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41.xml" ContentType="application/vnd.openxmlformats-officedocument.spreadsheetml.worksheet+xml"/>
  <Override PartName="/xl/worksheets/sheet540.xml" ContentType="application/vnd.openxmlformats-officedocument.spreadsheetml.worksheet+xml"/>
  <Override PartName="/xl/worksheets/sheet535.xml" ContentType="application/vnd.openxmlformats-officedocument.spreadsheetml.worksheet+xml"/>
  <Override PartName="/xl/worksheets/sheet534.xml" ContentType="application/vnd.openxmlformats-officedocument.spreadsheetml.worksheet+xml"/>
  <Override PartName="/xl/worksheets/sheet533.xml" ContentType="application/vnd.openxmlformats-officedocument.spreadsheetml.worksheet+xml"/>
  <Override PartName="/xl/worksheets/sheet532.xml" ContentType="application/vnd.openxmlformats-officedocument.spreadsheetml.worksheet+xml"/>
  <Override PartName="/xl/worksheets/sheet531.xml" ContentType="application/vnd.openxmlformats-officedocument.spreadsheetml.worksheet+xml"/>
  <Override PartName="/xl/worksheets/sheet530.xml" ContentType="application/vnd.openxmlformats-officedocument.spreadsheetml.worksheet+xml"/>
  <Override PartName="/xl/worksheets/sheet525.xml" ContentType="application/vnd.openxmlformats-officedocument.spreadsheetml.worksheet+xml"/>
  <Override PartName="/xl/worksheets/sheet524.xml" ContentType="application/vnd.openxmlformats-officedocument.spreadsheetml.worksheet+xml"/>
  <Override PartName="/xl/worksheets/sheet523.xml" ContentType="application/vnd.openxmlformats-officedocument.spreadsheetml.worksheet+xml"/>
  <Override PartName="/xl/worksheets/sheet522.xml" ContentType="application/vnd.openxmlformats-officedocument.spreadsheetml.worksheet+xml"/>
  <Override PartName="/xl/worksheets/sheet521.xml" ContentType="application/vnd.openxmlformats-officedocument.spreadsheetml.worksheet+xml"/>
  <Override PartName="/xl/worksheets/sheet520.xml" ContentType="application/vnd.openxmlformats-officedocument.spreadsheetml.worksheet+xml"/>
  <Override PartName="/xl/worksheets/sheet515.xml" ContentType="application/vnd.openxmlformats-officedocument.spreadsheetml.worksheet+xml"/>
  <Override PartName="/xl/worksheets/sheet514.xml" ContentType="application/vnd.openxmlformats-officedocument.spreadsheetml.worksheet+xml"/>
  <Override PartName="/xl/worksheets/sheet513.xml" ContentType="application/vnd.openxmlformats-officedocument.spreadsheetml.worksheet+xml"/>
  <Override PartName="/xl/worksheets/sheet512.xml" ContentType="application/vnd.openxmlformats-officedocument.spreadsheetml.worksheet+xml"/>
  <Override PartName="/xl/worksheets/sheet511.xml" ContentType="application/vnd.openxmlformats-officedocument.spreadsheetml.worksheet+xml"/>
  <Override PartName="/xl/worksheets/sheet510.xml" ContentType="application/vnd.openxmlformats-officedocument.spreadsheetml.worksheet+xml"/>
  <Override PartName="/xl/worksheets/sheet502.xml" ContentType="application/vnd.openxmlformats-officedocument.spreadsheetml.worksheet+xml"/>
  <Override PartName="/xl/worksheets/sheet501.xml" ContentType="application/vnd.openxmlformats-officedocument.spreadsheetml.worksheet+xml"/>
  <Override PartName="/xl/worksheets/sheet500.xml" ContentType="application/vnd.openxmlformats-officedocument.spreadsheetml.worksheet+xml"/>
  <Override PartName="/xl/worksheets/sheet499.xml" ContentType="application/vnd.openxmlformats-officedocument.spreadsheetml.worksheet+xml"/>
  <Override PartName="/xl/worksheets/sheet498.xml" ContentType="application/vnd.openxmlformats-officedocument.spreadsheetml.worksheet+xml"/>
  <Override PartName="/xl/worksheets/sheet497.xml" ContentType="application/vnd.openxmlformats-officedocument.spreadsheetml.worksheet+xml"/>
  <Override PartName="/xl/worksheets/sheet496.xml" ContentType="application/vnd.openxmlformats-officedocument.spreadsheetml.worksheet+xml"/>
  <Override PartName="/xl/worksheets/sheet495.xml" ContentType="application/vnd.openxmlformats-officedocument.spreadsheetml.worksheet+xml"/>
  <Override PartName="/xl/worksheets/sheet494.xml" ContentType="application/vnd.openxmlformats-officedocument.spreadsheetml.worksheet+xml"/>
  <Override PartName="/xl/worksheets/sheet493.xml" ContentType="application/vnd.openxmlformats-officedocument.spreadsheetml.worksheet+xml"/>
  <Override PartName="/xl/worksheets/sheet492.xml" ContentType="application/vnd.openxmlformats-officedocument.spreadsheetml.worksheet+xml"/>
  <Override PartName="/xl/worksheets/sheet491.xml" ContentType="application/vnd.openxmlformats-officedocument.spreadsheetml.worksheet+xml"/>
  <Override PartName="/xl/worksheets/sheet490.xml" ContentType="application/vnd.openxmlformats-officedocument.spreadsheetml.worksheet+xml"/>
  <Override PartName="/xl/worksheets/sheet489.xml" ContentType="application/vnd.openxmlformats-officedocument.spreadsheetml.worksheet+xml"/>
  <Override PartName="/xl/worksheets/sheet488.xml" ContentType="application/vnd.openxmlformats-officedocument.spreadsheetml.worksheet+xml"/>
  <Override PartName="/xl/worksheets/sheet487.xml" ContentType="application/vnd.openxmlformats-officedocument.spreadsheetml.worksheet+xml"/>
  <Override PartName="/xl/worksheets/sheet486.xml" ContentType="application/vnd.openxmlformats-officedocument.spreadsheetml.worksheet+xml"/>
  <Override PartName="/xl/worksheets/sheet485.xml" ContentType="application/vnd.openxmlformats-officedocument.spreadsheetml.worksheet+xml"/>
  <Override PartName="/xl/worksheets/sheet484.xml" ContentType="application/vnd.openxmlformats-officedocument.spreadsheetml.worksheet+xml"/>
  <Override PartName="/xl/worksheets/sheet483.xml" ContentType="application/vnd.openxmlformats-officedocument.spreadsheetml.worksheet+xml"/>
  <Override PartName="/xl/worksheets/sheet482.xml" ContentType="application/vnd.openxmlformats-officedocument.spreadsheetml.worksheet+xml"/>
  <Override PartName="/xl/worksheets/sheet481.xml" ContentType="application/vnd.openxmlformats-officedocument.spreadsheetml.worksheet+xml"/>
  <Override PartName="/xl/worksheets/sheet480.xml" ContentType="application/vnd.openxmlformats-officedocument.spreadsheetml.worksheet+xml"/>
  <Override PartName="/xl/worksheets/sheet478.xml" ContentType="application/vnd.openxmlformats-officedocument.spreadsheetml.worksheet+xml"/>
  <Override PartName="/xl/worksheets/sheet477.xml" ContentType="application/vnd.openxmlformats-officedocument.spreadsheetml.worksheet+xml"/>
  <Override PartName="/xl/worksheets/sheet476.xml" ContentType="application/vnd.openxmlformats-officedocument.spreadsheetml.worksheet+xml"/>
  <Override PartName="/xl/worksheets/sheet475.xml" ContentType="application/vnd.openxmlformats-officedocument.spreadsheetml.worksheet+xml"/>
  <Override PartName="/xl/worksheets/sheet474.xml" ContentType="application/vnd.openxmlformats-officedocument.spreadsheetml.worksheet+xml"/>
  <Override PartName="/xl/worksheets/sheet473.xml" ContentType="application/vnd.openxmlformats-officedocument.spreadsheetml.worksheet+xml"/>
  <Override PartName="/xl/worksheets/sheet472.xml" ContentType="application/vnd.openxmlformats-officedocument.spreadsheetml.worksheet+xml"/>
  <Override PartName="/xl/worksheets/sheet471.xml" ContentType="application/vnd.openxmlformats-officedocument.spreadsheetml.worksheet+xml"/>
  <Override PartName="/xl/worksheets/sheet470.xml" ContentType="application/vnd.openxmlformats-officedocument.spreadsheetml.worksheet+xml"/>
  <Override PartName="/xl/worksheets/sheet462.xml" ContentType="application/vnd.openxmlformats-officedocument.spreadsheetml.worksheet+xml"/>
  <Override PartName="/xl/worksheets/sheet461.xml" ContentType="application/vnd.openxmlformats-officedocument.spreadsheetml.worksheet+xml"/>
  <Override PartName="/xl/worksheets/sheet460.xml" ContentType="application/vnd.openxmlformats-officedocument.spreadsheetml.worksheet+xml"/>
  <Override PartName="/xl/worksheets/sheet452.xml" ContentType="application/vnd.openxmlformats-officedocument.spreadsheetml.worksheet+xml"/>
  <Override PartName="/xl/worksheets/sheet451.xml" ContentType="application/vnd.openxmlformats-officedocument.spreadsheetml.worksheet+xml"/>
  <Override PartName="/xl/worksheets/sheet450.xml" ContentType="application/vnd.openxmlformats-officedocument.spreadsheetml.worksheet+xml"/>
  <Override PartName="/xl/worksheets/sheet442.xml" ContentType="application/vnd.openxmlformats-officedocument.spreadsheetml.worksheet+xml"/>
  <Override PartName="/xl/worksheets/sheet441.xml" ContentType="application/vnd.openxmlformats-officedocument.spreadsheetml.worksheet+xml"/>
  <Override PartName="/xl/worksheets/sheet440.xml" ContentType="application/vnd.openxmlformats-officedocument.spreadsheetml.worksheet+xml"/>
  <Override PartName="/xl/worksheets/sheet432.xml" ContentType="application/vnd.openxmlformats-officedocument.spreadsheetml.worksheet+xml"/>
  <Override PartName="/xl/worksheets/sheet394.xml" ContentType="application/vnd.openxmlformats-officedocument.spreadsheetml.worksheet+xml"/>
  <Override PartName="/xl/worksheets/sheet608.xml" ContentType="application/vnd.openxmlformats-officedocument.spreadsheetml.worksheet+xml"/>
  <Override PartName="/xl/worksheets/sheet431.xml" ContentType="application/vnd.openxmlformats-officedocument.spreadsheetml.worksheet+xml"/>
  <Override PartName="/xl/worksheets/sheet393.xml" ContentType="application/vnd.openxmlformats-officedocument.spreadsheetml.worksheet+xml"/>
  <Override PartName="/xl/worksheets/sheet607.xml" ContentType="application/vnd.openxmlformats-officedocument.spreadsheetml.worksheet+xml"/>
  <Override PartName="/xl/worksheets/sheet430.xml" ContentType="application/vnd.openxmlformats-officedocument.spreadsheetml.worksheet+xml"/>
  <Override PartName="/xl/worksheets/sheet392.xml" ContentType="application/vnd.openxmlformats-officedocument.spreadsheetml.worksheet+xml"/>
  <Override PartName="/xl/worksheets/sheet606.xml" ContentType="application/vnd.openxmlformats-officedocument.spreadsheetml.worksheet+xml"/>
  <Override PartName="/xl/worksheets/sheet391.xml" ContentType="application/vnd.openxmlformats-officedocument.spreadsheetml.worksheet+xml"/>
  <Override PartName="/xl/worksheets/sheet605.xml" ContentType="application/vnd.openxmlformats-officedocument.spreadsheetml.worksheet+xml"/>
  <Override PartName="/xl/worksheets/sheet7.xml" ContentType="application/vnd.openxmlformats-officedocument.spreadsheetml.worksheet+xml"/>
  <Override PartName="/xl/worksheets/sheet198.xml" ContentType="application/vnd.openxmlformats-officedocument.spreadsheetml.worksheet+xml"/>
  <Override PartName="/xl/worksheets/sheet8.xml" ContentType="application/vnd.openxmlformats-officedocument.spreadsheetml.worksheet+xml"/>
  <Override PartName="/xl/worksheets/sheet111.xml" ContentType="application/vnd.openxmlformats-officedocument.spreadsheetml.worksheet+xml"/>
  <Override PartName="/xl/worksheets/sheet414.xml" ContentType="application/vnd.openxmlformats-officedocument.spreadsheetml.worksheet+xml"/>
  <Override PartName="/xl/worksheets/sheet376.xml" ContentType="application/vnd.openxmlformats-officedocument.spreadsheetml.worksheet+xml"/>
  <Override PartName="/xl/worksheets/sheet415.xml" ContentType="application/vnd.openxmlformats-officedocument.spreadsheetml.worksheet+xml"/>
  <Override PartName="/xl/worksheets/sheet112.xml" ContentType="application/vnd.openxmlformats-officedocument.spreadsheetml.worksheet+xml"/>
  <Override PartName="/xl/worksheets/sheet377.xml" ContentType="application/vnd.openxmlformats-officedocument.spreadsheetml.worksheet+xml"/>
  <Override PartName="/xl/worksheets/sheet31.xml" ContentType="application/vnd.openxmlformats-officedocument.spreadsheetml.worksheet+xml"/>
  <Override PartName="/xl/worksheets/sheet113.xml" ContentType="application/vnd.openxmlformats-officedocument.spreadsheetml.worksheet+xml"/>
  <Override PartName="/xl/worksheets/sheet416.xml" ContentType="application/vnd.openxmlformats-officedocument.spreadsheetml.worksheet+xml"/>
  <Override PartName="/xl/worksheets/sheet42.xml" ContentType="application/vnd.openxmlformats-officedocument.spreadsheetml.worksheet+xml"/>
  <Override PartName="/xl/worksheets/sheet250.xml" ContentType="application/vnd.openxmlformats-officedocument.spreadsheetml.worksheet+xml"/>
  <Override PartName="/xl/worksheets/sheet378.xml" ContentType="application/vnd.openxmlformats-officedocument.spreadsheetml.worksheet+xml"/>
  <Override PartName="/xl/worksheets/sheet417.xml" ContentType="application/vnd.openxmlformats-officedocument.spreadsheetml.worksheet+xml"/>
  <Override PartName="/xl/worksheets/sheet114.xml" ContentType="application/vnd.openxmlformats-officedocument.spreadsheetml.worksheet+xml"/>
  <Override PartName="/xl/worksheets/sheet379.xml" ContentType="application/vnd.openxmlformats-officedocument.spreadsheetml.worksheet+xml"/>
  <Override PartName="/xl/worksheets/sheet251.xml" ContentType="application/vnd.openxmlformats-officedocument.spreadsheetml.worksheet+xml"/>
  <Override PartName="/xl/worksheets/sheet43.xml" ContentType="application/vnd.openxmlformats-officedocument.spreadsheetml.worksheet+xml"/>
  <Override PartName="/xl/worksheets/sheet418.xml" ContentType="application/vnd.openxmlformats-officedocument.spreadsheetml.worksheet+xml"/>
  <Override PartName="/xl/worksheets/sheet115.xml" ContentType="application/vnd.openxmlformats-officedocument.spreadsheetml.worksheet+xml"/>
  <Override PartName="/xl/worksheets/sheet116.xml" ContentType="application/vnd.openxmlformats-officedocument.spreadsheetml.worksheet+xml"/>
  <Override PartName="/xl/worksheets/sheet419.xml" ContentType="application/vnd.openxmlformats-officedocument.spreadsheetml.worksheet+xml"/>
  <Override PartName="/xl/worksheets/sheet117.xml" ContentType="application/vnd.openxmlformats-officedocument.spreadsheetml.worksheet+xml"/>
  <Override PartName="/xl/worksheets/sheet118.xml" ContentType="application/vnd.openxmlformats-officedocument.spreadsheetml.worksheet+xml"/>
  <Override PartName="/xl/worksheets/sheet119.xml" ContentType="application/vnd.openxmlformats-officedocument.spreadsheetml.worksheet+xml"/>
  <Override PartName="/xl/worksheets/sheet187.xml" ContentType="application/vnd.openxmlformats-officedocument.spreadsheetml.worksheet+xml"/>
  <Override PartName="/xl/worksheets/sheet39.xml" ContentType="application/vnd.openxmlformats-officedocument.spreadsheetml.worksheet+xml"/>
  <Override PartName="/xl/worksheets/sheet247.xml" ContentType="application/vnd.openxmlformats-officedocument.spreadsheetml.worksheet+xml"/>
  <Override PartName="/xl/worksheets/sheet188.xml" ContentType="application/vnd.openxmlformats-officedocument.spreadsheetml.worksheet+xml"/>
  <Override PartName="/xl/worksheets/sheet252.xml" ContentType="application/vnd.openxmlformats-officedocument.spreadsheetml.worksheet+xml"/>
  <Override PartName="/xl/worksheets/sheet44.xml" ContentType="application/vnd.openxmlformats-officedocument.spreadsheetml.worksheet+xml"/>
  <Override PartName="/xl/worksheets/sheet424.xml" ContentType="application/vnd.openxmlformats-officedocument.spreadsheetml.worksheet+xml"/>
  <Override PartName="/xl/worksheets/sheet121.xml" ContentType="application/vnd.openxmlformats-officedocument.spreadsheetml.worksheet+xml"/>
  <Override PartName="/xl/worksheets/sheet386.xml" ContentType="application/vnd.openxmlformats-officedocument.spreadsheetml.worksheet+xml"/>
  <Override PartName="/xl/worksheets/sheet253.xml" ContentType="application/vnd.openxmlformats-officedocument.spreadsheetml.worksheet+xml"/>
  <Override PartName="/xl/worksheets/sheet45.xml" ContentType="application/vnd.openxmlformats-officedocument.spreadsheetml.worksheet+xml"/>
  <Override PartName="/xl/worksheets/sheet425.xml" ContentType="application/vnd.openxmlformats-officedocument.spreadsheetml.worksheet+xml"/>
  <Override PartName="/xl/worksheets/sheet122.xml" ContentType="application/vnd.openxmlformats-officedocument.spreadsheetml.worksheet+xml"/>
  <Override PartName="/xl/worksheets/sheet387.xml" ContentType="application/vnd.openxmlformats-officedocument.spreadsheetml.worksheet+xml"/>
  <Override PartName="/xl/worksheets/sheet41.xml" ContentType="application/vnd.openxmlformats-officedocument.spreadsheetml.worksheet+xml"/>
  <Override PartName="/xl/worksheets/sheet254.xml" ContentType="application/vnd.openxmlformats-officedocument.spreadsheetml.worksheet+xml"/>
  <Override PartName="/xl/worksheets/sheet46.xml" ContentType="application/vnd.openxmlformats-officedocument.spreadsheetml.worksheet+xml"/>
  <Override PartName="/xl/worksheets/sheet426.xml" ContentType="application/vnd.openxmlformats-officedocument.spreadsheetml.worksheet+xml"/>
  <Override PartName="/xl/worksheets/sheet388.xml" ContentType="application/vnd.openxmlformats-officedocument.spreadsheetml.worksheet+xml"/>
  <Override PartName="/xl/worksheets/sheet123.xml" ContentType="application/vnd.openxmlformats-officedocument.spreadsheetml.worksheet+xml"/>
  <Override PartName="/xl/worksheets/sheet260.xml" ContentType="application/vnd.openxmlformats-officedocument.spreadsheetml.worksheet+xml"/>
  <Override PartName="/xl/worksheets/sheet52.xml" ContentType="application/vnd.openxmlformats-officedocument.spreadsheetml.worksheet+xml"/>
  <Override PartName="/xl/worksheets/sheet427.xml" ContentType="application/vnd.openxmlformats-officedocument.spreadsheetml.worksheet+xml"/>
  <Override PartName="/xl/worksheets/sheet389.xml" ContentType="application/vnd.openxmlformats-officedocument.spreadsheetml.worksheet+xml"/>
  <Override PartName="/xl/worksheets/sheet124.xml" ContentType="application/vnd.openxmlformats-officedocument.spreadsheetml.worksheet+xml"/>
  <Override PartName="/xl/worksheets/sheet428.xml" ContentType="application/vnd.openxmlformats-officedocument.spreadsheetml.worksheet+xml"/>
  <Override PartName="/xl/worksheets/sheet125.xml" ContentType="application/vnd.openxmlformats-officedocument.spreadsheetml.worksheet+xml"/>
  <Override PartName="/xl/worksheets/sheet257.xml" ContentType="application/vnd.openxmlformats-officedocument.spreadsheetml.worksheet+xml"/>
  <Override PartName="/xl/worksheets/sheet49.xml" ContentType="application/vnd.openxmlformats-officedocument.spreadsheetml.worksheet+xml"/>
  <Override PartName="/xl/worksheets/sheet429.xml" ContentType="application/vnd.openxmlformats-officedocument.spreadsheetml.worksheet+xml"/>
  <Override PartName="/xl/worksheets/sheet12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368.xml" ContentType="application/vnd.openxmlformats-officedocument.spreadsheetml.worksheet+xml"/>
  <Override PartName="/xl/worksheets/sheet103.xml" ContentType="application/vnd.openxmlformats-officedocument.spreadsheetml.worksheet+xml"/>
  <Override PartName="/xl/worksheets/sheet32.xml" ContentType="application/vnd.openxmlformats-officedocument.spreadsheetml.worksheet+xml"/>
  <Override PartName="/xl/worksheets/sheet240.xml" ContentType="application/vnd.openxmlformats-officedocument.spreadsheetml.worksheet+xml"/>
  <Override PartName="/xl/worksheets/sheet369.xml" ContentType="application/vnd.openxmlformats-officedocument.spreadsheetml.worksheet+xml"/>
  <Override PartName="/xl/worksheets/sheet104.xml" ContentType="application/vnd.openxmlformats-officedocument.spreadsheetml.worksheet+xml"/>
  <Override PartName="/xl/worksheets/sheet33.xml" ContentType="application/vnd.openxmlformats-officedocument.spreadsheetml.worksheet+xml"/>
  <Override PartName="/xl/worksheets/sheet241.xml" ContentType="application/vnd.openxmlformats-officedocument.spreadsheetml.worksheet+xml"/>
  <Override PartName="/xl/worksheets/sheet105.xml" ContentType="application/vnd.openxmlformats-officedocument.spreadsheetml.worksheet+xml"/>
  <Override PartName="/xl/worksheets/sheet34.xml" ContentType="application/vnd.openxmlformats-officedocument.spreadsheetml.worksheet+xml"/>
  <Override PartName="/xl/worksheets/sheet242.xml" ContentType="application/vnd.openxmlformats-officedocument.spreadsheetml.worksheet+xml"/>
  <Override PartName="/xl/worksheets/sheet408.xml" ContentType="application/vnd.openxmlformats-officedocument.spreadsheetml.worksheet+xml"/>
  <Override PartName="/xl/worksheets/sheet194.xml" ContentType="application/vnd.openxmlformats-officedocument.spreadsheetml.worksheet+xml"/>
  <Override PartName="/xl/worksheets/sheet128.xml" ContentType="application/vnd.openxmlformats-officedocument.spreadsheetml.worksheet+xml"/>
  <Override PartName="/xl/worksheets/sheet129.xml" ContentType="application/vnd.openxmlformats-officedocument.spreadsheetml.worksheet+xml"/>
  <Override PartName="/xl/worksheets/sheet261.xml" ContentType="application/vnd.openxmlformats-officedocument.spreadsheetml.worksheet+xml"/>
  <Override PartName="/xl/worksheets/sheet53.xml" ContentType="application/vnd.openxmlformats-officedocument.spreadsheetml.worksheet+xml"/>
  <Override PartName="/xl/worksheets/sheet433.xml" ContentType="application/vnd.openxmlformats-officedocument.spreadsheetml.worksheet+xml"/>
  <Override PartName="/xl/worksheets/sheet130.xml" ContentType="application/vnd.openxmlformats-officedocument.spreadsheetml.worksheet+xml"/>
  <Override PartName="/xl/worksheets/sheet395.xml" ContentType="application/vnd.openxmlformats-officedocument.spreadsheetml.worksheet+xml"/>
  <Override PartName="/xl/worksheets/sheet609.xml" ContentType="application/vnd.openxmlformats-officedocument.spreadsheetml.worksheet+xml"/>
  <Override PartName="/xl/worksheets/sheet443.xml" ContentType="application/vnd.openxmlformats-officedocument.spreadsheetml.worksheet+xml"/>
  <Override PartName="/xl/worksheets/sheet140.xml" ContentType="application/vnd.openxmlformats-officedocument.spreadsheetml.worksheet+xml"/>
  <Override PartName="/xl/worksheets/sheet262.xml" ContentType="application/vnd.openxmlformats-officedocument.spreadsheetml.worksheet+xml"/>
  <Override PartName="/xl/worksheets/sheet54.xml" ContentType="application/vnd.openxmlformats-officedocument.spreadsheetml.worksheet+xml"/>
  <Override PartName="/xl/worksheets/sheet434.xml" ContentType="application/vnd.openxmlformats-officedocument.spreadsheetml.worksheet+xml"/>
  <Override PartName="/xl/worksheets/sheet131.xml" ContentType="application/vnd.openxmlformats-officedocument.spreadsheetml.worksheet+xml"/>
  <Override PartName="/xl/worksheets/sheet396.xml" ContentType="application/vnd.openxmlformats-officedocument.spreadsheetml.worksheet+xml"/>
  <Override PartName="/xl/worksheets/sheet263.xml" ContentType="application/vnd.openxmlformats-officedocument.spreadsheetml.worksheet+xml"/>
  <Override PartName="/xl/worksheets/sheet55.xml" ContentType="application/vnd.openxmlformats-officedocument.spreadsheetml.worksheet+xml"/>
  <Override PartName="/xl/worksheets/sheet435.xml" ContentType="application/vnd.openxmlformats-officedocument.spreadsheetml.worksheet+xml"/>
  <Override PartName="/xl/worksheets/sheet397.xml" ContentType="application/vnd.openxmlformats-officedocument.spreadsheetml.worksheet+xml"/>
  <Override PartName="/xl/worksheets/sheet132.xml" ContentType="application/vnd.openxmlformats-officedocument.spreadsheetml.worksheet+xml"/>
  <Override PartName="/xl/worksheets/sheet436.xml" ContentType="application/vnd.openxmlformats-officedocument.spreadsheetml.worksheet+xml"/>
  <Override PartName="/xl/worksheets/sheet398.xml" ContentType="application/vnd.openxmlformats-officedocument.spreadsheetml.worksheet+xml"/>
  <Override PartName="/xl/worksheets/sheet133.xml" ContentType="application/vnd.openxmlformats-officedocument.spreadsheetml.worksheet+xml"/>
  <Override PartName="/xl/worksheets/sheet437.xml" ContentType="application/vnd.openxmlformats-officedocument.spreadsheetml.worksheet+xml"/>
  <Override PartName="/xl/worksheets/sheet399.xml" ContentType="application/vnd.openxmlformats-officedocument.spreadsheetml.worksheet+xml"/>
  <Override PartName="/xl/worksheets/sheet134.xml" ContentType="application/vnd.openxmlformats-officedocument.spreadsheetml.worksheet+xml"/>
  <Override PartName="/xl/worksheets/sheet438.xml" ContentType="application/vnd.openxmlformats-officedocument.spreadsheetml.worksheet+xml"/>
  <Override PartName="/xl/worksheets/sheet135.xml" ContentType="application/vnd.openxmlformats-officedocument.spreadsheetml.worksheet+xml"/>
  <Override PartName="/xl/worksheets/sheet439.xml" ContentType="application/vnd.openxmlformats-officedocument.spreadsheetml.worksheet+xml"/>
  <Override PartName="/xl/worksheets/sheet136.xml" ContentType="application/vnd.openxmlformats-officedocument.spreadsheetml.worksheet+xml"/>
  <Override PartName="/xl/worksheets/sheet137.xml" ContentType="application/vnd.openxmlformats-officedocument.spreadsheetml.worksheet+xml"/>
  <Override PartName="/xl/worksheets/sheet444.xml" ContentType="application/vnd.openxmlformats-officedocument.spreadsheetml.worksheet+xml"/>
  <Override PartName="/xl/worksheets/sheet141.xml" ContentType="application/vnd.openxmlformats-officedocument.spreadsheetml.worksheet+xml"/>
  <Override PartName="/xl/worksheets/sheet445.xml" ContentType="application/vnd.openxmlformats-officedocument.spreadsheetml.worksheet+xml"/>
  <Override PartName="/xl/worksheets/sheet142.xml" ContentType="application/vnd.openxmlformats-officedocument.spreadsheetml.worksheet+xml"/>
  <Override PartName="/xl/worksheets/sheet143.xml" ContentType="application/vnd.openxmlformats-officedocument.spreadsheetml.worksheet+xml"/>
  <Override PartName="/xl/worksheets/sheet144.xml" ContentType="application/vnd.openxmlformats-officedocument.spreadsheetml.worksheet+xml"/>
  <Override PartName="/xl/worksheets/sheet145.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453.xml" ContentType="application/vnd.openxmlformats-officedocument.spreadsheetml.worksheet+xml"/>
  <Override PartName="/xl/worksheets/sheet150.xml" ContentType="application/vnd.openxmlformats-officedocument.spreadsheetml.worksheet+xml"/>
  <Override PartName="/xl/worksheets/sheet454.xml" ContentType="application/vnd.openxmlformats-officedocument.spreadsheetml.worksheet+xml"/>
  <Override PartName="/xl/worksheets/sheet151.xml" ContentType="application/vnd.openxmlformats-officedocument.spreadsheetml.worksheet+xml"/>
  <Override PartName="/xl/worksheets/sheet455.xml" ContentType="application/vnd.openxmlformats-officedocument.spreadsheetml.worksheet+xml"/>
  <Override PartName="/xl/worksheets/sheet152.xml" ContentType="application/vnd.openxmlformats-officedocument.spreadsheetml.worksheet+xml"/>
  <Override PartName="/xl/worksheets/sheet553.xml" ContentType="application/vnd.openxmlformats-officedocument.spreadsheetml.worksheet+xml"/>
  <Override PartName="/xl/worksheets/sheet554.xml" ContentType="application/vnd.openxmlformats-officedocument.spreadsheetml.worksheet+xml"/>
  <Override PartName="/xl/worksheets/sheet555.xml" ContentType="application/vnd.openxmlformats-officedocument.spreadsheetml.worksheet+xml"/>
  <Override PartName="/xl/worksheets/sheet357.xml" ContentType="application/vnd.openxmlformats-officedocument.spreadsheetml.worksheet+xml"/>
  <Override PartName="/xl/worksheets/sheet557.xml" ContentType="application/vnd.openxmlformats-officedocument.spreadsheetml.worksheet+xml"/>
  <Override PartName="/xl/worksheets/sheet358.xml" ContentType="application/vnd.openxmlformats-officedocument.spreadsheetml.worksheet+xml"/>
  <Override PartName="/xl/worksheets/sheet406.xml" ContentType="application/vnd.openxmlformats-officedocument.spreadsheetml.worksheet+xml"/>
  <Override PartName="/xl/worksheets/sheet192.xml" ContentType="application/vnd.openxmlformats-officedocument.spreadsheetml.worksheet+xml"/>
  <Override PartName="/xl/worksheets/sheet558.xml" ContentType="application/vnd.openxmlformats-officedocument.spreadsheetml.worksheet+xml"/>
  <Override PartName="/xl/worksheets/sheet359.xml" ContentType="application/vnd.openxmlformats-officedocument.spreadsheetml.worksheet+xml"/>
  <Override PartName="/xl/worksheets/sheet407.xml" ContentType="application/vnd.openxmlformats-officedocument.spreadsheetml.worksheet+xml"/>
  <Override PartName="/xl/worksheets/sheet193.xml" ContentType="application/vnd.openxmlformats-officedocument.spreadsheetml.worksheet+xml"/>
  <Override PartName="/xl/worksheets/sheet559.xml" ContentType="application/vnd.openxmlformats-officedocument.spreadsheetml.worksheet+xml"/>
  <Override PartName="/xl/worksheets/sheet563.xml" ContentType="application/vnd.openxmlformats-officedocument.spreadsheetml.worksheet+xml"/>
  <Override PartName="/xl/worksheets/sheet601.xml" ContentType="application/vnd.openxmlformats-officedocument.spreadsheetml.worksheet+xml"/>
  <Override PartName="/xl/worksheets/sheet564.xml" ContentType="application/vnd.openxmlformats-officedocument.spreadsheetml.worksheet+xml"/>
  <Override PartName="/xl/worksheets/sheet602.xml" ContentType="application/vnd.openxmlformats-officedocument.spreadsheetml.worksheet+xml"/>
  <Override PartName="/xl/worksheets/sheet565.xml" ContentType="application/vnd.openxmlformats-officedocument.spreadsheetml.worksheet+xml"/>
  <Override PartName="/xl/worksheets/sheet603.xml" ContentType="application/vnd.openxmlformats-officedocument.spreadsheetml.worksheet+xml"/>
  <Override PartName="/xl/worksheets/sheet464.xml" ContentType="application/vnd.openxmlformats-officedocument.spreadsheetml.worksheet+xml"/>
  <Override PartName="/xl/worksheets/sheet161.xml" ContentType="application/vnd.openxmlformats-officedocument.spreadsheetml.worksheet+xml"/>
  <Override PartName="/xl/worksheets/sheet572.xml" ContentType="application/vnd.openxmlformats-officedocument.spreadsheetml.worksheet+xml"/>
  <Override PartName="/xl/worksheets/sheet610.xml" ContentType="application/vnd.openxmlformats-officedocument.spreadsheetml.worksheet+xml"/>
  <Override PartName="/xl/worksheets/sheet573.xml" ContentType="application/vnd.openxmlformats-officedocument.spreadsheetml.worksheet+xml"/>
  <Override PartName="/xl/worksheets/sheet611.xml" ContentType="application/vnd.openxmlformats-officedocument.spreadsheetml.worksheet+xml"/>
  <Override PartName="/xl/worksheets/sheet574.xml" ContentType="application/vnd.openxmlformats-officedocument.spreadsheetml.worksheet+xml"/>
  <Override PartName="/xl/worksheets/sheet612.xml" ContentType="application/vnd.openxmlformats-officedocument.spreadsheetml.worksheet+xml"/>
  <Override PartName="/xl/worksheets/sheet30.xml" ContentType="application/vnd.openxmlformats-officedocument.spreadsheetml.worksheet+xml"/>
  <Override PartName="/xl/worksheets/sheet575.xml" ContentType="application/vnd.openxmlformats-officedocument.spreadsheetml.worksheet+xml"/>
  <Override PartName="/xl/worksheets/sheet613.xml" ContentType="application/vnd.openxmlformats-officedocument.spreadsheetml.worksheet+xml"/>
  <Override PartName="/xl/worksheets/sheet576.xml" ContentType="application/vnd.openxmlformats-officedocument.spreadsheetml.worksheet+xml"/>
  <Override PartName="/xl/worksheets/sheet577.xml" ContentType="application/vnd.openxmlformats-officedocument.spreadsheetml.worksheet+xml"/>
  <Override PartName="/xl/worksheets/sheet578.xml" ContentType="application/vnd.openxmlformats-officedocument.spreadsheetml.worksheet+xml"/>
  <Override PartName="/xl/worksheets/sheet562.xml" ContentType="application/vnd.openxmlformats-officedocument.spreadsheetml.worksheet+xml"/>
  <Override PartName="/xl/worksheets/sheet600.xml" ContentType="application/vnd.openxmlformats-officedocument.spreadsheetml.worksheet+xml"/>
  <Override PartName="/xl/worksheets/sheet568.xml" ContentType="application/vnd.openxmlformats-officedocument.spreadsheetml.worksheet+xml"/>
  <Override PartName="/xl/worksheets/sheet182.xml" ContentType="application/vnd.openxmlformats-officedocument.spreadsheetml.worksheet+xml"/>
  <Override PartName="/xl/worksheets/sheet348.xml" ContentType="application/vnd.openxmlformats-officedocument.spreadsheetml.worksheet+xml"/>
  <Override PartName="/xl/worksheets/sheet211.xml" ContentType="application/vnd.openxmlformats-officedocument.spreadsheetml.worksheet+xml"/>
  <Override PartName="/xl/worksheets/sheet339.xml" ContentType="application/vnd.openxmlformats-officedocument.spreadsheetml.worksheet+xml"/>
  <Override PartName="/xl/worksheets/sheet571.xml" ContentType="application/vnd.openxmlformats-officedocument.spreadsheetml.worksheet+xml"/>
  <Override PartName="/xl/worksheets/sheet159.xml" ContentType="application/vnd.openxmlformats-officedocument.spreadsheetml.worksheet+xml"/>
  <Override PartName="/xl/worksheets/sheet569.xml" ContentType="application/vnd.openxmlformats-officedocument.spreadsheetml.worksheet+xml"/>
  <Override PartName="/xl/worksheets/sheet183.xml" ContentType="application/vnd.openxmlformats-officedocument.spreadsheetml.worksheet+xml"/>
  <Override PartName="/xl/worksheets/sheet349.xml" ContentType="application/vnd.openxmlformats-officedocument.spreadsheetml.worksheet+xml"/>
  <Override PartName="/xl/worksheets/sheet212.xml" ContentType="application/vnd.openxmlformats-officedocument.spreadsheetml.worksheet+xml"/>
  <Override PartName="/xl/worksheets/sheet585.xml" ContentType="application/vnd.openxmlformats-officedocument.spreadsheetml.worksheet+xml"/>
  <Override PartName="/xl/worksheets/sheet596.xml" ContentType="application/vnd.openxmlformats-officedocument.spreadsheetml.worksheet+xml"/>
  <Override PartName="/xl/worksheets/sheet582.xml" ContentType="application/vnd.openxmlformats-officedocument.spreadsheetml.worksheet+xml"/>
  <Override PartName="/xl/worksheets/sheet184.xml" ContentType="application/vnd.openxmlformats-officedocument.spreadsheetml.worksheet+xml"/>
  <Override PartName="/xl/worksheets/sheet213.xml" ContentType="application/vnd.openxmlformats-officedocument.spreadsheetml.worksheet+xml"/>
  <Override PartName="/xl/worksheets/sheet586.xml" ContentType="application/vnd.openxmlformats-officedocument.spreadsheetml.worksheet+xml"/>
  <Override PartName="/xl/worksheets/sheet148.xml" ContentType="application/vnd.openxmlformats-officedocument.spreadsheetml.worksheet+xml"/>
  <Override PartName="/xl/worksheets/sheet560.xml" ContentType="application/vnd.openxmlformats-officedocument.spreadsheetml.worksheet+xml"/>
  <Override PartName="/xl/worksheets/sheet199.xml" ContentType="application/vnd.openxmlformats-officedocument.spreadsheetml.worksheet+xml"/>
  <Override PartName="/xl/worksheets/sheet228.xml" ContentType="application/vnd.openxmlformats-officedocument.spreadsheetml.worksheet+xml"/>
  <Override PartName="/xl/worksheets/sheet583.xml" ContentType="application/vnd.openxmlformats-officedocument.spreadsheetml.worksheet+xml"/>
  <Override PartName="/xl/worksheets/sheet185.xml" ContentType="application/vnd.openxmlformats-officedocument.spreadsheetml.worksheet+xml"/>
  <Override PartName="/xl/worksheets/sheet214.xml" ContentType="application/vnd.openxmlformats-officedocument.spreadsheetml.worksheet+xml"/>
  <Override PartName="/xl/worksheets/sheet138.xml" ContentType="application/vnd.openxmlformats-officedocument.spreadsheetml.worksheet+xml"/>
  <Override PartName="/xl/worksheets/sheet550.xml" ContentType="application/vnd.openxmlformats-officedocument.spreadsheetml.worksheet+xml"/>
  <Override PartName="/xl/worksheets/sheet587.xml" ContentType="application/vnd.openxmlformats-officedocument.spreadsheetml.worksheet+xml"/>
  <Override PartName="/xl/worksheets/sheet189.xml" ContentType="application/vnd.openxmlformats-officedocument.spreadsheetml.worksheet+xml"/>
  <Override PartName="/xl/worksheets/sheet149.xml" ContentType="application/vnd.openxmlformats-officedocument.spreadsheetml.worksheet+xml"/>
  <Override PartName="/xl/worksheets/sheet561.xml" ContentType="application/vnd.openxmlformats-officedocument.spreadsheetml.worksheet+xml"/>
  <Override PartName="/xl/worksheets/sheet229.xml" ContentType="application/vnd.openxmlformats-officedocument.spreadsheetml.worksheet+xml"/>
  <Override PartName="/xl/worksheets/sheet595.xml" ContentType="application/vnd.openxmlformats-officedocument.spreadsheetml.worksheet+xml"/>
  <Override PartName="/xl/worksheets/sheet40.xml" ContentType="application/vnd.openxmlformats-officedocument.spreadsheetml.worksheet+xml"/>
  <Override PartName="/xl/worksheets/sheet584.xml" ContentType="application/vnd.openxmlformats-officedocument.spreadsheetml.worksheet+xml"/>
  <Override PartName="/xl/worksheets/sheet186.xml" ContentType="application/vnd.openxmlformats-officedocument.spreadsheetml.worksheet+xml"/>
  <Override PartName="/xl/worksheets/sheet590.xml" ContentType="application/vnd.openxmlformats-officedocument.spreadsheetml.worksheet+xml"/>
  <Override PartName="/xl/worksheets/sheet581.xml" ContentType="application/vnd.openxmlformats-officedocument.spreadsheetml.worksheet+xml"/>
  <Override PartName="/xl/worksheets/sheet169.xml" ContentType="application/vnd.openxmlformats-officedocument.spreadsheetml.worksheet+xml"/>
  <Override PartName="/xl/worksheets/sheet139.xml" ContentType="application/vnd.openxmlformats-officedocument.spreadsheetml.worksheet+xml"/>
  <Override PartName="/xl/worksheets/sheet551.xml" ContentType="application/vnd.openxmlformats-officedocument.spreadsheetml.worksheet+xml"/>
  <Override PartName="/xl/worksheets/sheet588.xml" ContentType="application/vnd.openxmlformats-officedocument.spreadsheetml.worksheet+xml"/>
  <Override PartName="/xl/worksheets/sheet219.xml" ContentType="application/vnd.openxmlformats-officedocument.spreadsheetml.worksheet+xml"/>
  <Override PartName="/xl/worksheets/sheet594.xml" ContentType="application/vnd.openxmlformats-officedocument.spreadsheetml.worksheet+xml"/>
  <Override PartName="/xl/worksheets/sheet593.xml" ContentType="application/vnd.openxmlformats-officedocument.spreadsheetml.worksheet+xml"/>
  <Override PartName="/xl/worksheets/sheet592.xml" ContentType="application/vnd.openxmlformats-officedocument.spreadsheetml.worksheet+xml"/>
  <Override PartName="/xl/worksheets/sheet356.xml" ContentType="application/vnd.openxmlformats-officedocument.spreadsheetml.worksheet+xml"/>
  <Override PartName="/xl/worksheets/sheet549.xml" ContentType="application/vnd.openxmlformats-officedocument.spreadsheetml.worksheet+xml"/>
  <Override PartName="/xl/worksheets/sheet383.xml" ContentType="application/vnd.openxmlformats-officedocument.spreadsheetml.worksheet+xml"/>
  <Override PartName="/xl/worksheets/sheet421.xml" ContentType="application/vnd.openxmlformats-officedocument.spreadsheetml.worksheet+xml"/>
  <Override PartName="/xl/worksheets/sheet591.xml" ContentType="application/vnd.openxmlformats-officedocument.spreadsheetml.worksheet+xml"/>
  <Override PartName="/xl/worksheets/sheet552.xml" ContentType="application/vnd.openxmlformats-officedocument.spreadsheetml.worksheet+xml"/>
  <Override PartName="/xl/worksheets/sheet589.xml" ContentType="application/vnd.openxmlformats-officedocument.spreadsheetml.worksheet+xml"/>
  <Override PartName="/xl/worksheets/sheet579.xml" ContentType="application/vnd.openxmlformats-officedocument.spreadsheetml.worksheet+xml"/>
  <Override PartName="/xl/worksheets/sheet548.xml" ContentType="application/vnd.openxmlformats-officedocument.spreadsheetml.worksheet+xml"/>
  <Override PartName="/xl/worksheets/sheet382.xml" ContentType="application/vnd.openxmlformats-officedocument.spreadsheetml.worksheet+xml"/>
  <Override PartName="/xl/worksheets/sheet420.xml" ContentType="application/vnd.openxmlformats-officedocument.spreadsheetml.worksheet+xml"/>
  <Override PartName="/xl/worksheets/sheet547.xml" ContentType="application/vnd.openxmlformats-officedocument.spreadsheetml.worksheet+xml"/>
  <Override PartName="/xl/worksheets/sheet381.xml" ContentType="application/vnd.openxmlformats-officedocument.spreadsheetml.worksheet+xml"/>
  <Override PartName="/xl/worksheets/sheet546.xml" ContentType="application/vnd.openxmlformats-officedocument.spreadsheetml.worksheet+xml"/>
  <Override PartName="/xl/worksheets/sheet380.xml" ContentType="application/vnd.openxmlformats-officedocument.spreadsheetml.worksheet+xml"/>
  <Override PartName="/xl/worksheets/sheet347.xml" ContentType="application/vnd.openxmlformats-officedocument.spreadsheetml.worksheet+xml"/>
  <Override PartName="/xl/worksheets/sheet181.xml" ContentType="application/vnd.openxmlformats-officedocument.spreadsheetml.worksheet+xml"/>
  <Override PartName="/xl/worksheets/sheet545.xml" ContentType="application/vnd.openxmlformats-officedocument.spreadsheetml.worksheet+xml"/>
  <Override PartName="/xl/worksheets/sheet346.xml" ContentType="application/vnd.openxmlformats-officedocument.spreadsheetml.worksheet+xml"/>
  <Override PartName="/xl/worksheets/sheet180.xml" ContentType="application/vnd.openxmlformats-officedocument.spreadsheetml.worksheet+xml"/>
  <Override PartName="/xl/worksheets/sheet209.xml" ContentType="application/vnd.openxmlformats-officedocument.spreadsheetml.worksheet+xml"/>
  <Override PartName="/xl/worksheets/sheet544.xml" ContentType="application/vnd.openxmlformats-officedocument.spreadsheetml.worksheet+xml"/>
  <Override PartName="/xl/worksheets/sheet543.xml" ContentType="application/vnd.openxmlformats-officedocument.spreadsheetml.worksheet+xml"/>
  <Override PartName="/xl/worksheets/sheet542.xml" ContentType="application/vnd.openxmlformats-officedocument.spreadsheetml.worksheet+xml"/>
  <Override PartName="/xl/worksheets/sheet249.xml" ContentType="application/vnd.openxmlformats-officedocument.spreadsheetml.worksheet+xml"/>
  <Override PartName="/xl/worksheets/sheet248.xml" ContentType="application/vnd.openxmlformats-officedocument.spreadsheetml.worksheet+xml"/>
  <Override PartName="/xl/worksheets/sheet239.xml" ContentType="application/vnd.openxmlformats-officedocument.spreadsheetml.worksheet+xml"/>
  <Override PartName="/xl/worksheets/sheet238.xml" ContentType="application/vnd.openxmlformats-officedocument.spreadsheetml.worksheet+xml"/>
  <Override PartName="/xl/worksheets/sheet567.xml" ContentType="application/vnd.openxmlformats-officedocument.spreadsheetml.worksheet+xml"/>
  <Override PartName="/xl/worksheets/sheet210.xml" ContentType="application/vnd.openxmlformats-officedocument.spreadsheetml.worksheet+xml"/>
  <Override PartName="/xl/worksheets/sheet338.xml" ContentType="application/vnd.openxmlformats-officedocument.spreadsheetml.worksheet+xml"/>
  <Override PartName="/xl/worksheets/sheet570.xml" ContentType="application/vnd.openxmlformats-officedocument.spreadsheetml.worksheet+xml"/>
  <Override PartName="/xl/worksheets/sheet158.xml" ContentType="application/vnd.openxmlformats-officedocument.spreadsheetml.worksheet+xml"/>
  <Override PartName="/xl/worksheets/sheet566.xml" ContentType="application/vnd.openxmlformats-officedocument.spreadsheetml.worksheet+xml"/>
  <Override PartName="/xl/worksheets/sheet157.xml" ContentType="application/vnd.openxmlformats-officedocument.spreadsheetml.worksheet+xml"/>
  <Override PartName="/xl/worksheets/sheet466.xml" ContentType="application/vnd.openxmlformats-officedocument.spreadsheetml.worksheet+xml"/>
  <Override PartName="/xl/worksheets/sheet163.xml" ContentType="application/vnd.openxmlformats-officedocument.spreadsheetml.worksheet+xml"/>
  <Override PartName="/xl/worksheets/sheet599.xml" ContentType="application/vnd.openxmlformats-officedocument.spreadsheetml.worksheet+xml"/>
  <Override PartName="/xl/worksheets/sheet598.xml" ContentType="application/vnd.openxmlformats-officedocument.spreadsheetml.worksheet+xml"/>
  <Override PartName="/xl/worksheets/sheet337.xml" ContentType="application/vnd.openxmlformats-officedocument.spreadsheetml.worksheet+xml"/>
  <Override PartName="/xl/worksheets/sheet556.xml" ContentType="application/vnd.openxmlformats-officedocument.spreadsheetml.worksheet+xml"/>
  <Override PartName="/xl/worksheets/sheet604.xml" ContentType="application/vnd.openxmlformats-officedocument.spreadsheetml.worksheet+xml"/>
  <Override PartName="/xl/worksheets/sheet390.xml" ContentType="application/vnd.openxmlformats-officedocument.spreadsheetml.worksheet+xml"/>
  <Override PartName="/xl/worksheets/sheet170.xml" ContentType="application/vnd.openxmlformats-officedocument.spreadsheetml.worksheet+xml"/>
  <Override PartName="/xl/worksheets/sheet336.xml" ContentType="application/vnd.openxmlformats-officedocument.spreadsheetml.worksheet+xml"/>
  <Override PartName="/xl/worksheets/sheet597.xml" ContentType="application/vnd.openxmlformats-officedocument.spreadsheetml.worksheet+xml"/>
  <Override PartName="/xl/worksheets/sheet580.xml" ContentType="application/vnd.openxmlformats-officedocument.spreadsheetml.worksheet+xml"/>
  <Override PartName="/xl/worksheets/sheet168.xml" ContentType="application/vnd.openxmlformats-officedocument.spreadsheetml.worksheet+xml"/>
  <Override PartName="/xl/worksheets/sheet167.xml" ContentType="application/vnd.openxmlformats-officedocument.spreadsheetml.worksheet+xml"/>
  <Override PartName="/xl/worksheets/sheet166.xml" ContentType="application/vnd.openxmlformats-officedocument.spreadsheetml.worksheet+xml"/>
  <Override PartName="/xl/worksheets/sheet469.xml" ContentType="application/vnd.openxmlformats-officedocument.spreadsheetml.worksheet+xml"/>
  <Override PartName="/xl/worksheets/sheet165.xml" ContentType="application/vnd.openxmlformats-officedocument.spreadsheetml.worksheet+xml"/>
  <Override PartName="/xl/worksheets/sheet468.xml" ContentType="application/vnd.openxmlformats-officedocument.spreadsheetml.worksheet+xml"/>
  <Override PartName="/xl/worksheets/sheet164.xml" ContentType="application/vnd.openxmlformats-officedocument.spreadsheetml.worksheet+xml"/>
  <Override PartName="/xl/worksheets/sheet467.xml" ContentType="application/vnd.openxmlformats-officedocument.spreadsheetml.worksheet+xml"/>
  <Override PartName="/xl/worksheets/sheet162.xml" ContentType="application/vnd.openxmlformats-officedocument.spreadsheetml.worksheet+xml"/>
  <Override PartName="/xl/worksheets/sheet465.xml" ContentType="application/vnd.openxmlformats-officedocument.spreadsheetml.worksheet+xml"/>
  <Override PartName="/xl/worksheets/sheet459.xml" ContentType="application/vnd.openxmlformats-officedocument.spreadsheetml.worksheet+xml"/>
  <Override PartName="/xl/worksheets/sheet156.xml" ContentType="application/vnd.openxmlformats-officedocument.spreadsheetml.worksheet+xml"/>
  <Override PartName="/xl/worksheets/sheet458.xml" ContentType="application/vnd.openxmlformats-officedocument.spreadsheetml.worksheet+xml"/>
  <Override PartName="/xl/worksheets/sheet155.xml" ContentType="application/vnd.openxmlformats-officedocument.spreadsheetml.worksheet+xml"/>
  <Override PartName="/xl/worksheets/sheet154.xml" ContentType="application/vnd.openxmlformats-officedocument.spreadsheetml.worksheet+xml"/>
  <Override PartName="/xl/worksheets/sheet457.xml" ContentType="application/vnd.openxmlformats-officedocument.spreadsheetml.worksheet+xml"/>
  <Override PartName="/xl/worksheets/sheet153.xml" ContentType="application/vnd.openxmlformats-officedocument.spreadsheetml.worksheet+xml"/>
  <Override PartName="/xl/worksheets/sheet456.xml" ContentType="application/vnd.openxmlformats-officedocument.spreadsheetml.worksheet+xml"/>
  <Override PartName="/xl/worksheets/sheet197.xml" ContentType="application/vnd.openxmlformats-officedocument.spreadsheetml.worksheet+xml"/>
  <Override PartName="/xl/worksheets/sheet256.xml" ContentType="application/vnd.openxmlformats-officedocument.spreadsheetml.worksheet+xml"/>
  <Override PartName="/xl/worksheets/sheet48.xml" ContentType="application/vnd.openxmlformats-officedocument.spreadsheetml.worksheet+xml"/>
  <Override PartName="/xl/worksheets/sheet196.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35.xml" ContentType="application/vnd.openxmlformats-officedocument.spreadsheetml.worksheet+xml"/>
  <Override PartName="/xl/worksheets/sheet243.xml" ContentType="application/vnd.openxmlformats-officedocument.spreadsheetml.worksheet+xml"/>
  <Override PartName="/xl/worksheets/sheet106.xml" ContentType="application/vnd.openxmlformats-officedocument.spreadsheetml.worksheet+xml"/>
  <Override PartName="/xl/worksheets/sheet409.xml" ContentType="application/vnd.openxmlformats-officedocument.spreadsheetml.worksheet+xml"/>
  <Override PartName="/xl/worksheets/sheet195.xml" ContentType="application/vnd.openxmlformats-officedocument.spreadsheetml.worksheet+xml"/>
  <Override PartName="/xl/worksheets/sheet264.xml" ContentType="application/vnd.openxmlformats-officedocument.spreadsheetml.worksheet+xml"/>
  <Override PartName="/xl/worksheets/sheet56.xml" ContentType="application/vnd.openxmlformats-officedocument.spreadsheetml.worksheet+xml"/>
  <Override PartName="/xl/worksheets/sheet160.xml" ContentType="application/vnd.openxmlformats-officedocument.spreadsheetml.worksheet+xml"/>
  <Override PartName="/xl/worksheets/sheet463.xml" ContentType="application/vnd.openxmlformats-officedocument.spreadsheetml.worksheet+xml"/>
  <Override PartName="/xl/worksheets/sheet9.xml" ContentType="application/vnd.openxmlformats-officedocument.spreadsheetml.worksheet+xml"/>
  <Override PartName="/xl/worksheets/sheet220.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71.xml" ContentType="application/vnd.openxmlformats-officedocument.spreadsheetml.worksheet+xml"/>
  <Override PartName="/xl/worksheets/sheet200.xml" ContentType="application/vnd.openxmlformats-officedocument.spreadsheetml.worksheet+xml"/>
  <Override PartName="/xl/worksheets/sheet503.xml" ContentType="application/vnd.openxmlformats-officedocument.spreadsheetml.worksheet+xml"/>
  <Override PartName="/xl/worksheets/sheet221.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72.xml" ContentType="application/vnd.openxmlformats-officedocument.spreadsheetml.worksheet+xml"/>
  <Override PartName="/xl/worksheets/sheet201.xml" ContentType="application/vnd.openxmlformats-officedocument.spreadsheetml.worksheet+xml"/>
  <Override PartName="/xl/worksheets/sheet504.xml" ContentType="application/vnd.openxmlformats-officedocument.spreadsheetml.worksheet+xml"/>
  <Override PartName="/xl/worksheets/sheet222.xml" ContentType="application/vnd.openxmlformats-officedocument.spreadsheetml.worksheet+xml"/>
  <Override PartName="/xl/worksheets/sheet14.xml" ContentType="application/vnd.openxmlformats-officedocument.spreadsheetml.worksheet+xml"/>
  <Override PartName="/xl/worksheets/sheet290.xml" ContentType="application/vnd.openxmlformats-officedocument.spreadsheetml.worksheet+xml"/>
  <Override PartName="/xl/worksheets/sheet82.xml" ContentType="application/vnd.openxmlformats-officedocument.spreadsheetml.worksheet+xml"/>
  <Override PartName="/xl/worksheets/sheet173.xml" ContentType="application/vnd.openxmlformats-officedocument.spreadsheetml.worksheet+xml"/>
  <Override PartName="/xl/worksheets/sheet202.xml" ContentType="application/vnd.openxmlformats-officedocument.spreadsheetml.worksheet+xml"/>
  <Override PartName="/xl/worksheets/sheet505.xml" ContentType="application/vnd.openxmlformats-officedocument.spreadsheetml.worksheet+xml"/>
  <Override PartName="/xl/worksheets/sheet223.xml" ContentType="application/vnd.openxmlformats-officedocument.spreadsheetml.worksheet+xml"/>
  <Override PartName="/xl/worksheets/sheet15.xml" ContentType="application/vnd.openxmlformats-officedocument.spreadsheetml.worksheet+xml"/>
  <Override PartName="/xl/worksheets/sheet291.xml" ContentType="application/vnd.openxmlformats-officedocument.spreadsheetml.worksheet+xml"/>
  <Override PartName="/xl/worksheets/sheet83.xml" ContentType="application/vnd.openxmlformats-officedocument.spreadsheetml.worksheet+xml"/>
  <Override PartName="/xl/worksheets/sheet36.xml" ContentType="application/vnd.openxmlformats-officedocument.spreadsheetml.worksheet+xml"/>
  <Override PartName="/xl/worksheets/sheet244.xml" ContentType="application/vnd.openxmlformats-officedocument.spreadsheetml.worksheet+xml"/>
  <Override PartName="/xl/worksheets/sheet107.xml" ContentType="application/vnd.openxmlformats-officedocument.spreadsheetml.worksheet+xml"/>
  <Override PartName="/xl/worksheets/sheet265.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366.xml" ContentType="application/vnd.openxmlformats-officedocument.spreadsheetml.worksheet+xml"/>
  <Override PartName="/xl/worksheets/sheet190.xml" ContentType="application/vnd.openxmlformats-officedocument.spreadsheetml.worksheet+xml"/>
  <Override PartName="/xl/worksheets/sheet404.xml" ContentType="application/vnd.openxmlformats-officedocument.spreadsheetml.worksheet+xml"/>
  <Override PartName="/xl/worksheets/sheet174.xml" ContentType="application/vnd.openxmlformats-officedocument.spreadsheetml.worksheet+xml"/>
  <Override PartName="/xl/worksheets/sheet203.xml" ContentType="application/vnd.openxmlformats-officedocument.spreadsheetml.worksheet+xml"/>
  <Override PartName="/xl/worksheets/sheet340.xml" ContentType="application/vnd.openxmlformats-officedocument.spreadsheetml.worksheet+xml"/>
  <Override PartName="/xl/worksheets/sheet506.xml" ContentType="application/vnd.openxmlformats-officedocument.spreadsheetml.worksheet+xml"/>
  <Override PartName="/xl/worksheets/sheet224.xml" ContentType="application/vnd.openxmlformats-officedocument.spreadsheetml.worksheet+xml"/>
  <Override PartName="/xl/worksheets/sheet16.xml" ContentType="application/vnd.openxmlformats-officedocument.spreadsheetml.worksheet+xml"/>
  <Override PartName="/xl/worksheets/sheet292.xml" ContentType="application/vnd.openxmlformats-officedocument.spreadsheetml.worksheet+xml"/>
  <Override PartName="/xl/worksheets/sheet84.xml" ContentType="application/vnd.openxmlformats-officedocument.spreadsheetml.worksheet+xml"/>
  <Override PartName="/xl/worksheets/sheet37.xml" ContentType="application/vnd.openxmlformats-officedocument.spreadsheetml.worksheet+xml"/>
  <Override PartName="/xl/worksheets/sheet245.xml" ContentType="application/vnd.openxmlformats-officedocument.spreadsheetml.worksheet+xml"/>
  <Override PartName="/xl/worksheets/sheet108.xml" ContentType="application/vnd.openxmlformats-officedocument.spreadsheetml.worksheet+xml"/>
  <Override PartName="/xl/worksheets/sheet266.xml" ContentType="application/vnd.openxmlformats-officedocument.spreadsheetml.worksheet+xml"/>
  <Override PartName="/xl/worksheets/sheet58.xml" ContentType="application/vnd.openxmlformats-officedocument.spreadsheetml.worksheet+xml"/>
  <Override PartName="/xl/worksheets/sheet44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367.xml" ContentType="application/vnd.openxmlformats-officedocument.spreadsheetml.worksheet+xml"/>
  <Override PartName="/xl/worksheets/sheet191.xml" ContentType="application/vnd.openxmlformats-officedocument.spreadsheetml.worksheet+xml"/>
  <Override PartName="/xl/worksheets/sheet405.xml" ContentType="application/vnd.openxmlformats-officedocument.spreadsheetml.worksheet+xml"/>
  <Override PartName="/xl/worksheets/sheet38.xml" ContentType="application/vnd.openxmlformats-officedocument.spreadsheetml.worksheet+xml"/>
  <Override PartName="/xl/worksheets/sheet246.xml" ContentType="application/vnd.openxmlformats-officedocument.spreadsheetml.worksheet+xml"/>
  <Override PartName="/xl/worksheets/sheet109.xml" ContentType="application/vnd.openxmlformats-officedocument.spreadsheetml.worksheet+xml"/>
  <Override PartName="/xl/worksheets/sheet449.xml" ContentType="application/vnd.openxmlformats-officedocument.spreadsheetml.worksheet+xml"/>
  <Override PartName="/xl/worksheets/sheet4.xml" ContentType="application/vnd.openxmlformats-officedocument.spreadsheetml.worksheet+xml"/>
  <Override PartName="/xl/worksheets/sheet230.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231.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232.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233.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234.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215.xml" ContentType="application/vnd.openxmlformats-officedocument.spreadsheetml.worksheet+xml"/>
  <Override PartName="/xl/worksheets/sheet60.xml" ContentType="application/vnd.openxmlformats-officedocument.spreadsheetml.worksheet+xml"/>
  <Override PartName="/xl/worksheets/sheet216.xml" ContentType="application/vnd.openxmlformats-officedocument.spreadsheetml.worksheet+xml"/>
  <Override PartName="/xl/worksheets/sheet61.xml" ContentType="application/vnd.openxmlformats-officedocument.spreadsheetml.worksheet+xml"/>
  <Override PartName="/xl/worksheets/sheet217.xml" ContentType="application/vnd.openxmlformats-officedocument.spreadsheetml.worksheet+xml"/>
  <Override PartName="/xl/worksheets/sheet270.xml" ContentType="application/vnd.openxmlformats-officedocument.spreadsheetml.worksheet+xml"/>
  <Override PartName="/xl/worksheets/sheet62.xml" ContentType="application/vnd.openxmlformats-officedocument.spreadsheetml.worksheet+xml"/>
  <Override PartName="/xl/worksheets/sheet271.xml" ContentType="application/vnd.openxmlformats-officedocument.spreadsheetml.worksheet+xml"/>
  <Override PartName="/xl/worksheets/sheet63.xml" ContentType="application/vnd.openxmlformats-officedocument.spreadsheetml.worksheet+xml"/>
  <Override PartName="/xl/worksheets/sheet272.xml" ContentType="application/vnd.openxmlformats-officedocument.spreadsheetml.worksheet+xml"/>
  <Override PartName="/xl/worksheets/sheet64.xml" ContentType="application/vnd.openxmlformats-officedocument.spreadsheetml.worksheet+xml"/>
  <Override PartName="/xl/worksheets/sheet273.xml" ContentType="application/vnd.openxmlformats-officedocument.spreadsheetml.worksheet+xml"/>
  <Override PartName="/xl/worksheets/sheet65.xml" ContentType="application/vnd.openxmlformats-officedocument.spreadsheetml.worksheet+xml"/>
  <Override PartName="/xl/worksheets/sheet274.xml" ContentType="application/vnd.openxmlformats-officedocument.spreadsheetml.worksheet+xml"/>
  <Override PartName="/xl/worksheets/sheet66.xml" ContentType="application/vnd.openxmlformats-officedocument.spreadsheetml.worksheet+xml"/>
  <Override PartName="/xl/worksheets/sheet275.xml" ContentType="application/vnd.openxmlformats-officedocument.spreadsheetml.worksheet+xml"/>
  <Override PartName="/xl/worksheets/sheet67.xml" ContentType="application/vnd.openxmlformats-officedocument.spreadsheetml.worksheet+xml"/>
  <Override PartName="/xl/worksheets/sheet276.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280.xml" ContentType="application/vnd.openxmlformats-officedocument.spreadsheetml.worksheet+xml"/>
  <Override PartName="/xl/worksheets/sheet72.xml" ContentType="application/vnd.openxmlformats-officedocument.spreadsheetml.worksheet+xml"/>
  <Override PartName="/xl/worksheets/sheet281.xml" ContentType="application/vnd.openxmlformats-officedocument.spreadsheetml.worksheet+xml"/>
  <Override PartName="/xl/worksheets/sheet73.xml" ContentType="application/vnd.openxmlformats-officedocument.spreadsheetml.worksheet+xml"/>
  <Override PartName="/xl/worksheets/sheet282.xml" ContentType="application/vnd.openxmlformats-officedocument.spreadsheetml.worksheet+xml"/>
  <Override PartName="/xl/worksheets/sheet74.xml" ContentType="application/vnd.openxmlformats-officedocument.spreadsheetml.worksheet+xml"/>
  <Override PartName="/xl/worksheets/sheet283.xml" ContentType="application/vnd.openxmlformats-officedocument.spreadsheetml.worksheet+xml"/>
  <Override PartName="/xl/worksheets/sheet75.xml" ContentType="application/vnd.openxmlformats-officedocument.spreadsheetml.worksheet+xml"/>
  <Override PartName="/xl/worksheets/sheet284.xml" ContentType="application/vnd.openxmlformats-officedocument.spreadsheetml.worksheet+xml"/>
  <Override PartName="/xl/worksheets/sheet76.xml" ContentType="application/vnd.openxmlformats-officedocument.spreadsheetml.worksheet+xml"/>
  <Override PartName="/xl/worksheets/sheet285.xml" ContentType="application/vnd.openxmlformats-officedocument.spreadsheetml.worksheet+xml"/>
  <Override PartName="/xl/worksheets/sheet77.xml" ContentType="application/vnd.openxmlformats-officedocument.spreadsheetml.worksheet+xml"/>
  <Override PartName="/xl/worksheets/sheet286.xml" ContentType="application/vnd.openxmlformats-officedocument.spreadsheetml.worksheet+xml"/>
  <Override PartName="/xl/worksheets/sheet78.xml" ContentType="application/vnd.openxmlformats-officedocument.spreadsheetml.worksheet+xml"/>
  <Override PartName="/xl/worksheets/sheet175.xml" ContentType="application/vnd.openxmlformats-officedocument.spreadsheetml.worksheet+xml"/>
  <Override PartName="/xl/worksheets/sheet204.xml" ContentType="application/vnd.openxmlformats-officedocument.spreadsheetml.worksheet+xml"/>
  <Override PartName="/xl/worksheets/sheet341.xml" ContentType="application/vnd.openxmlformats-officedocument.spreadsheetml.worksheet+xml"/>
  <Override PartName="/xl/worksheets/sheet507.xml" ContentType="application/vnd.openxmlformats-officedocument.spreadsheetml.worksheet+xml"/>
  <Override PartName="/xl/worksheets/sheet225.xml" ContentType="application/vnd.openxmlformats-officedocument.spreadsheetml.worksheet+xml"/>
  <Override PartName="/xl/worksheets/sheet17.xml" ContentType="application/vnd.openxmlformats-officedocument.spreadsheetml.worksheet+xml"/>
  <Override PartName="/xl/worksheets/sheet293.xml" ContentType="application/vnd.openxmlformats-officedocument.spreadsheetml.worksheet+xml"/>
  <Override PartName="/xl/worksheets/sheet85.xml" ContentType="application/vnd.openxmlformats-officedocument.spreadsheetml.worksheet+xml"/>
  <Override PartName="/xl/worksheets/sheet176.xml" ContentType="application/vnd.openxmlformats-officedocument.spreadsheetml.worksheet+xml"/>
  <Override PartName="/xl/worksheets/sheet205.xml" ContentType="application/vnd.openxmlformats-officedocument.spreadsheetml.worksheet+xml"/>
  <Override PartName="/xl/worksheets/sheet342.xml" ContentType="application/vnd.openxmlformats-officedocument.spreadsheetml.worksheet+xml"/>
  <Override PartName="/xl/worksheets/sheet508.xml" ContentType="application/vnd.openxmlformats-officedocument.spreadsheetml.worksheet+xml"/>
  <Override PartName="/xl/worksheets/sheet226.xml" ContentType="application/vnd.openxmlformats-officedocument.spreadsheetml.worksheet+xml"/>
  <Override PartName="/xl/worksheets/sheet18.xml" ContentType="application/vnd.openxmlformats-officedocument.spreadsheetml.worksheet+xml"/>
  <Override PartName="/xl/worksheets/sheet294.xml" ContentType="application/vnd.openxmlformats-officedocument.spreadsheetml.worksheet+xml"/>
  <Override PartName="/xl/worksheets/sheet86.xml" ContentType="application/vnd.openxmlformats-officedocument.spreadsheetml.worksheet+xml"/>
  <Override PartName="/xl/worksheets/sheet177.xml" ContentType="application/vnd.openxmlformats-officedocument.spreadsheetml.worksheet+xml"/>
  <Override PartName="/xl/worksheets/sheet206.xml" ContentType="application/vnd.openxmlformats-officedocument.spreadsheetml.worksheet+xml"/>
  <Override PartName="/xl/worksheets/sheet343.xml" ContentType="application/vnd.openxmlformats-officedocument.spreadsheetml.worksheet+xml"/>
  <Override PartName="/xl/worksheets/sheet509.xml" ContentType="application/vnd.openxmlformats-officedocument.spreadsheetml.worksheet+xml"/>
  <Override PartName="/xl/worksheets/sheet227.xml" ContentType="application/vnd.openxmlformats-officedocument.spreadsheetml.worksheet+xml"/>
  <Override PartName="/xl/worksheets/sheet19.xml" ContentType="application/vnd.openxmlformats-officedocument.spreadsheetml.worksheet+xml"/>
  <Override PartName="/xl/worksheets/sheet295.xml" ContentType="application/vnd.openxmlformats-officedocument.spreadsheetml.worksheet+xml"/>
  <Override PartName="/xl/worksheets/sheet87.xml" ContentType="application/vnd.openxmlformats-officedocument.spreadsheetml.worksheet+xml"/>
  <Override PartName="/xl/worksheets/sheet178.xml" ContentType="application/vnd.openxmlformats-officedocument.spreadsheetml.worksheet+xml"/>
  <Override PartName="/xl/worksheets/sheet207.xml" ContentType="application/vnd.openxmlformats-officedocument.spreadsheetml.worksheet+xml"/>
  <Override PartName="/xl/worksheets/sheet344.xml" ContentType="application/vnd.openxmlformats-officedocument.spreadsheetml.worksheet+xml"/>
  <Override PartName="/xl/worksheets/sheet446.xml" ContentType="application/vnd.openxmlformats-officedocument.spreadsheetml.worksheet+xml"/>
  <Override PartName="/xl/worksheets/sheet1.xml" ContentType="application/vnd.openxmlformats-officedocument.spreadsheetml.worksheet+xml"/>
  <Override PartName="/xl/worksheets/sheet479.xml" ContentType="application/vnd.openxmlformats-officedocument.spreadsheetml.worksheet+xml"/>
  <Override PartName="/xl/worksheets/sheet296.xml" ContentType="application/vnd.openxmlformats-officedocument.spreadsheetml.worksheet+xml"/>
  <Override PartName="/xl/worksheets/sheet88.xml" ContentType="application/vnd.openxmlformats-officedocument.spreadsheetml.worksheet+xml"/>
  <Override PartName="/xl/worksheets/sheet179.xml" ContentType="application/vnd.openxmlformats-officedocument.spreadsheetml.worksheet+xml"/>
  <Override PartName="/xl/worksheets/sheet208.xml" ContentType="application/vnd.openxmlformats-officedocument.spreadsheetml.worksheet+xml"/>
  <Override PartName="/xl/worksheets/sheet345.xml" ContentType="application/vnd.openxmlformats-officedocument.spreadsheetml.worksheet+xml"/>
  <Override PartName="/xl/worksheets/sheet447.xml" ContentType="application/vnd.openxmlformats-officedocument.spreadsheetml.worksheet+xml"/>
  <Override PartName="/xl/worksheets/sheet2.xml" ContentType="application/vnd.openxmlformats-officedocument.spreadsheetml.worksheet+xml"/>
  <Override PartName="/xl/worksheets/sheet235.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36.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37.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21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worksheets/sheet365.xml" ContentType="application/vnd.openxmlformats-officedocument.spreadsheetml.worksheet+xml"/>
  <Override PartName="/xl/worksheets/sheet403.xml" ContentType="application/vnd.openxmlformats-officedocument.spreadsheetml.worksheet+xml"/>
  <Override PartName="/xl/worksheets/sheet110.xml" ContentType="application/vnd.openxmlformats-officedocument.spreadsheetml.worksheet+xml"/>
  <Override PartName="/xl/worksheets/sheet375.xml" ContentType="application/vnd.openxmlformats-officedocument.spreadsheetml.worksheet+xml"/>
  <Override PartName="/xl/worksheets/sheet413.xml" ContentType="application/vnd.openxmlformats-officedocument.spreadsheetml.worksheet+xml"/>
  <Override PartName="/xl/worksheets/sheet120.xml" ContentType="application/vnd.openxmlformats-officedocument.spreadsheetml.worksheet+xml"/>
  <Override PartName="/xl/worksheets/sheet385.xml" ContentType="application/vnd.openxmlformats-officedocument.spreadsheetml.worksheet+xml"/>
  <Override PartName="/xl/worksheets/sheet423.xml" ContentType="application/vnd.openxmlformats-officedocument.spreadsheetml.worksheet+xml"/>
  <Override PartName="/xl/worksheets/sheet258.xml" ContentType="application/vnd.openxmlformats-officedocument.spreadsheetml.worksheet+xml"/>
  <Override PartName="/xl/worksheets/sheet259.xml" ContentType="application/vnd.openxmlformats-officedocument.spreadsheetml.worksheet+xml"/>
  <Override PartName="/xl/worksheets/sheet59.xml" ContentType="application/vnd.openxmlformats-officedocument.spreadsheetml.worksheet+xml"/>
  <Override PartName="/xl/worksheets/sheet267.xml" ContentType="application/vnd.openxmlformats-officedocument.spreadsheetml.worksheet+xml"/>
  <Override PartName="/xl/worksheets/sheet268.xml" ContentType="application/vnd.openxmlformats-officedocument.spreadsheetml.worksheet+xml"/>
  <Override PartName="/xl/worksheets/sheet269.xml" ContentType="application/vnd.openxmlformats-officedocument.spreadsheetml.worksheet+xml"/>
  <Override PartName="/xl/worksheets/sheet69.xml" ContentType="application/vnd.openxmlformats-officedocument.spreadsheetml.worksheet+xml"/>
  <Override PartName="/xl/worksheets/sheet277.xml" ContentType="application/vnd.openxmlformats-officedocument.spreadsheetml.worksheet+xml"/>
  <Override PartName="/xl/worksheets/sheet278.xml" ContentType="application/vnd.openxmlformats-officedocument.spreadsheetml.worksheet+xml"/>
  <Override PartName="/xl/worksheets/sheet279.xml" ContentType="application/vnd.openxmlformats-officedocument.spreadsheetml.worksheet+xml"/>
  <Override PartName="/xl/worksheets/sheet79.xml" ContentType="application/vnd.openxmlformats-officedocument.spreadsheetml.worksheet+xml"/>
  <Override PartName="/xl/worksheets/sheet287.xml" ContentType="application/vnd.openxmlformats-officedocument.spreadsheetml.worksheet+xml"/>
  <Override PartName="/xl/worksheets/sheet288.xml" ContentType="application/vnd.openxmlformats-officedocument.spreadsheetml.worksheet+xml"/>
  <Override PartName="/xl/worksheets/sheet289.xml" ContentType="application/vnd.openxmlformats-officedocument.spreadsheetml.worksheet+xml"/>
  <Override PartName="/xl/worksheets/sheet89.xml" ContentType="application/vnd.openxmlformats-officedocument.spreadsheetml.worksheet+xml"/>
  <Override PartName="/xl/worksheets/sheet297.xml" ContentType="application/vnd.openxmlformats-officedocument.spreadsheetml.worksheet+xml"/>
  <Override PartName="/xl/worksheets/sheet298.xml" ContentType="application/vnd.openxmlformats-officedocument.spreadsheetml.worksheet+xml"/>
  <Override PartName="/xl/worksheets/sheet299.xml" ContentType="application/vnd.openxmlformats-officedocument.spreadsheetml.worksheet+xml"/>
  <Override PartName="/xl/worksheets/sheet300.xml" ContentType="application/vnd.openxmlformats-officedocument.spreadsheetml.worksheet+xml"/>
  <Override PartName="/xl/worksheets/sheet301.xml" ContentType="application/vnd.openxmlformats-officedocument.spreadsheetml.worksheet+xml"/>
  <Override PartName="/xl/worksheets/sheet302.xml" ContentType="application/vnd.openxmlformats-officedocument.spreadsheetml.worksheet+xml"/>
  <Override PartName="/xl/worksheets/sheet303.xml" ContentType="application/vnd.openxmlformats-officedocument.spreadsheetml.worksheet+xml"/>
  <Override PartName="/xl/worksheets/sheet304.xml" ContentType="application/vnd.openxmlformats-officedocument.spreadsheetml.worksheet+xml"/>
  <Override PartName="/xl/worksheets/sheet305.xml" ContentType="application/vnd.openxmlformats-officedocument.spreadsheetml.worksheet+xml"/>
  <Override PartName="/xl/worksheets/sheet306.xml" ContentType="application/vnd.openxmlformats-officedocument.spreadsheetml.worksheet+xml"/>
  <Override PartName="/xl/worksheets/sheet307.xml" ContentType="application/vnd.openxmlformats-officedocument.spreadsheetml.worksheet+xml"/>
  <Override PartName="/xl/worksheets/sheet308.xml" ContentType="application/vnd.openxmlformats-officedocument.spreadsheetml.worksheet+xml"/>
  <Override PartName="/xl/worksheets/sheet309.xml" ContentType="application/vnd.openxmlformats-officedocument.spreadsheetml.worksheet+xml"/>
  <Override PartName="/xl/worksheets/sheet310.xml" ContentType="application/vnd.openxmlformats-officedocument.spreadsheetml.worksheet+xml"/>
  <Override PartName="/xl/worksheets/sheet311.xml" ContentType="application/vnd.openxmlformats-officedocument.spreadsheetml.worksheet+xml"/>
  <Override PartName="/xl/worksheets/sheet312.xml" ContentType="application/vnd.openxmlformats-officedocument.spreadsheetml.worksheet+xml"/>
  <Override PartName="/xl/worksheets/sheet313.xml" ContentType="application/vnd.openxmlformats-officedocument.spreadsheetml.worksheet+xml"/>
  <Override PartName="/xl/worksheets/sheet314.xml" ContentType="application/vnd.openxmlformats-officedocument.spreadsheetml.worksheet+xml"/>
  <Override PartName="/xl/worksheets/sheet315.xml" ContentType="application/vnd.openxmlformats-officedocument.spreadsheetml.worksheet+xml"/>
  <Override PartName="/xl/worksheets/sheet316.xml" ContentType="application/vnd.openxmlformats-officedocument.spreadsheetml.worksheet+xml"/>
  <Override PartName="/xl/worksheets/sheet317.xml" ContentType="application/vnd.openxmlformats-officedocument.spreadsheetml.worksheet+xml"/>
  <Override PartName="/xl/worksheets/sheet318.xml" ContentType="application/vnd.openxmlformats-officedocument.spreadsheetml.worksheet+xml"/>
  <Override PartName="/xl/worksheets/sheet319.xml" ContentType="application/vnd.openxmlformats-officedocument.spreadsheetml.worksheet+xml"/>
  <Override PartName="/xl/worksheets/sheet320.xml" ContentType="application/vnd.openxmlformats-officedocument.spreadsheetml.worksheet+xml"/>
  <Override PartName="/xl/worksheets/sheet321.xml" ContentType="application/vnd.openxmlformats-officedocument.spreadsheetml.worksheet+xml"/>
  <Override PartName="/xl/worksheets/sheet322.xml" ContentType="application/vnd.openxmlformats-officedocument.spreadsheetml.worksheet+xml"/>
  <Override PartName="/xl/worksheets/sheet323.xml" ContentType="application/vnd.openxmlformats-officedocument.spreadsheetml.worksheet+xml"/>
  <Override PartName="/xl/worksheets/sheet324.xml" ContentType="application/vnd.openxmlformats-officedocument.spreadsheetml.worksheet+xml"/>
  <Override PartName="/xl/worksheets/sheet325.xml" ContentType="application/vnd.openxmlformats-officedocument.spreadsheetml.worksheet+xml"/>
  <Override PartName="/xl/worksheets/sheet326.xml" ContentType="application/vnd.openxmlformats-officedocument.spreadsheetml.worksheet+xml"/>
  <Override PartName="/xl/worksheets/sheet327.xml" ContentType="application/vnd.openxmlformats-officedocument.spreadsheetml.worksheet+xml"/>
  <Override PartName="/xl/worksheets/sheet328.xml" ContentType="application/vnd.openxmlformats-officedocument.spreadsheetml.worksheet+xml"/>
  <Override PartName="/xl/worksheets/sheet329.xml" ContentType="application/vnd.openxmlformats-officedocument.spreadsheetml.worksheet+xml"/>
  <Override PartName="/xl/worksheets/sheet330.xml" ContentType="application/vnd.openxmlformats-officedocument.spreadsheetml.worksheet+xml"/>
  <Override PartName="/xl/worksheets/sheet331.xml" ContentType="application/vnd.openxmlformats-officedocument.spreadsheetml.worksheet+xml"/>
  <Override PartName="/xl/worksheets/sheet332.xml" ContentType="application/vnd.openxmlformats-officedocument.spreadsheetml.worksheet+xml"/>
  <Override PartName="/xl/worksheets/sheet333.xml" ContentType="application/vnd.openxmlformats-officedocument.spreadsheetml.worksheet+xml"/>
  <Override PartName="/xl/worksheets/sheet334.xml" ContentType="application/vnd.openxmlformats-officedocument.spreadsheetml.worksheet+xml"/>
  <Override PartName="/xl/worksheets/sheet335.xml" ContentType="application/vnd.openxmlformats-officedocument.spreadsheetml.worksheet+xml"/>
  <Override PartName="/xl/worksheets/sheet350.xml" ContentType="application/vnd.openxmlformats-officedocument.spreadsheetml.worksheet+xml"/>
  <Override PartName="/xl/worksheets/sheet516.xml" ContentType="application/vnd.openxmlformats-officedocument.spreadsheetml.worksheet+xml"/>
  <Override PartName="/xl/worksheets/sheet351.xml" ContentType="application/vnd.openxmlformats-officedocument.spreadsheetml.worksheet+xml"/>
  <Override PartName="/xl/worksheets/sheet517.xml" ContentType="application/vnd.openxmlformats-officedocument.spreadsheetml.worksheet+xml"/>
  <Override PartName="/xl/worksheets/sheet352.xml" ContentType="application/vnd.openxmlformats-officedocument.spreadsheetml.worksheet+xml"/>
  <Override PartName="/xl/worksheets/sheet518.xml" ContentType="application/vnd.openxmlformats-officedocument.spreadsheetml.worksheet+xml"/>
  <Override PartName="/xl/worksheets/sheet353.xml" ContentType="application/vnd.openxmlformats-officedocument.spreadsheetml.worksheet+xml"/>
  <Override PartName="/xl/worksheets/sheet519.xml" ContentType="application/vnd.openxmlformats-officedocument.spreadsheetml.worksheet+xml"/>
  <Override PartName="/xl/worksheets/sheet354.xml" ContentType="application/vnd.openxmlformats-officedocument.spreadsheetml.worksheet+xml"/>
  <Override PartName="/xl/worksheets/sheet355.xml" ContentType="application/vnd.openxmlformats-officedocument.spreadsheetml.worksheet+xml"/>
  <Override PartName="/xl/worksheets/sheet360.xml" ContentType="application/vnd.openxmlformats-officedocument.spreadsheetml.worksheet+xml"/>
  <Override PartName="/xl/worksheets/sheet526.xml" ContentType="application/vnd.openxmlformats-officedocument.spreadsheetml.worksheet+xml"/>
  <Override PartName="/xl/worksheets/sheet361.xml" ContentType="application/vnd.openxmlformats-officedocument.spreadsheetml.worksheet+xml"/>
  <Override PartName="/xl/worksheets/sheet527.xml" ContentType="application/vnd.openxmlformats-officedocument.spreadsheetml.worksheet+xml"/>
  <Override PartName="/xl/worksheets/sheet362.xml" ContentType="application/vnd.openxmlformats-officedocument.spreadsheetml.worksheet+xml"/>
  <Override PartName="/xl/worksheets/sheet400.xml" ContentType="application/vnd.openxmlformats-officedocument.spreadsheetml.worksheet+xml"/>
  <Override PartName="/xl/worksheets/sheet528.xml" ContentType="application/vnd.openxmlformats-officedocument.spreadsheetml.worksheet+xml"/>
  <Override PartName="/xl/worksheets/_rels/sheet1.xml.rels" ContentType="application/vnd.openxmlformats-package.relationships+xml"/>
  <Override PartName="/xl/worksheets/sheet363.xml" ContentType="application/vnd.openxmlformats-officedocument.spreadsheetml.worksheet+xml"/>
  <Override PartName="/xl/worksheets/sheet401.xml" ContentType="application/vnd.openxmlformats-officedocument.spreadsheetml.worksheet+xml"/>
  <Override PartName="/xl/worksheets/sheet529.xml" ContentType="application/vnd.openxmlformats-officedocument.spreadsheetml.worksheet+xml"/>
  <Override PartName="/xl/worksheets/sheet364.xml" ContentType="application/vnd.openxmlformats-officedocument.spreadsheetml.worksheet+xml"/>
  <Override PartName="/xl/worksheets/sheet402.xml" ContentType="application/vnd.openxmlformats-officedocument.spreadsheetml.worksheet+xml"/>
  <Override PartName="/xl/worksheets/sheet370.xml" ContentType="application/vnd.openxmlformats-officedocument.spreadsheetml.worksheet+xml"/>
  <Override PartName="/xl/worksheets/sheet536.xml" ContentType="application/vnd.openxmlformats-officedocument.spreadsheetml.worksheet+xml"/>
  <Override PartName="/xl/worksheets/sheet371.xml" ContentType="application/vnd.openxmlformats-officedocument.spreadsheetml.worksheet+xml"/>
  <Override PartName="/xl/worksheets/sheet537.xml" ContentType="application/vnd.openxmlformats-officedocument.spreadsheetml.worksheet+xml"/>
  <Override PartName="/xl/worksheets/sheet372.xml" ContentType="application/vnd.openxmlformats-officedocument.spreadsheetml.worksheet+xml"/>
  <Override PartName="/xl/worksheets/sheet410.xml" ContentType="application/vnd.openxmlformats-officedocument.spreadsheetml.worksheet+xml"/>
  <Override PartName="/xl/worksheets/sheet538.xml" ContentType="application/vnd.openxmlformats-officedocument.spreadsheetml.worksheet+xml"/>
  <Override PartName="/xl/worksheets/sheet373.xml" ContentType="application/vnd.openxmlformats-officedocument.spreadsheetml.worksheet+xml"/>
  <Override PartName="/xl/worksheets/sheet411.xml" ContentType="application/vnd.openxmlformats-officedocument.spreadsheetml.worksheet+xml"/>
  <Override PartName="/xl/worksheets/sheet539.xml" ContentType="application/vnd.openxmlformats-officedocument.spreadsheetml.worksheet+xml"/>
  <Override PartName="/xl/worksheets/sheet374.xml" ContentType="application/vnd.openxmlformats-officedocument.spreadsheetml.worksheet+xml"/>
  <Override PartName="/xl/worksheets/sheet412.xml" ContentType="application/vnd.openxmlformats-officedocument.spreadsheetml.worksheet+xml"/>
  <Override PartName="/xl/worksheets/sheet384.xml" ContentType="application/vnd.openxmlformats-officedocument.spreadsheetml.worksheet+xml"/>
  <Override PartName="/xl/worksheets/sheet4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1" activeTab="3"/>
  </bookViews>
  <sheets>
    <sheet name="TabIndex" sheetId="1" state="hidden" r:id="rId2"/>
    <sheet name="Questions" sheetId="2" state="visible" r:id="rId3"/>
    <sheet name="Banners" sheetId="3" state="visible" r:id="rId4"/>
    <sheet name="Index" sheetId="4" state="visible" r:id="rId5"/>
    <sheet name="Table 1" sheetId="5" state="visible" r:id="rId6"/>
    <sheet name="Table 2" sheetId="6" state="visible" r:id="rId7"/>
    <sheet name="Table 3" sheetId="7" state="visible" r:id="rId8"/>
    <sheet name="Table 4" sheetId="8" state="visible" r:id="rId9"/>
    <sheet name="Table 5" sheetId="9" state="visible" r:id="rId10"/>
    <sheet name="Table 6" sheetId="10" state="visible" r:id="rId11"/>
    <sheet name="Table 7" sheetId="11" state="visible" r:id="rId12"/>
    <sheet name="Table 8" sheetId="12" state="visible" r:id="rId13"/>
    <sheet name="Table 9" sheetId="13" state="visible" r:id="rId14"/>
    <sheet name="Table 10" sheetId="14" state="visible" r:id="rId15"/>
    <sheet name="Table 11" sheetId="15" state="visible" r:id="rId16"/>
    <sheet name="Table 12" sheetId="16" state="visible" r:id="rId17"/>
    <sheet name="Table 13" sheetId="17" state="visible" r:id="rId18"/>
    <sheet name="Table 14" sheetId="18" state="visible" r:id="rId19"/>
    <sheet name="Table 15" sheetId="19" state="visible" r:id="rId20"/>
    <sheet name="Table 16" sheetId="20" state="visible" r:id="rId21"/>
    <sheet name="Table 17" sheetId="21" state="visible" r:id="rId22"/>
    <sheet name="Table 18" sheetId="22" state="visible" r:id="rId23"/>
    <sheet name="Table 19" sheetId="23" state="visible" r:id="rId24"/>
    <sheet name="Table 20" sheetId="24" state="visible" r:id="rId25"/>
    <sheet name="Table 21" sheetId="25" state="visible" r:id="rId26"/>
    <sheet name="Table 22" sheetId="26" state="visible" r:id="rId27"/>
    <sheet name="Table 23" sheetId="27" state="visible" r:id="rId28"/>
    <sheet name="Table 24" sheetId="28" state="visible" r:id="rId29"/>
    <sheet name="Table 25" sheetId="29" state="visible" r:id="rId30"/>
    <sheet name="Table 26" sheetId="30" state="visible" r:id="rId31"/>
    <sheet name="Table 27" sheetId="31" state="visible" r:id="rId32"/>
    <sheet name="Table 28" sheetId="32" state="visible" r:id="rId33"/>
    <sheet name="Table 29" sheetId="33" state="visible" r:id="rId34"/>
    <sheet name="Table 30" sheetId="34" state="visible" r:id="rId35"/>
    <sheet name="Table 31" sheetId="35" state="visible" r:id="rId36"/>
    <sheet name="Table 32" sheetId="36" state="visible" r:id="rId37"/>
    <sheet name="Table 33" sheetId="37" state="visible" r:id="rId38"/>
    <sheet name="Table 34" sheetId="38" state="visible" r:id="rId39"/>
    <sheet name="Table 35" sheetId="39" state="visible" r:id="rId40"/>
    <sheet name="Table 36" sheetId="40" state="visible" r:id="rId41"/>
    <sheet name="Table 37" sheetId="41" state="visible" r:id="rId42"/>
    <sheet name="Table 38" sheetId="42" state="visible" r:id="rId43"/>
    <sheet name="Table 39" sheetId="43" state="visible" r:id="rId44"/>
    <sheet name="Table 40" sheetId="44" state="visible" r:id="rId45"/>
    <sheet name="Table 41" sheetId="45" state="visible" r:id="rId46"/>
    <sheet name="Table 42" sheetId="46" state="visible" r:id="rId47"/>
    <sheet name="Table 43" sheetId="47" state="visible" r:id="rId48"/>
    <sheet name="Table 44" sheetId="48" state="visible" r:id="rId49"/>
    <sheet name="Table 45" sheetId="49" state="visible" r:id="rId50"/>
    <sheet name="Table 46" sheetId="50" state="visible" r:id="rId51"/>
    <sheet name="Table 47" sheetId="51" state="visible" r:id="rId52"/>
    <sheet name="Table 48" sheetId="52" state="visible" r:id="rId53"/>
    <sheet name="Table 49" sheetId="53" state="visible" r:id="rId54"/>
    <sheet name="Table 50" sheetId="54" state="visible" r:id="rId55"/>
    <sheet name="Table 51" sheetId="55" state="visible" r:id="rId56"/>
    <sheet name="Table 52" sheetId="56" state="visible" r:id="rId57"/>
    <sheet name="Table 53" sheetId="57" state="visible" r:id="rId58"/>
    <sheet name="Table 54" sheetId="58" state="visible" r:id="rId59"/>
    <sheet name="Table 55" sheetId="59" state="visible" r:id="rId60"/>
    <sheet name="Table 56" sheetId="60" state="visible" r:id="rId61"/>
    <sheet name="Table 57" sheetId="61" state="visible" r:id="rId62"/>
    <sheet name="Table 58" sheetId="62" state="visible" r:id="rId63"/>
    <sheet name="Table 59" sheetId="63" state="visible" r:id="rId64"/>
    <sheet name="Table 60" sheetId="64" state="visible" r:id="rId65"/>
    <sheet name="Table 61" sheetId="65" state="visible" r:id="rId66"/>
    <sheet name="Table 62" sheetId="66" state="visible" r:id="rId67"/>
    <sheet name="Table 63" sheetId="67" state="visible" r:id="rId68"/>
    <sheet name="Table 64" sheetId="68" state="visible" r:id="rId69"/>
    <sheet name="Table 65" sheetId="69" state="visible" r:id="rId70"/>
    <sheet name="Table 66" sheetId="70" state="visible" r:id="rId71"/>
    <sheet name="Table 67" sheetId="71" state="visible" r:id="rId72"/>
    <sheet name="Table 68" sheetId="72" state="visible" r:id="rId73"/>
    <sheet name="Table 69" sheetId="73" state="visible" r:id="rId74"/>
    <sheet name="Table 70" sheetId="74" state="visible" r:id="rId75"/>
    <sheet name="Table 71" sheetId="75" state="visible" r:id="rId76"/>
    <sheet name="Table 72" sheetId="76" state="visible" r:id="rId77"/>
    <sheet name="Table 73" sheetId="77" state="visible" r:id="rId78"/>
    <sheet name="Table 74" sheetId="78" state="visible" r:id="rId79"/>
    <sheet name="Table 75" sheetId="79" state="visible" r:id="rId80"/>
    <sheet name="Table 76" sheetId="80" state="visible" r:id="rId81"/>
    <sheet name="Table 77" sheetId="81" state="visible" r:id="rId82"/>
    <sheet name="Table 78" sheetId="82" state="visible" r:id="rId83"/>
    <sheet name="Table 79" sheetId="83" state="visible" r:id="rId84"/>
    <sheet name="Table 80" sheetId="84" state="visible" r:id="rId85"/>
    <sheet name="Table 81" sheetId="85" state="visible" r:id="rId86"/>
    <sheet name="Table 82" sheetId="86" state="visible" r:id="rId87"/>
    <sheet name="Table 83" sheetId="87" state="visible" r:id="rId88"/>
    <sheet name="Table 84" sheetId="88" state="visible" r:id="rId89"/>
    <sheet name="Table 85" sheetId="89" state="visible" r:id="rId90"/>
    <sheet name="Table 86" sheetId="90" state="visible" r:id="rId91"/>
    <sheet name="Table 87" sheetId="91" state="visible" r:id="rId92"/>
    <sheet name="Table 88" sheetId="92" state="visible" r:id="rId93"/>
    <sheet name="Table 89" sheetId="93" state="visible" r:id="rId94"/>
    <sheet name="Table 90" sheetId="94" state="visible" r:id="rId95"/>
    <sheet name="Table 91" sheetId="95" state="visible" r:id="rId96"/>
    <sheet name="Table 92" sheetId="96" state="visible" r:id="rId97"/>
    <sheet name="Table 93" sheetId="97" state="visible" r:id="rId98"/>
    <sheet name="Table 94" sheetId="98" state="visible" r:id="rId99"/>
    <sheet name="Table 95" sheetId="99" state="visible" r:id="rId100"/>
    <sheet name="Table 96" sheetId="100" state="visible" r:id="rId101"/>
    <sheet name="Table 97" sheetId="101" state="visible" r:id="rId102"/>
    <sheet name="Table 98" sheetId="102" state="visible" r:id="rId103"/>
    <sheet name="Table 99" sheetId="103" state="visible" r:id="rId104"/>
    <sheet name="Table 100" sheetId="104" state="visible" r:id="rId105"/>
    <sheet name="Table 101" sheetId="105" state="visible" r:id="rId106"/>
    <sheet name="Table 102" sheetId="106" state="visible" r:id="rId107"/>
    <sheet name="Table 103" sheetId="107" state="visible" r:id="rId108"/>
    <sheet name="Table 104" sheetId="108" state="visible" r:id="rId109"/>
    <sheet name="Table 105" sheetId="109" state="visible" r:id="rId110"/>
    <sheet name="Table 106" sheetId="110" state="visible" r:id="rId111"/>
    <sheet name="Table 107" sheetId="111" state="visible" r:id="rId112"/>
    <sheet name="Table 108" sheetId="112" state="visible" r:id="rId113"/>
    <sheet name="Table 109" sheetId="113" state="visible" r:id="rId114"/>
    <sheet name="Table 110" sheetId="114" state="visible" r:id="rId115"/>
    <sheet name="Table 111" sheetId="115" state="visible" r:id="rId116"/>
    <sheet name="Table 112" sheetId="116" state="visible" r:id="rId117"/>
    <sheet name="Table 113" sheetId="117" state="visible" r:id="rId118"/>
    <sheet name="Table 114" sheetId="118" state="visible" r:id="rId119"/>
    <sheet name="Table 115" sheetId="119" state="visible" r:id="rId120"/>
    <sheet name="Table 116" sheetId="120" state="visible" r:id="rId121"/>
    <sheet name="Table 117" sheetId="121" state="visible" r:id="rId122"/>
    <sheet name="Table 118" sheetId="122" state="visible" r:id="rId123"/>
    <sheet name="Table 119" sheetId="123" state="visible" r:id="rId124"/>
    <sheet name="Table 120" sheetId="124" state="visible" r:id="rId125"/>
    <sheet name="Table 121" sheetId="125" state="visible" r:id="rId126"/>
    <sheet name="Table 122" sheetId="126" state="visible" r:id="rId127"/>
    <sheet name="Table 123" sheetId="127" state="visible" r:id="rId128"/>
    <sheet name="Table 124" sheetId="128" state="visible" r:id="rId129"/>
    <sheet name="Table 125" sheetId="129" state="visible" r:id="rId130"/>
    <sheet name="Table 126" sheetId="130" state="visible" r:id="rId131"/>
    <sheet name="Table 127" sheetId="131" state="visible" r:id="rId132"/>
    <sheet name="Table 128" sheetId="132" state="visible" r:id="rId133"/>
    <sheet name="Table 129" sheetId="133" state="visible" r:id="rId134"/>
    <sheet name="Table 130" sheetId="134" state="visible" r:id="rId135"/>
    <sheet name="Table 131" sheetId="135" state="visible" r:id="rId136"/>
    <sheet name="Table 132" sheetId="136" state="visible" r:id="rId137"/>
    <sheet name="Table 133" sheetId="137" state="visible" r:id="rId138"/>
    <sheet name="Table 134" sheetId="138" state="visible" r:id="rId139"/>
    <sheet name="Table 135" sheetId="139" state="visible" r:id="rId140"/>
    <sheet name="Table 136" sheetId="140" state="visible" r:id="rId141"/>
    <sheet name="Table 137" sheetId="141" state="visible" r:id="rId142"/>
    <sheet name="Table 138" sheetId="142" state="visible" r:id="rId143"/>
    <sheet name="Table 139" sheetId="143" state="visible" r:id="rId144"/>
    <sheet name="Table 140" sheetId="144" state="visible" r:id="rId145"/>
    <sheet name="Table 141" sheetId="145" state="visible" r:id="rId146"/>
    <sheet name="Table 142" sheetId="146" state="visible" r:id="rId147"/>
    <sheet name="Table 143" sheetId="147" state="visible" r:id="rId148"/>
    <sheet name="Table 144" sheetId="148" state="visible" r:id="rId149"/>
    <sheet name="Table 145" sheetId="149" state="visible" r:id="rId150"/>
    <sheet name="Table 146" sheetId="150" state="visible" r:id="rId151"/>
    <sheet name="Table 147" sheetId="151" state="visible" r:id="rId152"/>
    <sheet name="Table 148" sheetId="152" state="visible" r:id="rId153"/>
    <sheet name="Table 149" sheetId="153" state="visible" r:id="rId154"/>
    <sheet name="Table 150" sheetId="154" state="visible" r:id="rId155"/>
    <sheet name="Table 151" sheetId="155" state="visible" r:id="rId156"/>
    <sheet name="Table 152" sheetId="156" state="visible" r:id="rId157"/>
    <sheet name="Table 153" sheetId="157" state="visible" r:id="rId158"/>
    <sheet name="Table 154" sheetId="158" state="visible" r:id="rId159"/>
    <sheet name="Table 155" sheetId="159" state="visible" r:id="rId160"/>
    <sheet name="Table 156" sheetId="160" state="visible" r:id="rId161"/>
    <sheet name="Table 157" sheetId="161" state="visible" r:id="rId162"/>
    <sheet name="Table 158" sheetId="162" state="visible" r:id="rId163"/>
    <sheet name="Table 159" sheetId="163" state="visible" r:id="rId164"/>
    <sheet name="Table 160" sheetId="164" state="visible" r:id="rId165"/>
    <sheet name="Table 161" sheetId="165" state="visible" r:id="rId166"/>
    <sheet name="Table 162" sheetId="166" state="visible" r:id="rId167"/>
    <sheet name="Table 163" sheetId="167" state="visible" r:id="rId168"/>
    <sheet name="Table 164" sheetId="168" state="visible" r:id="rId169"/>
    <sheet name="Table 165" sheetId="169" state="visible" r:id="rId170"/>
    <sheet name="Table 166" sheetId="170" state="visible" r:id="rId171"/>
    <sheet name="Table 167" sheetId="171" state="visible" r:id="rId172"/>
    <sheet name="Table 168" sheetId="172" state="visible" r:id="rId173"/>
    <sheet name="Table 169" sheetId="173" state="visible" r:id="rId174"/>
    <sheet name="Table 170" sheetId="174" state="visible" r:id="rId175"/>
    <sheet name="Table 171" sheetId="175" state="visible" r:id="rId176"/>
    <sheet name="Table 172" sheetId="176" state="visible" r:id="rId177"/>
    <sheet name="Table 173" sheetId="177" state="visible" r:id="rId178"/>
    <sheet name="Table 174" sheetId="178" state="visible" r:id="rId179"/>
    <sheet name="Table 175" sheetId="179" state="visible" r:id="rId180"/>
    <sheet name="Table 176" sheetId="180" state="visible" r:id="rId181"/>
    <sheet name="Table 177" sheetId="181" state="visible" r:id="rId182"/>
    <sheet name="Table 178" sheetId="182" state="visible" r:id="rId183"/>
    <sheet name="Table 179" sheetId="183" state="visible" r:id="rId184"/>
    <sheet name="Table 180" sheetId="184" state="visible" r:id="rId185"/>
    <sheet name="Table 181" sheetId="185" state="visible" r:id="rId186"/>
    <sheet name="Table 182" sheetId="186" state="visible" r:id="rId187"/>
    <sheet name="Table 183" sheetId="187" state="visible" r:id="rId188"/>
    <sheet name="Table 184" sheetId="188" state="visible" r:id="rId189"/>
    <sheet name="Table 185" sheetId="189" state="visible" r:id="rId190"/>
    <sheet name="Table 186" sheetId="190" state="visible" r:id="rId191"/>
    <sheet name="Table 187" sheetId="191" state="visible" r:id="rId192"/>
    <sheet name="Table 188" sheetId="192" state="visible" r:id="rId193"/>
    <sheet name="Table 189" sheetId="193" state="visible" r:id="rId194"/>
    <sheet name="Table 190" sheetId="194" state="visible" r:id="rId195"/>
    <sheet name="Table 191" sheetId="195" state="visible" r:id="rId196"/>
    <sheet name="Table 192" sheetId="196" state="visible" r:id="rId197"/>
    <sheet name="Table 193" sheetId="197" state="visible" r:id="rId198"/>
    <sheet name="Table 194" sheetId="198" state="visible" r:id="rId199"/>
    <sheet name="Table 195" sheetId="199" state="visible" r:id="rId200"/>
    <sheet name="Table 196" sheetId="200" state="visible" r:id="rId201"/>
    <sheet name="Table 197" sheetId="201" state="visible" r:id="rId202"/>
    <sheet name="Table 198" sheetId="202" state="visible" r:id="rId203"/>
    <sheet name="Table 199" sheetId="203" state="visible" r:id="rId204"/>
    <sheet name="Table 200" sheetId="204" state="visible" r:id="rId205"/>
    <sheet name="Table 201" sheetId="205" state="visible" r:id="rId206"/>
    <sheet name="Table 202" sheetId="206" state="visible" r:id="rId207"/>
    <sheet name="Table 203" sheetId="207" state="visible" r:id="rId208"/>
    <sheet name="Table 204" sheetId="208" state="visible" r:id="rId209"/>
    <sheet name="Table 205" sheetId="209" state="visible" r:id="rId210"/>
    <sheet name="Table 206" sheetId="210" state="visible" r:id="rId211"/>
    <sheet name="Table 207" sheetId="211" state="visible" r:id="rId212"/>
    <sheet name="Table 208" sheetId="212" state="visible" r:id="rId213"/>
    <sheet name="Table 209" sheetId="213" state="visible" r:id="rId214"/>
    <sheet name="Table 210" sheetId="214" state="visible" r:id="rId215"/>
    <sheet name="Table 211" sheetId="215" state="visible" r:id="rId216"/>
    <sheet name="Table 212" sheetId="216" state="visible" r:id="rId217"/>
    <sheet name="Table 213" sheetId="217" state="visible" r:id="rId218"/>
    <sheet name="Table 214" sheetId="218" state="visible" r:id="rId219"/>
    <sheet name="Table 215" sheetId="219" state="visible" r:id="rId220"/>
    <sheet name="Table 216" sheetId="220" state="visible" r:id="rId221"/>
    <sheet name="Table 217" sheetId="221" state="visible" r:id="rId222"/>
    <sheet name="Table 218" sheetId="222" state="visible" r:id="rId223"/>
    <sheet name="Table 219" sheetId="223" state="visible" r:id="rId224"/>
    <sheet name="Table 220" sheetId="224" state="visible" r:id="rId225"/>
    <sheet name="Table 221" sheetId="225" state="visible" r:id="rId226"/>
    <sheet name="Table 222" sheetId="226" state="visible" r:id="rId227"/>
    <sheet name="Table 223" sheetId="227" state="visible" r:id="rId228"/>
    <sheet name="Table 224" sheetId="228" state="visible" r:id="rId229"/>
    <sheet name="Table 225" sheetId="229" state="visible" r:id="rId230"/>
    <sheet name="Table 226" sheetId="230" state="visible" r:id="rId231"/>
    <sheet name="Table 227" sheetId="231" state="visible" r:id="rId232"/>
    <sheet name="Table 228" sheetId="232" state="visible" r:id="rId233"/>
    <sheet name="Table 229" sheetId="233" state="visible" r:id="rId234"/>
    <sheet name="Table 230" sheetId="234" state="visible" r:id="rId235"/>
    <sheet name="Table 231" sheetId="235" state="visible" r:id="rId236"/>
    <sheet name="Table 232" sheetId="236" state="visible" r:id="rId237"/>
    <sheet name="Table 233" sheetId="237" state="visible" r:id="rId238"/>
    <sheet name="Table 234" sheetId="238" state="visible" r:id="rId239"/>
    <sheet name="Table 235" sheetId="239" state="visible" r:id="rId240"/>
    <sheet name="Table 236" sheetId="240" state="visible" r:id="rId241"/>
    <sheet name="Table 237" sheetId="241" state="visible" r:id="rId242"/>
    <sheet name="Table 238" sheetId="242" state="visible" r:id="rId243"/>
    <sheet name="Table 239" sheetId="243" state="visible" r:id="rId244"/>
    <sheet name="Table 240" sheetId="244" state="visible" r:id="rId245"/>
    <sheet name="Table 241" sheetId="245" state="visible" r:id="rId246"/>
    <sheet name="Table 242" sheetId="246" state="visible" r:id="rId247"/>
    <sheet name="Table 243" sheetId="247" state="visible" r:id="rId248"/>
    <sheet name="Table 244" sheetId="248" state="visible" r:id="rId249"/>
    <sheet name="Table 245" sheetId="249" state="visible" r:id="rId250"/>
    <sheet name="Table 246" sheetId="250" state="visible" r:id="rId251"/>
    <sheet name="Table 247" sheetId="251" state="visible" r:id="rId252"/>
    <sheet name="Table 248" sheetId="252" state="visible" r:id="rId253"/>
    <sheet name="Table 249" sheetId="253" state="visible" r:id="rId254"/>
    <sheet name="Table 250" sheetId="254" state="visible" r:id="rId255"/>
    <sheet name="Table 251" sheetId="255" state="visible" r:id="rId256"/>
    <sheet name="Table 252" sheetId="256" state="visible" r:id="rId257"/>
    <sheet name="Table 253" sheetId="257" state="visible" r:id="rId258"/>
    <sheet name="Table 254" sheetId="258" state="visible" r:id="rId259"/>
    <sheet name="Table 255" sheetId="259" state="visible" r:id="rId260"/>
    <sheet name="Table 256" sheetId="260" state="visible" r:id="rId261"/>
    <sheet name="Table 257" sheetId="261" state="visible" r:id="rId262"/>
    <sheet name="Table 258" sheetId="262" state="visible" r:id="rId263"/>
    <sheet name="Table 259" sheetId="263" state="visible" r:id="rId264"/>
    <sheet name="Table 260" sheetId="264" state="visible" r:id="rId265"/>
    <sheet name="Table 261" sheetId="265" state="visible" r:id="rId266"/>
    <sheet name="Table 262" sheetId="266" state="visible" r:id="rId267"/>
    <sheet name="Table 263" sheetId="267" state="visible" r:id="rId268"/>
    <sheet name="Table 264" sheetId="268" state="visible" r:id="rId269"/>
    <sheet name="Table 265" sheetId="269" state="visible" r:id="rId270"/>
    <sheet name="Table 266" sheetId="270" state="visible" r:id="rId271"/>
    <sheet name="Table 267" sheetId="271" state="visible" r:id="rId272"/>
    <sheet name="Table 268" sheetId="272" state="visible" r:id="rId273"/>
    <sheet name="Table 269" sheetId="273" state="visible" r:id="rId274"/>
    <sheet name="Table 270" sheetId="274" state="visible" r:id="rId275"/>
    <sheet name="Table 271" sheetId="275" state="visible" r:id="rId276"/>
    <sheet name="Table 272" sheetId="276" state="visible" r:id="rId277"/>
    <sheet name="Table 273" sheetId="277" state="visible" r:id="rId278"/>
    <sheet name="Table 274" sheetId="278" state="visible" r:id="rId279"/>
    <sheet name="Table 275" sheetId="279" state="visible" r:id="rId280"/>
    <sheet name="Table 276" sheetId="280" state="visible" r:id="rId281"/>
    <sheet name="Table 277" sheetId="281" state="visible" r:id="rId282"/>
    <sheet name="Table 278" sheetId="282" state="visible" r:id="rId283"/>
    <sheet name="Table 279" sheetId="283" state="visible" r:id="rId284"/>
    <sheet name="Table 280" sheetId="284" state="visible" r:id="rId285"/>
    <sheet name="Table 281" sheetId="285" state="visible" r:id="rId286"/>
    <sheet name="Table 282" sheetId="286" state="visible" r:id="rId287"/>
    <sheet name="Table 283" sheetId="287" state="visible" r:id="rId288"/>
    <sheet name="Table 284" sheetId="288" state="visible" r:id="rId289"/>
    <sheet name="Table 285" sheetId="289" state="visible" r:id="rId290"/>
    <sheet name="Table 286" sheetId="290" state="visible" r:id="rId291"/>
    <sheet name="Table 287" sheetId="291" state="visible" r:id="rId292"/>
    <sheet name="Table 288" sheetId="292" state="visible" r:id="rId293"/>
    <sheet name="Table 289" sheetId="293" state="visible" r:id="rId294"/>
    <sheet name="Table 290" sheetId="294" state="visible" r:id="rId295"/>
    <sheet name="Table 291" sheetId="295" state="visible" r:id="rId296"/>
    <sheet name="Table 292" sheetId="296" state="visible" r:id="rId297"/>
    <sheet name="Table 293" sheetId="297" state="visible" r:id="rId298"/>
    <sheet name="Table 294" sheetId="298" state="visible" r:id="rId299"/>
    <sheet name="Table 295" sheetId="299" state="visible" r:id="rId300"/>
    <sheet name="Table 296" sheetId="300" state="visible" r:id="rId301"/>
    <sheet name="Table 297" sheetId="301" state="visible" r:id="rId302"/>
    <sheet name="Table 298" sheetId="302" state="visible" r:id="rId303"/>
    <sheet name="Table 299" sheetId="303" state="visible" r:id="rId304"/>
    <sheet name="Table 300" sheetId="304" state="visible" r:id="rId305"/>
    <sheet name="Table 301" sheetId="305" state="visible" r:id="rId306"/>
    <sheet name="Table 302" sheetId="306" state="visible" r:id="rId307"/>
    <sheet name="Table 303" sheetId="307" state="visible" r:id="rId308"/>
    <sheet name="Table 304" sheetId="308" state="visible" r:id="rId309"/>
    <sheet name="Table 305" sheetId="309" state="visible" r:id="rId310"/>
    <sheet name="Table 306" sheetId="310" state="visible" r:id="rId311"/>
    <sheet name="Table 307" sheetId="311" state="visible" r:id="rId312"/>
    <sheet name="Table 308" sheetId="312" state="visible" r:id="rId313"/>
    <sheet name="Table 309" sheetId="313" state="visible" r:id="rId314"/>
    <sheet name="Table 310" sheetId="314" state="visible" r:id="rId315"/>
    <sheet name="Table 311" sheetId="315" state="visible" r:id="rId316"/>
    <sheet name="Table 312" sheetId="316" state="visible" r:id="rId317"/>
    <sheet name="Table 313" sheetId="317" state="visible" r:id="rId318"/>
    <sheet name="Table 314" sheetId="318" state="visible" r:id="rId319"/>
    <sheet name="Table 315" sheetId="319" state="visible" r:id="rId320"/>
    <sheet name="Table 316" sheetId="320" state="visible" r:id="rId321"/>
    <sheet name="Table 317" sheetId="321" state="visible" r:id="rId322"/>
    <sheet name="Table 318" sheetId="322" state="visible" r:id="rId323"/>
    <sheet name="Table 319" sheetId="323" state="visible" r:id="rId324"/>
    <sheet name="Table 320" sheetId="324" state="visible" r:id="rId325"/>
    <sheet name="Table 321" sheetId="325" state="visible" r:id="rId326"/>
    <sheet name="Table 322" sheetId="326" state="visible" r:id="rId327"/>
    <sheet name="Table 323" sheetId="327" state="visible" r:id="rId328"/>
    <sheet name="Table 324" sheetId="328" state="visible" r:id="rId329"/>
    <sheet name="Table 325" sheetId="329" state="visible" r:id="rId330"/>
    <sheet name="Table 326" sheetId="330" state="visible" r:id="rId331"/>
    <sheet name="Table 327" sheetId="331" state="visible" r:id="rId332"/>
    <sheet name="Table 328" sheetId="332" state="visible" r:id="rId333"/>
    <sheet name="Table 329" sheetId="333" state="visible" r:id="rId334"/>
    <sheet name="Table 330" sheetId="334" state="visible" r:id="rId335"/>
    <sheet name="Table 331" sheetId="335" state="visible" r:id="rId336"/>
    <sheet name="Table 332" sheetId="336" state="visible" r:id="rId337"/>
    <sheet name="Table 333" sheetId="337" state="visible" r:id="rId338"/>
    <sheet name="Table 334" sheetId="338" state="visible" r:id="rId339"/>
    <sheet name="Table 335" sheetId="339" state="visible" r:id="rId340"/>
    <sheet name="Table 336" sheetId="340" state="visible" r:id="rId341"/>
    <sheet name="Table 337" sheetId="341" state="visible" r:id="rId342"/>
    <sheet name="Table 338" sheetId="342" state="visible" r:id="rId343"/>
    <sheet name="Table 339" sheetId="343" state="visible" r:id="rId344"/>
    <sheet name="Table 340" sheetId="344" state="visible" r:id="rId345"/>
    <sheet name="Table 341" sheetId="345" state="visible" r:id="rId346"/>
    <sheet name="Table 342" sheetId="346" state="visible" r:id="rId347"/>
    <sheet name="Table 343" sheetId="347" state="visible" r:id="rId348"/>
    <sheet name="Table 344" sheetId="348" state="visible" r:id="rId349"/>
    <sheet name="Table 345" sheetId="349" state="visible" r:id="rId350"/>
    <sheet name="Table 346" sheetId="350" state="visible" r:id="rId351"/>
    <sheet name="Table 347" sheetId="351" state="visible" r:id="rId352"/>
    <sheet name="Table 348" sheetId="352" state="visible" r:id="rId353"/>
    <sheet name="Table 349" sheetId="353" state="visible" r:id="rId354"/>
    <sheet name="Table 350" sheetId="354" state="visible" r:id="rId355"/>
    <sheet name="Table 351" sheetId="355" state="visible" r:id="rId356"/>
    <sheet name="Table 352" sheetId="356" state="visible" r:id="rId357"/>
    <sheet name="Table 353" sheetId="357" state="visible" r:id="rId358"/>
    <sheet name="Table 354" sheetId="358" state="visible" r:id="rId359"/>
    <sheet name="Table 355" sheetId="359" state="visible" r:id="rId360"/>
    <sheet name="Table 356" sheetId="360" state="visible" r:id="rId361"/>
    <sheet name="Table 357" sheetId="361" state="visible" r:id="rId362"/>
    <sheet name="Table 358" sheetId="362" state="visible" r:id="rId363"/>
    <sheet name="Table 359" sheetId="363" state="visible" r:id="rId364"/>
    <sheet name="Table 360" sheetId="364" state="visible" r:id="rId365"/>
    <sheet name="Table 361" sheetId="365" state="visible" r:id="rId366"/>
    <sheet name="Table 362" sheetId="366" state="visible" r:id="rId367"/>
    <sheet name="Table 363" sheetId="367" state="visible" r:id="rId368"/>
    <sheet name="Table 364" sheetId="368" state="visible" r:id="rId369"/>
    <sheet name="Table 365" sheetId="369" state="visible" r:id="rId370"/>
    <sheet name="Table 366" sheetId="370" state="visible" r:id="rId371"/>
    <sheet name="Table 367" sheetId="371" state="visible" r:id="rId372"/>
    <sheet name="Table 368" sheetId="372" state="visible" r:id="rId373"/>
    <sheet name="Table 369" sheetId="373" state="visible" r:id="rId374"/>
    <sheet name="Table 370" sheetId="374" state="visible" r:id="rId375"/>
    <sheet name="Table 371" sheetId="375" state="visible" r:id="rId376"/>
    <sheet name="Table 372" sheetId="376" state="visible" r:id="rId377"/>
    <sheet name="Table 373" sheetId="377" state="visible" r:id="rId378"/>
    <sheet name="Table 374" sheetId="378" state="visible" r:id="rId379"/>
    <sheet name="Table 375" sheetId="379" state="visible" r:id="rId380"/>
    <sheet name="Table 376" sheetId="380" state="visible" r:id="rId381"/>
    <sheet name="Table 377" sheetId="381" state="visible" r:id="rId382"/>
    <sheet name="Table 378" sheetId="382" state="visible" r:id="rId383"/>
    <sheet name="Table 379" sheetId="383" state="visible" r:id="rId384"/>
    <sheet name="Table 380" sheetId="384" state="visible" r:id="rId385"/>
    <sheet name="Table 381" sheetId="385" state="visible" r:id="rId386"/>
    <sheet name="Table 382" sheetId="386" state="visible" r:id="rId387"/>
    <sheet name="Table 383" sheetId="387" state="visible" r:id="rId388"/>
    <sheet name="Table 384" sheetId="388" state="visible" r:id="rId389"/>
    <sheet name="Table 385" sheetId="389" state="visible" r:id="rId390"/>
    <sheet name="Table 386" sheetId="390" state="visible" r:id="rId391"/>
    <sheet name="Table 387" sheetId="391" state="visible" r:id="rId392"/>
    <sheet name="Table 388" sheetId="392" state="visible" r:id="rId393"/>
    <sheet name="Table 389" sheetId="393" state="visible" r:id="rId394"/>
    <sheet name="Table 390" sheetId="394" state="visible" r:id="rId395"/>
    <sheet name="Table 391" sheetId="395" state="visible" r:id="rId396"/>
    <sheet name="Table 392" sheetId="396" state="visible" r:id="rId397"/>
    <sheet name="Table 393" sheetId="397" state="visible" r:id="rId398"/>
    <sheet name="Table 394" sheetId="398" state="visible" r:id="rId399"/>
    <sheet name="Table 395" sheetId="399" state="visible" r:id="rId400"/>
    <sheet name="Table 396" sheetId="400" state="visible" r:id="rId401"/>
    <sheet name="Table 397" sheetId="401" state="visible" r:id="rId402"/>
    <sheet name="Table 398" sheetId="402" state="visible" r:id="rId403"/>
    <sheet name="Table 399" sheetId="403" state="visible" r:id="rId404"/>
    <sheet name="Table 400" sheetId="404" state="visible" r:id="rId405"/>
    <sheet name="Table 401" sheetId="405" state="visible" r:id="rId406"/>
    <sheet name="Table 402" sheetId="406" state="visible" r:id="rId407"/>
    <sheet name="Table 403" sheetId="407" state="visible" r:id="rId408"/>
    <sheet name="Table 404" sheetId="408" state="visible" r:id="rId409"/>
    <sheet name="Table 405" sheetId="409" state="visible" r:id="rId410"/>
    <sheet name="Table 406" sheetId="410" state="visible" r:id="rId411"/>
    <sheet name="Table 407" sheetId="411" state="visible" r:id="rId412"/>
    <sheet name="Table 408" sheetId="412" state="visible" r:id="rId413"/>
    <sheet name="Table 409" sheetId="413" state="visible" r:id="rId414"/>
    <sheet name="Table 410" sheetId="414" state="visible" r:id="rId415"/>
    <sheet name="Table 411" sheetId="415" state="visible" r:id="rId416"/>
    <sheet name="Table 412" sheetId="416" state="visible" r:id="rId417"/>
    <sheet name="Table 413" sheetId="417" state="visible" r:id="rId418"/>
    <sheet name="Table 414" sheetId="418" state="visible" r:id="rId419"/>
    <sheet name="Table 415" sheetId="419" state="visible" r:id="rId420"/>
    <sheet name="Table 416" sheetId="420" state="visible" r:id="rId421"/>
    <sheet name="Table 417" sheetId="421" state="visible" r:id="rId422"/>
    <sheet name="Table 418" sheetId="422" state="visible" r:id="rId423"/>
    <sheet name="Table 419" sheetId="423" state="visible" r:id="rId424"/>
    <sheet name="Table 420" sheetId="424" state="visible" r:id="rId425"/>
    <sheet name="Table 421" sheetId="425" state="visible" r:id="rId426"/>
    <sheet name="Table 422" sheetId="426" state="visible" r:id="rId427"/>
    <sheet name="Table 423" sheetId="427" state="visible" r:id="rId428"/>
    <sheet name="Table 424" sheetId="428" state="visible" r:id="rId429"/>
    <sheet name="Table 425" sheetId="429" state="visible" r:id="rId430"/>
    <sheet name="Table 426" sheetId="430" state="visible" r:id="rId431"/>
    <sheet name="Table 427" sheetId="431" state="visible" r:id="rId432"/>
    <sheet name="Table 428" sheetId="432" state="visible" r:id="rId433"/>
    <sheet name="Table 429" sheetId="433" state="visible" r:id="rId434"/>
    <sheet name="Table 430" sheetId="434" state="visible" r:id="rId435"/>
    <sheet name="Table 431" sheetId="435" state="visible" r:id="rId436"/>
    <sheet name="Table 432" sheetId="436" state="visible" r:id="rId437"/>
    <sheet name="Table 433" sheetId="437" state="visible" r:id="rId438"/>
    <sheet name="Table 434" sheetId="438" state="visible" r:id="rId439"/>
    <sheet name="Table 435" sheetId="439" state="visible" r:id="rId440"/>
    <sheet name="Table 436" sheetId="440" state="visible" r:id="rId441"/>
    <sheet name="Table 437" sheetId="441" state="visible" r:id="rId442"/>
    <sheet name="Table 438" sheetId="442" state="visible" r:id="rId443"/>
    <sheet name="Table 439" sheetId="443" state="visible" r:id="rId444"/>
    <sheet name="Table 440" sheetId="444" state="visible" r:id="rId445"/>
    <sheet name="Table 441" sheetId="445" state="visible" r:id="rId446"/>
    <sheet name="Table 442" sheetId="446" state="visible" r:id="rId447"/>
    <sheet name="Table 443" sheetId="447" state="visible" r:id="rId448"/>
    <sheet name="Table 444" sheetId="448" state="visible" r:id="rId449"/>
    <sheet name="Table 445" sheetId="449" state="visible" r:id="rId450"/>
    <sheet name="Table 446" sheetId="450" state="visible" r:id="rId451"/>
    <sheet name="Table 447" sheetId="451" state="visible" r:id="rId452"/>
    <sheet name="Table 448" sheetId="452" state="visible" r:id="rId453"/>
    <sheet name="Table 449" sheetId="453" state="visible" r:id="rId454"/>
    <sheet name="Table 450" sheetId="454" state="visible" r:id="rId455"/>
    <sheet name="Table 451" sheetId="455" state="visible" r:id="rId456"/>
    <sheet name="Table 452" sheetId="456" state="visible" r:id="rId457"/>
    <sheet name="Table 453" sheetId="457" state="visible" r:id="rId458"/>
    <sheet name="Table 454" sheetId="458" state="visible" r:id="rId459"/>
    <sheet name="Table 455" sheetId="459" state="visible" r:id="rId460"/>
    <sheet name="Table 456" sheetId="460" state="visible" r:id="rId461"/>
    <sheet name="Table 457" sheetId="461" state="visible" r:id="rId462"/>
    <sheet name="Table 458" sheetId="462" state="visible" r:id="rId463"/>
    <sheet name="Table 459" sheetId="463" state="visible" r:id="rId464"/>
    <sheet name="Table 460" sheetId="464" state="visible" r:id="rId465"/>
    <sheet name="Table 461" sheetId="465" state="visible" r:id="rId466"/>
    <sheet name="Table 462" sheetId="466" state="visible" r:id="rId467"/>
    <sheet name="Table 463" sheetId="467" state="visible" r:id="rId468"/>
    <sheet name="Table 464" sheetId="468" state="visible" r:id="rId469"/>
    <sheet name="Table 465" sheetId="469" state="visible" r:id="rId470"/>
    <sheet name="Table 466" sheetId="470" state="visible" r:id="rId471"/>
    <sheet name="Table 467" sheetId="471" state="visible" r:id="rId472"/>
    <sheet name="Table 468" sheetId="472" state="visible" r:id="rId473"/>
    <sheet name="Table 469" sheetId="473" state="visible" r:id="rId474"/>
    <sheet name="Table 470" sheetId="474" state="visible" r:id="rId475"/>
    <sheet name="Table 471" sheetId="475" state="visible" r:id="rId476"/>
    <sheet name="Table 472" sheetId="476" state="visible" r:id="rId477"/>
    <sheet name="Table 473" sheetId="477" state="visible" r:id="rId478"/>
    <sheet name="Table 474" sheetId="478" state="visible" r:id="rId479"/>
    <sheet name="Table 475" sheetId="479" state="visible" r:id="rId480"/>
    <sheet name="Table 476" sheetId="480" state="visible" r:id="rId481"/>
    <sheet name="Table 477" sheetId="481" state="visible" r:id="rId482"/>
    <sheet name="Table 478" sheetId="482" state="visible" r:id="rId483"/>
    <sheet name="Table 479" sheetId="483" state="visible" r:id="rId484"/>
    <sheet name="Table 480" sheetId="484" state="visible" r:id="rId485"/>
    <sheet name="Table 481" sheetId="485" state="visible" r:id="rId486"/>
    <sheet name="Table 482" sheetId="486" state="visible" r:id="rId487"/>
    <sheet name="Table 483" sheetId="487" state="visible" r:id="rId488"/>
    <sheet name="Table 484" sheetId="488" state="visible" r:id="rId489"/>
    <sheet name="Table 485" sheetId="489" state="visible" r:id="rId490"/>
    <sheet name="Table 486" sheetId="490" state="visible" r:id="rId491"/>
    <sheet name="Table 487" sheetId="491" state="visible" r:id="rId492"/>
    <sheet name="Table 488" sheetId="492" state="visible" r:id="rId493"/>
    <sheet name="Table 489" sheetId="493" state="visible" r:id="rId494"/>
    <sheet name="Table 490" sheetId="494" state="visible" r:id="rId495"/>
    <sheet name="Table 491" sheetId="495" state="visible" r:id="rId496"/>
    <sheet name="Table 492" sheetId="496" state="visible" r:id="rId497"/>
    <sheet name="Table 493" sheetId="497" state="visible" r:id="rId498"/>
    <sheet name="Table 494" sheetId="498" state="visible" r:id="rId499"/>
    <sheet name="Table 495" sheetId="499" state="visible" r:id="rId500"/>
    <sheet name="Table 496" sheetId="500" state="visible" r:id="rId501"/>
    <sheet name="Table 497" sheetId="501" state="visible" r:id="rId502"/>
    <sheet name="Table 498" sheetId="502" state="visible" r:id="rId503"/>
    <sheet name="Table 499" sheetId="503" state="visible" r:id="rId504"/>
    <sheet name="Table 500" sheetId="504" state="visible" r:id="rId505"/>
    <sheet name="Table 501" sheetId="505" state="visible" r:id="rId506"/>
    <sheet name="Table 502" sheetId="506" state="visible" r:id="rId507"/>
    <sheet name="Table 503" sheetId="507" state="visible" r:id="rId508"/>
    <sheet name="Table 504" sheetId="508" state="visible" r:id="rId509"/>
    <sheet name="Table 505" sheetId="509" state="visible" r:id="rId510"/>
    <sheet name="Table 506" sheetId="510" state="visible" r:id="rId511"/>
    <sheet name="Table 507" sheetId="511" state="visible" r:id="rId512"/>
    <sheet name="Table 508" sheetId="512" state="visible" r:id="rId513"/>
    <sheet name="Table 509" sheetId="513" state="visible" r:id="rId514"/>
    <sheet name="Table 510" sheetId="514" state="visible" r:id="rId515"/>
    <sheet name="Table 511" sheetId="515" state="visible" r:id="rId516"/>
    <sheet name="Table 512" sheetId="516" state="visible" r:id="rId517"/>
    <sheet name="Table 513" sheetId="517" state="visible" r:id="rId518"/>
    <sheet name="Table 514" sheetId="518" state="visible" r:id="rId519"/>
    <sheet name="Table 515" sheetId="519" state="visible" r:id="rId520"/>
    <sheet name="Table 516" sheetId="520" state="visible" r:id="rId521"/>
    <sheet name="Table 517" sheetId="521" state="visible" r:id="rId522"/>
    <sheet name="Table 518" sheetId="522" state="visible" r:id="rId523"/>
    <sheet name="Table 519" sheetId="523" state="visible" r:id="rId524"/>
    <sheet name="Table 520" sheetId="524" state="visible" r:id="rId525"/>
    <sheet name="Table 521" sheetId="525" state="visible" r:id="rId526"/>
    <sheet name="Table 522" sheetId="526" state="visible" r:id="rId527"/>
    <sheet name="Table 523" sheetId="527" state="visible" r:id="rId528"/>
    <sheet name="Table 524" sheetId="528" state="visible" r:id="rId529"/>
    <sheet name="Table 525" sheetId="529" state="visible" r:id="rId530"/>
    <sheet name="Table 526" sheetId="530" state="visible" r:id="rId531"/>
    <sheet name="Table 527" sheetId="531" state="visible" r:id="rId532"/>
    <sheet name="Table 528" sheetId="532" state="visible" r:id="rId533"/>
    <sheet name="Table 529" sheetId="533" state="visible" r:id="rId534"/>
    <sheet name="Table 530" sheetId="534" state="visible" r:id="rId535"/>
    <sheet name="Table 531" sheetId="535" state="visible" r:id="rId536"/>
    <sheet name="Table 532" sheetId="536" state="visible" r:id="rId537"/>
    <sheet name="Table 533" sheetId="537" state="visible" r:id="rId538"/>
    <sheet name="Table 534" sheetId="538" state="visible" r:id="rId539"/>
    <sheet name="Table 535" sheetId="539" state="visible" r:id="rId540"/>
    <sheet name="Table 536" sheetId="540" state="visible" r:id="rId541"/>
    <sheet name="Table 537" sheetId="541" state="visible" r:id="rId542"/>
    <sheet name="Table 538" sheetId="542" state="visible" r:id="rId543"/>
    <sheet name="Table 539" sheetId="543" state="visible" r:id="rId544"/>
    <sheet name="Table 540" sheetId="544" state="visible" r:id="rId545"/>
    <sheet name="Table 541" sheetId="545" state="visible" r:id="rId546"/>
    <sheet name="Table 542" sheetId="546" state="visible" r:id="rId547"/>
    <sheet name="Table 543" sheetId="547" state="visible" r:id="rId548"/>
    <sheet name="Table 544" sheetId="548" state="visible" r:id="rId549"/>
    <sheet name="Table 545" sheetId="549" state="visible" r:id="rId550"/>
    <sheet name="Table 546" sheetId="550" state="visible" r:id="rId551"/>
    <sheet name="Table 547" sheetId="551" state="visible" r:id="rId552"/>
    <sheet name="Table 548" sheetId="552" state="visible" r:id="rId553"/>
    <sheet name="Table 549" sheetId="553" state="visible" r:id="rId554"/>
    <sheet name="Table 550" sheetId="554" state="visible" r:id="rId555"/>
    <sheet name="Table 551" sheetId="555" state="visible" r:id="rId556"/>
    <sheet name="Table 552" sheetId="556" state="visible" r:id="rId557"/>
    <sheet name="Table 553" sheetId="557" state="visible" r:id="rId558"/>
    <sheet name="Table 554" sheetId="558" state="visible" r:id="rId559"/>
    <sheet name="Table 555" sheetId="559" state="visible" r:id="rId560"/>
    <sheet name="Table 556" sheetId="560" state="visible" r:id="rId561"/>
    <sheet name="Table 557" sheetId="561" state="visible" r:id="rId562"/>
    <sheet name="Table 558" sheetId="562" state="visible" r:id="rId563"/>
    <sheet name="Table 559" sheetId="563" state="visible" r:id="rId564"/>
    <sheet name="Table 560" sheetId="564" state="visible" r:id="rId565"/>
    <sheet name="Table 561" sheetId="565" state="visible" r:id="rId566"/>
    <sheet name="Table 562" sheetId="566" state="visible" r:id="rId567"/>
    <sheet name="Table 563" sheetId="567" state="visible" r:id="rId568"/>
    <sheet name="Table 564" sheetId="568" state="visible" r:id="rId569"/>
    <sheet name="Table 565" sheetId="569" state="visible" r:id="rId570"/>
    <sheet name="Table 566" sheetId="570" state="visible" r:id="rId571"/>
    <sheet name="Table 567" sheetId="571" state="visible" r:id="rId572"/>
    <sheet name="Table 568" sheetId="572" state="visible" r:id="rId573"/>
    <sheet name="Table 569" sheetId="573" state="visible" r:id="rId574"/>
    <sheet name="Table 570" sheetId="574" state="visible" r:id="rId575"/>
    <sheet name="Table 571" sheetId="575" state="visible" r:id="rId576"/>
    <sheet name="Table 572" sheetId="576" state="visible" r:id="rId577"/>
    <sheet name="Table 573" sheetId="577" state="visible" r:id="rId578"/>
    <sheet name="Table 574" sheetId="578" state="visible" r:id="rId579"/>
    <sheet name="Table 575" sheetId="579" state="visible" r:id="rId580"/>
    <sheet name="Table 576" sheetId="580" state="visible" r:id="rId581"/>
    <sheet name="Table 577" sheetId="581" state="visible" r:id="rId582"/>
    <sheet name="Table 578" sheetId="582" state="visible" r:id="rId583"/>
    <sheet name="Table 579" sheetId="583" state="visible" r:id="rId584"/>
    <sheet name="Table 580" sheetId="584" state="visible" r:id="rId585"/>
    <sheet name="Table 581" sheetId="585" state="visible" r:id="rId586"/>
    <sheet name="Table 582" sheetId="586" state="visible" r:id="rId587"/>
    <sheet name="Table 583" sheetId="587" state="visible" r:id="rId588"/>
    <sheet name="Table 584" sheetId="588" state="visible" r:id="rId589"/>
    <sheet name="Table 585" sheetId="589" state="visible" r:id="rId590"/>
    <sheet name="Table 586" sheetId="590" state="visible" r:id="rId591"/>
    <sheet name="Table 587" sheetId="591" state="visible" r:id="rId592"/>
    <sheet name="Table 588" sheetId="592" state="visible" r:id="rId593"/>
    <sheet name="Table 589" sheetId="593" state="visible" r:id="rId594"/>
    <sheet name="Table 590" sheetId="594" state="visible" r:id="rId595"/>
    <sheet name="Table 591" sheetId="595" state="visible" r:id="rId596"/>
    <sheet name="Table 592" sheetId="596" state="visible" r:id="rId597"/>
    <sheet name="Table 593" sheetId="597" state="visible" r:id="rId598"/>
    <sheet name="Table 594" sheetId="598" state="visible" r:id="rId599"/>
    <sheet name="Table 595" sheetId="599" state="visible" r:id="rId600"/>
    <sheet name="Table 596" sheetId="600" state="visible" r:id="rId601"/>
    <sheet name="Table 597" sheetId="601" state="visible" r:id="rId602"/>
    <sheet name="Table 598" sheetId="602" state="visible" r:id="rId603"/>
    <sheet name="Table 599" sheetId="603" state="visible" r:id="rId604"/>
    <sheet name="Table 600" sheetId="604" state="visible" r:id="rId605"/>
    <sheet name="Table 601" sheetId="605" state="visible" r:id="rId606"/>
    <sheet name="Table 602" sheetId="606" state="visible" r:id="rId607"/>
    <sheet name="Table 603" sheetId="607" state="visible" r:id="rId608"/>
    <sheet name="Table 604" sheetId="608" state="visible" r:id="rId609"/>
    <sheet name="Table 605" sheetId="609" state="visible" r:id="rId610"/>
    <sheet name="Table 606" sheetId="610" state="visible" r:id="rId611"/>
    <sheet name="Table 607" sheetId="611" state="visible" r:id="rId612"/>
    <sheet name="Table 608" sheetId="612" state="visible" r:id="rId613"/>
    <sheet name="Table 609" sheetId="613" state="visible" r:id="rId6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8" uniqueCount="1952">
  <si>
    <t xml:space="preserve">Macro to convert CSV data tables into Excel and create a table of content</t>
  </si>
  <si>
    <t xml:space="preserve">Enter Jobname:</t>
  </si>
  <si>
    <t xml:space="preserve">60425_4</t>
  </si>
  <si>
    <t xml:space="preserve">Table Spec:</t>
  </si>
  <si>
    <t xml:space="preserve">w</t>
  </si>
  <si>
    <t xml:space="preserve">No. of tables:</t>
  </si>
  <si>
    <t xml:space="preserve">609</t>
  </si>
  <si>
    <t xml:space="preserve">Default File Source:</t>
  </si>
  <si>
    <t xml:space="preserve">G:\CATI\SC\DATA\</t>
  </si>
  <si>
    <t xml:space="preserve">Note: Press &lt;Enter&gt; after the last cell is filled up before clicking on the Run button</t>
  </si>
  <si>
    <t xml:space="preserve">Contact Arche for help</t>
  </si>
  <si>
    <t xml:space="preserve">Q1a</t>
  </si>
  <si>
    <t xml:space="preserve">Do you have a driver license?</t>
  </si>
  <si>
    <t xml:space="preserve">Q1c</t>
  </si>
  <si>
    <t xml:space="preserve">What type of vehicle or vehicles is your license for?</t>
  </si>
  <si>
    <t xml:space="preserve">Q1d</t>
  </si>
  <si>
    <t xml:space="preserve">What type of license do you have?</t>
  </si>
  <si>
    <t xml:space="preserve">Q2</t>
  </si>
  <si>
    <t xml:space="preserve">How safe or unsafe are NZ road to travel on?</t>
  </si>
  <si>
    <t xml:space="preserve">Q4a</t>
  </si>
  <si>
    <t xml:space="preserve">In your opinion, what makes travelling on NZ roads unsafe? First mention</t>
  </si>
  <si>
    <t xml:space="preserve">Q4b</t>
  </si>
  <si>
    <t xml:space="preserve">What makes travelling on NZ roads unsafe? Other mention</t>
  </si>
  <si>
    <t xml:space="preserve">Q4c</t>
  </si>
  <si>
    <t xml:space="preserve">In your opinion, what makes travelling on NZ roads unsafe? Main Mention</t>
  </si>
  <si>
    <t xml:space="preserve">Q6</t>
  </si>
  <si>
    <t xml:space="preserve">Would you say the design and standard of roads you normally use is...</t>
  </si>
  <si>
    <t xml:space="preserve">Q7a</t>
  </si>
  <si>
    <t xml:space="preserve">Should the effort Police put into catching people breaking road safety laws be more, less or about the same as it is now?</t>
  </si>
  <si>
    <t xml:space="preserve">Q7b</t>
  </si>
  <si>
    <t xml:space="preserve">Should the penalties for breaking road safety laws be increased, decreased or remain the same as they are now?</t>
  </si>
  <si>
    <t xml:space="preserve">Q7c</t>
  </si>
  <si>
    <t xml:space="preserve">Should the amount of publicity and advertising about road safety be increased, decreased or remain the same as it is now?</t>
  </si>
  <si>
    <t xml:space="preserve">Q9a</t>
  </si>
  <si>
    <t xml:space="preserve">There is not much chance of an accident driving after drinking if you are careful</t>
  </si>
  <si>
    <t xml:space="preserve">Q9b</t>
  </si>
  <si>
    <t xml:space="preserve">The risk of being caught drinking and driving is small</t>
  </si>
  <si>
    <t xml:space="preserve">Q9c</t>
  </si>
  <si>
    <t xml:space="preserve">The penalties for drinking and driving are not very severe even if you are caught</t>
  </si>
  <si>
    <t xml:space="preserve">Q9d</t>
  </si>
  <si>
    <t xml:space="preserve">When drinking with friends, it is difficult to go easy and drink less than the group</t>
  </si>
  <si>
    <t xml:space="preserve">Q9e</t>
  </si>
  <si>
    <t xml:space="preserve">It is difficult in social occasions to keep track of what you are drinking</t>
  </si>
  <si>
    <t xml:space="preserve">Q10b</t>
  </si>
  <si>
    <t xml:space="preserve">Some of the people I know who are stopped at alcohol checkpoints aren't breath tested, when they were probably over the legal limit</t>
  </si>
  <si>
    <t xml:space="preserve">Q10c</t>
  </si>
  <si>
    <t xml:space="preserve">If I am not sure if I am over the limit or not, I usually use the back streets to drive home</t>
  </si>
  <si>
    <t xml:space="preserve">Q10d</t>
  </si>
  <si>
    <t xml:space="preserve">Most people who get caught under the influence of alcohol are just unlucky</t>
  </si>
  <si>
    <t xml:space="preserve">Q10l</t>
  </si>
  <si>
    <t xml:space="preserve">If you're driving late at night, there is a good chance of being stopped at an alcohol checkpoint</t>
  </si>
  <si>
    <t xml:space="preserve">Q10g</t>
  </si>
  <si>
    <t xml:space="preserve">Compulsory breath testing helps lower the road toll</t>
  </si>
  <si>
    <t xml:space="preserve">Q10h</t>
  </si>
  <si>
    <t xml:space="preserve">Around here, you can usually tell where alcohol checkpoints will be</t>
  </si>
  <si>
    <t xml:space="preserve">Q10i</t>
  </si>
  <si>
    <t xml:space="preserve">Unless there is a blitz on, you seldom see an alcohol checkpoint</t>
  </si>
  <si>
    <t xml:space="preserve">Q10j</t>
  </si>
  <si>
    <t xml:space="preserve">You can often avoid checkpoints if you see them early enough</t>
  </si>
  <si>
    <t xml:space="preserve">Q11</t>
  </si>
  <si>
    <t xml:space="preserve">How effective do you think our drink-driving laws are in reducing the road toll?</t>
  </si>
  <si>
    <t xml:space="preserve">Q12c</t>
  </si>
  <si>
    <t xml:space="preserve">Thinking about how much you currently drink before driving, which response describes how the lower legal limit has affected your behaviour.</t>
  </si>
  <si>
    <t xml:space="preserve">Q12d</t>
  </si>
  <si>
    <t xml:space="preserve">Now that the legal alcohol limit has been lowered from 80mg to 50mg how many drinks are you comfortable drinking in an hour if you are planning to drive immediately afterwards?</t>
  </si>
  <si>
    <t xml:space="preserve">Q13a</t>
  </si>
  <si>
    <t xml:space="preserve">Had not been drinking and were stopped by a Police Officer for speeding at night</t>
  </si>
  <si>
    <t xml:space="preserve">Q13b</t>
  </si>
  <si>
    <t xml:space="preserve">Had been drinking and were stopped by a Police Officer for speeding at night</t>
  </si>
  <si>
    <t xml:space="preserve">Q13c</t>
  </si>
  <si>
    <t xml:space="preserve">Had not been drinking and were involved in an accident which a Police Officer attended</t>
  </si>
  <si>
    <t xml:space="preserve">Q13d</t>
  </si>
  <si>
    <t xml:space="preserve">Had been drinking and were involved in an accident which a Police Officer attended</t>
  </si>
  <si>
    <t xml:space="preserve">Q14a</t>
  </si>
  <si>
    <t xml:space="preserve">How likely to be stopped and breath tested if driving after drinking -In the early to late evening -that is, between 6 and 10 o'clock at night</t>
  </si>
  <si>
    <t xml:space="preserve">Q14b</t>
  </si>
  <si>
    <t xml:space="preserve">How likely to be stopped and breath tested if driving after drinking -Late at night -that is, between 10 o'clock at night and midnight</t>
  </si>
  <si>
    <t xml:space="preserve">Q14c</t>
  </si>
  <si>
    <t xml:space="preserve">How likely to be stopped and breath tested if driving after drinking -In the early hours of the morning - that is, between midnight and 2 o'clock in the morning</t>
  </si>
  <si>
    <t xml:space="preserve">Q14d</t>
  </si>
  <si>
    <t xml:space="preserve">How likely to be stopped and breath tested if driving after drinking -During the morning -that is, between 2 o'clock in the morning and 8 o'clock in the morning</t>
  </si>
  <si>
    <t xml:space="preserve">Q14e</t>
  </si>
  <si>
    <t xml:space="preserve">How likely to be stopped and breath tested if driving after drinking -During the day -that is, between 8 o'clock in the morning and 6 o'clock at night</t>
  </si>
  <si>
    <t xml:space="preserve">Q15a</t>
  </si>
  <si>
    <t xml:space="preserve">How likely to be stopped and breath tested if driving after drinking -In a small town</t>
  </si>
  <si>
    <t xml:space="preserve">Q15b</t>
  </si>
  <si>
    <t xml:space="preserve">How likely to be stopped and breath tested if driving after drinking -In a large city</t>
  </si>
  <si>
    <t xml:space="preserve">Q15c</t>
  </si>
  <si>
    <t xml:space="preserve">How likely to be stopped and breath tested if driving after drinking -On a major highway</t>
  </si>
  <si>
    <t xml:space="preserve">Q15d</t>
  </si>
  <si>
    <t xml:space="preserve">How likely to be stopped and breath tested if driving after drinking -On a rural road</t>
  </si>
  <si>
    <t xml:space="preserve">Q16</t>
  </si>
  <si>
    <t xml:space="preserve">During the last 12 months or so, would you have driven at least once while slightly intoxicated?</t>
  </si>
  <si>
    <t xml:space="preserve">Q17</t>
  </si>
  <si>
    <t xml:space="preserve">Have you ever been stopped at an alcohol checkpoint while you have been driving?</t>
  </si>
  <si>
    <t xml:space="preserve">Q18</t>
  </si>
  <si>
    <t xml:space="preserve">Since May last year, how many times have you been stopped at an alcohol checkpoint while you have been driving?</t>
  </si>
  <si>
    <t xml:space="preserve">Q19</t>
  </si>
  <si>
    <t xml:space="preserve">The last time you were driving and were stopped at an alcohol checkpoint, what time of day was that?</t>
  </si>
  <si>
    <t xml:space="preserve">Q22a</t>
  </si>
  <si>
    <t xml:space="preserve">Ever driven when felt affected by -Prescription or pharmacy drugs combined with alcohol</t>
  </si>
  <si>
    <t xml:space="preserve">Ever driven when felt affected by -Prescription or pharmacy drugs without alcohol</t>
  </si>
  <si>
    <t xml:space="preserve">Ever driven when felt affected by -Other drugs combined with alcohol</t>
  </si>
  <si>
    <t xml:space="preserve">Ever driven when felt affected by -Other drugs without alcohol</t>
  </si>
  <si>
    <t xml:space="preserve">Q23</t>
  </si>
  <si>
    <t xml:space="preserve">If you are driving along the open road, do you enjoy driving fast?</t>
  </si>
  <si>
    <t xml:space="preserve">Q24a</t>
  </si>
  <si>
    <t xml:space="preserve">There is not much chance of an accident when speeding if you are careful</t>
  </si>
  <si>
    <t xml:space="preserve">Q24b</t>
  </si>
  <si>
    <t xml:space="preserve">The risk of being caught speeding is small</t>
  </si>
  <si>
    <t xml:space="preserve">Q24c</t>
  </si>
  <si>
    <t xml:space="preserve">The penalties for speeding are not very severe even if you are caught</t>
  </si>
  <si>
    <t xml:space="preserve">Q25a</t>
  </si>
  <si>
    <t xml:space="preserve">Most people who get caught speeding are just unlucky</t>
  </si>
  <si>
    <t xml:space="preserve">Q25d</t>
  </si>
  <si>
    <t xml:space="preserve">Enforcing the speed limit helps lower the road toll</t>
  </si>
  <si>
    <t xml:space="preserve">Q25e</t>
  </si>
  <si>
    <t xml:space="preserve">Using speed cameras helps lower the road toll</t>
  </si>
  <si>
    <t xml:space="preserve">Q25f</t>
  </si>
  <si>
    <t xml:space="preserve">The way speed cameras are being operated is fair</t>
  </si>
  <si>
    <t xml:space="preserve">Q25g</t>
  </si>
  <si>
    <t xml:space="preserve">Slow drivers should be prosecuted more often</t>
  </si>
  <si>
    <t xml:space="preserve">Q27</t>
  </si>
  <si>
    <t xml:space="preserve">In your opinion, are the speed limits for the roads you normally use, too high, too low or about right, for the road and traffic conditions?</t>
  </si>
  <si>
    <t xml:space="preserve">Q28a</t>
  </si>
  <si>
    <t xml:space="preserve">Should the 100kph speed limit on the open road be raised, lowered or left as it is?</t>
  </si>
  <si>
    <t xml:space="preserve">Q28b</t>
  </si>
  <si>
    <t xml:space="preserve">Should the 50kph speed limit in towns and cities be raised, lowered or left as it is?</t>
  </si>
  <si>
    <t xml:space="preserve">Q29a</t>
  </si>
  <si>
    <t xml:space="preserve">What do you think the speed limit around school in urban areas should be?</t>
  </si>
  <si>
    <t xml:space="preserve">Q30a</t>
  </si>
  <si>
    <t xml:space="preserve">How fair or unfair would it be for a driver to automatically lose their licence if they were caught speeding at 120kph where the speed limit is 100kph on the open road?</t>
  </si>
  <si>
    <t xml:space="preserve">Q30b</t>
  </si>
  <si>
    <t xml:space="preserve">How fair or unfair would it be for a driver to automatically lose their licence if they were caught speeding at 130kph where the speed limit is 100kph on the open road?</t>
  </si>
  <si>
    <t xml:space="preserve">Q30c</t>
  </si>
  <si>
    <t xml:space="preserve">How fair or unfair would it be for a driver to automatically lose their licence if they were caught speeding at 140kph where the speed limit is 100kph on the open road?</t>
  </si>
  <si>
    <t xml:space="preserve">Q30d</t>
  </si>
  <si>
    <t xml:space="preserve">How fair or unfair would it be for a driver to automatically lose their licence if they were caught speeding at 150kph where the speed limit is 100kph on the open road?</t>
  </si>
  <si>
    <t xml:space="preserve">Q30e</t>
  </si>
  <si>
    <t xml:space="preserve">How fair or unfair would it be for a driver to automatically lose their licence if they were caught speeding at 160kph where the speed limit is 100kph on the open road?</t>
  </si>
  <si>
    <t xml:space="preserve">Q31a</t>
  </si>
  <si>
    <t xml:space="preserve">How fair or unfair would it be for a driver to automatically lose their licence if they were caught speeding at 60kph where the speed limit is 50kph in a town or city?</t>
  </si>
  <si>
    <t xml:space="preserve">Q31b</t>
  </si>
  <si>
    <t xml:space="preserve">How fair or unfair would it be for a driver to automatically lose their licence if they were caught speeding at 70kph where the speed limit is 50kph in a town or city?</t>
  </si>
  <si>
    <t xml:space="preserve">Q31c</t>
  </si>
  <si>
    <t xml:space="preserve">How fair or unfair would it be for a driver to automatically lose their licence if they were caught speeding at 80kph where the speed limit is 50kph in a town or city?</t>
  </si>
  <si>
    <t xml:space="preserve">Q31d</t>
  </si>
  <si>
    <t xml:space="preserve">How fair or unfair would it be for a driver to automatically lose their licence if they were caught speeding at 90kph where the speed limit is 50kph in a town or city?</t>
  </si>
  <si>
    <t xml:space="preserve">Q31e</t>
  </si>
  <si>
    <t xml:space="preserve">How fair or unfair would it be for a driver to automatically lose their licence if they were caught speeding at 100kph where the speed limit is 50kph in a town or city?</t>
  </si>
  <si>
    <t xml:space="preserve">Q32</t>
  </si>
  <si>
    <t xml:space="preserve">How fair or unfair is it for a driver to automatically lose their licence if they get three speeding tickets within a 12 month period?</t>
  </si>
  <si>
    <t xml:space="preserve">Q33a</t>
  </si>
  <si>
    <t xml:space="preserve">If you drove past a speed camera- What do you think your chances would be of getting a speeding ticket if you were driving at 105kph on the open road in light traffic conditions?</t>
  </si>
  <si>
    <t xml:space="preserve">Q33b</t>
  </si>
  <si>
    <t xml:space="preserve">If you drove past a speed camera- What do you think your chances would be of getting a speeding ticket if you were driving at 110kph on the open road in light traffic conditions?</t>
  </si>
  <si>
    <t xml:space="preserve">Q33c</t>
  </si>
  <si>
    <t xml:space="preserve">If you drove past a speed camera- What do you think your chances would be of getting a speeding ticket if you were driving at 115kph on the open road in light traffic conditions?</t>
  </si>
  <si>
    <t xml:space="preserve">Q33d</t>
  </si>
  <si>
    <t xml:space="preserve">If you drove past a speed camera- What do you think your chances would be of getting a speeding ticket if you were driving at 120kph on the open road in light traffic conditions?</t>
  </si>
  <si>
    <t xml:space="preserve">Q33e</t>
  </si>
  <si>
    <t xml:space="preserve">If you drove past a speed camera- What do you think your chances would be of getting a speeding ticket if you were driving at 125kph on the open road in light traffic conditions?</t>
  </si>
  <si>
    <t xml:space="preserve">Q33f</t>
  </si>
  <si>
    <t xml:space="preserve">If you drove past a speed camera- What do you think your chances would be of getting a speeding ticket if you were driving at 130kph on the open road in light traffic conditions?</t>
  </si>
  <si>
    <t xml:space="preserve">If a Police Officer was present without a speed camera -What do you think your chances would be of getting a speeding ticket if you were driving at 105kph on the open road in light traffic conditions?</t>
  </si>
  <si>
    <t xml:space="preserve">If a Police Officer was present without a speed camera -What do you think your chances would be of getting a speeding ticket if you were driving at 110kph on the open road in light traffic conditions?</t>
  </si>
  <si>
    <t xml:space="preserve">If a Police Officer was present without a speed camera -What do you think your chances would be of getting a speeding ticket if you were driving at 115kph on the open road in light traffic conditions?</t>
  </si>
  <si>
    <t xml:space="preserve">If a Police Officer was present without a speed camera -What do you think your chances would be of getting a speeding ticket if you were driving at 120kph on the open road in light traffic conditions?</t>
  </si>
  <si>
    <t xml:space="preserve">If a Police Officer was present without a speed camera -What do you think your chances would be of getting a speeding ticket if you were driving at 125kph on the open road in light traffic conditions?</t>
  </si>
  <si>
    <t xml:space="preserve">If a Police Officer was present without a speed camera -What do you think your chances would be of getting a speeding ticket if you were driving at 130kph on the open road in light traffic conditions?</t>
  </si>
  <si>
    <t xml:space="preserve">Q34a</t>
  </si>
  <si>
    <t xml:space="preserve">In the last 12 months have you personally had any speeding tickets?</t>
  </si>
  <si>
    <t xml:space="preserve">Q36a</t>
  </si>
  <si>
    <t xml:space="preserve">On the roads you normally use, do you see speed cameras...</t>
  </si>
  <si>
    <t xml:space="preserve">Q36b</t>
  </si>
  <si>
    <t xml:space="preserve">On the open road, what do you consider to be speeding? Driving at what speed?</t>
  </si>
  <si>
    <t xml:space="preserve">Q36c</t>
  </si>
  <si>
    <t xml:space="preserve">Are you aware that police use a fleet of unmarked vehicles to detect traffic offending?</t>
  </si>
  <si>
    <t xml:space="preserve">Q36e</t>
  </si>
  <si>
    <t xml:space="preserve">How effective is the use of unmarked vehicles in helping to reduce the road toll?</t>
  </si>
  <si>
    <t xml:space="preserve">Q36f</t>
  </si>
  <si>
    <t xml:space="preserve">How fair or unfair is it for a driver to have their offending detected by an unmarked police car?</t>
  </si>
  <si>
    <t xml:space="preserve">Q37</t>
  </si>
  <si>
    <t xml:space="preserve">How likely would it be for a person who breaks a traffic law, other than drink-driving or speeding, to be stopped by the Police?</t>
  </si>
  <si>
    <t xml:space="preserve">Q38a</t>
  </si>
  <si>
    <t xml:space="preserve">What is the likelihood of an adult getting caught not wearing a seat belt when they are... Driving</t>
  </si>
  <si>
    <t xml:space="preserve">Q38b</t>
  </si>
  <si>
    <t xml:space="preserve">What is the likelihood of an adult getting caught not wearing a seat belt when they are... A passenger in the front seat?</t>
  </si>
  <si>
    <t xml:space="preserve">Q38c</t>
  </si>
  <si>
    <t xml:space="preserve">What is the likelihood of an adult getting caught not wearing a seat belt when they are... A passenger in the back seat?</t>
  </si>
  <si>
    <t xml:space="preserve">Q39a</t>
  </si>
  <si>
    <t xml:space="preserve">What is the likelihood of getting caught when driving with a young child, under five years old, who is not in a child restraint or a car seat...A passenger in the front seat?</t>
  </si>
  <si>
    <t xml:space="preserve">Q39b</t>
  </si>
  <si>
    <t xml:space="preserve">What is the likelihood of getting caught when driving with a young child, under five years old, who is not in a child restraint or a car seat...A passenger in the back seat?</t>
  </si>
  <si>
    <t xml:space="preserve">Q40b</t>
  </si>
  <si>
    <t xml:space="preserve">The risk of being caught not wearing a seatbelt is small</t>
  </si>
  <si>
    <t xml:space="preserve">Q40c</t>
  </si>
  <si>
    <t xml:space="preserve">The penalties for not wearing a seatbelt are not very severe even if you are caught</t>
  </si>
  <si>
    <t xml:space="preserve">Q40d</t>
  </si>
  <si>
    <t xml:space="preserve">The risk of being seriously injured in a crash if you are not wearing a seatbelt is low</t>
  </si>
  <si>
    <t xml:space="preserve">Q41d</t>
  </si>
  <si>
    <t xml:space="preserve">Enforcing the use of seatbelts helps lower the road toll</t>
  </si>
  <si>
    <t xml:space="preserve">Q44a_b</t>
  </si>
  <si>
    <t xml:space="preserve">Wear a seatbelt when -Sitting in the back seat where a seatbelt is fitted</t>
  </si>
  <si>
    <t xml:space="preserve">Q44a_c</t>
  </si>
  <si>
    <t xml:space="preserve">Wear a seatbelt when -Driving around town</t>
  </si>
  <si>
    <t xml:space="preserve">Q44c</t>
  </si>
  <si>
    <t xml:space="preserve">Do you have any children aged nine or under in your household?</t>
  </si>
  <si>
    <t xml:space="preserve">Q44d</t>
  </si>
  <si>
    <t xml:space="preserve">How old is your youngest child?</t>
  </si>
  <si>
    <t xml:space="preserve">Q44e</t>
  </si>
  <si>
    <t xml:space="preserve">Last time you drove with this child in the car, was the child in a child restraint, seatbelt or neither?</t>
  </si>
  <si>
    <t xml:space="preserve">Q44f</t>
  </si>
  <si>
    <t xml:space="preserve">Last time you drove with this child in the car, was the child in a child seat, booster seat, seatbelt or none of these?</t>
  </si>
  <si>
    <t xml:space="preserve">Q44g_a</t>
  </si>
  <si>
    <t xml:space="preserve">Had trouble staying awake driving -To or from work</t>
  </si>
  <si>
    <t xml:space="preserve">Q44g_b</t>
  </si>
  <si>
    <t xml:space="preserve">Had trouble staying awake driving -In the course of work</t>
  </si>
  <si>
    <t xml:space="preserve">Q44g_c</t>
  </si>
  <si>
    <t xml:space="preserve">Had trouble staying awake driving -On holiday or on long trips, for example a family funeral or tangi.</t>
  </si>
  <si>
    <t xml:space="preserve">Q44h</t>
  </si>
  <si>
    <t xml:space="preserve">What things do you find distracting when you are driving? First mention</t>
  </si>
  <si>
    <t xml:space="preserve">What things do you find distracting when you are driving? Total mentions</t>
  </si>
  <si>
    <t xml:space="preserve">Q44i</t>
  </si>
  <si>
    <t xml:space="preserve">It is now illegal to use a hand-held cell phone or to text while driving. In your opinion, what is the likelihood of getting caught using a hand-held cell phone or texting while driving</t>
  </si>
  <si>
    <t xml:space="preserve">Q45</t>
  </si>
  <si>
    <t xml:space="preserve">To achieve higher levels of road safety, how important would it be improve road engineering and design?</t>
  </si>
  <si>
    <t xml:space="preserve">Q48</t>
  </si>
  <si>
    <t xml:space="preserve">Age group</t>
  </si>
  <si>
    <t xml:space="preserve">Q49</t>
  </si>
  <si>
    <t xml:space="preserve">Occupation</t>
  </si>
  <si>
    <t xml:space="preserve">Q50</t>
  </si>
  <si>
    <t xml:space="preserve">Personal income before tax</t>
  </si>
  <si>
    <t xml:space="preserve">Q51</t>
  </si>
  <si>
    <t xml:space="preserve">Ethnic Group</t>
  </si>
  <si>
    <t xml:space="preserve">Q52</t>
  </si>
  <si>
    <t xml:space="preserve">Any children aged under five living in your household?</t>
  </si>
  <si>
    <t xml:space="preserve">Q53</t>
  </si>
  <si>
    <t xml:space="preserve">How many people are there in this household aged 15 years or older?</t>
  </si>
  <si>
    <t xml:space="preserve">Q54</t>
  </si>
  <si>
    <t xml:space="preserve">Gender</t>
  </si>
  <si>
    <t xml:space="preserve">Banner 1</t>
  </si>
  <si>
    <t xml:space="preserve">Regional Councils</t>
  </si>
  <si>
    <t xml:space="preserve">Banner 2</t>
  </si>
  <si>
    <t xml:space="preserve">Age groups, Sex, Income groups, Males 15-24</t>
  </si>
  <si>
    <t xml:space="preserve">Banner 3</t>
  </si>
  <si>
    <t xml:space="preserve">Q1a, Q2, Q16, Q17, Q9b, Q24b</t>
  </si>
  <si>
    <t xml:space="preserve">Banner 4</t>
  </si>
  <si>
    <t xml:space="preserve">Metro/Urban/Rural, Q34a, Q40b, Children under 5 in HH</t>
  </si>
  <si>
    <t xml:space="preserve">Banner 5</t>
  </si>
  <si>
    <t xml:space="preserve">Like driving fast, Ethnicity, Occupation group</t>
  </si>
  <si>
    <t xml:space="preserve">Table of Content</t>
  </si>
  <si>
    <t xml:space="preserve">Table 1</t>
  </si>
  <si>
    <t xml:space="preserve">Table 2</t>
  </si>
  <si>
    <t xml:space="preserve">Table 3</t>
  </si>
  <si>
    <t xml:space="preserve">Table 4</t>
  </si>
  <si>
    <t xml:space="preserve">Table 5</t>
  </si>
  <si>
    <t xml:space="preserve">Table 6</t>
  </si>
  <si>
    <t xml:space="preserve">Table 7</t>
  </si>
  <si>
    <t xml:space="preserve">Table 8</t>
  </si>
  <si>
    <t xml:space="preserve">Table 9</t>
  </si>
  <si>
    <t xml:space="preserve">Table 10</t>
  </si>
  <si>
    <t xml:space="preserve">Table 11</t>
  </si>
  <si>
    <t xml:space="preserve">Table 12</t>
  </si>
  <si>
    <t xml:space="preserve">Table 13</t>
  </si>
  <si>
    <t xml:space="preserve">Table 14</t>
  </si>
  <si>
    <t xml:space="preserve">Table 15</t>
  </si>
  <si>
    <t xml:space="preserve">Table 16</t>
  </si>
  <si>
    <t xml:space="preserve">Table 17</t>
  </si>
  <si>
    <t xml:space="preserve">Table 18</t>
  </si>
  <si>
    <t xml:space="preserve">Table 19</t>
  </si>
  <si>
    <t xml:space="preserve">Table 20</t>
  </si>
  <si>
    <t xml:space="preserve">Table 21</t>
  </si>
  <si>
    <t xml:space="preserve">Table 22</t>
  </si>
  <si>
    <t xml:space="preserve">Table 23</t>
  </si>
  <si>
    <t xml:space="preserve">Table 24</t>
  </si>
  <si>
    <t xml:space="preserve">Table 25</t>
  </si>
  <si>
    <t xml:space="preserve">Table 26</t>
  </si>
  <si>
    <t xml:space="preserve">Table 27</t>
  </si>
  <si>
    <t xml:space="preserve">Table 28</t>
  </si>
  <si>
    <t xml:space="preserve">Table 29</t>
  </si>
  <si>
    <t xml:space="preserve">Table 30</t>
  </si>
  <si>
    <t xml:space="preserve">Table 31</t>
  </si>
  <si>
    <t xml:space="preserve">Table 32</t>
  </si>
  <si>
    <t xml:space="preserve">Table 33</t>
  </si>
  <si>
    <t xml:space="preserve">Table 34</t>
  </si>
  <si>
    <t xml:space="preserve">Table 35</t>
  </si>
  <si>
    <t xml:space="preserve">Table 36</t>
  </si>
  <si>
    <t xml:space="preserve">Table 37</t>
  </si>
  <si>
    <t xml:space="preserve">Table 38</t>
  </si>
  <si>
    <t xml:space="preserve">Table 39</t>
  </si>
  <si>
    <t xml:space="preserve">Table 40</t>
  </si>
  <si>
    <t xml:space="preserve">Table 41</t>
  </si>
  <si>
    <t xml:space="preserve">Table 42</t>
  </si>
  <si>
    <t xml:space="preserve">Table 43</t>
  </si>
  <si>
    <t xml:space="preserve">Table 44</t>
  </si>
  <si>
    <t xml:space="preserve">Table 45</t>
  </si>
  <si>
    <t xml:space="preserve">Table 46</t>
  </si>
  <si>
    <t xml:space="preserve">Table 47</t>
  </si>
  <si>
    <t xml:space="preserve">Table 48</t>
  </si>
  <si>
    <t xml:space="preserve">Table 49</t>
  </si>
  <si>
    <t xml:space="preserve">Table 50</t>
  </si>
  <si>
    <t xml:space="preserve">Table 51</t>
  </si>
  <si>
    <t xml:space="preserve">Table 52</t>
  </si>
  <si>
    <t xml:space="preserve">Table 53</t>
  </si>
  <si>
    <t xml:space="preserve">Table 54</t>
  </si>
  <si>
    <t xml:space="preserve">Table 55</t>
  </si>
  <si>
    <t xml:space="preserve">Table 56</t>
  </si>
  <si>
    <t xml:space="preserve">Table 57</t>
  </si>
  <si>
    <t xml:space="preserve">Table 58</t>
  </si>
  <si>
    <t xml:space="preserve">Table 59</t>
  </si>
  <si>
    <t xml:space="preserve">Table 60</t>
  </si>
  <si>
    <t xml:space="preserve">Table 61</t>
  </si>
  <si>
    <t xml:space="preserve">Table 62</t>
  </si>
  <si>
    <t xml:space="preserve">Table 63</t>
  </si>
  <si>
    <t xml:space="preserve">Table 64</t>
  </si>
  <si>
    <t xml:space="preserve">Table 65</t>
  </si>
  <si>
    <t xml:space="preserve">Table 66</t>
  </si>
  <si>
    <t xml:space="preserve">Table 67</t>
  </si>
  <si>
    <t xml:space="preserve">Table 68</t>
  </si>
  <si>
    <t xml:space="preserve">Table 69</t>
  </si>
  <si>
    <t xml:space="preserve">Table 70</t>
  </si>
  <si>
    <t xml:space="preserve">Table 71</t>
  </si>
  <si>
    <t xml:space="preserve">Table 72</t>
  </si>
  <si>
    <t xml:space="preserve">Table 73</t>
  </si>
  <si>
    <t xml:space="preserve">Table 74</t>
  </si>
  <si>
    <t xml:space="preserve">Table 75</t>
  </si>
  <si>
    <t xml:space="preserve">Table 76</t>
  </si>
  <si>
    <t xml:space="preserve">Table 77</t>
  </si>
  <si>
    <t xml:space="preserve">Table 78</t>
  </si>
  <si>
    <t xml:space="preserve">Table 79</t>
  </si>
  <si>
    <t xml:space="preserve">Table 80</t>
  </si>
  <si>
    <t xml:space="preserve">Table 81</t>
  </si>
  <si>
    <t xml:space="preserve">Table 82</t>
  </si>
  <si>
    <t xml:space="preserve">Table 83</t>
  </si>
  <si>
    <t xml:space="preserve">Table 84</t>
  </si>
  <si>
    <t xml:space="preserve">Table 85</t>
  </si>
  <si>
    <t xml:space="preserve">Table 86</t>
  </si>
  <si>
    <t xml:space="preserve">Table 87</t>
  </si>
  <si>
    <t xml:space="preserve">Table 88</t>
  </si>
  <si>
    <t xml:space="preserve">Table 89</t>
  </si>
  <si>
    <t xml:space="preserve">Table 90</t>
  </si>
  <si>
    <t xml:space="preserve">Table 91</t>
  </si>
  <si>
    <t xml:space="preserve">Table 92</t>
  </si>
  <si>
    <t xml:space="preserve">Table 93</t>
  </si>
  <si>
    <t xml:space="preserve">Table 94</t>
  </si>
  <si>
    <t xml:space="preserve">Table 95</t>
  </si>
  <si>
    <t xml:space="preserve">Table 96</t>
  </si>
  <si>
    <t xml:space="preserve">Table 97</t>
  </si>
  <si>
    <t xml:space="preserve">Table 98</t>
  </si>
  <si>
    <t xml:space="preserve">Table 99</t>
  </si>
  <si>
    <t xml:space="preserve">Table 100</t>
  </si>
  <si>
    <t xml:space="preserve">Table 101</t>
  </si>
  <si>
    <t xml:space="preserve">Table 102</t>
  </si>
  <si>
    <t xml:space="preserve">Table 103</t>
  </si>
  <si>
    <t xml:space="preserve">Table 104</t>
  </si>
  <si>
    <t xml:space="preserve">Table 105</t>
  </si>
  <si>
    <t xml:space="preserve">Table 106</t>
  </si>
  <si>
    <t xml:space="preserve">Table 107</t>
  </si>
  <si>
    <t xml:space="preserve">Table 108</t>
  </si>
  <si>
    <t xml:space="preserve">Table 109</t>
  </si>
  <si>
    <t xml:space="preserve">Table 110</t>
  </si>
  <si>
    <t xml:space="preserve">Table 111</t>
  </si>
  <si>
    <t xml:space="preserve">Table 112</t>
  </si>
  <si>
    <t xml:space="preserve">Table 113</t>
  </si>
  <si>
    <t xml:space="preserve">Table 114</t>
  </si>
  <si>
    <t xml:space="preserve">Table 115</t>
  </si>
  <si>
    <t xml:space="preserve">Table 116</t>
  </si>
  <si>
    <t xml:space="preserve">Table 117</t>
  </si>
  <si>
    <t xml:space="preserve">Table 118</t>
  </si>
  <si>
    <t xml:space="preserve">Table 119</t>
  </si>
  <si>
    <t xml:space="preserve">Table 120</t>
  </si>
  <si>
    <t xml:space="preserve">Table 121</t>
  </si>
  <si>
    <t xml:space="preserve">Table 122</t>
  </si>
  <si>
    <t xml:space="preserve">Table 123</t>
  </si>
  <si>
    <t xml:space="preserve">Table 124</t>
  </si>
  <si>
    <t xml:space="preserve">Table 125</t>
  </si>
  <si>
    <t xml:space="preserve">Table 126</t>
  </si>
  <si>
    <t xml:space="preserve">Table 127</t>
  </si>
  <si>
    <t xml:space="preserve">Table 128</t>
  </si>
  <si>
    <t xml:space="preserve">Table 129</t>
  </si>
  <si>
    <t xml:space="preserve">Table 130</t>
  </si>
  <si>
    <t xml:space="preserve">Table 131</t>
  </si>
  <si>
    <t xml:space="preserve">Table 132</t>
  </si>
  <si>
    <t xml:space="preserve">Table 133</t>
  </si>
  <si>
    <t xml:space="preserve">Table 134</t>
  </si>
  <si>
    <t xml:space="preserve">Table 135</t>
  </si>
  <si>
    <t xml:space="preserve">Table 136</t>
  </si>
  <si>
    <t xml:space="preserve">Table 137</t>
  </si>
  <si>
    <t xml:space="preserve">Table 138</t>
  </si>
  <si>
    <t xml:space="preserve">Table 139</t>
  </si>
  <si>
    <t xml:space="preserve">Table 140</t>
  </si>
  <si>
    <t xml:space="preserve">Table 141</t>
  </si>
  <si>
    <t xml:space="preserve">Table 142</t>
  </si>
  <si>
    <t xml:space="preserve">Table 143</t>
  </si>
  <si>
    <t xml:space="preserve">Table 144</t>
  </si>
  <si>
    <t xml:space="preserve">Table 145</t>
  </si>
  <si>
    <t xml:space="preserve">Table 146</t>
  </si>
  <si>
    <t xml:space="preserve">Table 147</t>
  </si>
  <si>
    <t xml:space="preserve">Table 148</t>
  </si>
  <si>
    <t xml:space="preserve">Table 149</t>
  </si>
  <si>
    <t xml:space="preserve">Table 150</t>
  </si>
  <si>
    <t xml:space="preserve">Table 151</t>
  </si>
  <si>
    <t xml:space="preserve">Table 152</t>
  </si>
  <si>
    <t xml:space="preserve">Table 153</t>
  </si>
  <si>
    <t xml:space="preserve">Table 154</t>
  </si>
  <si>
    <t xml:space="preserve">Table 155</t>
  </si>
  <si>
    <t xml:space="preserve">Table 156</t>
  </si>
  <si>
    <t xml:space="preserve">Table 157</t>
  </si>
  <si>
    <t xml:space="preserve">Table 158</t>
  </si>
  <si>
    <t xml:space="preserve">Table 159</t>
  </si>
  <si>
    <t xml:space="preserve">Table 160</t>
  </si>
  <si>
    <t xml:space="preserve">Table 161</t>
  </si>
  <si>
    <t xml:space="preserve">Table 162</t>
  </si>
  <si>
    <t xml:space="preserve">Table 163</t>
  </si>
  <si>
    <t xml:space="preserve">Table 164</t>
  </si>
  <si>
    <t xml:space="preserve">Table 165</t>
  </si>
  <si>
    <t xml:space="preserve">Table 166</t>
  </si>
  <si>
    <t xml:space="preserve">Table 167</t>
  </si>
  <si>
    <t xml:space="preserve">Table 168</t>
  </si>
  <si>
    <t xml:space="preserve">Table 169</t>
  </si>
  <si>
    <t xml:space="preserve">Table 170</t>
  </si>
  <si>
    <t xml:space="preserve">Table 171</t>
  </si>
  <si>
    <t xml:space="preserve">Table 172</t>
  </si>
  <si>
    <t xml:space="preserve">Table 173</t>
  </si>
  <si>
    <t xml:space="preserve">Table 174</t>
  </si>
  <si>
    <t xml:space="preserve">Table 175</t>
  </si>
  <si>
    <t xml:space="preserve">Table 176</t>
  </si>
  <si>
    <t xml:space="preserve">Table 177</t>
  </si>
  <si>
    <t xml:space="preserve">Table 178</t>
  </si>
  <si>
    <t xml:space="preserve">Table 179</t>
  </si>
  <si>
    <t xml:space="preserve">Table 180</t>
  </si>
  <si>
    <t xml:space="preserve">Table 181</t>
  </si>
  <si>
    <t xml:space="preserve">Table 182</t>
  </si>
  <si>
    <t xml:space="preserve">Table 183</t>
  </si>
  <si>
    <t xml:space="preserve">Table 184</t>
  </si>
  <si>
    <t xml:space="preserve">Table 185</t>
  </si>
  <si>
    <t xml:space="preserve">Table 186</t>
  </si>
  <si>
    <t xml:space="preserve">Table 187</t>
  </si>
  <si>
    <t xml:space="preserve">Table 188</t>
  </si>
  <si>
    <t xml:space="preserve">Table 189</t>
  </si>
  <si>
    <t xml:space="preserve">Table 190</t>
  </si>
  <si>
    <t xml:space="preserve">Table 191</t>
  </si>
  <si>
    <t xml:space="preserve">Table 192</t>
  </si>
  <si>
    <t xml:space="preserve">Table 193</t>
  </si>
  <si>
    <t xml:space="preserve">Table 194</t>
  </si>
  <si>
    <t xml:space="preserve">Table 195</t>
  </si>
  <si>
    <t xml:space="preserve">Table 196</t>
  </si>
  <si>
    <t xml:space="preserve">Table 197</t>
  </si>
  <si>
    <t xml:space="preserve">Table 198</t>
  </si>
  <si>
    <t xml:space="preserve">Table 199</t>
  </si>
  <si>
    <t xml:space="preserve">Table 200</t>
  </si>
  <si>
    <t xml:space="preserve">Table 201</t>
  </si>
  <si>
    <t xml:space="preserve">Table 202</t>
  </si>
  <si>
    <t xml:space="preserve">Table 203</t>
  </si>
  <si>
    <t xml:space="preserve">Table 204</t>
  </si>
  <si>
    <t xml:space="preserve">Table 205</t>
  </si>
  <si>
    <t xml:space="preserve">Table 206</t>
  </si>
  <si>
    <t xml:space="preserve">Table 207</t>
  </si>
  <si>
    <t xml:space="preserve">Table 208</t>
  </si>
  <si>
    <t xml:space="preserve">Table 209</t>
  </si>
  <si>
    <t xml:space="preserve">Table 210</t>
  </si>
  <si>
    <t xml:space="preserve">Table 211</t>
  </si>
  <si>
    <t xml:space="preserve">Table 212</t>
  </si>
  <si>
    <t xml:space="preserve">Table 213</t>
  </si>
  <si>
    <t xml:space="preserve">Table 214</t>
  </si>
  <si>
    <t xml:space="preserve">Table 215</t>
  </si>
  <si>
    <t xml:space="preserve">Table 216</t>
  </si>
  <si>
    <t xml:space="preserve">Table 217</t>
  </si>
  <si>
    <t xml:space="preserve">Table 218</t>
  </si>
  <si>
    <t xml:space="preserve">Table 219</t>
  </si>
  <si>
    <t xml:space="preserve">Table 220</t>
  </si>
  <si>
    <t xml:space="preserve">Table 221</t>
  </si>
  <si>
    <t xml:space="preserve">Table 222</t>
  </si>
  <si>
    <t xml:space="preserve">Table 223</t>
  </si>
  <si>
    <t xml:space="preserve">Table 224</t>
  </si>
  <si>
    <t xml:space="preserve">Table 225</t>
  </si>
  <si>
    <t xml:space="preserve">Table 226</t>
  </si>
  <si>
    <t xml:space="preserve">Table 227</t>
  </si>
  <si>
    <t xml:space="preserve">Table 228</t>
  </si>
  <si>
    <t xml:space="preserve">Table 229</t>
  </si>
  <si>
    <t xml:space="preserve">Table 230</t>
  </si>
  <si>
    <t xml:space="preserve">Table 231</t>
  </si>
  <si>
    <t xml:space="preserve">Table 232</t>
  </si>
  <si>
    <t xml:space="preserve">Table 233</t>
  </si>
  <si>
    <t xml:space="preserve">Table 234</t>
  </si>
  <si>
    <t xml:space="preserve">Table 235</t>
  </si>
  <si>
    <t xml:space="preserve">Table 236</t>
  </si>
  <si>
    <t xml:space="preserve">Table 237</t>
  </si>
  <si>
    <t xml:space="preserve">Table 238</t>
  </si>
  <si>
    <t xml:space="preserve">Table 239</t>
  </si>
  <si>
    <t xml:space="preserve">Table 240</t>
  </si>
  <si>
    <t xml:space="preserve">Table 241</t>
  </si>
  <si>
    <t xml:space="preserve">Table 242</t>
  </si>
  <si>
    <t xml:space="preserve">Table 243</t>
  </si>
  <si>
    <t xml:space="preserve">Table 244</t>
  </si>
  <si>
    <t xml:space="preserve">Table 245</t>
  </si>
  <si>
    <t xml:space="preserve">Table 246</t>
  </si>
  <si>
    <t xml:space="preserve">Table 247</t>
  </si>
  <si>
    <t xml:space="preserve">Table 248</t>
  </si>
  <si>
    <t xml:space="preserve">Table 249</t>
  </si>
  <si>
    <t xml:space="preserve">Table 250</t>
  </si>
  <si>
    <t xml:space="preserve">Table 251</t>
  </si>
  <si>
    <t xml:space="preserve">Table 252</t>
  </si>
  <si>
    <t xml:space="preserve">Table 253</t>
  </si>
  <si>
    <t xml:space="preserve">Table 254</t>
  </si>
  <si>
    <t xml:space="preserve">Table 255</t>
  </si>
  <si>
    <t xml:space="preserve">Table 256</t>
  </si>
  <si>
    <t xml:space="preserve">Table 257</t>
  </si>
  <si>
    <t xml:space="preserve">Table 258</t>
  </si>
  <si>
    <t xml:space="preserve">Table 259</t>
  </si>
  <si>
    <t xml:space="preserve">Table 260</t>
  </si>
  <si>
    <t xml:space="preserve">Table 261</t>
  </si>
  <si>
    <t xml:space="preserve">Table 262</t>
  </si>
  <si>
    <t xml:space="preserve">Table 263</t>
  </si>
  <si>
    <t xml:space="preserve">Table 264</t>
  </si>
  <si>
    <t xml:space="preserve">Table 265</t>
  </si>
  <si>
    <t xml:space="preserve">Table 266</t>
  </si>
  <si>
    <t xml:space="preserve">Table 267</t>
  </si>
  <si>
    <t xml:space="preserve">Table 268</t>
  </si>
  <si>
    <t xml:space="preserve">Table 269</t>
  </si>
  <si>
    <t xml:space="preserve">Table 270</t>
  </si>
  <si>
    <t xml:space="preserve">Table 271</t>
  </si>
  <si>
    <t xml:space="preserve">Table 272</t>
  </si>
  <si>
    <t xml:space="preserve">Table 273</t>
  </si>
  <si>
    <t xml:space="preserve">Table 274</t>
  </si>
  <si>
    <t xml:space="preserve">Table 275</t>
  </si>
  <si>
    <t xml:space="preserve">Table 276</t>
  </si>
  <si>
    <t xml:space="preserve">Table 277</t>
  </si>
  <si>
    <t xml:space="preserve">Table 278</t>
  </si>
  <si>
    <t xml:space="preserve">Table 279</t>
  </si>
  <si>
    <t xml:space="preserve">Table 280</t>
  </si>
  <si>
    <t xml:space="preserve">Table 281</t>
  </si>
  <si>
    <t xml:space="preserve">Table 282</t>
  </si>
  <si>
    <t xml:space="preserve">Table 283</t>
  </si>
  <si>
    <t xml:space="preserve">Table 284</t>
  </si>
  <si>
    <t xml:space="preserve">Table 285</t>
  </si>
  <si>
    <t xml:space="preserve">Table 286</t>
  </si>
  <si>
    <t xml:space="preserve">Table 287</t>
  </si>
  <si>
    <t xml:space="preserve">Table 288</t>
  </si>
  <si>
    <t xml:space="preserve">Table 289</t>
  </si>
  <si>
    <t xml:space="preserve">Table 290</t>
  </si>
  <si>
    <t xml:space="preserve">Table 291</t>
  </si>
  <si>
    <t xml:space="preserve">Table 292</t>
  </si>
  <si>
    <t xml:space="preserve">Table 293</t>
  </si>
  <si>
    <t xml:space="preserve">Table 294</t>
  </si>
  <si>
    <t xml:space="preserve">Table 295</t>
  </si>
  <si>
    <t xml:space="preserve">Table 296</t>
  </si>
  <si>
    <t xml:space="preserve">Table 297</t>
  </si>
  <si>
    <t xml:space="preserve">Table 298</t>
  </si>
  <si>
    <t xml:space="preserve">Table 299</t>
  </si>
  <si>
    <t xml:space="preserve">Table 300</t>
  </si>
  <si>
    <t xml:space="preserve">Table 301</t>
  </si>
  <si>
    <t xml:space="preserve">Table 302</t>
  </si>
  <si>
    <t xml:space="preserve">Table 303</t>
  </si>
  <si>
    <t xml:space="preserve">Table 304</t>
  </si>
  <si>
    <t xml:space="preserve">Table 305</t>
  </si>
  <si>
    <t xml:space="preserve">Table 306</t>
  </si>
  <si>
    <t xml:space="preserve">Table 307</t>
  </si>
  <si>
    <t xml:space="preserve">Table 308</t>
  </si>
  <si>
    <t xml:space="preserve">Table 309</t>
  </si>
  <si>
    <t xml:space="preserve">Table 310</t>
  </si>
  <si>
    <t xml:space="preserve">Table 311</t>
  </si>
  <si>
    <t xml:space="preserve">Table 312</t>
  </si>
  <si>
    <t xml:space="preserve">Table 313</t>
  </si>
  <si>
    <t xml:space="preserve">Table 314</t>
  </si>
  <si>
    <t xml:space="preserve">Table 315</t>
  </si>
  <si>
    <t xml:space="preserve">Table 316</t>
  </si>
  <si>
    <t xml:space="preserve">Table 317</t>
  </si>
  <si>
    <t xml:space="preserve">Table 318</t>
  </si>
  <si>
    <t xml:space="preserve">Table 319</t>
  </si>
  <si>
    <t xml:space="preserve">Table 320</t>
  </si>
  <si>
    <t xml:space="preserve">Table 321</t>
  </si>
  <si>
    <t xml:space="preserve">Table 322</t>
  </si>
  <si>
    <t xml:space="preserve">Table 323</t>
  </si>
  <si>
    <t xml:space="preserve">Table 324</t>
  </si>
  <si>
    <t xml:space="preserve">Table 325</t>
  </si>
  <si>
    <t xml:space="preserve">Table 326</t>
  </si>
  <si>
    <t xml:space="preserve">Table 327</t>
  </si>
  <si>
    <t xml:space="preserve">Table 328</t>
  </si>
  <si>
    <t xml:space="preserve">Table 329</t>
  </si>
  <si>
    <t xml:space="preserve">Table 330</t>
  </si>
  <si>
    <t xml:space="preserve">Table 331</t>
  </si>
  <si>
    <t xml:space="preserve">Table 332</t>
  </si>
  <si>
    <t xml:space="preserve">Table 333</t>
  </si>
  <si>
    <t xml:space="preserve">Table 334</t>
  </si>
  <si>
    <t xml:space="preserve">Table 335</t>
  </si>
  <si>
    <t xml:space="preserve">Table 336</t>
  </si>
  <si>
    <t xml:space="preserve">Table 337</t>
  </si>
  <si>
    <t xml:space="preserve">Table 338</t>
  </si>
  <si>
    <t xml:space="preserve">Table 339</t>
  </si>
  <si>
    <t xml:space="preserve">Table 340</t>
  </si>
  <si>
    <t xml:space="preserve">Table 341</t>
  </si>
  <si>
    <t xml:space="preserve">Table 342</t>
  </si>
  <si>
    <t xml:space="preserve">Table 343</t>
  </si>
  <si>
    <t xml:space="preserve">Table 344</t>
  </si>
  <si>
    <t xml:space="preserve">Table 345</t>
  </si>
  <si>
    <t xml:space="preserve">Table 346</t>
  </si>
  <si>
    <t xml:space="preserve">Table 347</t>
  </si>
  <si>
    <t xml:space="preserve">Table 348</t>
  </si>
  <si>
    <t xml:space="preserve">Table 349</t>
  </si>
  <si>
    <t xml:space="preserve">Table 350</t>
  </si>
  <si>
    <t xml:space="preserve">Table 351</t>
  </si>
  <si>
    <t xml:space="preserve">Table 352</t>
  </si>
  <si>
    <t xml:space="preserve">Table 353</t>
  </si>
  <si>
    <t xml:space="preserve">Table 354</t>
  </si>
  <si>
    <t xml:space="preserve">Table 355</t>
  </si>
  <si>
    <t xml:space="preserve">Table 356</t>
  </si>
  <si>
    <t xml:space="preserve">Table 357</t>
  </si>
  <si>
    <t xml:space="preserve">Table 358</t>
  </si>
  <si>
    <t xml:space="preserve">Table 359</t>
  </si>
  <si>
    <t xml:space="preserve">Table 360</t>
  </si>
  <si>
    <t xml:space="preserve">Table 361</t>
  </si>
  <si>
    <t xml:space="preserve">Table 362</t>
  </si>
  <si>
    <t xml:space="preserve">Table 363</t>
  </si>
  <si>
    <t xml:space="preserve">Table 364</t>
  </si>
  <si>
    <t xml:space="preserve">Table 365</t>
  </si>
  <si>
    <t xml:space="preserve">Table 366</t>
  </si>
  <si>
    <t xml:space="preserve">Table 367</t>
  </si>
  <si>
    <t xml:space="preserve">Table 368</t>
  </si>
  <si>
    <t xml:space="preserve">Table 369</t>
  </si>
  <si>
    <t xml:space="preserve">Table 370</t>
  </si>
  <si>
    <t xml:space="preserve">Table 371</t>
  </si>
  <si>
    <t xml:space="preserve">Table 372</t>
  </si>
  <si>
    <t xml:space="preserve">Table 373</t>
  </si>
  <si>
    <t xml:space="preserve">Table 374</t>
  </si>
  <si>
    <t xml:space="preserve">Table 375</t>
  </si>
  <si>
    <t xml:space="preserve">Table 376</t>
  </si>
  <si>
    <t xml:space="preserve">Table 377</t>
  </si>
  <si>
    <t xml:space="preserve">Table 378</t>
  </si>
  <si>
    <t xml:space="preserve">Table 379</t>
  </si>
  <si>
    <t xml:space="preserve">Table 380</t>
  </si>
  <si>
    <t xml:space="preserve">Table 381</t>
  </si>
  <si>
    <t xml:space="preserve">Table 382</t>
  </si>
  <si>
    <t xml:space="preserve">Table 383</t>
  </si>
  <si>
    <t xml:space="preserve">Table 384</t>
  </si>
  <si>
    <t xml:space="preserve">Table 385</t>
  </si>
  <si>
    <t xml:space="preserve">Table 386</t>
  </si>
  <si>
    <t xml:space="preserve">Table 387</t>
  </si>
  <si>
    <t xml:space="preserve">Table 388</t>
  </si>
  <si>
    <t xml:space="preserve">Table 389</t>
  </si>
  <si>
    <t xml:space="preserve">Table 390</t>
  </si>
  <si>
    <t xml:space="preserve">Table 391</t>
  </si>
  <si>
    <t xml:space="preserve">Table 392</t>
  </si>
  <si>
    <t xml:space="preserve">Table 393</t>
  </si>
  <si>
    <t xml:space="preserve">Table 394</t>
  </si>
  <si>
    <t xml:space="preserve">Table 395</t>
  </si>
  <si>
    <t xml:space="preserve">Table 396</t>
  </si>
  <si>
    <t xml:space="preserve">Table 397</t>
  </si>
  <si>
    <t xml:space="preserve">Table 398</t>
  </si>
  <si>
    <t xml:space="preserve">Table 399</t>
  </si>
  <si>
    <t xml:space="preserve">Table 400</t>
  </si>
  <si>
    <t xml:space="preserve">Table 401</t>
  </si>
  <si>
    <t xml:space="preserve">Table 402</t>
  </si>
  <si>
    <t xml:space="preserve">Table 403</t>
  </si>
  <si>
    <t xml:space="preserve">Table 404</t>
  </si>
  <si>
    <t xml:space="preserve">Table 405</t>
  </si>
  <si>
    <t xml:space="preserve">Table 406</t>
  </si>
  <si>
    <t xml:space="preserve">Table 407</t>
  </si>
  <si>
    <t xml:space="preserve">Table 408</t>
  </si>
  <si>
    <t xml:space="preserve">Table 409</t>
  </si>
  <si>
    <t xml:space="preserve">Table 410</t>
  </si>
  <si>
    <t xml:space="preserve">Table 411</t>
  </si>
  <si>
    <t xml:space="preserve">Table 412</t>
  </si>
  <si>
    <t xml:space="preserve">Table 413</t>
  </si>
  <si>
    <t xml:space="preserve">Table 414</t>
  </si>
  <si>
    <t xml:space="preserve">Table 415</t>
  </si>
  <si>
    <t xml:space="preserve">Table 416</t>
  </si>
  <si>
    <t xml:space="preserve">Table 417</t>
  </si>
  <si>
    <t xml:space="preserve">Table 418</t>
  </si>
  <si>
    <t xml:space="preserve">Table 419</t>
  </si>
  <si>
    <t xml:space="preserve">Table 420</t>
  </si>
  <si>
    <t xml:space="preserve">Table 421</t>
  </si>
  <si>
    <t xml:space="preserve">Table 422</t>
  </si>
  <si>
    <t xml:space="preserve">Table 423</t>
  </si>
  <si>
    <t xml:space="preserve">Table 424</t>
  </si>
  <si>
    <t xml:space="preserve">Table 425</t>
  </si>
  <si>
    <t xml:space="preserve">Table 426</t>
  </si>
  <si>
    <t xml:space="preserve">Table 427</t>
  </si>
  <si>
    <t xml:space="preserve">Table 428</t>
  </si>
  <si>
    <t xml:space="preserve">Table 429</t>
  </si>
  <si>
    <t xml:space="preserve">Table 430</t>
  </si>
  <si>
    <t xml:space="preserve">Table 431</t>
  </si>
  <si>
    <t xml:space="preserve">Table 432</t>
  </si>
  <si>
    <t xml:space="preserve">Table 433</t>
  </si>
  <si>
    <t xml:space="preserve">Table 434</t>
  </si>
  <si>
    <t xml:space="preserve">Table 435</t>
  </si>
  <si>
    <t xml:space="preserve">Table 436</t>
  </si>
  <si>
    <t xml:space="preserve">Table 437</t>
  </si>
  <si>
    <t xml:space="preserve">Table 438</t>
  </si>
  <si>
    <t xml:space="preserve">Table 439</t>
  </si>
  <si>
    <t xml:space="preserve">Table 440</t>
  </si>
  <si>
    <t xml:space="preserve">Table 441</t>
  </si>
  <si>
    <t xml:space="preserve">Table 442</t>
  </si>
  <si>
    <t xml:space="preserve">Table 443</t>
  </si>
  <si>
    <t xml:space="preserve">Table 444</t>
  </si>
  <si>
    <t xml:space="preserve">Table 445</t>
  </si>
  <si>
    <t xml:space="preserve">Table 446</t>
  </si>
  <si>
    <t xml:space="preserve">Table 447</t>
  </si>
  <si>
    <t xml:space="preserve">Table 448</t>
  </si>
  <si>
    <t xml:space="preserve">Table 449</t>
  </si>
  <si>
    <t xml:space="preserve">Table 450</t>
  </si>
  <si>
    <t xml:space="preserve">Table 451</t>
  </si>
  <si>
    <t xml:space="preserve">Table 452</t>
  </si>
  <si>
    <t xml:space="preserve">Table 453</t>
  </si>
  <si>
    <t xml:space="preserve">Table 454</t>
  </si>
  <si>
    <t xml:space="preserve">Table 455</t>
  </si>
  <si>
    <t xml:space="preserve">Table 456</t>
  </si>
  <si>
    <t xml:space="preserve">Table 457</t>
  </si>
  <si>
    <t xml:space="preserve">Table 458</t>
  </si>
  <si>
    <t xml:space="preserve">Table 459</t>
  </si>
  <si>
    <t xml:space="preserve">Table 460</t>
  </si>
  <si>
    <t xml:space="preserve">Table 461</t>
  </si>
  <si>
    <t xml:space="preserve">Table 462</t>
  </si>
  <si>
    <t xml:space="preserve">Table 463</t>
  </si>
  <si>
    <t xml:space="preserve">Table 464</t>
  </si>
  <si>
    <t xml:space="preserve">Table 465</t>
  </si>
  <si>
    <t xml:space="preserve">Table 466</t>
  </si>
  <si>
    <t xml:space="preserve">Table 467</t>
  </si>
  <si>
    <t xml:space="preserve">Table 468</t>
  </si>
  <si>
    <t xml:space="preserve">Table 469</t>
  </si>
  <si>
    <t xml:space="preserve">Table 470</t>
  </si>
  <si>
    <t xml:space="preserve">Table 471</t>
  </si>
  <si>
    <t xml:space="preserve">Table 472</t>
  </si>
  <si>
    <t xml:space="preserve">Table 473</t>
  </si>
  <si>
    <t xml:space="preserve">Table 474</t>
  </si>
  <si>
    <t xml:space="preserve">Table 475</t>
  </si>
  <si>
    <t xml:space="preserve">Table 476</t>
  </si>
  <si>
    <t xml:space="preserve">Table 477</t>
  </si>
  <si>
    <t xml:space="preserve">Table 478</t>
  </si>
  <si>
    <t xml:space="preserve">Table 479</t>
  </si>
  <si>
    <t xml:space="preserve">Table 480</t>
  </si>
  <si>
    <t xml:space="preserve">Table 481</t>
  </si>
  <si>
    <t xml:space="preserve">Table 482</t>
  </si>
  <si>
    <t xml:space="preserve">Table 483</t>
  </si>
  <si>
    <t xml:space="preserve">Table 484</t>
  </si>
  <si>
    <t xml:space="preserve">Table 485</t>
  </si>
  <si>
    <t xml:space="preserve">Table 486</t>
  </si>
  <si>
    <t xml:space="preserve">Table 487</t>
  </si>
  <si>
    <t xml:space="preserve">Table 488</t>
  </si>
  <si>
    <t xml:space="preserve">Table 489</t>
  </si>
  <si>
    <t xml:space="preserve">Table 490</t>
  </si>
  <si>
    <t xml:space="preserve">Table 491</t>
  </si>
  <si>
    <t xml:space="preserve">Table 492</t>
  </si>
  <si>
    <t xml:space="preserve">Table 493</t>
  </si>
  <si>
    <t xml:space="preserve">Table 494</t>
  </si>
  <si>
    <t xml:space="preserve">Table 495</t>
  </si>
  <si>
    <t xml:space="preserve">Table 496</t>
  </si>
  <si>
    <t xml:space="preserve">Table 497</t>
  </si>
  <si>
    <t xml:space="preserve">Table 498</t>
  </si>
  <si>
    <t xml:space="preserve">Table 499</t>
  </si>
  <si>
    <t xml:space="preserve">Table 500</t>
  </si>
  <si>
    <t xml:space="preserve">Table 501</t>
  </si>
  <si>
    <t xml:space="preserve">Table 502</t>
  </si>
  <si>
    <t xml:space="preserve">Table 503</t>
  </si>
  <si>
    <t xml:space="preserve">Table 504</t>
  </si>
  <si>
    <t xml:space="preserve">Table 505</t>
  </si>
  <si>
    <t xml:space="preserve">Table 506</t>
  </si>
  <si>
    <t xml:space="preserve">Table 507</t>
  </si>
  <si>
    <t xml:space="preserve">Table 508</t>
  </si>
  <si>
    <t xml:space="preserve">Table 509</t>
  </si>
  <si>
    <t xml:space="preserve">Table 510</t>
  </si>
  <si>
    <t xml:space="preserve">Table 511</t>
  </si>
  <si>
    <t xml:space="preserve">Table 512</t>
  </si>
  <si>
    <t xml:space="preserve">Table 513</t>
  </si>
  <si>
    <t xml:space="preserve">Table 514</t>
  </si>
  <si>
    <t xml:space="preserve">Table 515</t>
  </si>
  <si>
    <t xml:space="preserve">Table 516</t>
  </si>
  <si>
    <t xml:space="preserve">Table 517</t>
  </si>
  <si>
    <t xml:space="preserve">Table 518</t>
  </si>
  <si>
    <t xml:space="preserve">Table 519</t>
  </si>
  <si>
    <t xml:space="preserve">Table 520</t>
  </si>
  <si>
    <t xml:space="preserve">Table 521</t>
  </si>
  <si>
    <t xml:space="preserve">Table 522</t>
  </si>
  <si>
    <t xml:space="preserve">Table 523</t>
  </si>
  <si>
    <t xml:space="preserve">Table 524</t>
  </si>
  <si>
    <t xml:space="preserve">Table 525</t>
  </si>
  <si>
    <t xml:space="preserve">Table 526</t>
  </si>
  <si>
    <t xml:space="preserve">Table 527</t>
  </si>
  <si>
    <t xml:space="preserve">Table 528</t>
  </si>
  <si>
    <t xml:space="preserve">Table 529</t>
  </si>
  <si>
    <t xml:space="preserve">Table 530</t>
  </si>
  <si>
    <t xml:space="preserve">Table 531</t>
  </si>
  <si>
    <t xml:space="preserve">Table 532</t>
  </si>
  <si>
    <t xml:space="preserve">Table 533</t>
  </si>
  <si>
    <t xml:space="preserve">Table 534</t>
  </si>
  <si>
    <t xml:space="preserve">Table 535</t>
  </si>
  <si>
    <t xml:space="preserve">Table 536</t>
  </si>
  <si>
    <t xml:space="preserve">Table 537</t>
  </si>
  <si>
    <t xml:space="preserve">Table 538</t>
  </si>
  <si>
    <t xml:space="preserve">Table 539</t>
  </si>
  <si>
    <t xml:space="preserve">Table 540</t>
  </si>
  <si>
    <t xml:space="preserve">Table 541</t>
  </si>
  <si>
    <t xml:space="preserve">Table 542</t>
  </si>
  <si>
    <t xml:space="preserve">Table 543</t>
  </si>
  <si>
    <t xml:space="preserve">Table 544</t>
  </si>
  <si>
    <t xml:space="preserve">Table 545</t>
  </si>
  <si>
    <t xml:space="preserve">Table 546</t>
  </si>
  <si>
    <t xml:space="preserve">Table 547</t>
  </si>
  <si>
    <t xml:space="preserve">Table 548</t>
  </si>
  <si>
    <t xml:space="preserve">Table 549</t>
  </si>
  <si>
    <t xml:space="preserve">Table 550</t>
  </si>
  <si>
    <t xml:space="preserve">Table 551</t>
  </si>
  <si>
    <t xml:space="preserve">Table 552</t>
  </si>
  <si>
    <t xml:space="preserve">Table 553</t>
  </si>
  <si>
    <t xml:space="preserve">Table 554</t>
  </si>
  <si>
    <t xml:space="preserve">Table 555</t>
  </si>
  <si>
    <t xml:space="preserve">Table 556</t>
  </si>
  <si>
    <t xml:space="preserve">Table 557</t>
  </si>
  <si>
    <t xml:space="preserve">Table 558</t>
  </si>
  <si>
    <t xml:space="preserve">Table 559</t>
  </si>
  <si>
    <t xml:space="preserve">Table 560</t>
  </si>
  <si>
    <t xml:space="preserve">Table 561</t>
  </si>
  <si>
    <t xml:space="preserve">Table 562</t>
  </si>
  <si>
    <t xml:space="preserve">Table 563</t>
  </si>
  <si>
    <t xml:space="preserve">Table 564</t>
  </si>
  <si>
    <t xml:space="preserve">Table 565</t>
  </si>
  <si>
    <t xml:space="preserve">Table 566</t>
  </si>
  <si>
    <t xml:space="preserve">Table 567</t>
  </si>
  <si>
    <t xml:space="preserve">Table 568</t>
  </si>
  <si>
    <t xml:space="preserve">Table 569</t>
  </si>
  <si>
    <t xml:space="preserve">Table 570</t>
  </si>
  <si>
    <t xml:space="preserve">Table 571</t>
  </si>
  <si>
    <t xml:space="preserve">Table 572</t>
  </si>
  <si>
    <t xml:space="preserve">Table 573</t>
  </si>
  <si>
    <t xml:space="preserve">Table 574</t>
  </si>
  <si>
    <t xml:space="preserve">Table 575</t>
  </si>
  <si>
    <t xml:space="preserve">Table 576</t>
  </si>
  <si>
    <t xml:space="preserve">Table 577</t>
  </si>
  <si>
    <t xml:space="preserve">Table 578</t>
  </si>
  <si>
    <t xml:space="preserve">Table 579</t>
  </si>
  <si>
    <t xml:space="preserve">Table 580</t>
  </si>
  <si>
    <t xml:space="preserve">Table 581</t>
  </si>
  <si>
    <t xml:space="preserve">Table 582</t>
  </si>
  <si>
    <t xml:space="preserve">Table 583</t>
  </si>
  <si>
    <t xml:space="preserve">Table 584</t>
  </si>
  <si>
    <t xml:space="preserve">Table 585</t>
  </si>
  <si>
    <t xml:space="preserve">Table 586</t>
  </si>
  <si>
    <t xml:space="preserve">Table 587</t>
  </si>
  <si>
    <t xml:space="preserve">Table 588</t>
  </si>
  <si>
    <t xml:space="preserve">Table 589</t>
  </si>
  <si>
    <t xml:space="preserve">Table 590</t>
  </si>
  <si>
    <t xml:space="preserve">Table 591</t>
  </si>
  <si>
    <t xml:space="preserve">Table 592</t>
  </si>
  <si>
    <t xml:space="preserve">Table 593</t>
  </si>
  <si>
    <t xml:space="preserve">Table 594</t>
  </si>
  <si>
    <t xml:space="preserve">Table 595</t>
  </si>
  <si>
    <t xml:space="preserve">Table 596</t>
  </si>
  <si>
    <t xml:space="preserve">Table 597</t>
  </si>
  <si>
    <t xml:space="preserve">Table 598</t>
  </si>
  <si>
    <t xml:space="preserve">Table 599</t>
  </si>
  <si>
    <t xml:space="preserve">Table 600</t>
  </si>
  <si>
    <t xml:space="preserve">Table 601</t>
  </si>
  <si>
    <t xml:space="preserve">Table 602</t>
  </si>
  <si>
    <t xml:space="preserve">Table 603</t>
  </si>
  <si>
    <t xml:space="preserve">Table 604</t>
  </si>
  <si>
    <t xml:space="preserve">Table 605</t>
  </si>
  <si>
    <t xml:space="preserve">Table 606</t>
  </si>
  <si>
    <t xml:space="preserve">Table 607</t>
  </si>
  <si>
    <t xml:space="preserve">Table 608</t>
  </si>
  <si>
    <t xml:space="preserve">Table 609</t>
  </si>
  <si>
    <t xml:space="preserve">Back to index</t>
  </si>
  <si>
    <t xml:space="preserve">Road Safety (May 2015) - May 2015</t>
  </si>
  <si>
    <t xml:space="preserve">TNS Auckland                                                                                                                                                                                                                                                                                                                                                                                                                                                                                                                                                                                                                                                                                                                                                                                                                                                                                                                                                                                                             JOB:60425_4W</t>
  </si>
  <si>
    <t xml:space="preserve">TABLE  1            Banner 1 *BY* Q1a - Do you have a driver license?</t>
  </si>
  <si>
    <t xml:space="preserve">BASE: WTD.INC.RESP.</t>
  </si>
  <si>
    <t xml:space="preserve">INCREMENTS: weighting data (old weights)</t>
  </si>
  <si>
    <t xml:space="preserve">Total</t>
  </si>
  <si>
    <t xml:space="preserve">Northland</t>
  </si>
  <si>
    <t xml:space="preserve">Auckland</t>
  </si>
  <si>
    <t xml:space="preserve">Waikato</t>
  </si>
  <si>
    <t xml:space="preserve">Bay of Plenty</t>
  </si>
  <si>
    <t xml:space="preserve">Gisbourne</t>
  </si>
  <si>
    <t xml:space="preserve">Hawke's bay</t>
  </si>
  <si>
    <t xml:space="preserve">Taranaki</t>
  </si>
  <si>
    <t xml:space="preserve">Manawatu - Wanganui</t>
  </si>
  <si>
    <t xml:space="preserve">Wellington</t>
  </si>
  <si>
    <t xml:space="preserve">Tasman/Nelson/Marlborough</t>
  </si>
  <si>
    <t xml:space="preserve">West Coast</t>
  </si>
  <si>
    <t xml:space="preserve">Canterbury</t>
  </si>
  <si>
    <t xml:space="preserve">Otago</t>
  </si>
  <si>
    <t xml:space="preserve">Southland</t>
  </si>
  <si>
    <t xml:space="preserve">RESPONDENTS</t>
  </si>
  <si>
    <t xml:space="preserve">WTD.INC.RESP.</t>
  </si>
  <si>
    <t xml:space="preserve">Q1a - Do you have a driver license?</t>
  </si>
  <si>
    <t xml:space="preserve">Yes</t>
  </si>
  <si>
    <t xml:space="preserve">No</t>
  </si>
  <si>
    <t xml:space="preserve">Now disqualified or suspended</t>
  </si>
  <si>
    <t xml:space="preserve">TABLE  2            Banner 2 *BY* Q1a - Do you have a driver license?</t>
  </si>
  <si>
    <t xml:space="preserve">15-19</t>
  </si>
  <si>
    <t xml:space="preserve">20-24</t>
  </si>
  <si>
    <t xml:space="preserve">25-29</t>
  </si>
  <si>
    <t xml:space="preserve">30-39</t>
  </si>
  <si>
    <t xml:space="preserve">40-49</t>
  </si>
  <si>
    <t xml:space="preserve">50-59</t>
  </si>
  <si>
    <t xml:space="preserve">60+</t>
  </si>
  <si>
    <t xml:space="preserve">Male</t>
  </si>
  <si>
    <t xml:space="preserve">Female</t>
  </si>
  <si>
    <t xml:space="preserve">less 39,999</t>
  </si>
  <si>
    <t xml:space="preserve">40,000 - 59,999</t>
  </si>
  <si>
    <t xml:space="preserve">more then 60,000</t>
  </si>
  <si>
    <t xml:space="preserve">Male aged 15-24</t>
  </si>
  <si>
    <t xml:space="preserve">TABLE  3            Banner 3 *BY* Q1a - Do you have a driver license?</t>
  </si>
  <si>
    <t xml:space="preserve">Hold Driver Licence</t>
  </si>
  <si>
    <t xml:space="preserve">No Driver Licence</t>
  </si>
  <si>
    <t xml:space="preserve">Disqualified driver</t>
  </si>
  <si>
    <t xml:space="preserve">Considers NZ roads Safe</t>
  </si>
  <si>
    <t xml:space="preserve">Considers NZ roads Unsafe</t>
  </si>
  <si>
    <t xml:space="preserve">Q16 - Yes</t>
  </si>
  <si>
    <t xml:space="preserve">Q16 - No</t>
  </si>
  <si>
    <t xml:space="preserve">Q16 - Don't Know</t>
  </si>
  <si>
    <t xml:space="preserve">Q17 - Yes</t>
  </si>
  <si>
    <t xml:space="preserve">Q17 - No</t>
  </si>
  <si>
    <t xml:space="preserve">Q9b - Agree</t>
  </si>
  <si>
    <t xml:space="preserve">Q9b - Neutral</t>
  </si>
  <si>
    <t xml:space="preserve">Q9b - Disagree</t>
  </si>
  <si>
    <t xml:space="preserve">Q24b - Agree</t>
  </si>
  <si>
    <t xml:space="preserve">Q24b - Neutral</t>
  </si>
  <si>
    <t xml:space="preserve">Q24b - Disagree</t>
  </si>
  <si>
    <t xml:space="preserve">TABLE  4            Banner 4 *BY* Q1a - Do you have a driver license?</t>
  </si>
  <si>
    <t xml:space="preserve">Metropolitan</t>
  </si>
  <si>
    <t xml:space="preserve">Other Urban</t>
  </si>
  <si>
    <t xml:space="preserve">Rural</t>
  </si>
  <si>
    <t xml:space="preserve">Q34a - Yes</t>
  </si>
  <si>
    <t xml:space="preserve">Q34a - No</t>
  </si>
  <si>
    <t xml:space="preserve">Q40b - Agree</t>
  </si>
  <si>
    <t xml:space="preserve">Q40b - Neutral</t>
  </si>
  <si>
    <t xml:space="preserve">Q40b - Disagree</t>
  </si>
  <si>
    <t xml:space="preserve">Have Children under 5 in HH</t>
  </si>
  <si>
    <t xml:space="preserve">No children under 5 in HH</t>
  </si>
  <si>
    <t xml:space="preserve">TABLE  5            Banner 5 *BY* Q1a - Do you have a driver license?</t>
  </si>
  <si>
    <t xml:space="preserve">Like driving fast</t>
  </si>
  <si>
    <t xml:space="preserve">Neutral Opinion on driving</t>
  </si>
  <si>
    <t xml:space="preserve">Dislike driving fast</t>
  </si>
  <si>
    <t xml:space="preserve">NZ European</t>
  </si>
  <si>
    <t xml:space="preserve">Maori</t>
  </si>
  <si>
    <t xml:space="preserve">Other</t>
  </si>
  <si>
    <t xml:space="preserve">Not in employment</t>
  </si>
  <si>
    <t xml:space="preserve">White collar</t>
  </si>
  <si>
    <t xml:space="preserve">Blue collar</t>
  </si>
  <si>
    <t xml:space="preserve">Retired</t>
  </si>
  <si>
    <t xml:space="preserve">fast</t>
  </si>
  <si>
    <t xml:space="preserve">TABLE  6            Banner 1 *BY* Q1c - What type of vehicle or vehicles is your license for?</t>
  </si>
  <si>
    <t xml:space="preserve">FILTERS: Q1a - Do you have a driver license?(Yes *OR* Now disqualified or suspended)</t>
  </si>
  <si>
    <t xml:space="preserve">Q1c - What type of vehicle or vehicles is your license for?</t>
  </si>
  <si>
    <t xml:space="preserve">Car/ Taxi</t>
  </si>
  <si>
    <t xml:space="preserve">motorcycle</t>
  </si>
  <si>
    <t xml:space="preserve">Truck/ Bus</t>
  </si>
  <si>
    <t xml:space="preserve">TABLE  7            Banner 2 *BY* Q1c - What type of vehicle or vehicles is your license for?</t>
  </si>
  <si>
    <t xml:space="preserve">TABLE  8            Banner 3 *BY* Q1c - What type of vehicle or vehicles is your license for?</t>
  </si>
  <si>
    <t xml:space="preserve">TABLE  9            Banner 4 *BY* Q1c - What type of vehicle or vehicles is your license for?</t>
  </si>
  <si>
    <t xml:space="preserve">TABLE  10           Banner 5 *BY* Q1c - What type of vehicle or vehicles is your license for?</t>
  </si>
  <si>
    <t xml:space="preserve">TABLE  11           Banner 1 *BY* Q1d - What type of license do you have?</t>
  </si>
  <si>
    <t xml:space="preserve">Q1d - What type of license do you have?</t>
  </si>
  <si>
    <t xml:space="preserve">Full</t>
  </si>
  <si>
    <t xml:space="preserve">Restricted</t>
  </si>
  <si>
    <t xml:space="preserve">learner</t>
  </si>
  <si>
    <t xml:space="preserve">Overseas</t>
  </si>
  <si>
    <t xml:space="preserve">TABLE  12           Banner 2 *BY* Q1d - What type of license do you have?</t>
  </si>
  <si>
    <t xml:space="preserve">TABLE  13           Banner 3 *BY* Q1d - What type of license do you have?</t>
  </si>
  <si>
    <t xml:space="preserve">TABLE  14           Banner 4 *BY* Q1d - What type of license do you have?</t>
  </si>
  <si>
    <t xml:space="preserve">TABLE  15           Banner 5 *BY* Q1d - What type of license do you have?</t>
  </si>
  <si>
    <t xml:space="preserve">TABLE  16           Banner 1 *BY* Q2 - How safe or unsafe are NZ road to travel on?</t>
  </si>
  <si>
    <t xml:space="preserve">Q2 - How safe or unsafe are NZ road to travel on?</t>
  </si>
  <si>
    <t xml:space="preserve">Very unsafe (1)</t>
  </si>
  <si>
    <t xml:space="preserve">Fairly unsafe (2)</t>
  </si>
  <si>
    <t xml:space="preserve">Fairly safe (3)</t>
  </si>
  <si>
    <t xml:space="preserve">Very safe (4)</t>
  </si>
  <si>
    <t xml:space="preserve">Don't Know</t>
  </si>
  <si>
    <t xml:space="preserve">MEAN</t>
  </si>
  <si>
    <t xml:space="preserve">TABLE  17           Banner 2 *BY* Q2 - How safe or unsafe are NZ road to travel on?</t>
  </si>
  <si>
    <t xml:space="preserve">TABLE  18           Banner 3 *BY* Q2 - How safe or unsafe are NZ road to travel on?</t>
  </si>
  <si>
    <t xml:space="preserve">TABLE  19           Banner 4 *BY* Q2 - How safe or unsafe are NZ road to travel on?</t>
  </si>
  <si>
    <t xml:space="preserve">TABLE  20           Banner 5 *BY* Q2 - How safe or unsafe are NZ road to travel on?</t>
  </si>
  <si>
    <t xml:space="preserve">TABLE  21           Banner 1 *BY* Q4a - In your opinion, what makes travelling on NZ roads unsafe? First mention</t>
  </si>
  <si>
    <t xml:space="preserve">Q4a - In your opinion, what makes travelling on NZ roads unsafe? First mention</t>
  </si>
  <si>
    <t xml:space="preserve">Young Drivers</t>
  </si>
  <si>
    <t xml:space="preserve">Inexperienced/Lacking in</t>
  </si>
  <si>
    <t xml:space="preserve">skills. Lack of knowledge in</t>
  </si>
  <si>
    <t xml:space="preserve">road rules/ inconsiderate/</t>
  </si>
  <si>
    <t xml:space="preserve">unlicensed</t>
  </si>
  <si>
    <t xml:space="preserve">Other Drivers</t>
  </si>
  <si>
    <t xml:space="preserve">Passenger/ Distractions</t>
  </si>
  <si>
    <t xml:space="preserve">Unrestrained Children/dogs/</t>
  </si>
  <si>
    <t xml:space="preserve">people running into road</t>
  </si>
  <si>
    <t xml:space="preserve">Road Conditions</t>
  </si>
  <si>
    <t xml:space="preserve">Weather Conditions</t>
  </si>
  <si>
    <t xml:space="preserve">Speed</t>
  </si>
  <si>
    <t xml:space="preserve">Alcohol/Drugs</t>
  </si>
  <si>
    <t xml:space="preserve">Unsafe/Modified Cars</t>
  </si>
  <si>
    <t xml:space="preserve">Poor Street Lighting</t>
  </si>
  <si>
    <t xml:space="preserve">Corners/ Intersections/</t>
  </si>
  <si>
    <t xml:space="preserve">roundabouts</t>
  </si>
  <si>
    <t xml:space="preserve">Pedestrians/Cyclists</t>
  </si>
  <si>
    <t xml:space="preserve">Mobile Phones</t>
  </si>
  <si>
    <t xml:space="preserve">Rural Roads</t>
  </si>
  <si>
    <t xml:space="preserve">Overtaking</t>
  </si>
  <si>
    <t xml:space="preserve">Impatient/ Poeple in a rush/</t>
  </si>
  <si>
    <t xml:space="preserve">Rude</t>
  </si>
  <si>
    <t xml:space="preserve">Road Rage/ Bad Driver</t>
  </si>
  <si>
    <t xml:space="preserve">Attitudes</t>
  </si>
  <si>
    <t xml:space="preserve">Driver Fatigue</t>
  </si>
  <si>
    <t xml:space="preserve">Car parking/angle/side of road</t>
  </si>
  <si>
    <t xml:space="preserve">Boy racers</t>
  </si>
  <si>
    <t xml:space="preserve">Unclear road markings/signage</t>
  </si>
  <si>
    <t xml:space="preserve">Not indicating</t>
  </si>
  <si>
    <t xml:space="preserve">Running red light/stop signs</t>
  </si>
  <si>
    <t xml:space="preserve">Tailgating/driving too close</t>
  </si>
  <si>
    <t xml:space="preserve">Slow drivers</t>
  </si>
  <si>
    <t xml:space="preserve">Large trucks/caravans/buses</t>
  </si>
  <si>
    <t xml:space="preserve">etc</t>
  </si>
  <si>
    <t xml:space="preserve">Driver inattention</t>
  </si>
  <si>
    <t xml:space="preserve">Road works</t>
  </si>
  <si>
    <t xml:space="preserve">One way/narrow bridges/single</t>
  </si>
  <si>
    <t xml:space="preserve">lane</t>
  </si>
  <si>
    <t xml:space="preserve">Animals/wandering stock</t>
  </si>
  <si>
    <t xml:space="preserve">Centre barriers/crossing</t>
  </si>
  <si>
    <t xml:space="preserve">centre line</t>
  </si>
  <si>
    <t xml:space="preserve">Elderly drivers</t>
  </si>
  <si>
    <t xml:space="preserve">Billboards/advertising</t>
  </si>
  <si>
    <t xml:space="preserve">Heavy volume of traffic</t>
  </si>
  <si>
    <t xml:space="preserve">Traffic lights - not enough</t>
  </si>
  <si>
    <t xml:space="preserve">green arrows</t>
  </si>
  <si>
    <t xml:space="preserve">Obscured vision/trees/lights/</t>
  </si>
  <si>
    <t xml:space="preserve">sunstrike /night driving</t>
  </si>
  <si>
    <t xml:space="preserve">Car lights/high beam/not on</t>
  </si>
  <si>
    <t xml:space="preserve">Unfamiliarity with road/area</t>
  </si>
  <si>
    <t xml:space="preserve">Narrow roads</t>
  </si>
  <si>
    <t xml:space="preserve">Not enough passing lanes</t>
  </si>
  <si>
    <t xml:space="preserve">Tourist - Don't know road</t>
  </si>
  <si>
    <t xml:space="preserve">rules/inattentive/on wrong</t>
  </si>
  <si>
    <t xml:space="preserve">side</t>
  </si>
  <si>
    <t xml:space="preserve">Potholes</t>
  </si>
  <si>
    <t xml:space="preserve">Require more lanes on highways</t>
  </si>
  <si>
    <t xml:space="preserve">Require cycle lanes</t>
  </si>
  <si>
    <t xml:space="preserve">Unlicensed Drivers</t>
  </si>
  <si>
    <t xml:space="preserve">Don't know</t>
  </si>
  <si>
    <t xml:space="preserve">None/ No comment</t>
  </si>
  <si>
    <t xml:space="preserve">TABLE  22           Banner 2 *BY* Q4a - In your opinion, what makes travelling on NZ roads unsafe? First mention</t>
  </si>
  <si>
    <t xml:space="preserve">TABLE  23           Banner 3 *BY* Q4a - In your opinion, what makes travelling on NZ roads unsafe? First mention</t>
  </si>
  <si>
    <t xml:space="preserve">TABLE  24           Banner 4 *BY* Q4a - In your opinion, what makes travelling on NZ roads unsafe? First mention</t>
  </si>
  <si>
    <t xml:space="preserve">TABLE  25           Banner 5 *BY* Q4a - In your opinion, what makes travelling on NZ roads unsafe? First mention</t>
  </si>
  <si>
    <t xml:space="preserve">TABLE  26           Banner 1 *BY* Q4a+b In your opinion, what things can make travelling on New Zealand roads unsafe? Total Mentions</t>
  </si>
  <si>
    <t xml:space="preserve">Q4a+b In your opinion, what things can make travelling on New Zealand roads unsafe? Total Mentions</t>
  </si>
  <si>
    <t xml:space="preserve">Police/ Emergency Services</t>
  </si>
  <si>
    <t xml:space="preserve">Railway Crossings</t>
  </si>
  <si>
    <t xml:space="preserve">Pedestrian Crossings-design/</t>
  </si>
  <si>
    <t xml:space="preserve">more of them etc</t>
  </si>
  <si>
    <t xml:space="preserve">Not wearing seatbelt</t>
  </si>
  <si>
    <t xml:space="preserve">TABLE  27           Banner 2 *BY* Q4a+b In your opinion, what things can make travelling on New Zealand roads unsafe? Total Mentions</t>
  </si>
  <si>
    <t xml:space="preserve">TABLE  28           Banner 3 *BY* Q4a+b In your opinion, what things can make travelling on New Zealand roads unsafe? Total Mentions</t>
  </si>
  <si>
    <t xml:space="preserve">TABLE  29           Banner 4 *BY* Q4a+b In your opinion, what things can make travelling on New Zealand roads unsafe? Total Mentions</t>
  </si>
  <si>
    <t xml:space="preserve">TABLE  30           Banner 5 *BY* Q4a+b In your opinion, what things can make travelling on New Zealand roads unsafe? Total Mentions</t>
  </si>
  <si>
    <t xml:space="preserve">TABLE  31           Banner 1 *BY* Q4c - In your opinion, what makes travelling on NZ roads unsafe? Main Mention</t>
  </si>
  <si>
    <t xml:space="preserve">FILTERS: Q4c - In your opinion, what makes travelling on NZ roads unsafe? Main Mention( *NOT* NOT ESTABLISHED)</t>
  </si>
  <si>
    <t xml:space="preserve">Q4c - In your opinion, what makes travelling on NZ roads unsafe? Main Mention</t>
  </si>
  <si>
    <t xml:space="preserve">TABLE  32           Banner 2 *BY* Q4c - In your opinion, what makes travelling on NZ roads unsafe? Main Mention</t>
  </si>
  <si>
    <t xml:space="preserve">TABLE  33           Banner 3 *BY* Q4c - In your opinion, what makes travelling on NZ roads unsafe? Main Mention</t>
  </si>
  <si>
    <t xml:space="preserve">TABLE  34           Banner 4 *BY* Q4c - In your opinion, what makes travelling on NZ roads unsafe? Main Mention</t>
  </si>
  <si>
    <t xml:space="preserve">TABLE  35           Banner 5 *BY* Q4c - In your opinion, what makes travelling on NZ roads unsafe? Main Mention</t>
  </si>
  <si>
    <t xml:space="preserve">TABLE  36           Banner 1 *BY* Q6 Would you say the design and standard of roads you normally use is...</t>
  </si>
  <si>
    <t xml:space="preserve">Q6 Would you say the design and standard of roads you normally use is...</t>
  </si>
  <si>
    <t xml:space="preserve">TABLE  37           Banner 2 *BY* Q6 Would you say the design and standard of roads you normally use is...</t>
  </si>
  <si>
    <t xml:space="preserve">TABLE  38           Banner 3 *BY* Q6 Would you say the design and standard of roads you normally use is...</t>
  </si>
  <si>
    <t xml:space="preserve">TABLE  39           Banner 4 *BY* Q6 Would you say the design and standard of roads you normally use is...</t>
  </si>
  <si>
    <t xml:space="preserve">TABLE  40           Banner 5 *BY* Q6 Would you say the design and standard of roads you normally use is...</t>
  </si>
  <si>
    <t xml:space="preserve">TABLE  41           Banner 1 *BY* Q7a Should the effort Police put into catching people breaking road safety laws be more, less or about the same as it is now?</t>
  </si>
  <si>
    <t xml:space="preserve">Q7a Should the effort Police put into catching people breaking road safety laws be more, less or about the same as it is now?</t>
  </si>
  <si>
    <t xml:space="preserve">More</t>
  </si>
  <si>
    <t xml:space="preserve">Less</t>
  </si>
  <si>
    <t xml:space="preserve">About the same</t>
  </si>
  <si>
    <t xml:space="preserve">TABLE  42           Banner 2 *BY* Q7a Should the effort Police put into catching people breaking road safety laws be more, less or about the same as it is now?</t>
  </si>
  <si>
    <t xml:space="preserve">TABLE  43           Banner 3 *BY* Q7a Should the effort Police put into catching people breaking road safety laws be more, less or about the same as it is now?</t>
  </si>
  <si>
    <t xml:space="preserve">TABLE  44           Banner 4 *BY* Q7a Should the effort Police put into catching people breaking road safety laws be more, less or about the same as it is now?</t>
  </si>
  <si>
    <t xml:space="preserve">TABLE  45           Banner 5 *BY* Q7a Should the effort Police put into catching people breaking road safety laws be more, less or about the same as it is now?</t>
  </si>
  <si>
    <t xml:space="preserve">TABLE  46           Banner 1 *BY* Q7b Should the penalties for breaking road safety laws be increased, decreased or remain the same as they are now?</t>
  </si>
  <si>
    <t xml:space="preserve">Q7b Should the penalties for breaking road safety laws be increased, decreased or remain the same as they are now?</t>
  </si>
  <si>
    <t xml:space="preserve">Increased</t>
  </si>
  <si>
    <t xml:space="preserve">Decreased</t>
  </si>
  <si>
    <t xml:space="preserve">Remain the same</t>
  </si>
  <si>
    <t xml:space="preserve">TABLE  47           Banner 2 *BY* Q7b Should the penalties for breaking road safety laws be increased, decreased or remain the same as they are now?</t>
  </si>
  <si>
    <t xml:space="preserve">TABLE  48           Banner 3 *BY* Q7b Should the penalties for breaking road safety laws be increased, decreased or remain the same as they are now?</t>
  </si>
  <si>
    <t xml:space="preserve">TABLE  49           Banner 4 *BY* Q7b Should the penalties for breaking road safety laws be increased, decreased or remain the same as they are now?</t>
  </si>
  <si>
    <t xml:space="preserve">TABLE  50           Banner 5 *BY* Q7b Should the penalties for breaking road safety laws be increased, decreased or remain the same as they are now?</t>
  </si>
  <si>
    <t xml:space="preserve">TABLE  51           Banner 1 *BY* Q7c Should the amount of publicity and advertising about road safety be increased, decreased or remain the same as it is now?</t>
  </si>
  <si>
    <t xml:space="preserve">Q7c Should the amount of publicity and advertising about road safety be increased, decreased or remain the same as it is now?</t>
  </si>
  <si>
    <t xml:space="preserve">TABLE  52           Banner 2 *BY* Q7c Should the amount of publicity and advertising about road safety be increased, decreased or remain the same as it is now?</t>
  </si>
  <si>
    <t xml:space="preserve">TABLE  53           Banner 3 *BY* Q7c Should the amount of publicity and advertising about road safety be increased, decreased or remain the same as it is now?</t>
  </si>
  <si>
    <t xml:space="preserve">TABLE  54           Banner 4 *BY* Q7c Should the amount of publicity and advertising about road safety be increased, decreased or remain the same as it is now?</t>
  </si>
  <si>
    <t xml:space="preserve">TABLE  55           Banner 5 *BY* Q7c Should the amount of publicity and advertising about road safety be increased, decreased or remain the same as it is now?</t>
  </si>
  <si>
    <t xml:space="preserve">TABLE  56           Banner 1 *BY* Q9a - There is not much chance of an accident driving after drinking if you are careful</t>
  </si>
  <si>
    <t xml:space="preserve">Q9a - There is not much chance of an accident driving after drinking if you are careful</t>
  </si>
  <si>
    <t xml:space="preserve">Strongly Disagree (1)</t>
  </si>
  <si>
    <t xml:space="preserve">Disagree (2)</t>
  </si>
  <si>
    <t xml:space="preserve">Neutral (3)</t>
  </si>
  <si>
    <t xml:space="preserve">Agree (4)</t>
  </si>
  <si>
    <t xml:space="preserve">Strongly Agree (5)</t>
  </si>
  <si>
    <t xml:space="preserve">TABLE  57           Banner 2 *BY* Q9a - There is not much chance of an accident driving after drinking if you are careful</t>
  </si>
  <si>
    <t xml:space="preserve">TABLE  58           Banner 3 *BY* Q9a - There is not much chance of an accident driving after drinking if you are careful</t>
  </si>
  <si>
    <t xml:space="preserve">TABLE  59           Banner 4 *BY* Q9a - There is not much chance of an accident driving after drinking if you are careful</t>
  </si>
  <si>
    <t xml:space="preserve">TABLE  60           Banner 5 *BY* Q9a - There is not much chance of an accident driving after drinking if you are careful</t>
  </si>
  <si>
    <t xml:space="preserve">TABLE  61           Banner 1 *BY* Q9b - The risk of being caught drinking and driving is small</t>
  </si>
  <si>
    <t xml:space="preserve">Q9b - The risk of being caught drinking and driving is small</t>
  </si>
  <si>
    <t xml:space="preserve">TABLE  62           Banner 2 *BY* Q9b - The risk of being caught drinking and driving is small</t>
  </si>
  <si>
    <t xml:space="preserve">TABLE  63           Banner 3 *BY* Q9b - The risk of being caught drinking and driving is small</t>
  </si>
  <si>
    <t xml:space="preserve">TABLE  64           Banner 4 *BY* Q9b - The risk of being caught drinking and driving is small</t>
  </si>
  <si>
    <t xml:space="preserve">TABLE  65           Banner 5 *BY* Q9b - The risk of being caught drinking and driving is small</t>
  </si>
  <si>
    <t xml:space="preserve">TABLE  66           Banner 1 *BY* Q9c - The penalties for drinking and driving are not very severe even if you are caught</t>
  </si>
  <si>
    <t xml:space="preserve">Q9c - The penalties for drinking and driving are not very severe even if you are caught</t>
  </si>
  <si>
    <t xml:space="preserve">TABLE  67           Banner 2 *BY* Q9c - The penalties for drinking and driving are not very severe even if you are caught</t>
  </si>
  <si>
    <t xml:space="preserve">TABLE  68           Banner 3 *BY* Q9c - The penalties for drinking and driving are not very severe even if you are caught</t>
  </si>
  <si>
    <t xml:space="preserve">TABLE  69           Banner 4 *BY* Q9c - The penalties for drinking and driving are not very severe even if you are caught</t>
  </si>
  <si>
    <t xml:space="preserve">TABLE  70           Banner 5 *BY* Q9c - The penalties for drinking and driving are not very severe even if you are caught</t>
  </si>
  <si>
    <t xml:space="preserve">TABLE  71           Banner 1 *BY* Q9d - When drinking with friends, it is difficult to go easy and drink less than the group</t>
  </si>
  <si>
    <t xml:space="preserve">Q9d - When drinking with friends, it is difficult to go easy and drink less than the group</t>
  </si>
  <si>
    <t xml:space="preserve">TABLE  72           Banner 2 *BY* Q9d - When drinking with friends, it is difficult to go easy and drink less than the group</t>
  </si>
  <si>
    <t xml:space="preserve">TABLE  73           Banner 3 *BY* Q9d - When drinking with friends, it is difficult to go easy and drink less than the group</t>
  </si>
  <si>
    <t xml:space="preserve">TABLE  74           Banner 4 *BY* Q9d - When drinking with friends, it is difficult to go easy and drink less than the group</t>
  </si>
  <si>
    <t xml:space="preserve">TABLE  75           Banner 5 *BY* Q9d - When drinking with friends, it is difficult to go easy and drink less than the group</t>
  </si>
  <si>
    <t xml:space="preserve">TABLE  76           Banner 1 *BY* Q9e - It is driffcult in social occasions to keep track of what you are drinking</t>
  </si>
  <si>
    <t xml:space="preserve">Q9e - It is driffcult in social occasions to keep track of what you are drinking</t>
  </si>
  <si>
    <t xml:space="preserve">TABLE  77           Banner 2 *BY* Q9e - It is driffcult in social occasions to keep track of what you are drinking</t>
  </si>
  <si>
    <t xml:space="preserve">TABLE  78           Banner 3 *BY* Q9e - It is driffcult in social occasions to keep track of what you are drinking</t>
  </si>
  <si>
    <t xml:space="preserve">TABLE  79           Banner 4 *BY* Q9e - It is driffcult in social occasions to keep track of what you are drinking</t>
  </si>
  <si>
    <t xml:space="preserve">TABLE  80           Banner 5 *BY* Q9e - It is driffcult in social occasions to keep track of what you are drinking</t>
  </si>
  <si>
    <t xml:space="preserve">TABLE  81           Banner 1 *BY* Q10b - Some of the people I know who are stopped at alcohol checkpoints aren't breath tested, when they were probably over the legal limit</t>
  </si>
  <si>
    <t xml:space="preserve">Q10b - Some of the people I know who are stopped at alcohol checkpoints aren't breath tested, when they were probably over the legal limit</t>
  </si>
  <si>
    <t xml:space="preserve">TABLE  82           Banner 2 *BY* Q10b - Some of the people I know who are stopped at alcohol checkpoints aren't breath tested, when they were probably over the legal limit</t>
  </si>
  <si>
    <t xml:space="preserve">TABLE  83           Banner 3 *BY* Q10b - Some of the people I know who are stopped at alcohol checkpoints aren't breath tested, when they were probably over the legal limit</t>
  </si>
  <si>
    <t xml:space="preserve">TABLE  84           Banner 4 *BY* Q10b - Some of the people I know who are stopped at alcohol checkpoints aren't breath tested, when they were probably over the legal limit</t>
  </si>
  <si>
    <t xml:space="preserve">TABLE  85           Banner 5 *BY* Q10b - Some of the people I know who are stopped at alcohol checkpoints aren't breath tested, when they were probably over the legal limit</t>
  </si>
  <si>
    <t xml:space="preserve">TABLE  86           Banner 1 *BY* Q10c - If I am not sure if I am over the limit or not, I usually use the back streets to drive home</t>
  </si>
  <si>
    <t xml:space="preserve">Q10c - If I am not sure if I am over the limit or not, I usually use the back streets to drive home</t>
  </si>
  <si>
    <t xml:space="preserve">TABLE  87           Banner 2 *BY* Q10c - If I am not sure if I am over the limit or not, I usually use the back streets to drive home</t>
  </si>
  <si>
    <t xml:space="preserve">TABLE  88           Banner 3 *BY* Q10c - If I am not sure if I am over the limit or not, I usually use the back streets to drive home</t>
  </si>
  <si>
    <t xml:space="preserve">TABLE  89           Banner 4 *BY* Q10c - If I am not sure if I am over the limit or not, I usually use the back streets to drive home</t>
  </si>
  <si>
    <t xml:space="preserve">TABLE  90           Banner 5 *BY* Q10c - If I am not sure if I am over the limit or not, I usually use the back streets to drive home</t>
  </si>
  <si>
    <t xml:space="preserve">TABLE  91           Banner 1 *BY* Q10d - Most people who get caught under the influence of alcohol are just unlucky</t>
  </si>
  <si>
    <t xml:space="preserve">Q10d - Most people who get caught under the influence of alcohol are just unlucky</t>
  </si>
  <si>
    <t xml:space="preserve">TABLE  92           Banner 2 *BY* Q10d - Most people who get caught under the influence of alcohol are just unlucky</t>
  </si>
  <si>
    <t xml:space="preserve">TABLE  93           Banner 3 *BY* Q10d - Most people who get caught under the influence of alcohol are just unlucky</t>
  </si>
  <si>
    <t xml:space="preserve">TABLE  94           Banner 4 *BY* Q10d - Most people who get caught under the influence of alcohol are just unlucky</t>
  </si>
  <si>
    <t xml:space="preserve">TABLE  95           Banner 5 *BY* Q10d - Most people who get caught under the influence of alcohol are just unlucky</t>
  </si>
  <si>
    <t xml:space="preserve">TABLE  96           Banner 1 *BY* Q10l - If you're driving late at night, there is a good chance of being stopped at an alcohol checkpoint</t>
  </si>
  <si>
    <t xml:space="preserve">Q10l - If you're driving late at night, there is a good chance of being stopped at an alcohol checkpoint</t>
  </si>
  <si>
    <t xml:space="preserve">TABLE  97           Banner 2 *BY* Q10l - If you're driving late at night, there is a good chance of being stopped at an alcohol checkpoint</t>
  </si>
  <si>
    <t xml:space="preserve">TABLE  98           Banner 3 *BY* Q10l - If you're driving late at night, there is a good chance of being stopped at an alcohol checkpoint</t>
  </si>
  <si>
    <t xml:space="preserve">TABLE  99           Banner 4 *BY* Q10l - If you're driving late at night, there is a good chance of being stopped at an alcohol checkpoint</t>
  </si>
  <si>
    <t xml:space="preserve">TABLE  100          Banner 5 *BY* Q10l - If you're driving late at night, there is a good chance of being stopped at an alcohol checkpoint</t>
  </si>
  <si>
    <t xml:space="preserve">TABLE  101          Banner 1 *BY* Q10g - Compulsory breath testing helps lower the road toll</t>
  </si>
  <si>
    <t xml:space="preserve">Q10g - Compulsory breath testing helps lower the road toll</t>
  </si>
  <si>
    <t xml:space="preserve">TABLE  102          Banner 2 *BY* Q10g - Compulsory breath testing helps lower the road toll</t>
  </si>
  <si>
    <t xml:space="preserve">TABLE  103          Banner 3 *BY* Q10g - Compulsory breath testing helps lower the road toll</t>
  </si>
  <si>
    <t xml:space="preserve">TABLE  104          Banner 4 *BY* Q10g - Compulsory breath testing helps lower the road toll</t>
  </si>
  <si>
    <t xml:space="preserve">TABLE  105          Banner 5 *BY* Q10g - Compulsory breath testing helps lower the road toll</t>
  </si>
  <si>
    <t xml:space="preserve">TABLE  106          Banner 1 *BY* Q10h - Around here, you can usually tell where alcohol checkpoints will be</t>
  </si>
  <si>
    <t xml:space="preserve">Q10h - Around here, you can usually tell where alcohol checkpoints will be</t>
  </si>
  <si>
    <t xml:space="preserve">TABLE  107          Banner 2 *BY* Q10h - Around here, you can usually tell where alcohol checkpoints will be</t>
  </si>
  <si>
    <t xml:space="preserve">TABLE  108          Banner 3 *BY* Q10h - Around here, you can usually tell where alcohol checkpoints will be</t>
  </si>
  <si>
    <t xml:space="preserve">TABLE  109          Banner 4 *BY* Q10h - Around here, you can usually tell where alcohol checkpoints will be</t>
  </si>
  <si>
    <t xml:space="preserve">TABLE  110          Banner 5 *BY* Q10h - Around here, you can usually tell where alcohol checkpoints will be</t>
  </si>
  <si>
    <t xml:space="preserve">TABLE  111          Banner 1 *BY* Q10i - Unless there is a blitz on, you seldom see an alcohol checkpoint</t>
  </si>
  <si>
    <t xml:space="preserve">Q10i - Unless there is a blitz on, you seldom see an alcohol checkpoint</t>
  </si>
  <si>
    <t xml:space="preserve">TABLE  112          Banner 2 *BY* Q10i - Unless there is a blitz on, you seldom see an alcohol checkpoint</t>
  </si>
  <si>
    <t xml:space="preserve">TABLE  113          Banner 3 *BY* Q10i - Unless there is a blitz on, you seldom see an alcohol checkpoint</t>
  </si>
  <si>
    <t xml:space="preserve">TABLE  114          Banner 4 *BY* Q10i - Unless there is a blitz on, you seldom see an alcohol checkpoint</t>
  </si>
  <si>
    <t xml:space="preserve">TABLE  115          Banner 5 *BY* Q10i - Unless there is a blitz on, you seldom see an alcohol checkpoint</t>
  </si>
  <si>
    <t xml:space="preserve">TABLE  116          Banner 1 *BY* Q10j - You can often avoid checkpoints if you see them early enough</t>
  </si>
  <si>
    <t xml:space="preserve">Q10j - You can often avoid checkpoints if you see them early enough</t>
  </si>
  <si>
    <t xml:space="preserve">TABLE  117          Banner 2 *BY* Q10j - You can often avoid checkpoints if you see them early enough</t>
  </si>
  <si>
    <t xml:space="preserve">TABLE  118          Banner 3 *BY* Q10j - You can often avoid checkpoints if you see them early enough</t>
  </si>
  <si>
    <t xml:space="preserve">TABLE  119          Banner 4 *BY* Q10j - You can often avoid checkpoints if you see them early enough</t>
  </si>
  <si>
    <t xml:space="preserve">TABLE  120          Banner 5 *BY* Q10j - You can often avoid checkpoints if you see them early enough</t>
  </si>
  <si>
    <t xml:space="preserve">TABLE  121          Banner 1 *BY* Q11   How effective do you think our drink-driving laws are in reducing the road toll?</t>
  </si>
  <si>
    <t xml:space="preserve">Q11   How effective do you think our drink-driving laws are in reducing the road toll?</t>
  </si>
  <si>
    <t xml:space="preserve">They have no effect (1)</t>
  </si>
  <si>
    <t xml:space="preserve">Not very effective (2)</t>
  </si>
  <si>
    <t xml:space="preserve">Quite effective (3)</t>
  </si>
  <si>
    <t xml:space="preserve">Very effective (4)</t>
  </si>
  <si>
    <t xml:space="preserve">TABLE  122          Banner 2 *BY* Q11   How effective do you think our drink-driving laws are in reducing the road toll?</t>
  </si>
  <si>
    <t xml:space="preserve">TABLE  123          Banner 3 *BY* Q11   How effective do you think our drink-driving laws are in reducing the road toll?</t>
  </si>
  <si>
    <t xml:space="preserve">TABLE  124          Banner 4 *BY* Q11   How effective do you think our drink-driving laws are in reducing the road toll?</t>
  </si>
  <si>
    <t xml:space="preserve">TABLE  125          Banner 5 *BY* Q11   How effective do you think our drink-driving laws are in reducing the road toll?</t>
  </si>
  <si>
    <t xml:space="preserve">TABLE  126          Banner 1 *BY* Q12C Thinking about how much you currently drink before driving, which response describes how the lower legal limit will affect your behaviour.</t>
  </si>
  <si>
    <t xml:space="preserve">FILTERS: Q1a - Do you have a driver license?(Yes) *AND* Q48 Age group(20 - 24 years *TO* Refused)</t>
  </si>
  <si>
    <t xml:space="preserve">Q12C Thinking about how much you currently drink before driving, which response describes how the lower legal limit will affect your behaviour.</t>
  </si>
  <si>
    <t xml:space="preserve">I never drink at all before</t>
  </si>
  <si>
    <t xml:space="preserve">driving and won’t be changing</t>
  </si>
  <si>
    <t xml:space="preserve">I will drink less</t>
  </si>
  <si>
    <t xml:space="preserve">I will drink about the same</t>
  </si>
  <si>
    <t xml:space="preserve">I will drink more</t>
  </si>
  <si>
    <t xml:space="preserve">Don’t know</t>
  </si>
  <si>
    <t xml:space="preserve">TABLE  127          Banner 2 *BY* Q12C Thinking about how much you currently drink before driving, which response describes how the lower legal limit will affect your behaviour.</t>
  </si>
  <si>
    <t xml:space="preserve">TABLE  128          Banner 3 *BY* Q12C Thinking about how much you currently drink before driving, which response describes how the lower legal limit will affect your behaviour.</t>
  </si>
  <si>
    <t xml:space="preserve">TABLE  129          Banner 4 *BY* Q12C Thinking about how much you currently drink before driving, which response describes how the lower legal limit will affect your behaviour.</t>
  </si>
  <si>
    <t xml:space="preserve">TABLE  130          Banner 5 *BY* Q12C Thinking about how much you currently drink before driving, which response describes how the lower legal limit will affect your behaviour.</t>
  </si>
  <si>
    <t xml:space="preserve">TABLE  131          Banner 1 *BY* Q12d. Assuming that the legal alcohol limit is lowered from 80mg to 50mg how many drinks would you be comfortable drinking in an hour if you are planning to drive immediately afterwards?</t>
  </si>
  <si>
    <t xml:space="preserve">Q12d. Assuming that the legal alcohol limit is lowered from 80mg to 50mg how many drinks would you be comfortable drinking in an hour if you are planning to drive immediately afterwards?</t>
  </si>
  <si>
    <t xml:space="preserve">None</t>
  </si>
  <si>
    <t xml:space="preserve">One</t>
  </si>
  <si>
    <t xml:space="preserve">Two</t>
  </si>
  <si>
    <t xml:space="preserve">Three</t>
  </si>
  <si>
    <t xml:space="preserve">Four</t>
  </si>
  <si>
    <t xml:space="preserve">Five</t>
  </si>
  <si>
    <t xml:space="preserve">Eight or more</t>
  </si>
  <si>
    <t xml:space="preserve">OTHER</t>
  </si>
  <si>
    <t xml:space="preserve">TABLE  132          Banner 2 *BY* Q12d. Assuming that the legal alcohol limit is lowered from 80mg to 50mg how many drinks would you be comfortable drinking in an hour if you are planning to drive immediately afterwards?</t>
  </si>
  <si>
    <t xml:space="preserve">TABLE  133          Banner 3 *BY* Q12d. Assuming that the legal alcohol limit is lowered from 80mg to 50mg how many drinks would you be comfortable drinking in an hour if you are planning to drive immediately afterwards?</t>
  </si>
  <si>
    <t xml:space="preserve">TABLE  134          Banner 4 *BY* Q12d. Assuming that the legal alcohol limit is lowered from 80mg to 50mg how many drinks would you be comfortable drinking in an hour if you are planning to drive immediately afterwards?</t>
  </si>
  <si>
    <t xml:space="preserve">TABLE  135          Banner 5 *BY* Q12d. Assuming that the legal alcohol limit is lowered from 80mg to 50mg how many drinks would you be comfortable drinking in an hour if you are planning to drive immediately afterwards?</t>
  </si>
  <si>
    <t xml:space="preserve">TABLE  136          Banner 1 *BY* 13a Had not been drinking and were stopped by a Police Officer for speeding at night</t>
  </si>
  <si>
    <t xml:space="preserve">13a Had not been drinking and were stopped by a Police Officer for speeding at night</t>
  </si>
  <si>
    <t xml:space="preserve">Very unlikely (1)</t>
  </si>
  <si>
    <t xml:space="preserve">Fairly unlikely (2)</t>
  </si>
  <si>
    <t xml:space="preserve">5050 (3)</t>
  </si>
  <si>
    <t xml:space="preserve">Fairly likely (4)</t>
  </si>
  <si>
    <t xml:space="preserve">Very likely (5)</t>
  </si>
  <si>
    <t xml:space="preserve">TABLE  137          Banner 2 *BY* 13a Had not been drinking and were stopped by a Police Officer for speeding at night</t>
  </si>
  <si>
    <t xml:space="preserve">TABLE  138          Banner 3 *BY* 13a Had not been drinking and were stopped by a Police Officer for speeding at night</t>
  </si>
  <si>
    <t xml:space="preserve">TABLE  139          Banner 4 *BY* 13a Had not been drinking and were stopped by a Police Officer for speeding at night</t>
  </si>
  <si>
    <t xml:space="preserve">TABLE  140          Banner 5 *BY* 13a Had not been drinking and were stopped by a Police Officer for speeding at night</t>
  </si>
  <si>
    <t xml:space="preserve">TABLE  141          Banner 1 *BY* 13b Had been drinking and were stopped by a Police Officer for speeding at night</t>
  </si>
  <si>
    <t xml:space="preserve">13b Had been drinking and were stopped by a Police Officer for speeding at night</t>
  </si>
  <si>
    <t xml:space="preserve">TABLE  142          Banner 2 *BY* 13b Had been drinking and were stopped by a Police Officer for speeding at night</t>
  </si>
  <si>
    <t xml:space="preserve">TABLE  143          Banner 3 *BY* 13b Had been drinking and were stopped by a Police Officer for speeding at night</t>
  </si>
  <si>
    <t xml:space="preserve">TABLE  144          Banner 4 *BY* 13b Had been drinking and were stopped by a Police Officer for speeding at night</t>
  </si>
  <si>
    <t xml:space="preserve">TABLE  145          Banner 5 *BY* 13b Had been drinking and were stopped by a Police Officer for speeding at night</t>
  </si>
  <si>
    <t xml:space="preserve">TABLE  146          Banner 1 *BY* 13c Had not been drinking and were involved in an accident which a Police Officer attended</t>
  </si>
  <si>
    <t xml:space="preserve">13c Had not been drinking and were involved in an accident which a Police Officer attended</t>
  </si>
  <si>
    <t xml:space="preserve">TABLE  147          Banner 2 *BY* 13c Had not been drinking and were involved in an accident which a Police Officer attended</t>
  </si>
  <si>
    <t xml:space="preserve">TABLE  148          Banner 3 *BY* 13c Had not been drinking and were involved in an accident which a Police Officer attended</t>
  </si>
  <si>
    <t xml:space="preserve">TABLE  149          Banner 4 *BY* 13c Had not been drinking and were involved in an accident which a Police Officer attended</t>
  </si>
  <si>
    <t xml:space="preserve">TABLE  150          Banner 5 *BY* 13c Had not been drinking and were involved in an accident which a Police Officer attended</t>
  </si>
  <si>
    <t xml:space="preserve">TABLE  151          Banner 1 *BY* 13d Had been drinking and were involved in an accident which a Police Officer attended</t>
  </si>
  <si>
    <t xml:space="preserve">13d Had been drinking and were involved in an accident which a Police Officer attended</t>
  </si>
  <si>
    <t xml:space="preserve">TABLE  152          Banner 2 *BY* 13d Had been drinking and were involved in an accident which a Police Officer attended</t>
  </si>
  <si>
    <t xml:space="preserve">TABLE  153          Banner 3 *BY* 13d Had been drinking and were involved in an accident which a Police Officer attended</t>
  </si>
  <si>
    <t xml:space="preserve">TABLE  154          Banner 4 *BY* 13d Had been drinking and were involved in an accident which a Police Officer attended</t>
  </si>
  <si>
    <t xml:space="preserve">TABLE  155          Banner 5 *BY* 13d Had been drinking and were involved in an accident which a Police Officer attended</t>
  </si>
  <si>
    <t xml:space="preserve">TABLE  156          Banner 1 *BY* Q14a In the early to late evening -that is, between 6 and 10 o'clock at night</t>
  </si>
  <si>
    <t xml:space="preserve">FILTERS: Version Number(1)</t>
  </si>
  <si>
    <t xml:space="preserve">Q14a In the early to late evening -that is, between 6 and 10 o'clock at night</t>
  </si>
  <si>
    <t xml:space="preserve">TABLE  157          Banner 2 *BY* Q14a In the early to late evening -that is, between 6 and 10 o'clock at night</t>
  </si>
  <si>
    <t xml:space="preserve">TABLE  158          Banner 3 *BY* Q14a In the early to late evening -that is, between 6 and 10 o'clock at night</t>
  </si>
  <si>
    <t xml:space="preserve">TABLE  159          Banner 4 *BY* Q14a In the early to late evening -that is, between 6 and 10 o'clock at night</t>
  </si>
  <si>
    <t xml:space="preserve">TABLE  160          Banner 5 *BY* Q14a In the early to late evening -that is, between 6 and 10 o'clock at night</t>
  </si>
  <si>
    <t xml:space="preserve">TABLE  161          Banner 1 *BY* Q14b Late at night -that is, between 10 o'clock at night and midnight</t>
  </si>
  <si>
    <t xml:space="preserve">Q14b Late at night -that is, between 10 o'clock at night and midnight</t>
  </si>
  <si>
    <t xml:space="preserve">TABLE  162          Banner 2 *BY* Q14b Late at night -that is, between 10 o'clock at night and midnight</t>
  </si>
  <si>
    <t xml:space="preserve">TABLE  163          Banner 3 *BY* Q14b Late at night -that is, between 10 o'clock at night and midnight</t>
  </si>
  <si>
    <t xml:space="preserve">TABLE  164          Banner 4 *BY* Q14b Late at night -that is, between 10 o'clock at night and midnight</t>
  </si>
  <si>
    <t xml:space="preserve">TABLE  165          Banner 5 *BY* Q14b Late at night -that is, between 10 o'clock at night and midnight</t>
  </si>
  <si>
    <t xml:space="preserve">TABLE  166          Banner 1 *BY* Q14c In the early hours of the morning - that is, between midnight and 2 o'clock in the morning</t>
  </si>
  <si>
    <t xml:space="preserve">Q14c In the early hours of the morning - that is, between midnight and 2 o'clock in the morning</t>
  </si>
  <si>
    <t xml:space="preserve">TABLE  167          Banner 2 *BY* Q14c In the early hours of the morning - that is, between midnight and 2 o'clock in the morning</t>
  </si>
  <si>
    <t xml:space="preserve">TABLE  168          Banner 3 *BY* Q14c In the early hours of the morning - that is, between midnight and 2 o'clock in the morning</t>
  </si>
  <si>
    <t xml:space="preserve">TABLE  169          Banner 4 *BY* Q14c In the early hours of the morning - that is, between midnight and 2 o'clock in the morning</t>
  </si>
  <si>
    <t xml:space="preserve">TABLE  170          Banner 5 *BY* Q14c In the early hours of the morning - that is, between midnight and 2 o'clock in the morning</t>
  </si>
  <si>
    <t xml:space="preserve">TABLE  171          Banner 1 *BY* Q14d During the morning -that is, between 2 o'clock in the morning and 8 o'clock in the morning</t>
  </si>
  <si>
    <t xml:space="preserve">Q14d During the morning -that is, between 2 o'clock in the morning and 8 o'clock in the morning</t>
  </si>
  <si>
    <t xml:space="preserve">TABLE  172          Banner 2 *BY* Q14d During the morning -that is, between 2 o'clock in the morning and 8 o'clock in the morning</t>
  </si>
  <si>
    <t xml:space="preserve">TABLE  173          Banner 3 *BY* Q14d During the morning -that is, between 2 o'clock in the morning and 8 o'clock in the morning</t>
  </si>
  <si>
    <t xml:space="preserve">TABLE  174          Banner 4 *BY* Q14d During the morning -that is, between 2 o'clock in the morning and 8 o'clock in the morning</t>
  </si>
  <si>
    <t xml:space="preserve">TABLE  175          Banner 5 *BY* Q14d During the morning -that is, between 2 o'clock in the morning and 8 o'clock in the morning</t>
  </si>
  <si>
    <t xml:space="preserve">TABLE  176          Banner 1 *BY* Q14e During the day -that is, between 8 o'clock in the morning and 6 o'clock at night</t>
  </si>
  <si>
    <t xml:space="preserve">Q14e During the day -that is, between 8 o'clock in the morning and 6 o'clock at night</t>
  </si>
  <si>
    <t xml:space="preserve">TABLE  177          Banner 2 *BY* Q14e During the day -that is, between 8 o'clock in the morning and 6 o'clock at night</t>
  </si>
  <si>
    <t xml:space="preserve">TABLE  178          Banner 3 *BY* Q14e During the day -that is, between 8 o'clock in the morning and 6 o'clock at night</t>
  </si>
  <si>
    <t xml:space="preserve">TABLE  179          Banner 4 *BY* Q14e During the day -that is, between 8 o'clock in the morning and 6 o'clock at night</t>
  </si>
  <si>
    <t xml:space="preserve">TABLE  180          Banner 5 *BY* Q14e During the day -that is, between 8 o'clock in the morning and 6 o'clock at night</t>
  </si>
  <si>
    <t xml:space="preserve">TABLE  181          Banner 1 *BY* Q15a In a small town</t>
  </si>
  <si>
    <t xml:space="preserve">FILTERS: Version Number(2)</t>
  </si>
  <si>
    <t xml:space="preserve">Q15a In a small town</t>
  </si>
  <si>
    <t xml:space="preserve">TABLE  182          Banner 2 *BY* Q15a In a small town</t>
  </si>
  <si>
    <t xml:space="preserve">TABLE  183          Banner 3 *BY* Q15a In a small town</t>
  </si>
  <si>
    <t xml:space="preserve">TABLE  184          Banner 4 *BY* Q15a In a small town</t>
  </si>
  <si>
    <t xml:space="preserve">TABLE  185          Banner 5 *BY* Q15a In a small town</t>
  </si>
  <si>
    <t xml:space="preserve">TABLE  186          Banner 1 *BY* Q15b In a large city</t>
  </si>
  <si>
    <t xml:space="preserve">Q15b In a large city</t>
  </si>
  <si>
    <t xml:space="preserve">TABLE  187          Banner 2 *BY* Q15b In a large city</t>
  </si>
  <si>
    <t xml:space="preserve">TABLE  188          Banner 3 *BY* Q15b In a large city</t>
  </si>
  <si>
    <t xml:space="preserve">TABLE  189          Banner 4 *BY* Q15b In a large city</t>
  </si>
  <si>
    <t xml:space="preserve">TABLE  190          Banner 5 *BY* Q15b In a large city</t>
  </si>
  <si>
    <t xml:space="preserve">TABLE  191          Banner 1 *BY* Q15c On a major highway</t>
  </si>
  <si>
    <t xml:space="preserve">Q15c On a major highway</t>
  </si>
  <si>
    <t xml:space="preserve">TABLE  192          Banner 2 *BY* Q15c On a major highway</t>
  </si>
  <si>
    <t xml:space="preserve">TABLE  193          Banner 3 *BY* Q15c On a major highway</t>
  </si>
  <si>
    <t xml:space="preserve">TABLE  194          Banner 4 *BY* Q15c On a major highway</t>
  </si>
  <si>
    <t xml:space="preserve">TABLE  195          Banner 5 *BY* Q15c On a major highway</t>
  </si>
  <si>
    <t xml:space="preserve">TABLE  196          Banner 1 *BY* Q15d On a rural road</t>
  </si>
  <si>
    <t xml:space="preserve">Q15d On a rural road</t>
  </si>
  <si>
    <t xml:space="preserve">TABLE  197          Banner 2 *BY* Q15d On a rural road</t>
  </si>
  <si>
    <t xml:space="preserve">TABLE  198          Banner 3 *BY* Q15d On a rural road</t>
  </si>
  <si>
    <t xml:space="preserve">TABLE  199          Banner 4 *BY* Q15d On a rural road</t>
  </si>
  <si>
    <t xml:space="preserve">TABLE  200          Banner 5 *BY* Q15d On a rural road</t>
  </si>
  <si>
    <t xml:space="preserve">TABLE  201          Banner 1 *BY* Q16  During the last 12 months or so, would you have driven at least once while slightly intoxicated?</t>
  </si>
  <si>
    <t xml:space="preserve">Q16  During the last 12 months or so, would you have driven at least once while slightly intoxicated?</t>
  </si>
  <si>
    <t xml:space="preserve">no</t>
  </si>
  <si>
    <t xml:space="preserve">Don't drive</t>
  </si>
  <si>
    <t xml:space="preserve">TABLE  202          Banner 2 *BY* Q16  During the last 12 months or so, would you have driven at least once while slightly intoxicated?</t>
  </si>
  <si>
    <t xml:space="preserve">TABLE  203          Banner 3 *BY* Q16  During the last 12 months or so, would you have driven at least once while slightly intoxicated?</t>
  </si>
  <si>
    <t xml:space="preserve">TABLE  204          Banner 4 *BY* Q16  During the last 12 months or so, would you have driven at least once while slightly intoxicated?</t>
  </si>
  <si>
    <t xml:space="preserve">TABLE  205          Banner 5 *BY* Q16  During the last 12 months or so, would you have driven at least once while slightly intoxicated?</t>
  </si>
  <si>
    <t xml:space="preserve">TABLE  206          Banner 1 *BY* Q17 Have you ever been stopped at an alcohol checkpoint while you have been driving?</t>
  </si>
  <si>
    <t xml:space="preserve">Q17 Have you ever been stopped at an alcohol checkpoint while you have been driving?</t>
  </si>
  <si>
    <t xml:space="preserve">TABLE  207          Banner 2 *BY* Q17 Have you ever been stopped at an alcohol checkpoint while you have been driving?</t>
  </si>
  <si>
    <t xml:space="preserve">TABLE  208          Banner 3 *BY* Q17 Have you ever been stopped at an alcohol checkpoint while you have been driving?</t>
  </si>
  <si>
    <t xml:space="preserve">TABLE  209          Banner 4 *BY* Q17 Have you ever been stopped at an alcohol checkpoint while you have been driving?</t>
  </si>
  <si>
    <t xml:space="preserve">TABLE  210          Banner 5 *BY* Q17 Have you ever been stopped at an alcohol checkpoint while you have been driving?</t>
  </si>
  <si>
    <t xml:space="preserve">TABLE  211          Banner 1 *BY* Q18 Since May last year, how many times have you been stopped at an alcohol checkpoint while you have been driving?</t>
  </si>
  <si>
    <t xml:space="preserve">FILTERS: Q17 Have you ever been stopped at an alcohol checkpoint while you have been driving?(Yes)</t>
  </si>
  <si>
    <t xml:space="preserve">Q18 Since May last year, how many times have you been stopped at an alcohol checkpoint while you have been driving?</t>
  </si>
  <si>
    <t xml:space="preserve">Once (1)</t>
  </si>
  <si>
    <t xml:space="preserve">Twice (2)</t>
  </si>
  <si>
    <t xml:space="preserve">Three times (3)</t>
  </si>
  <si>
    <t xml:space="preserve">Four times (4)</t>
  </si>
  <si>
    <t xml:space="preserve">Five times (5)</t>
  </si>
  <si>
    <t xml:space="preserve">Six times or more (6)</t>
  </si>
  <si>
    <t xml:space="preserve">TABLE  212          Banner 2 *BY* Q18 Since May last year, how many times have you been stopped at an alcohol checkpoint while you have been driving?</t>
  </si>
  <si>
    <t xml:space="preserve">TABLE  213          Banner 3 *BY* Q18 Since May last year, how many times have you been stopped at an alcohol checkpoint while you have been driving?</t>
  </si>
  <si>
    <t xml:space="preserve">TABLE  214          Banner 4 *BY* Q18 Since May last year, how many times have you been stopped at an alcohol checkpoint while you have been driving?</t>
  </si>
  <si>
    <t xml:space="preserve">TABLE  215          Banner 5 *BY* Q18 Since May last year, how many times have you been stopped at an alcohol checkpoint while you have been driving?</t>
  </si>
  <si>
    <t xml:space="preserve">TABLE  216          Banner 1 *BY* Q19 The last time you were driving and were stopped at an alcohol checkpoint, what time of day was that?</t>
  </si>
  <si>
    <t xml:space="preserve">FILTERS: Q18 Since May last year, how many times have you been stopped at an alcohol checkpoint while you have been driving?(Once (1) *TO* Six times or more (6))</t>
  </si>
  <si>
    <t xml:space="preserve">Q19 The last time you were driving and were stopped at an alcohol checkpoint, what time of day was that?</t>
  </si>
  <si>
    <t xml:space="preserve">Midnight -1.59 am</t>
  </si>
  <si>
    <t xml:space="preserve">2 a.m. -7.59 am</t>
  </si>
  <si>
    <t xml:space="preserve">8 a.m. -5.59 pm</t>
  </si>
  <si>
    <t xml:space="preserve">6 p.m. -9.59 pm</t>
  </si>
  <si>
    <t xml:space="preserve">10 p.m. -11.59 pm</t>
  </si>
  <si>
    <t xml:space="preserve">TABLE  217          Banner 2 *BY* Q19 The last time you were driving and were stopped at an alcohol checkpoint, what time of day was that?</t>
  </si>
  <si>
    <t xml:space="preserve">TABLE  218          Banner 3 *BY* Q19 The last time you were driving and were stopped at an alcohol checkpoint, what time of day was that?</t>
  </si>
  <si>
    <t xml:space="preserve">TABLE  219          Banner 4 *BY* Q19 The last time you were driving and were stopped at an alcohol checkpoint, what time of day was that?</t>
  </si>
  <si>
    <t xml:space="preserve">TABLE  220          Banner 5 *BY* Q19 The last time you were driving and were stopped at an alcohol checkpoint, what time of day was that?</t>
  </si>
  <si>
    <t xml:space="preserve">TABLE  221          Banner 1 *BY* Q22a Prescription or pharmacy drugs combined with alcohol</t>
  </si>
  <si>
    <t xml:space="preserve">Q22a Prescription or pharmacy drugs combined with alcohol</t>
  </si>
  <si>
    <t xml:space="preserve">TABLE  222          Banner 2 *BY* Q22a Prescription or pharmacy drugs combined with alcohol</t>
  </si>
  <si>
    <t xml:space="preserve">TABLE  223          Banner 3 *BY* Q22a Prescription or pharmacy drugs combined with alcohol</t>
  </si>
  <si>
    <t xml:space="preserve">TABLE  224          Banner 4 *BY* Q22a Prescription or pharmacy drugs combined with alcohol</t>
  </si>
  <si>
    <t xml:space="preserve">TABLE  225          Banner 5 *BY* Q22a Prescription or pharmacy drugs combined with alcohol</t>
  </si>
  <si>
    <t xml:space="preserve">TABLE  226          Banner 1 *BY* Q22a Prescription or pharmacy drugs without alcohol</t>
  </si>
  <si>
    <t xml:space="preserve">Q22a Prescription or pharmacy drugs without alcohol</t>
  </si>
  <si>
    <t xml:space="preserve">TABLE  227          Banner 2 *BY* Q22a Prescription or pharmacy drugs without alcohol</t>
  </si>
  <si>
    <t xml:space="preserve">TABLE  228          Banner 3 *BY* Q22a Prescription or pharmacy drugs without alcohol</t>
  </si>
  <si>
    <t xml:space="preserve">TABLE  229          Banner 4 *BY* Q22a Prescription or pharmacy drugs without alcohol</t>
  </si>
  <si>
    <t xml:space="preserve">TABLE  230          Banner 5 *BY* Q22a Prescription or pharmacy drugs without alcohol</t>
  </si>
  <si>
    <t xml:space="preserve">TABLE  231          Banner 1 *BY* Q22a Other drugs combined with alcohol</t>
  </si>
  <si>
    <t xml:space="preserve">Q22a Other drugs combined with alcohol</t>
  </si>
  <si>
    <t xml:space="preserve">TABLE  232          Banner 2 *BY* Q22a Other drugs combined with alcohol</t>
  </si>
  <si>
    <t xml:space="preserve">TABLE  233          Banner 3 *BY* Q22a Other drugs combined with alcohol</t>
  </si>
  <si>
    <t xml:space="preserve">TABLE  234          Banner 4 *BY* Q22a Other drugs combined with alcohol</t>
  </si>
  <si>
    <t xml:space="preserve">TABLE  235          Banner 5 *BY* Q22a Other drugs combined with alcohol</t>
  </si>
  <si>
    <t xml:space="preserve">TABLE  236          Banner 1 *BY* Q22a Other drugs without alcohol</t>
  </si>
  <si>
    <t xml:space="preserve">Q22a Other drugs without alcohol</t>
  </si>
  <si>
    <t xml:space="preserve">TABLE  237          Banner 2 *BY* Q22a Other drugs without alcohol</t>
  </si>
  <si>
    <t xml:space="preserve">TABLE  238          Banner 3 *BY* Q22a Other drugs without alcohol</t>
  </si>
  <si>
    <t xml:space="preserve">TABLE  239          Banner 4 *BY* Q22a Other drugs without alcohol</t>
  </si>
  <si>
    <t xml:space="preserve">TABLE  240          Banner 5 *BY* Q22a Other drugs without alcohol</t>
  </si>
  <si>
    <t xml:space="preserve">TABLE  241          Banner 1 *BY* Q23 If you are driving along the open road, do you enjoy driving fast?</t>
  </si>
  <si>
    <t xml:space="preserve">FILTERS: Q1a - Do you have a driver license?( *NOT* No)</t>
  </si>
  <si>
    <t xml:space="preserve">Q23 If you are driving along the open road, do you enjoy driving fast?</t>
  </si>
  <si>
    <t xml:space="preserve">Not like it at all (1)</t>
  </si>
  <si>
    <t xml:space="preserve">Not like it very much (2)</t>
  </si>
  <si>
    <t xml:space="preserve">Neither like or dislike (3)</t>
  </si>
  <si>
    <t xml:space="preserve">Like it (4)</t>
  </si>
  <si>
    <t xml:space="preserve">Like it very much (5)</t>
  </si>
  <si>
    <t xml:space="preserve">TABLE  242          Banner 2 *BY* Q23 If you are driving along the open road, do you enjoy driving fast?</t>
  </si>
  <si>
    <t xml:space="preserve">TABLE  243          Banner 3 *BY* Q23 If you are driving along the open road, do you enjoy driving fast?</t>
  </si>
  <si>
    <t xml:space="preserve">TABLE  244          Banner 4 *BY* Q23 If you are driving along the open road, do you enjoy driving fast?</t>
  </si>
  <si>
    <t xml:space="preserve">TABLE  245          Banner 5 *BY* Q23 If you are driving along the open road, do you enjoy driving fast?</t>
  </si>
  <si>
    <t xml:space="preserve">TABLE  246          Banner 1 *BY* Q24a There is not much chance of an accident when speeding if you are careful</t>
  </si>
  <si>
    <t xml:space="preserve">Q24a There is not much chance of an accident when speeding if you are careful</t>
  </si>
  <si>
    <t xml:space="preserve">Strongly disagree (1)</t>
  </si>
  <si>
    <t xml:space="preserve">Strongly agree (5)</t>
  </si>
  <si>
    <t xml:space="preserve">TABLE  247          Banner 2 *BY* Q24a There is not much chance of an accident when speeding if you are careful</t>
  </si>
  <si>
    <t xml:space="preserve">TABLE  248          Banner 3 *BY* Q24a There is not much chance of an accident when speeding if you are careful</t>
  </si>
  <si>
    <t xml:space="preserve">TABLE  249          Banner 4 *BY* Q24a There is not much chance of an accident when speeding if you are careful</t>
  </si>
  <si>
    <t xml:space="preserve">TABLE  250          Banner 5 *BY* Q24a There is not much chance of an accident when speeding if you are careful</t>
  </si>
  <si>
    <t xml:space="preserve">TABLE  251          Banner 1 *BY* Q24b The risk of being caught speeding is small</t>
  </si>
  <si>
    <t xml:space="preserve">Q24b The risk of being caught speeding is small</t>
  </si>
  <si>
    <t xml:space="preserve">TABLE  252          Banner 2 *BY* Q24b The risk of being caught speeding is small</t>
  </si>
  <si>
    <t xml:space="preserve">TABLE  253          Banner 3 *BY* Q24b The risk of being caught speeding is small</t>
  </si>
  <si>
    <t xml:space="preserve">TABLE  254          Banner 4 *BY* Q24b The risk of being caught speeding is small</t>
  </si>
  <si>
    <t xml:space="preserve">TABLE  255          Banner 5 *BY* Q24b The risk of being caught speeding is small</t>
  </si>
  <si>
    <t xml:space="preserve">TABLE  256          Banner 1 *BY* Q24c The penalties for speeding are not very severe even if you are caught</t>
  </si>
  <si>
    <t xml:space="preserve">Q24c The penalties for speeding are not very severe even if you are caught</t>
  </si>
  <si>
    <t xml:space="preserve">TABLE  257          Banner 2 *BY* Q24c The penalties for speeding are not very severe even if you are caught</t>
  </si>
  <si>
    <t xml:space="preserve">TABLE  258          Banner 3 *BY* Q24c The penalties for speeding are not very severe even if you are caught</t>
  </si>
  <si>
    <t xml:space="preserve">TABLE  259          Banner 4 *BY* Q24c The penalties for speeding are not very severe even if you are caught</t>
  </si>
  <si>
    <t xml:space="preserve">TABLE  260          Banner 5 *BY* Q24c The penalties for speeding are not very severe even if you are caught</t>
  </si>
  <si>
    <t xml:space="preserve">TABLE  261          Banner 1 *BY* Q25a Most people who get caught speeding are just unlucky</t>
  </si>
  <si>
    <t xml:space="preserve">Q25a Most people who get caught speeding are just unlucky</t>
  </si>
  <si>
    <t xml:space="preserve">TABLE  262          Banner 2 *BY* Q25a Most people who get caught speeding are just unlucky</t>
  </si>
  <si>
    <t xml:space="preserve">TABLE  263          Banner 3 *BY* Q25a Most people who get caught speeding are just unlucky</t>
  </si>
  <si>
    <t xml:space="preserve">TABLE  264          Banner 4 *BY* Q25a Most people who get caught speeding are just unlucky</t>
  </si>
  <si>
    <t xml:space="preserve">TABLE  265          Banner 5 *BY* Q25a Most people who get caught speeding are just unlucky</t>
  </si>
  <si>
    <t xml:space="preserve">TABLE  266          Banner 1 *BY* Q25d Enforcing the speed limit helps lower the road toll</t>
  </si>
  <si>
    <t xml:space="preserve">Q25d Enforcing the speed limit helps lower the road toll</t>
  </si>
  <si>
    <t xml:space="preserve">TABLE  267          Banner 2 *BY* Q25d Enforcing the speed limit helps lower the road toll</t>
  </si>
  <si>
    <t xml:space="preserve">TABLE  268          Banner 3 *BY* Q25d Enforcing the speed limit helps lower the road toll</t>
  </si>
  <si>
    <t xml:space="preserve">TABLE  269          Banner 4 *BY* Q25d Enforcing the speed limit helps lower the road toll</t>
  </si>
  <si>
    <t xml:space="preserve">TABLE  270          Banner 5 *BY* Q25d Enforcing the speed limit helps lower the road toll</t>
  </si>
  <si>
    <t xml:space="preserve">TABLE  271          Banner 1 *BY* Q25e Using speed cameras helps lower the road toll</t>
  </si>
  <si>
    <t xml:space="preserve">Q25e Using speed cameras helps lower the road toll</t>
  </si>
  <si>
    <t xml:space="preserve">TABLE  272          Banner 2 *BY* Q25e Using speed cameras helps lower the road toll</t>
  </si>
  <si>
    <t xml:space="preserve">TABLE  273          Banner 3 *BY* Q25e Using speed cameras helps lower the road toll</t>
  </si>
  <si>
    <t xml:space="preserve">TABLE  274          Banner 4 *BY* Q25e Using speed cameras helps lower the road toll</t>
  </si>
  <si>
    <t xml:space="preserve">TABLE  275          Banner 5 *BY* Q25e Using speed cameras helps lower the road toll</t>
  </si>
  <si>
    <t xml:space="preserve">TABLE  276          Banner 1 *BY* Q25f The way speed cameras are being operated is fair</t>
  </si>
  <si>
    <t xml:space="preserve">Q25f The way speed cameras are being operated is fair</t>
  </si>
  <si>
    <t xml:space="preserve">TABLE  277          Banner 2 *BY* Q25f The way speed cameras are being operated is fair</t>
  </si>
  <si>
    <t xml:space="preserve">TABLE  278          Banner 3 *BY* Q25f The way speed cameras are being operated is fair</t>
  </si>
  <si>
    <t xml:space="preserve">TABLE  279          Banner 4 *BY* Q25f The way speed cameras are being operated is fair</t>
  </si>
  <si>
    <t xml:space="preserve">TABLE  280          Banner 5 *BY* Q25f The way speed cameras are being operated is fair</t>
  </si>
  <si>
    <t xml:space="preserve">TABLE  281          Banner 1 *BY* Q25g Slow drivers should be prosecuted more often</t>
  </si>
  <si>
    <t xml:space="preserve">Q25g Slow drivers should be prosecuted more often</t>
  </si>
  <si>
    <t xml:space="preserve">TABLE  282          Banner 2 *BY* Q25g Slow drivers should be prosecuted more often</t>
  </si>
  <si>
    <t xml:space="preserve">TABLE  283          Banner 3 *BY* Q25g Slow drivers should be prosecuted more often</t>
  </si>
  <si>
    <t xml:space="preserve">TABLE  284          Banner 4 *BY* Q25g Slow drivers should be prosecuted more often</t>
  </si>
  <si>
    <t xml:space="preserve">TABLE  285          Banner 5 *BY* Q25g Slow drivers should be prosecuted more often</t>
  </si>
  <si>
    <t xml:space="preserve">TABLE  286          Banner 1 *BY* Q27 In your opinion, are the speed limits for the roads you normally use, too high, too low or about right, for the road and traffic conditions?</t>
  </si>
  <si>
    <t xml:space="preserve">Q27 In your opinion, are the speed limits for the roads you normally use, too high, too low or about right, for the road and traffic conditions?</t>
  </si>
  <si>
    <t xml:space="preserve">Too high</t>
  </si>
  <si>
    <t xml:space="preserve">Too low</t>
  </si>
  <si>
    <t xml:space="preserve">About right</t>
  </si>
  <si>
    <t xml:space="preserve">Don't know/ Not sure</t>
  </si>
  <si>
    <t xml:space="preserve">TABLE  287          Banner 2 *BY* Q27 In your opinion, are the speed limits for the roads you normally use, too high, too low or about right, for the road and traffic conditions?</t>
  </si>
  <si>
    <t xml:space="preserve">TABLE  288          Banner 3 *BY* Q27 In your opinion, are the speed limits for the roads you normally use, too high, too low or about right, for the road and traffic conditions?</t>
  </si>
  <si>
    <t xml:space="preserve">TABLE  289          Banner 4 *BY* Q27 In your opinion, are the speed limits for the roads you normally use, too high, too low or about right, for the road and traffic conditions?</t>
  </si>
  <si>
    <t xml:space="preserve">TABLE  290          Banner 5 *BY* Q27 In your opinion, are the speed limits for the roads you normally use, too high, too low or about right, for the road and traffic conditions?</t>
  </si>
  <si>
    <t xml:space="preserve">TABLE  291          Banner 1 *BY* Q28a Should the 100kph speed limit on the open road be raised, lowered or left as it is?</t>
  </si>
  <si>
    <t xml:space="preserve">Q28a Should the 100kph speed limit on the open road be raised, lowered or left as it is?</t>
  </si>
  <si>
    <t xml:space="preserve">Raised</t>
  </si>
  <si>
    <t xml:space="preserve">Lowered</t>
  </si>
  <si>
    <t xml:space="preserve">left as it is</t>
  </si>
  <si>
    <t xml:space="preserve">TABLE  292          Banner 2 *BY* Q28a Should the 100kph speed limit on the open road be raised, lowered or left as it is?</t>
  </si>
  <si>
    <t xml:space="preserve">TABLE  293          Banner 3 *BY* Q28a Should the 100kph speed limit on the open road be raised, lowered or left as it is?</t>
  </si>
  <si>
    <t xml:space="preserve">TABLE  294          Banner 4 *BY* Q28a Should the 100kph speed limit on the open road be raised, lowered or left as it is?</t>
  </si>
  <si>
    <t xml:space="preserve">TABLE  295          Banner 5 *BY* Q28a Should the 100kph speed limit on the open road be raised, lowered or left as it is?</t>
  </si>
  <si>
    <t xml:space="preserve">TABLE  296          Banner 1 *BY* Q28b Should the 50kph speed limit in towns and cities be raised, lowered or left as it is?</t>
  </si>
  <si>
    <t xml:space="preserve">Q28b Should the 50kph speed limit in towns and cities be raised, lowered or left as it is?</t>
  </si>
  <si>
    <t xml:space="preserve">TABLE  297          Banner 2 *BY* Q28b Should the 50kph speed limit in towns and cities be raised, lowered or left as it is?</t>
  </si>
  <si>
    <t xml:space="preserve">TABLE  298          Banner 3 *BY* Q28b Should the 50kph speed limit in towns and cities be raised, lowered or left as it is?</t>
  </si>
  <si>
    <t xml:space="preserve">TABLE  299          Banner 4 *BY* Q28b Should the 50kph speed limit in towns and cities be raised, lowered or left as it is?</t>
  </si>
  <si>
    <t xml:space="preserve">TABLE  300          Banner 5 *BY* Q28b Should the 50kph speed limit in towns and cities be raised, lowered or left as it is?</t>
  </si>
  <si>
    <t xml:space="preserve">TABLE  301          Banner 1 *BY* Q29a What do you think the speed limit around school in urban areas should be?</t>
  </si>
  <si>
    <t xml:space="preserve">Q29a What do you think the speed limit around school in urban areas should be?</t>
  </si>
  <si>
    <t xml:space="preserve">20kph or less (1)</t>
  </si>
  <si>
    <t xml:space="preserve">21-30kph (2)</t>
  </si>
  <si>
    <t xml:space="preserve">31-40kph (3)</t>
  </si>
  <si>
    <t xml:space="preserve">41-50kph (4)</t>
  </si>
  <si>
    <t xml:space="preserve">Over 50kph (5)</t>
  </si>
  <si>
    <t xml:space="preserve">TABLE  302          Banner 2 *BY* Q29a What do you think the speed limit around school in urban areas should be?</t>
  </si>
  <si>
    <t xml:space="preserve">TABLE  303          Banner 3 *BY* Q29a What do you think the speed limit around school in urban areas should be?</t>
  </si>
  <si>
    <t xml:space="preserve">TABLE  304          Banner 4 *BY* Q29a What do you think the speed limit around school in urban areas should be?</t>
  </si>
  <si>
    <t xml:space="preserve">TABLE  305          Banner 5 *BY* Q29a What do you think the speed limit around school in urban areas should be?</t>
  </si>
  <si>
    <t xml:space="preserve">TABLE  306          Q30 speed *BY* Q30 rating</t>
  </si>
  <si>
    <t xml:space="preserve">Q30 speed</t>
  </si>
  <si>
    <t xml:space="preserve">120km</t>
  </si>
  <si>
    <t xml:space="preserve">130km</t>
  </si>
  <si>
    <t xml:space="preserve">140km</t>
  </si>
  <si>
    <t xml:space="preserve">150km</t>
  </si>
  <si>
    <t xml:space="preserve">160km</t>
  </si>
  <si>
    <t xml:space="preserve">Q30 rating</t>
  </si>
  <si>
    <t xml:space="preserve">Very unfair (1)</t>
  </si>
  <si>
    <t xml:space="preserve">Unfair (2)</t>
  </si>
  <si>
    <t xml:space="preserve">Fair (4)</t>
  </si>
  <si>
    <t xml:space="preserve">Very fair (5)</t>
  </si>
  <si>
    <t xml:space="preserve">TABLE  307          Banner 1 *BY* Q30a How fair or unfair would it be for a driver to automatically lose their licence if they were caught speeding at 120kph where the speed limit is 100kph on the open road?</t>
  </si>
  <si>
    <t xml:space="preserve">Q30a How fair or unfair would it be for a driver to automatically lose their licence if they were caught speeding at 120kph where the speed limit is 100kph on the open road?</t>
  </si>
  <si>
    <t xml:space="preserve">TABLE  308          Banner 2 *BY* Q30a How fair or unfair would it be for a driver to automatically lose their licence if they were caught speeding at 120kph where the speed limit is 100kph on the open road?</t>
  </si>
  <si>
    <t xml:space="preserve">TABLE  309          Banner 3 *BY* Q30a How fair or unfair would it be for a driver to automatically lose their licence if they were caught speeding at 120kph where the speed limit is 100kph on the open road?</t>
  </si>
  <si>
    <t xml:space="preserve">TABLE  310          Banner 4 *BY* Q30a How fair or unfair would it be for a driver to automatically lose their licence if they were caught speeding at 120kph where the speed limit is 100kph on the open road?</t>
  </si>
  <si>
    <t xml:space="preserve">TABLE  311          Banner 5 *BY* Q30a How fair or unfair would it be for a driver to automatically lose their licence if they were caught speeding at 120kph where the speed limit is 100kph on the open road?</t>
  </si>
  <si>
    <t xml:space="preserve">TABLE  312          Banner 1 *BY* Q30b How fair or unfair would it be for a driver to automatically lose their licence if they were caught speeding at 130kph where the speed limit is 100kph on the open road?</t>
  </si>
  <si>
    <t xml:space="preserve">Q30b How fair or unfair would it be for a driver to automatically lose their licence if they were caught speeding at 130kph where the speed limit is 100kph on the open road?</t>
  </si>
  <si>
    <t xml:space="preserve">TABLE  313          Banner 2 *BY* Q30b How fair or unfair would it be for a driver to automatically lose their licence if they were caught speeding at 130kph where the speed limit is 100kph on the open road?</t>
  </si>
  <si>
    <t xml:space="preserve">TABLE  314          Banner 3 *BY* Q30b How fair or unfair would it be for a driver to automatically lose their licence if they were caught speeding at 130kph where the speed limit is 100kph on the open road?</t>
  </si>
  <si>
    <t xml:space="preserve">TABLE  315          Banner 4 *BY* Q30b How fair or unfair would it be for a driver to automatically lose their licence if they were caught speeding at 130kph where the speed limit is 100kph on the open road?</t>
  </si>
  <si>
    <t xml:space="preserve">TABLE  316          Banner 5 *BY* Q30b How fair or unfair would it be for a driver to automatically lose their licence if they were caught speeding at 130kph where the speed limit is 100kph on the open road?</t>
  </si>
  <si>
    <t xml:space="preserve">TABLE  317          Banner 1 *BY* Q30c How fair or unfair would it be for a driver to automatically lose their licence if they were caught speeding at 140kph where the speed limit is 100kph on the open road?</t>
  </si>
  <si>
    <t xml:space="preserve">Q30c How fair or unfair would it be for a driver to automatically lose their licence if they were caught speeding at 140kph where the speed limit is 100kph on the open road?</t>
  </si>
  <si>
    <t xml:space="preserve">TABLE  318          Banner 2 *BY* Q30c How fair or unfair would it be for a driver to automatically lose their licence if they were caught speeding at 140kph where the speed limit is 100kph on the open road?</t>
  </si>
  <si>
    <t xml:space="preserve">TABLE  319          Banner 3 *BY* Q30c How fair or unfair would it be for a driver to automatically lose their licence if they were caught speeding at 140kph where the speed limit is 100kph on the open road?</t>
  </si>
  <si>
    <t xml:space="preserve">TABLE  320          Banner 4 *BY* Q30c How fair or unfair would it be for a driver to automatically lose their licence if they were caught speeding at 140kph where the speed limit is 100kph on the open road?</t>
  </si>
  <si>
    <t xml:space="preserve">TABLE  321          Banner 5 *BY* Q30c How fair or unfair would it be for a driver to automatically lose their licence if they were caught speeding at 140kph where the speed limit is 100kph on the open road?</t>
  </si>
  <si>
    <t xml:space="preserve">TABLE  322          Banner 1 *BY* Q30d How fair or unfair would it be for a driver to automatically lose their licence if they were caught speeding at 150kph where the speed limit is 100kph on the open road?</t>
  </si>
  <si>
    <t xml:space="preserve">Q30d How fair or unfair would it be for a driver to automatically lose their licence if they were caught speeding at 150kph where the speed limit is 100kph on the open road?</t>
  </si>
  <si>
    <t xml:space="preserve">TABLE  323          Banner 2 *BY* Q30d How fair or unfair would it be for a driver to automatically lose their licence if they were caught speeding at 150kph where the speed limit is 100kph on the open road?</t>
  </si>
  <si>
    <t xml:space="preserve">TABLE  324          Banner 3 *BY* Q30d How fair or unfair would it be for a driver to automatically lose their licence if they were caught speeding at 150kph where the speed limit is 100kph on the open road?</t>
  </si>
  <si>
    <t xml:space="preserve">TABLE  325          Banner 4 *BY* Q30d How fair or unfair would it be for a driver to automatically lose their licence if they were caught speeding at 150kph where the speed limit is 100kph on the open road?</t>
  </si>
  <si>
    <t xml:space="preserve">TABLE  326          Banner 5 *BY* Q30d How fair or unfair would it be for a driver to automatically lose their licence if they were caught speeding at 150kph where the speed limit is 100kph on the open road?</t>
  </si>
  <si>
    <t xml:space="preserve">TABLE  327          Banner 1 *BY* Q30e How fair or unfair would it be for a driver to automatically lose their licence if they were caught speeding at 160kph where the speed limit is 100kph on the open road?</t>
  </si>
  <si>
    <t xml:space="preserve">Q30e How fair or unfair would it be for a driver to automatically lose their licence if they were caught speeding at 160kph where the speed limit is 100kph on the open road?</t>
  </si>
  <si>
    <t xml:space="preserve">TABLE  328          Banner 2 *BY* Q30e How fair or unfair would it be for a driver to automatically lose their licence if they were caught speeding at 160kph where the speed limit is 100kph on the open road?</t>
  </si>
  <si>
    <t xml:space="preserve">TABLE  329          Banner 3 *BY* Q30e How fair or unfair would it be for a driver to automatically lose their licence if they were caught speeding at 160kph where the speed limit is 100kph on the open road?</t>
  </si>
  <si>
    <t xml:space="preserve">TABLE  330          Banner 4 *BY* Q30e How fair or unfair would it be for a driver to automatically lose their licence if they were caught speeding at 160kph where the speed limit is 100kph on the open road?</t>
  </si>
  <si>
    <t xml:space="preserve">TABLE  331          Banner 5 *BY* Q30e How fair or unfair would it be for a driver to automatically lose their licence if they were caught speeding at 160kph where the speed limit is 100kph on the open road?</t>
  </si>
  <si>
    <t xml:space="preserve">TABLE  332          Q31 speed *BY* Q31 rating</t>
  </si>
  <si>
    <t xml:space="preserve">Q31 speed</t>
  </si>
  <si>
    <t xml:space="preserve">60km</t>
  </si>
  <si>
    <t xml:space="preserve">70km</t>
  </si>
  <si>
    <t xml:space="preserve">80km</t>
  </si>
  <si>
    <t xml:space="preserve">90km</t>
  </si>
  <si>
    <t xml:space="preserve">100km</t>
  </si>
  <si>
    <t xml:space="preserve">Q31 rating</t>
  </si>
  <si>
    <t xml:space="preserve">TABLE  333          Banner 1 *BY* Q31a How fair or unfair would it be for a driver to automatically lose their licence if they were caught speeding at 60kph where the speed limit is 50kph in a town or city?</t>
  </si>
  <si>
    <t xml:space="preserve">Q31a How fair or unfair would it be for a driver to automatically lose their licence if they were caught speeding at 60kph where the speed limit is 50kph in a town or city?</t>
  </si>
  <si>
    <t xml:space="preserve">TABLE  334          Banner 2 *BY* Q31a How fair or unfair would it be for a driver to automatically lose their licence if they were caught speeding at 60kph where the speed limit is 50kph in a town or city?</t>
  </si>
  <si>
    <t xml:space="preserve">TABLE  335          Banner 3 *BY* Q31a How fair or unfair would it be for a driver to automatically lose their licence if they were caught speeding at 60kph where the speed limit is 50kph in a town or city?</t>
  </si>
  <si>
    <t xml:space="preserve">TABLE  336          Banner 4 *BY* Q31a How fair or unfair would it be for a driver to automatically lose their licence if they were caught speeding at 60kph where the speed limit is 50kph in a town or city?</t>
  </si>
  <si>
    <t xml:space="preserve">TABLE  337          Banner 5 *BY* Q31a How fair or unfair would it be for a driver to automatically lose their licence if they were caught speeding at 60kph where the speed limit is 50kph in a town or city?</t>
  </si>
  <si>
    <t xml:space="preserve">TABLE  338          Banner 1 *BY* Q31b How fair or unfair would it be for a driver to automatically lose their licence if they were caught speeding at 70kph where the speed limit is 50kph in a town or city?</t>
  </si>
  <si>
    <t xml:space="preserve">Q31b How fair or unfair would it be for a driver to automatically lose their licence if they were caught speeding at 70kph where the speed limit is 50kph in a town or city?</t>
  </si>
  <si>
    <t xml:space="preserve">TABLE  339          Banner 2 *BY* Q31b How fair or unfair would it be for a driver to automatically lose their licence if they were caught speeding at 70kph where the speed limit is 50kph in a town or city?</t>
  </si>
  <si>
    <t xml:space="preserve">TABLE  340          Banner 3 *BY* Q31b How fair or unfair would it be for a driver to automatically lose their licence if they were caught speeding at 70kph where the speed limit is 50kph in a town or city?</t>
  </si>
  <si>
    <t xml:space="preserve">TABLE  341          Banner 4 *BY* Q31b How fair or unfair would it be for a driver to automatically lose their licence if they were caught speeding at 70kph where the speed limit is 50kph in a town or city?</t>
  </si>
  <si>
    <t xml:space="preserve">TABLE  342          Banner 5 *BY* Q31b How fair or unfair would it be for a driver to automatically lose their licence if they were caught speeding at 70kph where the speed limit is 50kph in a town or city?</t>
  </si>
  <si>
    <t xml:space="preserve">TABLE  343          Banner 1 *BY* Q31c How fair or unfair would it be for a driver to automatically lose their licence if they were caught speeding at 80kph where the speed limit is 50kph in a town or city?</t>
  </si>
  <si>
    <t xml:space="preserve">Q31c How fair or unfair would it be for a driver to automatically lose their licence if they were caught speeding at 80kph where the speed limit is 50kph in a town or city?</t>
  </si>
  <si>
    <t xml:space="preserve">TABLE  344          Banner 2 *BY* Q31c How fair or unfair would it be for a driver to automatically lose their licence if they were caught speeding at 80kph where the speed limit is 50kph in a town or city?</t>
  </si>
  <si>
    <t xml:space="preserve">TABLE  345          Banner 3 *BY* Q31c How fair or unfair would it be for a driver to automatically lose their licence if they were caught speeding at 80kph where the speed limit is 50kph in a town or city?</t>
  </si>
  <si>
    <t xml:space="preserve">TABLE  346          Banner 4 *BY* Q31c How fair or unfair would it be for a driver to automatically lose their licence if they were caught speeding at 80kph where the speed limit is 50kph in a town or city?</t>
  </si>
  <si>
    <t xml:space="preserve">TABLE  347          Banner 5 *BY* Q31c How fair or unfair would it be for a driver to automatically lose their licence if they were caught speeding at 80kph where the speed limit is 50kph in a town or city?</t>
  </si>
  <si>
    <t xml:space="preserve">TABLE  348          Banner 1 *BY* Q31d How fair or unfair would it be for a driver to automatically lose their licence if they were caught speeding at 90kph where the speed limit is 50kph in a town or city?</t>
  </si>
  <si>
    <t xml:space="preserve">Q31d How fair or unfair would it be for a driver to automatically lose their licence if they were caught speeding at 90kph where the speed limit is 50kph in a town or city?</t>
  </si>
  <si>
    <t xml:space="preserve">TABLE  349          Banner 2 *BY* Q31d How fair or unfair would it be for a driver to automatically lose their licence if they were caught speeding at 90kph where the speed limit is 50kph in a town or city?</t>
  </si>
  <si>
    <t xml:space="preserve">TABLE  350          Banner 3 *BY* Q31d How fair or unfair would it be for a driver to automatically lose their licence if they were caught speeding at 90kph where the speed limit is 50kph in a town or city?</t>
  </si>
  <si>
    <t xml:space="preserve">TABLE  351          Banner 4 *BY* Q31d How fair or unfair would it be for a driver to automatically lose their licence if they were caught speeding at 90kph where the speed limit is 50kph in a town or city?</t>
  </si>
  <si>
    <t xml:space="preserve">TABLE  352          Banner 5 *BY* Q31d How fair or unfair would it be for a driver to automatically lose their licence if they were caught speeding at 90kph where the speed limit is 50kph in a town or city?</t>
  </si>
  <si>
    <t xml:space="preserve">TABLE  353          Banner 1 *BY* Q31e How fair or unfair would it be for a driver to automatically lose their licence if they were caught speeding at 100kph where the speed limit is 50kph in a town or city?</t>
  </si>
  <si>
    <t xml:space="preserve">Q31e How fair or unfair would it be for a driver to automatically lose their licence if they were caught speeding at 100kph where the speed limit is 50kph in a town or city?</t>
  </si>
  <si>
    <t xml:space="preserve">TABLE  354          Banner 2 *BY* Q31e How fair or unfair would it be for a driver to automatically lose their licence if they were caught speeding at 100kph where the speed limit is 50kph in a town or city?</t>
  </si>
  <si>
    <t xml:space="preserve">TABLE  355          Banner 3 *BY* Q31e How fair or unfair would it be for a driver to automatically lose their licence if they were caught speeding at 100kph where the speed limit is 50kph in a town or city?</t>
  </si>
  <si>
    <t xml:space="preserve">TABLE  356          Banner 4 *BY* Q31e How fair or unfair would it be for a driver to automatically lose their licence if they were caught speeding at 100kph where the speed limit is 50kph in a town or city?</t>
  </si>
  <si>
    <t xml:space="preserve">TABLE  357          Banner 5 *BY* Q31e How fair or unfair would it be for a driver to automatically lose their licence if they were caught speeding at 100kph where the speed limit is 50kph in a town or city?</t>
  </si>
  <si>
    <t xml:space="preserve">TABLE  358          Banner 1 *BY* Q32 How fair or unfair is it for a driver to automatically lose their licence if they get three speeding tickets within a 12 month period?</t>
  </si>
  <si>
    <t xml:space="preserve">Q32 How fair or unfair is it for a driver to automatically lose their licence if they get three speeding tickets within a 12 month period?</t>
  </si>
  <si>
    <t xml:space="preserve">TABLE  359          Banner 2 *BY* Q32 How fair or unfair is it for a driver to automatically lose their licence if they get three speeding tickets within a 12 month period?</t>
  </si>
  <si>
    <t xml:space="preserve">TABLE  360          Banner 3 *BY* Q32 How fair or unfair is it for a driver to automatically lose their licence if they get three speeding tickets within a 12 month period?</t>
  </si>
  <si>
    <t xml:space="preserve">TABLE  361          Banner 4 *BY* Q32 How fair or unfair is it for a driver to automatically lose their licence if they get three speeding tickets within a 12 month period?</t>
  </si>
  <si>
    <t xml:space="preserve">TABLE  362          Banner 5 *BY* Q32 How fair or unfair is it for a driver to automatically lose their licence if they get three speeding tickets within a 12 month period?</t>
  </si>
  <si>
    <t xml:space="preserve">TABLE  363          Q33_1 speed *BY* Q33_1 rating</t>
  </si>
  <si>
    <t xml:space="preserve">Q33_1</t>
  </si>
  <si>
    <t xml:space="preserve">speed</t>
  </si>
  <si>
    <t xml:space="preserve">105km</t>
  </si>
  <si>
    <t xml:space="preserve">110m</t>
  </si>
  <si>
    <t xml:space="preserve">115km</t>
  </si>
  <si>
    <t xml:space="preserve">125km</t>
  </si>
  <si>
    <t xml:space="preserve">Q33_1 rating</t>
  </si>
  <si>
    <t xml:space="preserve">Very low (1)</t>
  </si>
  <si>
    <t xml:space="preserve">Low (2)</t>
  </si>
  <si>
    <t xml:space="preserve">High (4)</t>
  </si>
  <si>
    <t xml:space="preserve">Very high (5)</t>
  </si>
  <si>
    <t xml:space="preserve">TABLE  364          Banner 1 *BY* Q33a - 105kph</t>
  </si>
  <si>
    <t xml:space="preserve">Q33a - 105kph</t>
  </si>
  <si>
    <t xml:space="preserve">TABLE  365          Banner 2 *BY* Q33a - 105kph</t>
  </si>
  <si>
    <t xml:space="preserve">TABLE  366          Banner 3 *BY* Q33a - 105kph</t>
  </si>
  <si>
    <t xml:space="preserve">TABLE  367          Banner 4 *BY* Q33a - 105kph</t>
  </si>
  <si>
    <t xml:space="preserve">TABLE  368          Banner 5 *BY* Q33a - 105kph</t>
  </si>
  <si>
    <t xml:space="preserve">TABLE  369          Banner 1 *BY* Q33b - 110kph</t>
  </si>
  <si>
    <t xml:space="preserve">Q33b - 110kph</t>
  </si>
  <si>
    <t xml:space="preserve">TABLE  370          Banner 2 *BY* Q33b - 110kph</t>
  </si>
  <si>
    <t xml:space="preserve">TABLE  371          Banner 3 *BY* Q33b - 110kph</t>
  </si>
  <si>
    <t xml:space="preserve">TABLE  372          Banner 4 *BY* Q33b - 110kph</t>
  </si>
  <si>
    <t xml:space="preserve">TABLE  373          Banner 5 *BY* Q33b - 110kph</t>
  </si>
  <si>
    <t xml:space="preserve">TABLE  374          Banner 1 *BY* Q33c - 115kph</t>
  </si>
  <si>
    <t xml:space="preserve">Q33c - 115kph</t>
  </si>
  <si>
    <t xml:space="preserve">TABLE  375          Banner 2 *BY* Q33c - 115kph</t>
  </si>
  <si>
    <t xml:space="preserve">TABLE  376          Banner 3 *BY* Q33c - 115kph</t>
  </si>
  <si>
    <t xml:space="preserve">TABLE  377          Banner 4 *BY* Q33c - 115kph</t>
  </si>
  <si>
    <t xml:space="preserve">TABLE  378          Banner 5 *BY* Q33c - 115kph</t>
  </si>
  <si>
    <t xml:space="preserve">TABLE  379          Banner 1 *BY* Q33d - 120kph</t>
  </si>
  <si>
    <t xml:space="preserve">Q33d - 120kph</t>
  </si>
  <si>
    <t xml:space="preserve">TABLE  380          Banner 2 *BY* Q33d - 120kph</t>
  </si>
  <si>
    <t xml:space="preserve">TABLE  381          Banner 3 *BY* Q33d - 120kph</t>
  </si>
  <si>
    <t xml:space="preserve">TABLE  382          Banner 4 *BY* Q33d - 120kph</t>
  </si>
  <si>
    <t xml:space="preserve">TABLE  383          Banner 5 *BY* Q33d - 120kph</t>
  </si>
  <si>
    <t xml:space="preserve">TABLE  384          Banner 1 *BY* Q33e - 125kph</t>
  </si>
  <si>
    <t xml:space="preserve">Q33e - 125kph</t>
  </si>
  <si>
    <t xml:space="preserve">TABLE  385          Banner 2 *BY* Q33e - 125kph</t>
  </si>
  <si>
    <t xml:space="preserve">TABLE  386          Banner 3 *BY* Q33e - 125kph</t>
  </si>
  <si>
    <t xml:space="preserve">TABLE  387          Banner 4 *BY* Q33e - 125kph</t>
  </si>
  <si>
    <t xml:space="preserve">TABLE  388          Banner 5 *BY* Q33e - 125kph</t>
  </si>
  <si>
    <t xml:space="preserve">TABLE  389          Banner 1 *BY* Q33f - 130kph</t>
  </si>
  <si>
    <t xml:space="preserve">Q33f - 130kph</t>
  </si>
  <si>
    <t xml:space="preserve">TABLE  390          Banner 2 *BY* Q33f - 130kph</t>
  </si>
  <si>
    <t xml:space="preserve">TABLE  391          Banner 3 *BY* Q33f - 130kph</t>
  </si>
  <si>
    <t xml:space="preserve">TABLE  392          Banner 4 *BY* Q33f - 130kph</t>
  </si>
  <si>
    <t xml:space="preserve">TABLE  393          Banner 5 *BY* Q33f - 130kph</t>
  </si>
  <si>
    <t xml:space="preserve">TABLE  394          Q33_2 speed *BY* Q33_2 rating</t>
  </si>
  <si>
    <t xml:space="preserve">Q33_2</t>
  </si>
  <si>
    <t xml:space="preserve">125m</t>
  </si>
  <si>
    <t xml:space="preserve">110km</t>
  </si>
  <si>
    <t xml:space="preserve">Q33_2 rating</t>
  </si>
  <si>
    <t xml:space="preserve">TABLE  395          Banner 1 *BY* Q33a - 105kph</t>
  </si>
  <si>
    <t xml:space="preserve">TABLE  396          Banner 2 *BY* Q33a - 105kph</t>
  </si>
  <si>
    <t xml:space="preserve">TABLE  397          Banner 3 *BY* Q33a - 105kph</t>
  </si>
  <si>
    <t xml:space="preserve">TABLE  398          Banner 4 *BY* Q33a - 105kph</t>
  </si>
  <si>
    <t xml:space="preserve">TABLE  399          Banner 5 *BY* Q33a - 105kph</t>
  </si>
  <si>
    <t xml:space="preserve">TABLE  400          Banner 1 *BY* Q33b - 110kph</t>
  </si>
  <si>
    <t xml:space="preserve">TABLE  401          Banner 2 *BY* Q33b - 110kph</t>
  </si>
  <si>
    <t xml:space="preserve">TABLE  402          Banner 3 *BY* Q33b - 110kph</t>
  </si>
  <si>
    <t xml:space="preserve">TABLE  403          Banner 4 *BY* Q33b - 110kph</t>
  </si>
  <si>
    <t xml:space="preserve">TABLE  404          Banner 5 *BY* Q33b - 110kph</t>
  </si>
  <si>
    <t xml:space="preserve">TABLE  405          Banner 1 *BY* Q33c - 115kph</t>
  </si>
  <si>
    <t xml:space="preserve">TABLE  406          Banner 2 *BY* Q33c - 115kph</t>
  </si>
  <si>
    <t xml:space="preserve">TABLE  407          Banner 3 *BY* Q33c - 115kph</t>
  </si>
  <si>
    <t xml:space="preserve">TABLE  408          Banner 4 *BY* Q33c - 115kph</t>
  </si>
  <si>
    <t xml:space="preserve">TABLE  409          Banner 5 *BY* Q33c - 115kph</t>
  </si>
  <si>
    <t xml:space="preserve">TABLE  410          Banner 1 *BY* Q33d - 120kph</t>
  </si>
  <si>
    <t xml:space="preserve">TABLE  411          Banner 2 *BY* Q33d - 120kph</t>
  </si>
  <si>
    <t xml:space="preserve">TABLE  412          Banner 3 *BY* Q33d - 120kph</t>
  </si>
  <si>
    <t xml:space="preserve">TABLE  413          Banner 4 *BY* Q33d - 120kph</t>
  </si>
  <si>
    <t xml:space="preserve">TABLE  414          Banner 5 *BY* Q33d - 120kph</t>
  </si>
  <si>
    <t xml:space="preserve">TABLE  415          Banner 1 *BY* Q33e - 125kph</t>
  </si>
  <si>
    <t xml:space="preserve">TABLE  416          Banner 2 *BY* Q33e - 125kph</t>
  </si>
  <si>
    <t xml:space="preserve">TABLE  417          Banner 3 *BY* Q33e - 125kph</t>
  </si>
  <si>
    <t xml:space="preserve">TABLE  418          Banner 4 *BY* Q33e - 125kph</t>
  </si>
  <si>
    <t xml:space="preserve">TABLE  419          Banner 5 *BY* Q33e - 125kph</t>
  </si>
  <si>
    <t xml:space="preserve">TABLE  420          Banner 1 *BY* Q33f - 130kph</t>
  </si>
  <si>
    <t xml:space="preserve">TABLE  421          Banner 2 *BY* Q33f - 130kph</t>
  </si>
  <si>
    <t xml:space="preserve">TABLE  422          Banner 3 *BY* Q33f - 130kph</t>
  </si>
  <si>
    <t xml:space="preserve">TABLE  423          Banner 4 *BY* Q33f - 130kph</t>
  </si>
  <si>
    <t xml:space="preserve">TABLE  424          Banner 5 *BY* Q33f - 130kph</t>
  </si>
  <si>
    <t xml:space="preserve">TABLE  425          Banner 1 *BY* Q34a In the last 12 months have you personally had any speeding tickets?</t>
  </si>
  <si>
    <t xml:space="preserve">Q34a In the last 12 months have you personally had any speeding tickets?</t>
  </si>
  <si>
    <t xml:space="preserve">TABLE  426          Banner 2 *BY* Q34a In the last 12 months have you personally had any speeding tickets?</t>
  </si>
  <si>
    <t xml:space="preserve">TABLE  427          Banner 3 *BY* Q34a In the last 12 months have you personally had any speeding tickets?</t>
  </si>
  <si>
    <t xml:space="preserve">TABLE  428          Banner 4 *BY* Q34a In the last 12 months have you personally had any speeding tickets?</t>
  </si>
  <si>
    <t xml:space="preserve">TABLE  429          Banner 5 *BY* Q34a In the last 12 months have you personally had any speeding tickets?</t>
  </si>
  <si>
    <t xml:space="preserve">TABLE  430          Banner 1 *BY* Q36a On the roads you normally use, do you see speed cameras...</t>
  </si>
  <si>
    <t xml:space="preserve">Q36a On the roads you normally use, do you see speed cameras...</t>
  </si>
  <si>
    <t xml:space="preserve">Never (1)</t>
  </si>
  <si>
    <t xml:space="preserve">Rarely (2)</t>
  </si>
  <si>
    <t xml:space="preserve">Occasionally (3)</t>
  </si>
  <si>
    <t xml:space="preserve">Often (4)</t>
  </si>
  <si>
    <t xml:space="preserve">Almost always (5)</t>
  </si>
  <si>
    <t xml:space="preserve">TABLE  431          Banner 2 *BY* Q36a On the roads you normally use, do you see speed cameras...</t>
  </si>
  <si>
    <t xml:space="preserve">TABLE  432          Banner 3 *BY* Q36a On the roads you normally use, do you see speed cameras...</t>
  </si>
  <si>
    <t xml:space="preserve">TABLE  433          Banner 4 *BY* Q36a On the roads you normally use, do you see speed cameras...</t>
  </si>
  <si>
    <t xml:space="preserve">TABLE  434          Banner 5 *BY* Q36a On the roads you normally use, do you see speed cameras...</t>
  </si>
  <si>
    <t xml:space="preserve">TABLE  435          Banner 1 *BY* Q36b What speed do you consider to be speeding on the open road?</t>
  </si>
  <si>
    <t xml:space="preserve">Q36b What speed do you consider to be speeding on the open road?</t>
  </si>
  <si>
    <t xml:space="preserve">100kph or less (1)</t>
  </si>
  <si>
    <t xml:space="preserve">101-105kph (2)</t>
  </si>
  <si>
    <t xml:space="preserve">106-110kph (3)</t>
  </si>
  <si>
    <t xml:space="preserve">111-115kph (4)</t>
  </si>
  <si>
    <t xml:space="preserve">116-120kph (5)</t>
  </si>
  <si>
    <t xml:space="preserve">121-130kph (6)</t>
  </si>
  <si>
    <t xml:space="preserve">Over 130kph (7)</t>
  </si>
  <si>
    <t xml:space="preserve">TABLE  436          Banner 2 *BY* Q36b What speed do you consider to be speeding on the open road?</t>
  </si>
  <si>
    <t xml:space="preserve">TABLE  437          Banner 3 *BY* Q36b What speed do you consider to be speeding on the open road?</t>
  </si>
  <si>
    <t xml:space="preserve">TABLE  438          Banner 4 *BY* Q36b What speed do you consider to be speeding on the open road?</t>
  </si>
  <si>
    <t xml:space="preserve">TABLE  439          Banner 5 *BY* Q36b What speed do you consider to be speeding on the open road?</t>
  </si>
  <si>
    <t xml:space="preserve">TABLE  440          Banner 1 *BY* Q36c Are you aware that police use a fleet of unmarked vehicles to detect traffic offending?</t>
  </si>
  <si>
    <t xml:space="preserve">Q36c Are you aware that police use a fleet of unmarked vehicles to detect traffic offending?</t>
  </si>
  <si>
    <t xml:space="preserve">TABLE  441          Banner 2 *BY* Q36c Are you aware that police use a fleet of unmarked vehicles to detect traffic offending?</t>
  </si>
  <si>
    <t xml:space="preserve">TABLE  442          Banner 3 *BY* Q36c Are you aware that police use a fleet of unmarked vehicles to detect traffic offending?</t>
  </si>
  <si>
    <t xml:space="preserve">TABLE  443          Banner 4 *BY* Q36c Are you aware that police use a fleet of unmarked vehicles to detect traffic offending?</t>
  </si>
  <si>
    <t xml:space="preserve">TABLE  444          Banner 5 *BY* Q36c Are you aware that police use a fleet of unmarked vehicles to detect traffic offending?</t>
  </si>
  <si>
    <t xml:space="preserve">TABLE  445          Banner 1 *BY* Q36e How effective is the use of unmarked vehicles in helping to reduce the road toll?</t>
  </si>
  <si>
    <t xml:space="preserve">FILTERS: Q36c Are you aware that police use a fleet of unmarked vehicles to detect traffic offending?(Yes)</t>
  </si>
  <si>
    <t xml:space="preserve">Q36e How effective is the use of unmarked vehicles in helping to reduce the road toll?</t>
  </si>
  <si>
    <t xml:space="preserve">very effective (4)</t>
  </si>
  <si>
    <t xml:space="preserve">TABLE  446          Banner 2 *BY* Q36e How effective is the use of unmarked vehicles in helping to reduce the road toll?</t>
  </si>
  <si>
    <t xml:space="preserve">TABLE  447          Banner 3 *BY* Q36e How effective is the use of unmarked vehicles in helping to reduce the road toll?</t>
  </si>
  <si>
    <t xml:space="preserve">TABLE  448          Banner 4 *BY* Q36e How effective is the use of unmarked vehicles in helping to reduce the road toll?</t>
  </si>
  <si>
    <t xml:space="preserve">TABLE  449          Banner 5 *BY* Q36e How effective is the use of unmarked vehicles in helping to reduce the road toll?</t>
  </si>
  <si>
    <t xml:space="preserve">TABLE  450          Banner 1 *BY* Q36f How fair or unfair is it for a driver to have their offending detected by an unmarked police car?</t>
  </si>
  <si>
    <t xml:space="preserve">Q36f How fair or unfair is it for a driver to have their offending detected by an unmarked police car?</t>
  </si>
  <si>
    <t xml:space="preserve">TABLE  451          Banner 2 *BY* Q36f How fair or unfair is it for a driver to have their offending detected by an unmarked police car?</t>
  </si>
  <si>
    <t xml:space="preserve">TABLE  452          Banner 3 *BY* Q36f How fair or unfair is it for a driver to have their offending detected by an unmarked police car?</t>
  </si>
  <si>
    <t xml:space="preserve">TABLE  453          Banner 4 *BY* Q36f How fair or unfair is it for a driver to have their offending detected by an unmarked police car?</t>
  </si>
  <si>
    <t xml:space="preserve">TABLE  454          Banner 5 *BY* Q36f How fair or unfair is it for a driver to have their offending detected by an unmarked police car?</t>
  </si>
  <si>
    <t xml:space="preserve">TABLE  455          Banner 1 *BY* Q37 How likely would it be for a person who breaks a traffic law, other than drink-driving or speeding, to be stopped by the Police?</t>
  </si>
  <si>
    <t xml:space="preserve">Q37 How likely would it be for a person who breaks a traffic law, other than drink-driving or speeding, to be stopped by the Police?</t>
  </si>
  <si>
    <t xml:space="preserve">TABLE  456          Banner 2 *BY* Q37 How likely would it be for a person who breaks a traffic law, other than drink-driving or speeding, to be stopped by the Police?</t>
  </si>
  <si>
    <t xml:space="preserve">TABLE  457          Banner 3 *BY* Q37 How likely would it be for a person who breaks a traffic law, other than drink-driving or speeding, to be stopped by the Police?</t>
  </si>
  <si>
    <t xml:space="preserve">TABLE  458          Banner 4 *BY* Q37 How likely would it be for a person who breaks a traffic law, other than drink-driving or speeding, to be stopped by the Police?</t>
  </si>
  <si>
    <t xml:space="preserve">TABLE  459          Banner 5 *BY* Q37 How likely would it be for a person who breaks a traffic law, other than drink-driving or speeding, to be stopped by the Police?</t>
  </si>
  <si>
    <t xml:space="preserve">TABLE  460          Banner 1 *BY* Q38a What is the likelihood of an adult getting caught not wearing a seat belt when they are... Driving</t>
  </si>
  <si>
    <t xml:space="preserve">Q38a What is the likelihood of an adult getting caught not wearing a seat belt when they are... Driving</t>
  </si>
  <si>
    <t xml:space="preserve">TABLE  461          Banner 2 *BY* Q38a What is the likelihood of an adult getting caught not wearing a seat belt when they are... Driving</t>
  </si>
  <si>
    <t xml:space="preserve">TABLE  462          Banner 3 *BY* Q38a What is the likelihood of an adult getting caught not wearing a seat belt when they are... Driving</t>
  </si>
  <si>
    <t xml:space="preserve">TABLE  463          Banner 4 *BY* Q38a What is the likelihood of an adult getting caught not wearing a seat belt when they are... Driving</t>
  </si>
  <si>
    <t xml:space="preserve">TABLE  464          Banner 5 *BY* Q38a What is the likelihood of an adult getting caught not wearing a seat belt when they are... Driving</t>
  </si>
  <si>
    <t xml:space="preserve">TABLE  465          Banner 1 *BY* Q38b What is the likelihood of an adult getting caught not wearing a seat belt when they are... A passenger in the front seat?</t>
  </si>
  <si>
    <t xml:space="preserve">Q38b What is the likelihood of an adult getting caught not wearing a seat belt when they are... A passenger in the front seat?</t>
  </si>
  <si>
    <t xml:space="preserve">TABLE  466          Banner 2 *BY* Q38b What is the likelihood of an adult getting caught not wearing a seat belt when they are... A passenger in the front seat?</t>
  </si>
  <si>
    <t xml:space="preserve">TABLE  467          Banner 3 *BY* Q38b What is the likelihood of an adult getting caught not wearing a seat belt when they are... A passenger in the front seat?</t>
  </si>
  <si>
    <t xml:space="preserve">TABLE  468          Banner 4 *BY* Q38b What is the likelihood of an adult getting caught not wearing a seat belt when they are... A passenger in the front seat?</t>
  </si>
  <si>
    <t xml:space="preserve">TABLE  469          Banner 5 *BY* Q38b What is the likelihood of an adult getting caught not wearing a seat belt when they are... A passenger in the front seat?</t>
  </si>
  <si>
    <t xml:space="preserve">TABLE  470          Banner 1 *BY* Q38c What is the likelihood of an adult getting caught not wearing a seat belt when they are... A passenger in the back seat?</t>
  </si>
  <si>
    <t xml:space="preserve">Q38c What is the likelihood of an adult getting caught not wearing a seat belt when they are... A passenger in the back seat?</t>
  </si>
  <si>
    <t xml:space="preserve">TABLE  471          Banner 2 *BY* Q38c What is the likelihood of an adult getting caught not wearing a seat belt when they are... A passenger in the back seat?</t>
  </si>
  <si>
    <t xml:space="preserve">TABLE  472          Banner 3 *BY* Q38c What is the likelihood of an adult getting caught not wearing a seat belt when they are... A passenger in the back seat?</t>
  </si>
  <si>
    <t xml:space="preserve">TABLE  473          Banner 4 *BY* Q38c What is the likelihood of an adult getting caught not wearing a seat belt when they are... A passenger in the back seat?</t>
  </si>
  <si>
    <t xml:space="preserve">TABLE  474          Banner 5 *BY* Q38c What is the likelihood of an adult getting caught not wearing a seat belt when they are... A passenger in the back seat?</t>
  </si>
  <si>
    <t xml:space="preserve">TABLE  475          Banner 1 *BY* Q39a What is the likelihood of getting caught when driving with a young child, under five years old, who is not in a child restraint or a car seat...A passenger in the front seat?</t>
  </si>
  <si>
    <t xml:space="preserve">Q39a What is the likelihood of getting caught when driving with a young child, under five years old, who is not in a child restraint or a car seat...A passenger in the front seat?</t>
  </si>
  <si>
    <t xml:space="preserve">TABLE  476          Banner 2 *BY* Q39a What is the likelihood of getting caught when driving with a young child, under five years old, who is not in a child restraint or a car seat...A passenger in the front seat?</t>
  </si>
  <si>
    <t xml:space="preserve">TABLE  477          Banner 3 *BY* Q39a What is the likelihood of getting caught when driving with a young child, under five years old, who is not in a child restraint or a car seat...A passenger in the front seat?</t>
  </si>
  <si>
    <t xml:space="preserve">TABLE  478          Banner 4 *BY* Q39a What is the likelihood of getting caught when driving with a young child, under five years old, who is not in a child restraint or a car seat...A passenger in the front seat?</t>
  </si>
  <si>
    <t xml:space="preserve">TABLE  479          Banner 5 *BY* Q39a What is the likelihood of getting caught when driving with a young child, under five years old, who is not in a child restraint or a car seat...A passenger in the front seat?</t>
  </si>
  <si>
    <t xml:space="preserve">TABLE  480          Banner 1 *BY* Q39b What is the likelihood of getting caught when driving with a young child, under five years old, who is not in a child restraint or a car seat...A passenger in the back seat?</t>
  </si>
  <si>
    <t xml:space="preserve">Q39b What is the likelihood of getting caught when driving with a young child, under five years old, who is not in a child restraint or a car seat...A passenger in the back seat?</t>
  </si>
  <si>
    <t xml:space="preserve">TABLE  481          Banner 2 *BY* Q39b What is the likelihood of getting caught when driving with a young child, under five years old, who is not in a child restraint or a car seat...A passenger in the back seat?</t>
  </si>
  <si>
    <t xml:space="preserve">TABLE  482          Banner 3 *BY* Q39b What is the likelihood of getting caught when driving with a young child, under five years old, who is not in a child restraint or a car seat...A passenger in the back seat?</t>
  </si>
  <si>
    <t xml:space="preserve">TABLE  483          Banner 4 *BY* Q39b What is the likelihood of getting caught when driving with a young child, under five years old, who is not in a child restraint or a car seat...A passenger in the back seat?</t>
  </si>
  <si>
    <t xml:space="preserve">TABLE  484          Banner 5 *BY* Q39b What is the likelihood of getting caught when driving with a young child, under five years old, who is not in a child restraint or a car seat...A passenger in the back seat?</t>
  </si>
  <si>
    <t xml:space="preserve">TABLE  485          Banner 1 *BY* Q40b The risk of being caught not wearing a seatbelt is small</t>
  </si>
  <si>
    <t xml:space="preserve">Q40b The risk of being caught not wearing a seatbelt is small</t>
  </si>
  <si>
    <t xml:space="preserve">TABLE  486          Banner 2 *BY* Q40b The risk of being caught not wearing a seatbelt is small</t>
  </si>
  <si>
    <t xml:space="preserve">TABLE  487          Banner 3 *BY* Q40b The risk of being caught not wearing a seatbelt is small</t>
  </si>
  <si>
    <t xml:space="preserve">TABLE  488          Banner 4 *BY* Q40b The risk of being caught not wearing a seatbelt is small</t>
  </si>
  <si>
    <t xml:space="preserve">TABLE  489          Banner 5 *BY* Q40b The risk of being caught not wearing a seatbelt is small</t>
  </si>
  <si>
    <t xml:space="preserve">TABLE  490          Banner 1 *BY* Q40c The penalties for not wearing a seatbelt are not very severe even if you are caught</t>
  </si>
  <si>
    <t xml:space="preserve">Q40c The penalties for not wearing a seatbelt are not very severe even if you are caught</t>
  </si>
  <si>
    <t xml:space="preserve">TABLE  491          Banner 2 *BY* Q40c The penalties for not wearing a seatbelt are not very severe even if you are caught</t>
  </si>
  <si>
    <t xml:space="preserve">TABLE  492          Banner 3 *BY* Q40c The penalties for not wearing a seatbelt are not very severe even if you are caught</t>
  </si>
  <si>
    <t xml:space="preserve">TABLE  493          Banner 4 *BY* Q40c The penalties for not wearing a seatbelt are not very severe even if you are caught</t>
  </si>
  <si>
    <t xml:space="preserve">TABLE  494          Banner 5 *BY* Q40c The penalties for not wearing a seatbelt are not very severe even if you are caught</t>
  </si>
  <si>
    <t xml:space="preserve">TABLE  495          Banner 1 *BY* Q40d The risk of being seriously injured in a crash if you are not wearing aseatbelt is low</t>
  </si>
  <si>
    <t xml:space="preserve">Q40d The risk of being seriously injured in a crash if you are not wearing aseatbelt is low</t>
  </si>
  <si>
    <t xml:space="preserve">TABLE  496          Banner 2 *BY* Q40d The risk of being seriously injured in a crash if you are not wearing aseatbelt is low</t>
  </si>
  <si>
    <t xml:space="preserve">TABLE  497          Banner 3 *BY* Q40d The risk of being seriously injured in a crash if you are not wearing aseatbelt is low</t>
  </si>
  <si>
    <t xml:space="preserve">TABLE  498          Banner 4 *BY* Q40d The risk of being seriously injured in a crash if you are not wearing aseatbelt is low</t>
  </si>
  <si>
    <t xml:space="preserve">TABLE  499          Banner 5 *BY* Q40d The risk of being seriously injured in a crash if you are not wearing aseatbelt is low</t>
  </si>
  <si>
    <t xml:space="preserve">TABLE  500          Banner 1 *BY* Q41d Enforcing the use of seatbelts helps lower the road toll</t>
  </si>
  <si>
    <t xml:space="preserve">Q41d Enforcing the use of seatbelts helps lower the road toll</t>
  </si>
  <si>
    <t xml:space="preserve">TABLE  501          Banner 2 *BY* Q41d Enforcing the use of seatbelts helps lower the road toll</t>
  </si>
  <si>
    <t xml:space="preserve">TABLE  502          Banner 3 *BY* Q41d Enforcing the use of seatbelts helps lower the road toll</t>
  </si>
  <si>
    <t xml:space="preserve">TABLE  503          Banner 4 *BY* Q41d Enforcing the use of seatbelts helps lower the road toll</t>
  </si>
  <si>
    <t xml:space="preserve">TABLE  504          Banner 5 *BY* Q41d Enforcing the use of seatbelts helps lower the road toll</t>
  </si>
  <si>
    <t xml:space="preserve">TABLE  505          Banner 1 *BY* Q44a_b Sitting in the back seat where a seatbelt is fitted</t>
  </si>
  <si>
    <t xml:space="preserve">Q44a_b Sitting in the back seat where a seatbelt is fitted</t>
  </si>
  <si>
    <t xml:space="preserve">Always (1)</t>
  </si>
  <si>
    <t xml:space="preserve">Usually (2)</t>
  </si>
  <si>
    <t xml:space="preserve">Some of the time (3)</t>
  </si>
  <si>
    <t xml:space="preserve">Almost never (4)</t>
  </si>
  <si>
    <t xml:space="preserve">TABLE  506          Banner 2 *BY* Q44a_b Sitting in the back seat where a seatbelt is fitted</t>
  </si>
  <si>
    <t xml:space="preserve">TABLE  507          Banner 3 *BY* Q44a_b Sitting in the back seat where a seatbelt is fitted</t>
  </si>
  <si>
    <t xml:space="preserve">TABLE  508          Banner 4 *BY* Q44a_b Sitting in the back seat where a seatbelt is fitted</t>
  </si>
  <si>
    <t xml:space="preserve">TABLE  509          Banner 5 *BY* Q44a_b Sitting in the back seat where a seatbelt is fitted</t>
  </si>
  <si>
    <t xml:space="preserve">TABLE  510          Banner 1 *BY* Q44a_c Driving around town</t>
  </si>
  <si>
    <t xml:space="preserve">Q44a_c Driving around town</t>
  </si>
  <si>
    <t xml:space="preserve">TABLE  511          Banner 2 *BY* Q44a_c Driving around town</t>
  </si>
  <si>
    <t xml:space="preserve">TABLE  512          Banner 3 *BY* Q44a_c Driving around town</t>
  </si>
  <si>
    <t xml:space="preserve">TABLE  513          Banner 4 *BY* Q44a_c Driving around town</t>
  </si>
  <si>
    <t xml:space="preserve">TABLE  514          Banner 5 *BY* Q44a_c Driving around town</t>
  </si>
  <si>
    <t xml:space="preserve">TABLE  515          Banner 1 *BY* Q44c Do you have any children aged nine or under in your household?</t>
  </si>
  <si>
    <t xml:space="preserve">Q44c Do you have any children aged nine or under in your household?</t>
  </si>
  <si>
    <t xml:space="preserve">TABLE  516          Banner 2 *BY* Q44c Do you have any children aged nine or under in your household?</t>
  </si>
  <si>
    <t xml:space="preserve">TABLE  517          Banner 3 *BY* Q44c Do you have any children aged nine or under in your household?</t>
  </si>
  <si>
    <t xml:space="preserve">TABLE  518          Banner 4 *BY* Q44c Do you have any children aged nine or under in your household?</t>
  </si>
  <si>
    <t xml:space="preserve">TABLE  519          Banner 5 *BY* Q44c Do you have any children aged nine or under in your household?</t>
  </si>
  <si>
    <t xml:space="preserve">TABLE  520          Banner 1 *BY* Q44d How old is your youngest child?</t>
  </si>
  <si>
    <t xml:space="preserve">FILTERS: Q44c Do you have any children aged nine or under in your household?(Yes)</t>
  </si>
  <si>
    <t xml:space="preserve">Q44d How old is your youngest child?</t>
  </si>
  <si>
    <t xml:space="preserve">0 to 4 years old</t>
  </si>
  <si>
    <t xml:space="preserve">5 to 6 years old</t>
  </si>
  <si>
    <t xml:space="preserve">7 to 9 years old</t>
  </si>
  <si>
    <t xml:space="preserve">TABLE  521          Banner 2 *BY* Q44d How old is your youngest child?</t>
  </si>
  <si>
    <t xml:space="preserve">TABLE  522          Banner 3 *BY* Q44d How old is your youngest child?</t>
  </si>
  <si>
    <t xml:space="preserve">TABLE  523          Banner 4 *BY* Q44d How old is your youngest child?</t>
  </si>
  <si>
    <t xml:space="preserve">TABLE  524          Banner 5 *BY* Q44d How old is your youngest child?</t>
  </si>
  <si>
    <t xml:space="preserve">TABLE  525          Banner 1 *BY* Q44e Last time you drove with this child in the car, was the child in a child restraint, seatbelt or neither?</t>
  </si>
  <si>
    <t xml:space="preserve">FILTERS: Q44d How old is your youngest child?(0 to 4 years old)</t>
  </si>
  <si>
    <t xml:space="preserve">Q44e Last time you drove with this child in the car, was the child in a child restraint, seatbelt or neither?</t>
  </si>
  <si>
    <t xml:space="preserve">Child restraint</t>
  </si>
  <si>
    <t xml:space="preserve">Seatbelt only</t>
  </si>
  <si>
    <t xml:space="preserve">Neither</t>
  </si>
  <si>
    <t xml:space="preserve">TABLE  526          Banner 2 *BY* Q44e Last time you drove with this child in the car, was the child in a child restraint, seatbelt or neither?</t>
  </si>
  <si>
    <t xml:space="preserve">TABLE  527          Banner 3 *BY* Q44e Last time you drove with this child in the car, was the child in a child restraint, seatbelt or neither?</t>
  </si>
  <si>
    <t xml:space="preserve">TABLE  528          Banner 4 *BY* Q44e Last time you drove with this child in the car, was the child in a child restraint, seatbelt or neither?</t>
  </si>
  <si>
    <t xml:space="preserve">TABLE  529          Banner 5 *BY* Q44e Last time you drove with this child in the car, was the child in a child restraint, seatbelt or neither?</t>
  </si>
  <si>
    <t xml:space="preserve">TABLE  530          Banner 1 *BY* Q44f Last time you drove with this child in the car, was the child in a child seat, booster seat, seatbelt or none of these?</t>
  </si>
  <si>
    <t xml:space="preserve">FILTERS: Q44d How old is your youngest child?(5 to 6 years old)</t>
  </si>
  <si>
    <t xml:space="preserve">Q44f Last time you drove with this child in the car, was the child in a child seat, booster seat, seatbelt or none of these?</t>
  </si>
  <si>
    <t xml:space="preserve">Child seat</t>
  </si>
  <si>
    <t xml:space="preserve">Booster seat/ child harness</t>
  </si>
  <si>
    <t xml:space="preserve">Seatbelt</t>
  </si>
  <si>
    <t xml:space="preserve">TABLE  531          Banner 2 *BY* Q44f Last time you drove with this child in the car, was the child in a child seat, booster seat, seatbelt or none of these?</t>
  </si>
  <si>
    <t xml:space="preserve">TABLE  532          Banner 3 *BY* Q44f Last time you drove with this child in the car, was the child in a child seat, booster seat, seatbelt or none of these?</t>
  </si>
  <si>
    <t xml:space="preserve">TABLE  533          Banner 4 *BY* Q44f Last time you drove with this child in the car, was the child in a child seat, booster seat, seatbelt or none of these?</t>
  </si>
  <si>
    <t xml:space="preserve">TABLE  534          Banner 5 *BY* Q44f Last time you drove with this child in the car, was the child in a child seat, booster seat, seatbelt or none of these?</t>
  </si>
  <si>
    <t xml:space="preserve">TABLE  535          Banner 1 *BY* Q44f Last time you drove with this child in the car, was the child in a child seat, booster seat, seatbelt or none of these?</t>
  </si>
  <si>
    <t xml:space="preserve">FILTERS: Q44d How old is your youngest child?(7 to 9 years old)</t>
  </si>
  <si>
    <t xml:space="preserve">None of these</t>
  </si>
  <si>
    <t xml:space="preserve">TABLE  536          Banner 2 *BY* Q44f Last time you drove with this child in the car, was the child in a child seat, booster seat, seatbelt or none of these?</t>
  </si>
  <si>
    <t xml:space="preserve">TABLE  537          Banner 3 *BY* Q44f Last time you drove with this child in the car, was the child in a child seat, booster seat, seatbelt or none of these?</t>
  </si>
  <si>
    <t xml:space="preserve">TABLE  538          Banner 4 *BY* Q44f Last time you drove with this child in the car, was the child in a child seat, booster seat, seatbelt or none of these?</t>
  </si>
  <si>
    <t xml:space="preserve">TABLE  539          Banner 5 *BY* Q44f Last time you drove with this child in the car, was the child in a child seat, booster seat, seatbelt or none of these?</t>
  </si>
  <si>
    <t xml:space="preserve">TABLE  540          Banner 1 *BY* Q44g_a To or from work</t>
  </si>
  <si>
    <t xml:space="preserve">Q44g_a To or from work</t>
  </si>
  <si>
    <t xml:space="preserve">Not at all (1)</t>
  </si>
  <si>
    <t xml:space="preserve">Once or twice (2)</t>
  </si>
  <si>
    <t xml:space="preserve">TABLE  541          Banner 2 *BY* Q44g_a To or from work</t>
  </si>
  <si>
    <t xml:space="preserve">TABLE  542          Banner 3 *BY* Q44g_a To or from work</t>
  </si>
  <si>
    <t xml:space="preserve">TABLE  543          Banner 4 *BY* Q44g_a To or from work</t>
  </si>
  <si>
    <t xml:space="preserve">TABLE  544          Banner 5 *BY* Q44g_a To or from work</t>
  </si>
  <si>
    <t xml:space="preserve">TABLE  545          Banner 1 *BY* Q44g_b In the course of work</t>
  </si>
  <si>
    <t xml:space="preserve">Q44g_b In the course of work</t>
  </si>
  <si>
    <t xml:space="preserve">TABLE  546          Banner 2 *BY* Q44g_b In the course of work</t>
  </si>
  <si>
    <t xml:space="preserve">TABLE  547          Banner 3 *BY* Q44g_b In the course of work</t>
  </si>
  <si>
    <t xml:space="preserve">TABLE  548          Banner 4 *BY* Q44g_b In the course of work</t>
  </si>
  <si>
    <t xml:space="preserve">TABLE  549          Banner 5 *BY* Q44g_b In the course of work</t>
  </si>
  <si>
    <t xml:space="preserve">TABLE  550          Banner 1 *BY* Q44g_c On holiday or on long trips, for example a family funeral or tangi.</t>
  </si>
  <si>
    <t xml:space="preserve">Q44g_c On holiday or on long trips, for example a family funeral or tangi.</t>
  </si>
  <si>
    <t xml:space="preserve">TABLE  551          Banner 2 *BY* Q44g_c On holiday or on long trips, for example a family funeral or tangi.</t>
  </si>
  <si>
    <t xml:space="preserve">TABLE  552          Banner 3 *BY* Q44g_c On holiday or on long trips, for example a family funeral or tangi.</t>
  </si>
  <si>
    <t xml:space="preserve">TABLE  553          Banner 4 *BY* Q44g_c On holiday or on long trips, for example a family funeral or tangi.</t>
  </si>
  <si>
    <t xml:space="preserve">TABLE  554          Banner 5 *BY* Q44g_c On holiday or on long trips, for example a family funeral or tangi.</t>
  </si>
  <si>
    <t xml:space="preserve">TABLE  555          Banner 1 *BY* Q44h What things do you find distracting when you are driving? - First mention</t>
  </si>
  <si>
    <t xml:space="preserve">Q44h What things do you find distracting when you are driving? - First mention</t>
  </si>
  <si>
    <t xml:space="preserve">Passengers (adult or in</t>
  </si>
  <si>
    <t xml:space="preserve">general)</t>
  </si>
  <si>
    <t xml:space="preserve">Children (specifically)</t>
  </si>
  <si>
    <t xml:space="preserve">GPS</t>
  </si>
  <si>
    <t xml:space="preserve">Talking on cellphone/ RT</t>
  </si>
  <si>
    <t xml:space="preserve">(hand-held or unspecified)</t>
  </si>
  <si>
    <t xml:space="preserve">Hands-free cellphone</t>
  </si>
  <si>
    <t xml:space="preserve">Texting/ reading texts</t>
  </si>
  <si>
    <t xml:space="preserve">Eating/ drinking</t>
  </si>
  <si>
    <t xml:space="preserve">Radio/ Stereo/ IPod</t>
  </si>
  <si>
    <t xml:space="preserve">People outside car</t>
  </si>
  <si>
    <t xml:space="preserve">Billboards</t>
  </si>
  <si>
    <t xml:space="preserve">Other Road users (Cyclist/</t>
  </si>
  <si>
    <t xml:space="preserve">Motorbike riders)</t>
  </si>
  <si>
    <t xml:space="preserve">Other hazards/distractions</t>
  </si>
  <si>
    <t xml:space="preserve">Roadworks</t>
  </si>
  <si>
    <t xml:space="preserve">Sun/Glare</t>
  </si>
  <si>
    <t xml:space="preserve">Carlights</t>
  </si>
  <si>
    <t xml:space="preserve">Scenery</t>
  </si>
  <si>
    <t xml:space="preserve">Cyclists</t>
  </si>
  <si>
    <t xml:space="preserve">Buses/trucks</t>
  </si>
  <si>
    <t xml:space="preserve">Stress/tiredness</t>
  </si>
  <si>
    <t xml:space="preserve">Road signs</t>
  </si>
  <si>
    <t xml:space="preserve">Accidents</t>
  </si>
  <si>
    <t xml:space="preserve">Animals</t>
  </si>
  <si>
    <t xml:space="preserve">Other drivers</t>
  </si>
  <si>
    <t xml:space="preserve">None/nothing</t>
  </si>
  <si>
    <t xml:space="preserve">TABLE  556          Banner 2 *BY* Q44h What things do you find distracting when you are driving? - First mention</t>
  </si>
  <si>
    <t xml:space="preserve">TABLE  557          Banner 3 *BY* Q44h What things do you find distracting when you are driving? - First mention</t>
  </si>
  <si>
    <t xml:space="preserve">TABLE  558          Banner 4 *BY* Q44h What things do you find distracting when you are driving? - First mention</t>
  </si>
  <si>
    <t xml:space="preserve">TABLE  559          Banner 5 *BY* Q44h What things do you find distracting when you are driving? - First mention</t>
  </si>
  <si>
    <t xml:space="preserve">TABLE  560          Banner 1 *BY* Q44h Total mention</t>
  </si>
  <si>
    <t xml:space="preserve">Q44h Total mention</t>
  </si>
  <si>
    <t xml:space="preserve">TABLE  561          Banner 2 *BY* Q44h Total mention</t>
  </si>
  <si>
    <t xml:space="preserve">TABLE  562          Banner 3 *BY* Q44h Total mention</t>
  </si>
  <si>
    <t xml:space="preserve">TABLE  563          Banner 4 *BY* Q44h Total mention</t>
  </si>
  <si>
    <t xml:space="preserve">TABLE  564          Banner 5 *BY* Q44h Total mention</t>
  </si>
  <si>
    <t xml:space="preserve">TABLE  565          Banner 1 *BY* Q44i It is now illegal to use a hand-held cell phone or to text while driving. In your opinion, what is the likelihood of getting caught using a hand-held cell phone or texting while driving</t>
  </si>
  <si>
    <t xml:space="preserve">Q44i It is now illegal to use a hand-held cell phone or to text while driving. In your opinion, what is the likelihood of getting caught using a hand-held cell phone or texting while driving</t>
  </si>
  <si>
    <t xml:space="preserve">TABLE  566          Banner 2 *BY* Q44i It is now illegal to use a hand-held cell phone or to text while driving. In your opinion, what is the likelihood of getting caught using a hand-held cell phone or texting while driving</t>
  </si>
  <si>
    <t xml:space="preserve">TABLE  567          Banner 3 *BY* Q44i It is now illegal to use a hand-held cell phone or to text while driving. In your opinion, what is the likelihood of getting caught using a hand-held cell phone or texting while driving</t>
  </si>
  <si>
    <t xml:space="preserve">TABLE  568          Banner 4 *BY* Q44i It is now illegal to use a hand-held cell phone or to text while driving. In your opinion, what is the likelihood of getting caught using a hand-held cell phone or texting while driving</t>
  </si>
  <si>
    <t xml:space="preserve">TABLE  569          Banner 5 *BY* Q44i It is now illegal to use a hand-held cell phone or to text while driving. In your opinion, what is the likelihood of getting caught using a hand-held cell phone or texting while driving</t>
  </si>
  <si>
    <t xml:space="preserve">TABLE  570          Banner 1 *BY* Q45 To achieve higher levels of road safety, how important would it be improve road engineering and design?</t>
  </si>
  <si>
    <t xml:space="preserve">Q45 To achieve higher levels of road safety, how important would it be improve road engineering and design?</t>
  </si>
  <si>
    <t xml:space="preserve">Not at all important</t>
  </si>
  <si>
    <t xml:space="preserve">Not very important</t>
  </si>
  <si>
    <t xml:space="preserve">Fairly important</t>
  </si>
  <si>
    <t xml:space="preserve">Very important</t>
  </si>
  <si>
    <t xml:space="preserve">TABLE  571          Banner 2 *BY* Q45 To achieve higher levels of road safety, how important would it be improve road engineering and design?</t>
  </si>
  <si>
    <t xml:space="preserve">TABLE  572          Banner 3 *BY* Q45 To achieve higher levels of road safety, how important would it be improve road engineering and design?</t>
  </si>
  <si>
    <t xml:space="preserve">TABLE  573          Banner 4 *BY* Q45 To achieve higher levels of road safety, how important would it be improve road engineering and design?</t>
  </si>
  <si>
    <t xml:space="preserve">TABLE  574          Banner 5 *BY* Q45 To achieve higher levels of road safety, how important would it be improve road engineering and design?</t>
  </si>
  <si>
    <t xml:space="preserve">TABLE  575          Banner 1 *BY* Q48 Age group</t>
  </si>
  <si>
    <t xml:space="preserve">Q48 Age group</t>
  </si>
  <si>
    <t xml:space="preserve">15 - 19 years</t>
  </si>
  <si>
    <t xml:space="preserve">20 - 24 years</t>
  </si>
  <si>
    <t xml:space="preserve">25 - 29 years</t>
  </si>
  <si>
    <t xml:space="preserve">30 - 34 years</t>
  </si>
  <si>
    <t xml:space="preserve">35 - 39 years</t>
  </si>
  <si>
    <t xml:space="preserve">40 - 44 years</t>
  </si>
  <si>
    <t xml:space="preserve">45 - 49 years</t>
  </si>
  <si>
    <t xml:space="preserve">50 - 54 years</t>
  </si>
  <si>
    <t xml:space="preserve">55 - 59 years</t>
  </si>
  <si>
    <t xml:space="preserve">60 - 64 years</t>
  </si>
  <si>
    <t xml:space="preserve">65+ years</t>
  </si>
  <si>
    <t xml:space="preserve">TABLE  576          Banner 2 *BY* Q48 Age group</t>
  </si>
  <si>
    <t xml:space="preserve">TABLE  577          Banner 3 *BY* Q48 Age group</t>
  </si>
  <si>
    <t xml:space="preserve">TABLE  578          Banner 4 *BY* Q48 Age group</t>
  </si>
  <si>
    <t xml:space="preserve">TABLE  579          Banner 5 *BY* Q48 Age group</t>
  </si>
  <si>
    <t xml:space="preserve">TABLE  580          Banner 1 *BY* Q49 Occupation</t>
  </si>
  <si>
    <t xml:space="preserve">Q49 Occupation</t>
  </si>
  <si>
    <t xml:space="preserve">Professional</t>
  </si>
  <si>
    <t xml:space="preserve">Administrative/ Managerial</t>
  </si>
  <si>
    <t xml:space="preserve">Farming/ Fishing</t>
  </si>
  <si>
    <t xml:space="preserve">Clerical/ Sales</t>
  </si>
  <si>
    <t xml:space="preserve">Technical / Skilled</t>
  </si>
  <si>
    <t xml:space="preserve">Semi/ Unskilled/ Labourer</t>
  </si>
  <si>
    <t xml:space="preserve">Domestic / Household</t>
  </si>
  <si>
    <t xml:space="preserve">Unemployed</t>
  </si>
  <si>
    <t xml:space="preserve">Student</t>
  </si>
  <si>
    <t xml:space="preserve">Refused</t>
  </si>
  <si>
    <t xml:space="preserve">TABLE  581          Banner 2 *BY* Q49 Occupation</t>
  </si>
  <si>
    <t xml:space="preserve">TABLE  582          Banner 3 *BY* Q49 Occupation</t>
  </si>
  <si>
    <t xml:space="preserve">TABLE  583          Banner 4 *BY* Q49 Occupation</t>
  </si>
  <si>
    <t xml:space="preserve">TABLE  584          Banner 5 *BY* Q49 Occupation</t>
  </si>
  <si>
    <t xml:space="preserve">TABLE  585          Banner 1 *BY* Q50 Personal income before tax</t>
  </si>
  <si>
    <t xml:space="preserve">Q50 Personal income before tax</t>
  </si>
  <si>
    <t xml:space="preserve">Under $10,000</t>
  </si>
  <si>
    <t xml:space="preserve">$10,000 - $19,999</t>
  </si>
  <si>
    <t xml:space="preserve">$20,000 - $29,999</t>
  </si>
  <si>
    <t xml:space="preserve">$30,000 - $39,999</t>
  </si>
  <si>
    <t xml:space="preserve">$40,000 - $49,999</t>
  </si>
  <si>
    <t xml:space="preserve">$50,000 - $59,999</t>
  </si>
  <si>
    <t xml:space="preserve">$60,000 plus</t>
  </si>
  <si>
    <t xml:space="preserve">TABLE  586          Banner 2 *BY* Q50 Personal income before tax</t>
  </si>
  <si>
    <t xml:space="preserve">TABLE  587          Banner 3 *BY* Q50 Personal income before tax</t>
  </si>
  <si>
    <t xml:space="preserve">TABLE  588          Banner 4 *BY* Q50 Personal income before tax</t>
  </si>
  <si>
    <t xml:space="preserve">TABLE  589          Banner 5 *BY* Q50 Personal income before tax</t>
  </si>
  <si>
    <t xml:space="preserve">TABLE  590          Banner 1 *BY* Q51 Ethnic Group</t>
  </si>
  <si>
    <t xml:space="preserve">Q51 Ethnic Group</t>
  </si>
  <si>
    <t xml:space="preserve">New Zealand European/ Pakeha</t>
  </si>
  <si>
    <t xml:space="preserve">New Zealand Maori</t>
  </si>
  <si>
    <t xml:space="preserve">Samoan</t>
  </si>
  <si>
    <t xml:space="preserve">Cook Island Maori</t>
  </si>
  <si>
    <t xml:space="preserve">Tongan</t>
  </si>
  <si>
    <t xml:space="preserve">Niuean</t>
  </si>
  <si>
    <t xml:space="preserve">Chinese</t>
  </si>
  <si>
    <t xml:space="preserve">Indian</t>
  </si>
  <si>
    <t xml:space="preserve">Other (SPECIFY)</t>
  </si>
  <si>
    <t xml:space="preserve">British/ English</t>
  </si>
  <si>
    <t xml:space="preserve">African</t>
  </si>
  <si>
    <t xml:space="preserve">Other European</t>
  </si>
  <si>
    <t xml:space="preserve">TABLE  591          Banner 2 *BY* Q51 Ethnic Group</t>
  </si>
  <si>
    <t xml:space="preserve">TABLE  592          Banner 3 *BY* Q51 Ethnic Group</t>
  </si>
  <si>
    <t xml:space="preserve">TABLE  593          Banner 4 *BY* Q51 Ethnic Group</t>
  </si>
  <si>
    <t xml:space="preserve">TABLE  594          Banner 5 *BY* Q51 Ethnic Group</t>
  </si>
  <si>
    <t xml:space="preserve">TABLE  595          Banner 1 *BY* Q52 Any children aged under five living in your household?</t>
  </si>
  <si>
    <t xml:space="preserve">Q52 Any children aged under five living in your household?</t>
  </si>
  <si>
    <t xml:space="preserve">TABLE  596          Banner 2 *BY* Q52 Any children aged under five living in your household?</t>
  </si>
  <si>
    <t xml:space="preserve">TABLE  597          Banner 3 *BY* Q52 Any children aged under five living in your household?</t>
  </si>
  <si>
    <t xml:space="preserve">TABLE  598          Banner 4 *BY* Q52 Any children aged under five living in your household?</t>
  </si>
  <si>
    <t xml:space="preserve">TABLE  599          Banner 5 *BY* Q52 Any children aged under five living in your household?</t>
  </si>
  <si>
    <t xml:space="preserve">TABLE  600          Banner 1 *BY* Q53 How many people are there in this household aged 15 years or older?</t>
  </si>
  <si>
    <t xml:space="preserve">Q53 How many people are there in this household aged 15 years or older?</t>
  </si>
  <si>
    <t xml:space="preserve">7+</t>
  </si>
  <si>
    <t xml:space="preserve">TABLE  601          Banner 2 *BY* Q53 How many people are there in this household aged 15 years or older?</t>
  </si>
  <si>
    <t xml:space="preserve">TABLE  602          Banner 3 *BY* Q53 How many people are there in this household aged 15 years or older?</t>
  </si>
  <si>
    <t xml:space="preserve">TABLE  603          Banner 4 *BY* Q53 How many people are there in this household aged 15 years or older?</t>
  </si>
  <si>
    <t xml:space="preserve">TABLE  604          Banner 5 *BY* Q53 How many people are there in this household aged 15 years or older?</t>
  </si>
  <si>
    <t xml:space="preserve">TABLE  605          Banner 1 *BY* Q54 Gender</t>
  </si>
  <si>
    <t xml:space="preserve">Q54 Gender</t>
  </si>
  <si>
    <t xml:space="preserve">TABLE  606          Banner 2 *BY* Q54 Gender</t>
  </si>
  <si>
    <t xml:space="preserve">TABLE  607          Banner 3 *BY* Q54 Gender</t>
  </si>
  <si>
    <t xml:space="preserve">TABLE  608          Banner 4 *BY* Q54 Gender</t>
  </si>
  <si>
    <t xml:space="preserve">TABLE  609          Banner 5 *BY* Q54 Gender</t>
  </si>
</sst>
</file>

<file path=xl/styles.xml><?xml version="1.0" encoding="utf-8"?>
<styleSheet xmlns="http://schemas.openxmlformats.org/spreadsheetml/2006/main">
  <numFmts count="3">
    <numFmt numFmtId="164" formatCode="General"/>
    <numFmt numFmtId="165" formatCode="@"/>
    <numFmt numFmtId="166" formatCode="General"/>
  </numFmts>
  <fonts count="1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6"/>
      <color rgb="FF000080"/>
      <name val="Arial"/>
      <family val="2"/>
    </font>
    <font>
      <u val="single"/>
      <sz val="10"/>
      <color rgb="FF0000FF"/>
      <name val="Arial"/>
      <family val="2"/>
    </font>
    <font>
      <sz val="10"/>
      <color rgb="FFFF0000"/>
      <name val="Arial"/>
      <family val="2"/>
    </font>
    <font>
      <sz val="10"/>
      <color rgb="FFFFFFFF"/>
      <name val="Arial"/>
      <family val="2"/>
    </font>
    <font>
      <b val="true"/>
      <sz val="14"/>
      <name val="Arial"/>
      <family val="2"/>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s>
  <borders count="1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ck"/>
      <top style="thin"/>
      <bottom style="thick"/>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20" applyFont="fals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3" borderId="4" xfId="0" applyFont="true" applyBorder="true" applyAlignment="true" applyProtection="true">
      <alignment horizontal="right" vertical="bottom" textRotation="0" wrapText="false" indent="0" shrinkToFit="false"/>
      <protection locked="true" hidden="false"/>
    </xf>
    <xf numFmtId="165" fontId="8" fillId="4" borderId="0" xfId="0" applyFont="true" applyBorder="true" applyAlignment="true" applyProtection="true">
      <alignment horizontal="left" vertical="bottom" textRotation="0" wrapText="false" indent="0" shrinkToFit="false"/>
      <protection locked="false" hidden="false"/>
    </xf>
    <xf numFmtId="165" fontId="8" fillId="4" borderId="0" xfId="0" applyFont="true" applyBorder="true" applyAlignment="false" applyProtection="true">
      <alignment horizontal="general" vertical="bottom" textRotation="0" wrapText="false" indent="0" shrinkToFit="false"/>
      <protection locked="false" hidden="false"/>
    </xf>
    <xf numFmtId="165" fontId="8" fillId="3" borderId="0" xfId="0" applyFont="true" applyBorder="true" applyAlignment="false" applyProtection="true">
      <alignment horizontal="general" vertical="bottom" textRotation="0" wrapText="false" indent="0" shrinkToFit="false"/>
      <protection locked="true" hidden="false"/>
    </xf>
    <xf numFmtId="165" fontId="0" fillId="2" borderId="0" xfId="0" applyFont="true" applyBorder="true" applyAlignment="true" applyProtection="true">
      <alignment horizontal="left" vertical="bottom" textRotation="0" wrapText="false" indent="0" shrinkToFit="false"/>
      <protection locked="fals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5" borderId="9" xfId="20" applyFont="true" applyBorder="true" applyAlignment="true" applyProtection="tru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worksheet" Target="worksheets/sheet207.xml"/><Relationship Id="rId209" Type="http://schemas.openxmlformats.org/officeDocument/2006/relationships/worksheet" Target="worksheets/sheet208.xml"/><Relationship Id="rId210" Type="http://schemas.openxmlformats.org/officeDocument/2006/relationships/worksheet" Target="worksheets/sheet209.xml"/><Relationship Id="rId211" Type="http://schemas.openxmlformats.org/officeDocument/2006/relationships/worksheet" Target="worksheets/sheet210.xml"/><Relationship Id="rId212" Type="http://schemas.openxmlformats.org/officeDocument/2006/relationships/worksheet" Target="worksheets/sheet211.xml"/><Relationship Id="rId213" Type="http://schemas.openxmlformats.org/officeDocument/2006/relationships/worksheet" Target="worksheets/sheet212.xml"/><Relationship Id="rId214" Type="http://schemas.openxmlformats.org/officeDocument/2006/relationships/worksheet" Target="worksheets/sheet213.xml"/><Relationship Id="rId215" Type="http://schemas.openxmlformats.org/officeDocument/2006/relationships/worksheet" Target="worksheets/sheet214.xml"/><Relationship Id="rId216" Type="http://schemas.openxmlformats.org/officeDocument/2006/relationships/worksheet" Target="worksheets/sheet215.xml"/><Relationship Id="rId217" Type="http://schemas.openxmlformats.org/officeDocument/2006/relationships/worksheet" Target="worksheets/sheet216.xml"/><Relationship Id="rId218" Type="http://schemas.openxmlformats.org/officeDocument/2006/relationships/worksheet" Target="worksheets/sheet217.xml"/><Relationship Id="rId219" Type="http://schemas.openxmlformats.org/officeDocument/2006/relationships/worksheet" Target="worksheets/sheet218.xml"/><Relationship Id="rId220" Type="http://schemas.openxmlformats.org/officeDocument/2006/relationships/worksheet" Target="worksheets/sheet219.xml"/><Relationship Id="rId221" Type="http://schemas.openxmlformats.org/officeDocument/2006/relationships/worksheet" Target="worksheets/sheet220.xml"/><Relationship Id="rId222" Type="http://schemas.openxmlformats.org/officeDocument/2006/relationships/worksheet" Target="worksheets/sheet221.xml"/><Relationship Id="rId223" Type="http://schemas.openxmlformats.org/officeDocument/2006/relationships/worksheet" Target="worksheets/sheet222.xml"/><Relationship Id="rId224" Type="http://schemas.openxmlformats.org/officeDocument/2006/relationships/worksheet" Target="worksheets/sheet223.xml"/><Relationship Id="rId225" Type="http://schemas.openxmlformats.org/officeDocument/2006/relationships/worksheet" Target="worksheets/sheet224.xml"/><Relationship Id="rId226" Type="http://schemas.openxmlformats.org/officeDocument/2006/relationships/worksheet" Target="worksheets/sheet225.xml"/><Relationship Id="rId227" Type="http://schemas.openxmlformats.org/officeDocument/2006/relationships/worksheet" Target="worksheets/sheet226.xml"/><Relationship Id="rId228" Type="http://schemas.openxmlformats.org/officeDocument/2006/relationships/worksheet" Target="worksheets/sheet227.xml"/><Relationship Id="rId229" Type="http://schemas.openxmlformats.org/officeDocument/2006/relationships/worksheet" Target="worksheets/sheet228.xml"/><Relationship Id="rId230" Type="http://schemas.openxmlformats.org/officeDocument/2006/relationships/worksheet" Target="worksheets/sheet229.xml"/><Relationship Id="rId231" Type="http://schemas.openxmlformats.org/officeDocument/2006/relationships/worksheet" Target="worksheets/sheet230.xml"/><Relationship Id="rId232" Type="http://schemas.openxmlformats.org/officeDocument/2006/relationships/worksheet" Target="worksheets/sheet231.xml"/><Relationship Id="rId233" Type="http://schemas.openxmlformats.org/officeDocument/2006/relationships/worksheet" Target="worksheets/sheet232.xml"/><Relationship Id="rId234" Type="http://schemas.openxmlformats.org/officeDocument/2006/relationships/worksheet" Target="worksheets/sheet233.xml"/><Relationship Id="rId235" Type="http://schemas.openxmlformats.org/officeDocument/2006/relationships/worksheet" Target="worksheets/sheet234.xml"/><Relationship Id="rId236" Type="http://schemas.openxmlformats.org/officeDocument/2006/relationships/worksheet" Target="worksheets/sheet235.xml"/><Relationship Id="rId237" Type="http://schemas.openxmlformats.org/officeDocument/2006/relationships/worksheet" Target="worksheets/sheet236.xml"/><Relationship Id="rId238" Type="http://schemas.openxmlformats.org/officeDocument/2006/relationships/worksheet" Target="worksheets/sheet237.xml"/><Relationship Id="rId239" Type="http://schemas.openxmlformats.org/officeDocument/2006/relationships/worksheet" Target="worksheets/sheet238.xml"/><Relationship Id="rId240" Type="http://schemas.openxmlformats.org/officeDocument/2006/relationships/worksheet" Target="worksheets/sheet239.xml"/><Relationship Id="rId241" Type="http://schemas.openxmlformats.org/officeDocument/2006/relationships/worksheet" Target="worksheets/sheet240.xml"/><Relationship Id="rId242" Type="http://schemas.openxmlformats.org/officeDocument/2006/relationships/worksheet" Target="worksheets/sheet241.xml"/><Relationship Id="rId243" Type="http://schemas.openxmlformats.org/officeDocument/2006/relationships/worksheet" Target="worksheets/sheet242.xml"/><Relationship Id="rId244" Type="http://schemas.openxmlformats.org/officeDocument/2006/relationships/worksheet" Target="worksheets/sheet243.xml"/><Relationship Id="rId245" Type="http://schemas.openxmlformats.org/officeDocument/2006/relationships/worksheet" Target="worksheets/sheet244.xml"/><Relationship Id="rId246" Type="http://schemas.openxmlformats.org/officeDocument/2006/relationships/worksheet" Target="worksheets/sheet245.xml"/><Relationship Id="rId247" Type="http://schemas.openxmlformats.org/officeDocument/2006/relationships/worksheet" Target="worksheets/sheet246.xml"/><Relationship Id="rId248" Type="http://schemas.openxmlformats.org/officeDocument/2006/relationships/worksheet" Target="worksheets/sheet247.xml"/><Relationship Id="rId249" Type="http://schemas.openxmlformats.org/officeDocument/2006/relationships/worksheet" Target="worksheets/sheet248.xml"/><Relationship Id="rId250" Type="http://schemas.openxmlformats.org/officeDocument/2006/relationships/worksheet" Target="worksheets/sheet249.xml"/><Relationship Id="rId251" Type="http://schemas.openxmlformats.org/officeDocument/2006/relationships/worksheet" Target="worksheets/sheet250.xml"/><Relationship Id="rId252" Type="http://schemas.openxmlformats.org/officeDocument/2006/relationships/worksheet" Target="worksheets/sheet251.xml"/><Relationship Id="rId253" Type="http://schemas.openxmlformats.org/officeDocument/2006/relationships/worksheet" Target="worksheets/sheet252.xml"/><Relationship Id="rId254" Type="http://schemas.openxmlformats.org/officeDocument/2006/relationships/worksheet" Target="worksheets/sheet253.xml"/><Relationship Id="rId255" Type="http://schemas.openxmlformats.org/officeDocument/2006/relationships/worksheet" Target="worksheets/sheet254.xml"/><Relationship Id="rId256" Type="http://schemas.openxmlformats.org/officeDocument/2006/relationships/worksheet" Target="worksheets/sheet255.xml"/><Relationship Id="rId257" Type="http://schemas.openxmlformats.org/officeDocument/2006/relationships/worksheet" Target="worksheets/sheet256.xml"/><Relationship Id="rId258" Type="http://schemas.openxmlformats.org/officeDocument/2006/relationships/worksheet" Target="worksheets/sheet257.xml"/><Relationship Id="rId259" Type="http://schemas.openxmlformats.org/officeDocument/2006/relationships/worksheet" Target="worksheets/sheet258.xml"/><Relationship Id="rId260" Type="http://schemas.openxmlformats.org/officeDocument/2006/relationships/worksheet" Target="worksheets/sheet259.xml"/><Relationship Id="rId261" Type="http://schemas.openxmlformats.org/officeDocument/2006/relationships/worksheet" Target="worksheets/sheet260.xml"/><Relationship Id="rId262" Type="http://schemas.openxmlformats.org/officeDocument/2006/relationships/worksheet" Target="worksheets/sheet261.xml"/><Relationship Id="rId263" Type="http://schemas.openxmlformats.org/officeDocument/2006/relationships/worksheet" Target="worksheets/sheet262.xml"/><Relationship Id="rId264" Type="http://schemas.openxmlformats.org/officeDocument/2006/relationships/worksheet" Target="worksheets/sheet263.xml"/><Relationship Id="rId265" Type="http://schemas.openxmlformats.org/officeDocument/2006/relationships/worksheet" Target="worksheets/sheet264.xml"/><Relationship Id="rId266" Type="http://schemas.openxmlformats.org/officeDocument/2006/relationships/worksheet" Target="worksheets/sheet265.xml"/><Relationship Id="rId267" Type="http://schemas.openxmlformats.org/officeDocument/2006/relationships/worksheet" Target="worksheets/sheet266.xml"/><Relationship Id="rId268" Type="http://schemas.openxmlformats.org/officeDocument/2006/relationships/worksheet" Target="worksheets/sheet267.xml"/><Relationship Id="rId269" Type="http://schemas.openxmlformats.org/officeDocument/2006/relationships/worksheet" Target="worksheets/sheet268.xml"/><Relationship Id="rId270" Type="http://schemas.openxmlformats.org/officeDocument/2006/relationships/worksheet" Target="worksheets/sheet269.xml"/><Relationship Id="rId271" Type="http://schemas.openxmlformats.org/officeDocument/2006/relationships/worksheet" Target="worksheets/sheet270.xml"/><Relationship Id="rId272" Type="http://schemas.openxmlformats.org/officeDocument/2006/relationships/worksheet" Target="worksheets/sheet271.xml"/><Relationship Id="rId273" Type="http://schemas.openxmlformats.org/officeDocument/2006/relationships/worksheet" Target="worksheets/sheet272.xml"/><Relationship Id="rId274" Type="http://schemas.openxmlformats.org/officeDocument/2006/relationships/worksheet" Target="worksheets/sheet273.xml"/><Relationship Id="rId275" Type="http://schemas.openxmlformats.org/officeDocument/2006/relationships/worksheet" Target="worksheets/sheet274.xml"/><Relationship Id="rId276" Type="http://schemas.openxmlformats.org/officeDocument/2006/relationships/worksheet" Target="worksheets/sheet275.xml"/><Relationship Id="rId277" Type="http://schemas.openxmlformats.org/officeDocument/2006/relationships/worksheet" Target="worksheets/sheet276.xml"/><Relationship Id="rId278" Type="http://schemas.openxmlformats.org/officeDocument/2006/relationships/worksheet" Target="worksheets/sheet277.xml"/><Relationship Id="rId279" Type="http://schemas.openxmlformats.org/officeDocument/2006/relationships/worksheet" Target="worksheets/sheet278.xml"/><Relationship Id="rId280" Type="http://schemas.openxmlformats.org/officeDocument/2006/relationships/worksheet" Target="worksheets/sheet279.xml"/><Relationship Id="rId281" Type="http://schemas.openxmlformats.org/officeDocument/2006/relationships/worksheet" Target="worksheets/sheet280.xml"/><Relationship Id="rId282" Type="http://schemas.openxmlformats.org/officeDocument/2006/relationships/worksheet" Target="worksheets/sheet281.xml"/><Relationship Id="rId283" Type="http://schemas.openxmlformats.org/officeDocument/2006/relationships/worksheet" Target="worksheets/sheet282.xml"/><Relationship Id="rId284" Type="http://schemas.openxmlformats.org/officeDocument/2006/relationships/worksheet" Target="worksheets/sheet283.xml"/><Relationship Id="rId285" Type="http://schemas.openxmlformats.org/officeDocument/2006/relationships/worksheet" Target="worksheets/sheet284.xml"/><Relationship Id="rId286" Type="http://schemas.openxmlformats.org/officeDocument/2006/relationships/worksheet" Target="worksheets/sheet285.xml"/><Relationship Id="rId287" Type="http://schemas.openxmlformats.org/officeDocument/2006/relationships/worksheet" Target="worksheets/sheet286.xml"/><Relationship Id="rId288" Type="http://schemas.openxmlformats.org/officeDocument/2006/relationships/worksheet" Target="worksheets/sheet287.xml"/><Relationship Id="rId289" Type="http://schemas.openxmlformats.org/officeDocument/2006/relationships/worksheet" Target="worksheets/sheet288.xml"/><Relationship Id="rId290" Type="http://schemas.openxmlformats.org/officeDocument/2006/relationships/worksheet" Target="worksheets/sheet289.xml"/><Relationship Id="rId291" Type="http://schemas.openxmlformats.org/officeDocument/2006/relationships/worksheet" Target="worksheets/sheet290.xml"/><Relationship Id="rId292" Type="http://schemas.openxmlformats.org/officeDocument/2006/relationships/worksheet" Target="worksheets/sheet291.xml"/><Relationship Id="rId293" Type="http://schemas.openxmlformats.org/officeDocument/2006/relationships/worksheet" Target="worksheets/sheet292.xml"/><Relationship Id="rId294" Type="http://schemas.openxmlformats.org/officeDocument/2006/relationships/worksheet" Target="worksheets/sheet293.xml"/><Relationship Id="rId295" Type="http://schemas.openxmlformats.org/officeDocument/2006/relationships/worksheet" Target="worksheets/sheet294.xml"/><Relationship Id="rId296" Type="http://schemas.openxmlformats.org/officeDocument/2006/relationships/worksheet" Target="worksheets/sheet295.xml"/><Relationship Id="rId297" Type="http://schemas.openxmlformats.org/officeDocument/2006/relationships/worksheet" Target="worksheets/sheet296.xml"/><Relationship Id="rId298" Type="http://schemas.openxmlformats.org/officeDocument/2006/relationships/worksheet" Target="worksheets/sheet297.xml"/><Relationship Id="rId299" Type="http://schemas.openxmlformats.org/officeDocument/2006/relationships/worksheet" Target="worksheets/sheet298.xml"/><Relationship Id="rId300" Type="http://schemas.openxmlformats.org/officeDocument/2006/relationships/worksheet" Target="worksheets/sheet299.xml"/><Relationship Id="rId301" Type="http://schemas.openxmlformats.org/officeDocument/2006/relationships/worksheet" Target="worksheets/sheet300.xml"/><Relationship Id="rId302" Type="http://schemas.openxmlformats.org/officeDocument/2006/relationships/worksheet" Target="worksheets/sheet301.xml"/><Relationship Id="rId303" Type="http://schemas.openxmlformats.org/officeDocument/2006/relationships/worksheet" Target="worksheets/sheet302.xml"/><Relationship Id="rId304" Type="http://schemas.openxmlformats.org/officeDocument/2006/relationships/worksheet" Target="worksheets/sheet303.xml"/><Relationship Id="rId305" Type="http://schemas.openxmlformats.org/officeDocument/2006/relationships/worksheet" Target="worksheets/sheet304.xml"/><Relationship Id="rId306" Type="http://schemas.openxmlformats.org/officeDocument/2006/relationships/worksheet" Target="worksheets/sheet305.xml"/><Relationship Id="rId307" Type="http://schemas.openxmlformats.org/officeDocument/2006/relationships/worksheet" Target="worksheets/sheet306.xml"/><Relationship Id="rId308" Type="http://schemas.openxmlformats.org/officeDocument/2006/relationships/worksheet" Target="worksheets/sheet307.xml"/><Relationship Id="rId309" Type="http://schemas.openxmlformats.org/officeDocument/2006/relationships/worksheet" Target="worksheets/sheet308.xml"/><Relationship Id="rId310" Type="http://schemas.openxmlformats.org/officeDocument/2006/relationships/worksheet" Target="worksheets/sheet309.xml"/><Relationship Id="rId311" Type="http://schemas.openxmlformats.org/officeDocument/2006/relationships/worksheet" Target="worksheets/sheet310.xml"/><Relationship Id="rId312" Type="http://schemas.openxmlformats.org/officeDocument/2006/relationships/worksheet" Target="worksheets/sheet311.xml"/><Relationship Id="rId313" Type="http://schemas.openxmlformats.org/officeDocument/2006/relationships/worksheet" Target="worksheets/sheet312.xml"/><Relationship Id="rId314" Type="http://schemas.openxmlformats.org/officeDocument/2006/relationships/worksheet" Target="worksheets/sheet313.xml"/><Relationship Id="rId315" Type="http://schemas.openxmlformats.org/officeDocument/2006/relationships/worksheet" Target="worksheets/sheet314.xml"/><Relationship Id="rId316" Type="http://schemas.openxmlformats.org/officeDocument/2006/relationships/worksheet" Target="worksheets/sheet315.xml"/><Relationship Id="rId317" Type="http://schemas.openxmlformats.org/officeDocument/2006/relationships/worksheet" Target="worksheets/sheet316.xml"/><Relationship Id="rId318" Type="http://schemas.openxmlformats.org/officeDocument/2006/relationships/worksheet" Target="worksheets/sheet317.xml"/><Relationship Id="rId319" Type="http://schemas.openxmlformats.org/officeDocument/2006/relationships/worksheet" Target="worksheets/sheet318.xml"/><Relationship Id="rId320" Type="http://schemas.openxmlformats.org/officeDocument/2006/relationships/worksheet" Target="worksheets/sheet319.xml"/><Relationship Id="rId321" Type="http://schemas.openxmlformats.org/officeDocument/2006/relationships/worksheet" Target="worksheets/sheet320.xml"/><Relationship Id="rId322" Type="http://schemas.openxmlformats.org/officeDocument/2006/relationships/worksheet" Target="worksheets/sheet321.xml"/><Relationship Id="rId323" Type="http://schemas.openxmlformats.org/officeDocument/2006/relationships/worksheet" Target="worksheets/sheet322.xml"/><Relationship Id="rId324" Type="http://schemas.openxmlformats.org/officeDocument/2006/relationships/worksheet" Target="worksheets/sheet323.xml"/><Relationship Id="rId325" Type="http://schemas.openxmlformats.org/officeDocument/2006/relationships/worksheet" Target="worksheets/sheet324.xml"/><Relationship Id="rId326" Type="http://schemas.openxmlformats.org/officeDocument/2006/relationships/worksheet" Target="worksheets/sheet325.xml"/><Relationship Id="rId327" Type="http://schemas.openxmlformats.org/officeDocument/2006/relationships/worksheet" Target="worksheets/sheet326.xml"/><Relationship Id="rId328" Type="http://schemas.openxmlformats.org/officeDocument/2006/relationships/worksheet" Target="worksheets/sheet327.xml"/><Relationship Id="rId329" Type="http://schemas.openxmlformats.org/officeDocument/2006/relationships/worksheet" Target="worksheets/sheet328.xml"/><Relationship Id="rId330" Type="http://schemas.openxmlformats.org/officeDocument/2006/relationships/worksheet" Target="worksheets/sheet329.xml"/><Relationship Id="rId331" Type="http://schemas.openxmlformats.org/officeDocument/2006/relationships/worksheet" Target="worksheets/sheet330.xml"/><Relationship Id="rId332" Type="http://schemas.openxmlformats.org/officeDocument/2006/relationships/worksheet" Target="worksheets/sheet331.xml"/><Relationship Id="rId333" Type="http://schemas.openxmlformats.org/officeDocument/2006/relationships/worksheet" Target="worksheets/sheet332.xml"/><Relationship Id="rId334" Type="http://schemas.openxmlformats.org/officeDocument/2006/relationships/worksheet" Target="worksheets/sheet333.xml"/><Relationship Id="rId335" Type="http://schemas.openxmlformats.org/officeDocument/2006/relationships/worksheet" Target="worksheets/sheet334.xml"/><Relationship Id="rId336" Type="http://schemas.openxmlformats.org/officeDocument/2006/relationships/worksheet" Target="worksheets/sheet335.xml"/><Relationship Id="rId337" Type="http://schemas.openxmlformats.org/officeDocument/2006/relationships/worksheet" Target="worksheets/sheet336.xml"/><Relationship Id="rId338" Type="http://schemas.openxmlformats.org/officeDocument/2006/relationships/worksheet" Target="worksheets/sheet337.xml"/><Relationship Id="rId339" Type="http://schemas.openxmlformats.org/officeDocument/2006/relationships/worksheet" Target="worksheets/sheet338.xml"/><Relationship Id="rId340" Type="http://schemas.openxmlformats.org/officeDocument/2006/relationships/worksheet" Target="worksheets/sheet339.xml"/><Relationship Id="rId341" Type="http://schemas.openxmlformats.org/officeDocument/2006/relationships/worksheet" Target="worksheets/sheet340.xml"/><Relationship Id="rId342" Type="http://schemas.openxmlformats.org/officeDocument/2006/relationships/worksheet" Target="worksheets/sheet341.xml"/><Relationship Id="rId343" Type="http://schemas.openxmlformats.org/officeDocument/2006/relationships/worksheet" Target="worksheets/sheet342.xml"/><Relationship Id="rId344" Type="http://schemas.openxmlformats.org/officeDocument/2006/relationships/worksheet" Target="worksheets/sheet343.xml"/><Relationship Id="rId345" Type="http://schemas.openxmlformats.org/officeDocument/2006/relationships/worksheet" Target="worksheets/sheet344.xml"/><Relationship Id="rId346" Type="http://schemas.openxmlformats.org/officeDocument/2006/relationships/worksheet" Target="worksheets/sheet345.xml"/><Relationship Id="rId347" Type="http://schemas.openxmlformats.org/officeDocument/2006/relationships/worksheet" Target="worksheets/sheet346.xml"/><Relationship Id="rId348" Type="http://schemas.openxmlformats.org/officeDocument/2006/relationships/worksheet" Target="worksheets/sheet347.xml"/><Relationship Id="rId349" Type="http://schemas.openxmlformats.org/officeDocument/2006/relationships/worksheet" Target="worksheets/sheet348.xml"/><Relationship Id="rId350" Type="http://schemas.openxmlformats.org/officeDocument/2006/relationships/worksheet" Target="worksheets/sheet349.xml"/><Relationship Id="rId351" Type="http://schemas.openxmlformats.org/officeDocument/2006/relationships/worksheet" Target="worksheets/sheet350.xml"/><Relationship Id="rId352" Type="http://schemas.openxmlformats.org/officeDocument/2006/relationships/worksheet" Target="worksheets/sheet351.xml"/><Relationship Id="rId353" Type="http://schemas.openxmlformats.org/officeDocument/2006/relationships/worksheet" Target="worksheets/sheet352.xml"/><Relationship Id="rId354" Type="http://schemas.openxmlformats.org/officeDocument/2006/relationships/worksheet" Target="worksheets/sheet353.xml"/><Relationship Id="rId355" Type="http://schemas.openxmlformats.org/officeDocument/2006/relationships/worksheet" Target="worksheets/sheet354.xml"/><Relationship Id="rId356" Type="http://schemas.openxmlformats.org/officeDocument/2006/relationships/worksheet" Target="worksheets/sheet355.xml"/><Relationship Id="rId357" Type="http://schemas.openxmlformats.org/officeDocument/2006/relationships/worksheet" Target="worksheets/sheet356.xml"/><Relationship Id="rId358" Type="http://schemas.openxmlformats.org/officeDocument/2006/relationships/worksheet" Target="worksheets/sheet357.xml"/><Relationship Id="rId359" Type="http://schemas.openxmlformats.org/officeDocument/2006/relationships/worksheet" Target="worksheets/sheet358.xml"/><Relationship Id="rId360" Type="http://schemas.openxmlformats.org/officeDocument/2006/relationships/worksheet" Target="worksheets/sheet359.xml"/><Relationship Id="rId361" Type="http://schemas.openxmlformats.org/officeDocument/2006/relationships/worksheet" Target="worksheets/sheet360.xml"/><Relationship Id="rId362" Type="http://schemas.openxmlformats.org/officeDocument/2006/relationships/worksheet" Target="worksheets/sheet361.xml"/><Relationship Id="rId363" Type="http://schemas.openxmlformats.org/officeDocument/2006/relationships/worksheet" Target="worksheets/sheet362.xml"/><Relationship Id="rId364" Type="http://schemas.openxmlformats.org/officeDocument/2006/relationships/worksheet" Target="worksheets/sheet363.xml"/><Relationship Id="rId365" Type="http://schemas.openxmlformats.org/officeDocument/2006/relationships/worksheet" Target="worksheets/sheet364.xml"/><Relationship Id="rId366" Type="http://schemas.openxmlformats.org/officeDocument/2006/relationships/worksheet" Target="worksheets/sheet365.xml"/><Relationship Id="rId367" Type="http://schemas.openxmlformats.org/officeDocument/2006/relationships/worksheet" Target="worksheets/sheet366.xml"/><Relationship Id="rId368" Type="http://schemas.openxmlformats.org/officeDocument/2006/relationships/worksheet" Target="worksheets/sheet367.xml"/><Relationship Id="rId369" Type="http://schemas.openxmlformats.org/officeDocument/2006/relationships/worksheet" Target="worksheets/sheet368.xml"/><Relationship Id="rId370" Type="http://schemas.openxmlformats.org/officeDocument/2006/relationships/worksheet" Target="worksheets/sheet369.xml"/><Relationship Id="rId371" Type="http://schemas.openxmlformats.org/officeDocument/2006/relationships/worksheet" Target="worksheets/sheet370.xml"/><Relationship Id="rId372" Type="http://schemas.openxmlformats.org/officeDocument/2006/relationships/worksheet" Target="worksheets/sheet371.xml"/><Relationship Id="rId373" Type="http://schemas.openxmlformats.org/officeDocument/2006/relationships/worksheet" Target="worksheets/sheet372.xml"/><Relationship Id="rId374" Type="http://schemas.openxmlformats.org/officeDocument/2006/relationships/worksheet" Target="worksheets/sheet373.xml"/><Relationship Id="rId375" Type="http://schemas.openxmlformats.org/officeDocument/2006/relationships/worksheet" Target="worksheets/sheet374.xml"/><Relationship Id="rId376" Type="http://schemas.openxmlformats.org/officeDocument/2006/relationships/worksheet" Target="worksheets/sheet375.xml"/><Relationship Id="rId377" Type="http://schemas.openxmlformats.org/officeDocument/2006/relationships/worksheet" Target="worksheets/sheet376.xml"/><Relationship Id="rId378" Type="http://schemas.openxmlformats.org/officeDocument/2006/relationships/worksheet" Target="worksheets/sheet377.xml"/><Relationship Id="rId379" Type="http://schemas.openxmlformats.org/officeDocument/2006/relationships/worksheet" Target="worksheets/sheet378.xml"/><Relationship Id="rId380" Type="http://schemas.openxmlformats.org/officeDocument/2006/relationships/worksheet" Target="worksheets/sheet379.xml"/><Relationship Id="rId381" Type="http://schemas.openxmlformats.org/officeDocument/2006/relationships/worksheet" Target="worksheets/sheet380.xml"/><Relationship Id="rId382" Type="http://schemas.openxmlformats.org/officeDocument/2006/relationships/worksheet" Target="worksheets/sheet381.xml"/><Relationship Id="rId383" Type="http://schemas.openxmlformats.org/officeDocument/2006/relationships/worksheet" Target="worksheets/sheet382.xml"/><Relationship Id="rId384" Type="http://schemas.openxmlformats.org/officeDocument/2006/relationships/worksheet" Target="worksheets/sheet383.xml"/><Relationship Id="rId385" Type="http://schemas.openxmlformats.org/officeDocument/2006/relationships/worksheet" Target="worksheets/sheet384.xml"/><Relationship Id="rId386" Type="http://schemas.openxmlformats.org/officeDocument/2006/relationships/worksheet" Target="worksheets/sheet385.xml"/><Relationship Id="rId387" Type="http://schemas.openxmlformats.org/officeDocument/2006/relationships/worksheet" Target="worksheets/sheet386.xml"/><Relationship Id="rId388" Type="http://schemas.openxmlformats.org/officeDocument/2006/relationships/worksheet" Target="worksheets/sheet387.xml"/><Relationship Id="rId389" Type="http://schemas.openxmlformats.org/officeDocument/2006/relationships/worksheet" Target="worksheets/sheet388.xml"/><Relationship Id="rId390" Type="http://schemas.openxmlformats.org/officeDocument/2006/relationships/worksheet" Target="worksheets/sheet389.xml"/><Relationship Id="rId391" Type="http://schemas.openxmlformats.org/officeDocument/2006/relationships/worksheet" Target="worksheets/sheet390.xml"/><Relationship Id="rId392" Type="http://schemas.openxmlformats.org/officeDocument/2006/relationships/worksheet" Target="worksheets/sheet391.xml"/><Relationship Id="rId393" Type="http://schemas.openxmlformats.org/officeDocument/2006/relationships/worksheet" Target="worksheets/sheet392.xml"/><Relationship Id="rId394" Type="http://schemas.openxmlformats.org/officeDocument/2006/relationships/worksheet" Target="worksheets/sheet393.xml"/><Relationship Id="rId395" Type="http://schemas.openxmlformats.org/officeDocument/2006/relationships/worksheet" Target="worksheets/sheet394.xml"/><Relationship Id="rId396" Type="http://schemas.openxmlformats.org/officeDocument/2006/relationships/worksheet" Target="worksheets/sheet395.xml"/><Relationship Id="rId397" Type="http://schemas.openxmlformats.org/officeDocument/2006/relationships/worksheet" Target="worksheets/sheet396.xml"/><Relationship Id="rId398" Type="http://schemas.openxmlformats.org/officeDocument/2006/relationships/worksheet" Target="worksheets/sheet397.xml"/><Relationship Id="rId399" Type="http://schemas.openxmlformats.org/officeDocument/2006/relationships/worksheet" Target="worksheets/sheet398.xml"/><Relationship Id="rId400" Type="http://schemas.openxmlformats.org/officeDocument/2006/relationships/worksheet" Target="worksheets/sheet399.xml"/><Relationship Id="rId401" Type="http://schemas.openxmlformats.org/officeDocument/2006/relationships/worksheet" Target="worksheets/sheet400.xml"/><Relationship Id="rId402" Type="http://schemas.openxmlformats.org/officeDocument/2006/relationships/worksheet" Target="worksheets/sheet401.xml"/><Relationship Id="rId403" Type="http://schemas.openxmlformats.org/officeDocument/2006/relationships/worksheet" Target="worksheets/sheet402.xml"/><Relationship Id="rId404" Type="http://schemas.openxmlformats.org/officeDocument/2006/relationships/worksheet" Target="worksheets/sheet403.xml"/><Relationship Id="rId405" Type="http://schemas.openxmlformats.org/officeDocument/2006/relationships/worksheet" Target="worksheets/sheet404.xml"/><Relationship Id="rId406" Type="http://schemas.openxmlformats.org/officeDocument/2006/relationships/worksheet" Target="worksheets/sheet405.xml"/><Relationship Id="rId407" Type="http://schemas.openxmlformats.org/officeDocument/2006/relationships/worksheet" Target="worksheets/sheet406.xml"/><Relationship Id="rId408" Type="http://schemas.openxmlformats.org/officeDocument/2006/relationships/worksheet" Target="worksheets/sheet407.xml"/><Relationship Id="rId409" Type="http://schemas.openxmlformats.org/officeDocument/2006/relationships/worksheet" Target="worksheets/sheet408.xml"/><Relationship Id="rId410" Type="http://schemas.openxmlformats.org/officeDocument/2006/relationships/worksheet" Target="worksheets/sheet409.xml"/><Relationship Id="rId411" Type="http://schemas.openxmlformats.org/officeDocument/2006/relationships/worksheet" Target="worksheets/sheet410.xml"/><Relationship Id="rId412" Type="http://schemas.openxmlformats.org/officeDocument/2006/relationships/worksheet" Target="worksheets/sheet411.xml"/><Relationship Id="rId413" Type="http://schemas.openxmlformats.org/officeDocument/2006/relationships/worksheet" Target="worksheets/sheet412.xml"/><Relationship Id="rId414" Type="http://schemas.openxmlformats.org/officeDocument/2006/relationships/worksheet" Target="worksheets/sheet413.xml"/><Relationship Id="rId415" Type="http://schemas.openxmlformats.org/officeDocument/2006/relationships/worksheet" Target="worksheets/sheet414.xml"/><Relationship Id="rId416" Type="http://schemas.openxmlformats.org/officeDocument/2006/relationships/worksheet" Target="worksheets/sheet415.xml"/><Relationship Id="rId417" Type="http://schemas.openxmlformats.org/officeDocument/2006/relationships/worksheet" Target="worksheets/sheet416.xml"/><Relationship Id="rId418" Type="http://schemas.openxmlformats.org/officeDocument/2006/relationships/worksheet" Target="worksheets/sheet417.xml"/><Relationship Id="rId419" Type="http://schemas.openxmlformats.org/officeDocument/2006/relationships/worksheet" Target="worksheets/sheet418.xml"/><Relationship Id="rId420" Type="http://schemas.openxmlformats.org/officeDocument/2006/relationships/worksheet" Target="worksheets/sheet419.xml"/><Relationship Id="rId421" Type="http://schemas.openxmlformats.org/officeDocument/2006/relationships/worksheet" Target="worksheets/sheet420.xml"/><Relationship Id="rId422" Type="http://schemas.openxmlformats.org/officeDocument/2006/relationships/worksheet" Target="worksheets/sheet421.xml"/><Relationship Id="rId423" Type="http://schemas.openxmlformats.org/officeDocument/2006/relationships/worksheet" Target="worksheets/sheet422.xml"/><Relationship Id="rId424" Type="http://schemas.openxmlformats.org/officeDocument/2006/relationships/worksheet" Target="worksheets/sheet423.xml"/><Relationship Id="rId425" Type="http://schemas.openxmlformats.org/officeDocument/2006/relationships/worksheet" Target="worksheets/sheet424.xml"/><Relationship Id="rId426" Type="http://schemas.openxmlformats.org/officeDocument/2006/relationships/worksheet" Target="worksheets/sheet425.xml"/><Relationship Id="rId427" Type="http://schemas.openxmlformats.org/officeDocument/2006/relationships/worksheet" Target="worksheets/sheet426.xml"/><Relationship Id="rId428" Type="http://schemas.openxmlformats.org/officeDocument/2006/relationships/worksheet" Target="worksheets/sheet427.xml"/><Relationship Id="rId429" Type="http://schemas.openxmlformats.org/officeDocument/2006/relationships/worksheet" Target="worksheets/sheet428.xml"/><Relationship Id="rId430" Type="http://schemas.openxmlformats.org/officeDocument/2006/relationships/worksheet" Target="worksheets/sheet429.xml"/><Relationship Id="rId431" Type="http://schemas.openxmlformats.org/officeDocument/2006/relationships/worksheet" Target="worksheets/sheet430.xml"/><Relationship Id="rId432" Type="http://schemas.openxmlformats.org/officeDocument/2006/relationships/worksheet" Target="worksheets/sheet431.xml"/><Relationship Id="rId433" Type="http://schemas.openxmlformats.org/officeDocument/2006/relationships/worksheet" Target="worksheets/sheet432.xml"/><Relationship Id="rId434" Type="http://schemas.openxmlformats.org/officeDocument/2006/relationships/worksheet" Target="worksheets/sheet433.xml"/><Relationship Id="rId435" Type="http://schemas.openxmlformats.org/officeDocument/2006/relationships/worksheet" Target="worksheets/sheet434.xml"/><Relationship Id="rId436" Type="http://schemas.openxmlformats.org/officeDocument/2006/relationships/worksheet" Target="worksheets/sheet435.xml"/><Relationship Id="rId437" Type="http://schemas.openxmlformats.org/officeDocument/2006/relationships/worksheet" Target="worksheets/sheet436.xml"/><Relationship Id="rId438" Type="http://schemas.openxmlformats.org/officeDocument/2006/relationships/worksheet" Target="worksheets/sheet437.xml"/><Relationship Id="rId439" Type="http://schemas.openxmlformats.org/officeDocument/2006/relationships/worksheet" Target="worksheets/sheet438.xml"/><Relationship Id="rId440" Type="http://schemas.openxmlformats.org/officeDocument/2006/relationships/worksheet" Target="worksheets/sheet439.xml"/><Relationship Id="rId441" Type="http://schemas.openxmlformats.org/officeDocument/2006/relationships/worksheet" Target="worksheets/sheet440.xml"/><Relationship Id="rId442" Type="http://schemas.openxmlformats.org/officeDocument/2006/relationships/worksheet" Target="worksheets/sheet441.xml"/><Relationship Id="rId443" Type="http://schemas.openxmlformats.org/officeDocument/2006/relationships/worksheet" Target="worksheets/sheet442.xml"/><Relationship Id="rId444" Type="http://schemas.openxmlformats.org/officeDocument/2006/relationships/worksheet" Target="worksheets/sheet443.xml"/><Relationship Id="rId445" Type="http://schemas.openxmlformats.org/officeDocument/2006/relationships/worksheet" Target="worksheets/sheet444.xml"/><Relationship Id="rId446" Type="http://schemas.openxmlformats.org/officeDocument/2006/relationships/worksheet" Target="worksheets/sheet445.xml"/><Relationship Id="rId447" Type="http://schemas.openxmlformats.org/officeDocument/2006/relationships/worksheet" Target="worksheets/sheet446.xml"/><Relationship Id="rId448" Type="http://schemas.openxmlformats.org/officeDocument/2006/relationships/worksheet" Target="worksheets/sheet447.xml"/><Relationship Id="rId449" Type="http://schemas.openxmlformats.org/officeDocument/2006/relationships/worksheet" Target="worksheets/sheet448.xml"/><Relationship Id="rId450" Type="http://schemas.openxmlformats.org/officeDocument/2006/relationships/worksheet" Target="worksheets/sheet449.xml"/><Relationship Id="rId451" Type="http://schemas.openxmlformats.org/officeDocument/2006/relationships/worksheet" Target="worksheets/sheet450.xml"/><Relationship Id="rId452" Type="http://schemas.openxmlformats.org/officeDocument/2006/relationships/worksheet" Target="worksheets/sheet451.xml"/><Relationship Id="rId453" Type="http://schemas.openxmlformats.org/officeDocument/2006/relationships/worksheet" Target="worksheets/sheet452.xml"/><Relationship Id="rId454" Type="http://schemas.openxmlformats.org/officeDocument/2006/relationships/worksheet" Target="worksheets/sheet453.xml"/><Relationship Id="rId455" Type="http://schemas.openxmlformats.org/officeDocument/2006/relationships/worksheet" Target="worksheets/sheet454.xml"/><Relationship Id="rId456" Type="http://schemas.openxmlformats.org/officeDocument/2006/relationships/worksheet" Target="worksheets/sheet455.xml"/><Relationship Id="rId457" Type="http://schemas.openxmlformats.org/officeDocument/2006/relationships/worksheet" Target="worksheets/sheet456.xml"/><Relationship Id="rId458" Type="http://schemas.openxmlformats.org/officeDocument/2006/relationships/worksheet" Target="worksheets/sheet457.xml"/><Relationship Id="rId459" Type="http://schemas.openxmlformats.org/officeDocument/2006/relationships/worksheet" Target="worksheets/sheet458.xml"/><Relationship Id="rId460" Type="http://schemas.openxmlformats.org/officeDocument/2006/relationships/worksheet" Target="worksheets/sheet459.xml"/><Relationship Id="rId461" Type="http://schemas.openxmlformats.org/officeDocument/2006/relationships/worksheet" Target="worksheets/sheet460.xml"/><Relationship Id="rId462" Type="http://schemas.openxmlformats.org/officeDocument/2006/relationships/worksheet" Target="worksheets/sheet461.xml"/><Relationship Id="rId463" Type="http://schemas.openxmlformats.org/officeDocument/2006/relationships/worksheet" Target="worksheets/sheet462.xml"/><Relationship Id="rId464" Type="http://schemas.openxmlformats.org/officeDocument/2006/relationships/worksheet" Target="worksheets/sheet463.xml"/><Relationship Id="rId465" Type="http://schemas.openxmlformats.org/officeDocument/2006/relationships/worksheet" Target="worksheets/sheet464.xml"/><Relationship Id="rId466" Type="http://schemas.openxmlformats.org/officeDocument/2006/relationships/worksheet" Target="worksheets/sheet465.xml"/><Relationship Id="rId467" Type="http://schemas.openxmlformats.org/officeDocument/2006/relationships/worksheet" Target="worksheets/sheet466.xml"/><Relationship Id="rId468" Type="http://schemas.openxmlformats.org/officeDocument/2006/relationships/worksheet" Target="worksheets/sheet467.xml"/><Relationship Id="rId469" Type="http://schemas.openxmlformats.org/officeDocument/2006/relationships/worksheet" Target="worksheets/sheet468.xml"/><Relationship Id="rId470" Type="http://schemas.openxmlformats.org/officeDocument/2006/relationships/worksheet" Target="worksheets/sheet469.xml"/><Relationship Id="rId471" Type="http://schemas.openxmlformats.org/officeDocument/2006/relationships/worksheet" Target="worksheets/sheet470.xml"/><Relationship Id="rId472" Type="http://schemas.openxmlformats.org/officeDocument/2006/relationships/worksheet" Target="worksheets/sheet471.xml"/><Relationship Id="rId473" Type="http://schemas.openxmlformats.org/officeDocument/2006/relationships/worksheet" Target="worksheets/sheet472.xml"/><Relationship Id="rId474" Type="http://schemas.openxmlformats.org/officeDocument/2006/relationships/worksheet" Target="worksheets/sheet473.xml"/><Relationship Id="rId475" Type="http://schemas.openxmlformats.org/officeDocument/2006/relationships/worksheet" Target="worksheets/sheet474.xml"/><Relationship Id="rId476" Type="http://schemas.openxmlformats.org/officeDocument/2006/relationships/worksheet" Target="worksheets/sheet475.xml"/><Relationship Id="rId477" Type="http://schemas.openxmlformats.org/officeDocument/2006/relationships/worksheet" Target="worksheets/sheet476.xml"/><Relationship Id="rId478" Type="http://schemas.openxmlformats.org/officeDocument/2006/relationships/worksheet" Target="worksheets/sheet477.xml"/><Relationship Id="rId479" Type="http://schemas.openxmlformats.org/officeDocument/2006/relationships/worksheet" Target="worksheets/sheet478.xml"/><Relationship Id="rId480" Type="http://schemas.openxmlformats.org/officeDocument/2006/relationships/worksheet" Target="worksheets/sheet479.xml"/><Relationship Id="rId481" Type="http://schemas.openxmlformats.org/officeDocument/2006/relationships/worksheet" Target="worksheets/sheet480.xml"/><Relationship Id="rId482" Type="http://schemas.openxmlformats.org/officeDocument/2006/relationships/worksheet" Target="worksheets/sheet481.xml"/><Relationship Id="rId483" Type="http://schemas.openxmlformats.org/officeDocument/2006/relationships/worksheet" Target="worksheets/sheet482.xml"/><Relationship Id="rId484" Type="http://schemas.openxmlformats.org/officeDocument/2006/relationships/worksheet" Target="worksheets/sheet483.xml"/><Relationship Id="rId485" Type="http://schemas.openxmlformats.org/officeDocument/2006/relationships/worksheet" Target="worksheets/sheet484.xml"/><Relationship Id="rId486" Type="http://schemas.openxmlformats.org/officeDocument/2006/relationships/worksheet" Target="worksheets/sheet485.xml"/><Relationship Id="rId487" Type="http://schemas.openxmlformats.org/officeDocument/2006/relationships/worksheet" Target="worksheets/sheet486.xml"/><Relationship Id="rId488" Type="http://schemas.openxmlformats.org/officeDocument/2006/relationships/worksheet" Target="worksheets/sheet487.xml"/><Relationship Id="rId489" Type="http://schemas.openxmlformats.org/officeDocument/2006/relationships/worksheet" Target="worksheets/sheet488.xml"/><Relationship Id="rId490" Type="http://schemas.openxmlformats.org/officeDocument/2006/relationships/worksheet" Target="worksheets/sheet489.xml"/><Relationship Id="rId491" Type="http://schemas.openxmlformats.org/officeDocument/2006/relationships/worksheet" Target="worksheets/sheet490.xml"/><Relationship Id="rId492" Type="http://schemas.openxmlformats.org/officeDocument/2006/relationships/worksheet" Target="worksheets/sheet491.xml"/><Relationship Id="rId493" Type="http://schemas.openxmlformats.org/officeDocument/2006/relationships/worksheet" Target="worksheets/sheet492.xml"/><Relationship Id="rId494" Type="http://schemas.openxmlformats.org/officeDocument/2006/relationships/worksheet" Target="worksheets/sheet493.xml"/><Relationship Id="rId495" Type="http://schemas.openxmlformats.org/officeDocument/2006/relationships/worksheet" Target="worksheets/sheet494.xml"/><Relationship Id="rId496" Type="http://schemas.openxmlformats.org/officeDocument/2006/relationships/worksheet" Target="worksheets/sheet495.xml"/><Relationship Id="rId497" Type="http://schemas.openxmlformats.org/officeDocument/2006/relationships/worksheet" Target="worksheets/sheet496.xml"/><Relationship Id="rId498" Type="http://schemas.openxmlformats.org/officeDocument/2006/relationships/worksheet" Target="worksheets/sheet497.xml"/><Relationship Id="rId499" Type="http://schemas.openxmlformats.org/officeDocument/2006/relationships/worksheet" Target="worksheets/sheet498.xml"/><Relationship Id="rId500" Type="http://schemas.openxmlformats.org/officeDocument/2006/relationships/worksheet" Target="worksheets/sheet499.xml"/><Relationship Id="rId501" Type="http://schemas.openxmlformats.org/officeDocument/2006/relationships/worksheet" Target="worksheets/sheet500.xml"/><Relationship Id="rId502" Type="http://schemas.openxmlformats.org/officeDocument/2006/relationships/worksheet" Target="worksheets/sheet501.xml"/><Relationship Id="rId503" Type="http://schemas.openxmlformats.org/officeDocument/2006/relationships/worksheet" Target="worksheets/sheet502.xml"/><Relationship Id="rId504" Type="http://schemas.openxmlformats.org/officeDocument/2006/relationships/worksheet" Target="worksheets/sheet503.xml"/><Relationship Id="rId505" Type="http://schemas.openxmlformats.org/officeDocument/2006/relationships/worksheet" Target="worksheets/sheet504.xml"/><Relationship Id="rId506" Type="http://schemas.openxmlformats.org/officeDocument/2006/relationships/worksheet" Target="worksheets/sheet505.xml"/><Relationship Id="rId507" Type="http://schemas.openxmlformats.org/officeDocument/2006/relationships/worksheet" Target="worksheets/sheet506.xml"/><Relationship Id="rId508" Type="http://schemas.openxmlformats.org/officeDocument/2006/relationships/worksheet" Target="worksheets/sheet507.xml"/><Relationship Id="rId509" Type="http://schemas.openxmlformats.org/officeDocument/2006/relationships/worksheet" Target="worksheets/sheet508.xml"/><Relationship Id="rId510" Type="http://schemas.openxmlformats.org/officeDocument/2006/relationships/worksheet" Target="worksheets/sheet509.xml"/><Relationship Id="rId511" Type="http://schemas.openxmlformats.org/officeDocument/2006/relationships/worksheet" Target="worksheets/sheet510.xml"/><Relationship Id="rId512" Type="http://schemas.openxmlformats.org/officeDocument/2006/relationships/worksheet" Target="worksheets/sheet511.xml"/><Relationship Id="rId513" Type="http://schemas.openxmlformats.org/officeDocument/2006/relationships/worksheet" Target="worksheets/sheet512.xml"/><Relationship Id="rId514" Type="http://schemas.openxmlformats.org/officeDocument/2006/relationships/worksheet" Target="worksheets/sheet513.xml"/><Relationship Id="rId515" Type="http://schemas.openxmlformats.org/officeDocument/2006/relationships/worksheet" Target="worksheets/sheet514.xml"/><Relationship Id="rId516" Type="http://schemas.openxmlformats.org/officeDocument/2006/relationships/worksheet" Target="worksheets/sheet515.xml"/><Relationship Id="rId517" Type="http://schemas.openxmlformats.org/officeDocument/2006/relationships/worksheet" Target="worksheets/sheet516.xml"/><Relationship Id="rId518" Type="http://schemas.openxmlformats.org/officeDocument/2006/relationships/worksheet" Target="worksheets/sheet517.xml"/><Relationship Id="rId519" Type="http://schemas.openxmlformats.org/officeDocument/2006/relationships/worksheet" Target="worksheets/sheet518.xml"/><Relationship Id="rId520" Type="http://schemas.openxmlformats.org/officeDocument/2006/relationships/worksheet" Target="worksheets/sheet519.xml"/><Relationship Id="rId521" Type="http://schemas.openxmlformats.org/officeDocument/2006/relationships/worksheet" Target="worksheets/sheet520.xml"/><Relationship Id="rId522" Type="http://schemas.openxmlformats.org/officeDocument/2006/relationships/worksheet" Target="worksheets/sheet521.xml"/><Relationship Id="rId523" Type="http://schemas.openxmlformats.org/officeDocument/2006/relationships/worksheet" Target="worksheets/sheet522.xml"/><Relationship Id="rId524" Type="http://schemas.openxmlformats.org/officeDocument/2006/relationships/worksheet" Target="worksheets/sheet523.xml"/><Relationship Id="rId525" Type="http://schemas.openxmlformats.org/officeDocument/2006/relationships/worksheet" Target="worksheets/sheet524.xml"/><Relationship Id="rId526" Type="http://schemas.openxmlformats.org/officeDocument/2006/relationships/worksheet" Target="worksheets/sheet525.xml"/><Relationship Id="rId527" Type="http://schemas.openxmlformats.org/officeDocument/2006/relationships/worksheet" Target="worksheets/sheet526.xml"/><Relationship Id="rId528" Type="http://schemas.openxmlformats.org/officeDocument/2006/relationships/worksheet" Target="worksheets/sheet527.xml"/><Relationship Id="rId529" Type="http://schemas.openxmlformats.org/officeDocument/2006/relationships/worksheet" Target="worksheets/sheet528.xml"/><Relationship Id="rId530" Type="http://schemas.openxmlformats.org/officeDocument/2006/relationships/worksheet" Target="worksheets/sheet529.xml"/><Relationship Id="rId531" Type="http://schemas.openxmlformats.org/officeDocument/2006/relationships/worksheet" Target="worksheets/sheet530.xml"/><Relationship Id="rId532" Type="http://schemas.openxmlformats.org/officeDocument/2006/relationships/worksheet" Target="worksheets/sheet531.xml"/><Relationship Id="rId533" Type="http://schemas.openxmlformats.org/officeDocument/2006/relationships/worksheet" Target="worksheets/sheet532.xml"/><Relationship Id="rId534" Type="http://schemas.openxmlformats.org/officeDocument/2006/relationships/worksheet" Target="worksheets/sheet533.xml"/><Relationship Id="rId535" Type="http://schemas.openxmlformats.org/officeDocument/2006/relationships/worksheet" Target="worksheets/sheet534.xml"/><Relationship Id="rId536" Type="http://schemas.openxmlformats.org/officeDocument/2006/relationships/worksheet" Target="worksheets/sheet535.xml"/><Relationship Id="rId537" Type="http://schemas.openxmlformats.org/officeDocument/2006/relationships/worksheet" Target="worksheets/sheet536.xml"/><Relationship Id="rId538" Type="http://schemas.openxmlformats.org/officeDocument/2006/relationships/worksheet" Target="worksheets/sheet537.xml"/><Relationship Id="rId539" Type="http://schemas.openxmlformats.org/officeDocument/2006/relationships/worksheet" Target="worksheets/sheet538.xml"/><Relationship Id="rId540" Type="http://schemas.openxmlformats.org/officeDocument/2006/relationships/worksheet" Target="worksheets/sheet539.xml"/><Relationship Id="rId541" Type="http://schemas.openxmlformats.org/officeDocument/2006/relationships/worksheet" Target="worksheets/sheet540.xml"/><Relationship Id="rId542" Type="http://schemas.openxmlformats.org/officeDocument/2006/relationships/worksheet" Target="worksheets/sheet541.xml"/><Relationship Id="rId543" Type="http://schemas.openxmlformats.org/officeDocument/2006/relationships/worksheet" Target="worksheets/sheet542.xml"/><Relationship Id="rId544" Type="http://schemas.openxmlformats.org/officeDocument/2006/relationships/worksheet" Target="worksheets/sheet543.xml"/><Relationship Id="rId545" Type="http://schemas.openxmlformats.org/officeDocument/2006/relationships/worksheet" Target="worksheets/sheet544.xml"/><Relationship Id="rId546" Type="http://schemas.openxmlformats.org/officeDocument/2006/relationships/worksheet" Target="worksheets/sheet545.xml"/><Relationship Id="rId547" Type="http://schemas.openxmlformats.org/officeDocument/2006/relationships/worksheet" Target="worksheets/sheet546.xml"/><Relationship Id="rId548" Type="http://schemas.openxmlformats.org/officeDocument/2006/relationships/worksheet" Target="worksheets/sheet547.xml"/><Relationship Id="rId549" Type="http://schemas.openxmlformats.org/officeDocument/2006/relationships/worksheet" Target="worksheets/sheet548.xml"/><Relationship Id="rId550" Type="http://schemas.openxmlformats.org/officeDocument/2006/relationships/worksheet" Target="worksheets/sheet549.xml"/><Relationship Id="rId551" Type="http://schemas.openxmlformats.org/officeDocument/2006/relationships/worksheet" Target="worksheets/sheet550.xml"/><Relationship Id="rId552" Type="http://schemas.openxmlformats.org/officeDocument/2006/relationships/worksheet" Target="worksheets/sheet551.xml"/><Relationship Id="rId553" Type="http://schemas.openxmlformats.org/officeDocument/2006/relationships/worksheet" Target="worksheets/sheet552.xml"/><Relationship Id="rId554" Type="http://schemas.openxmlformats.org/officeDocument/2006/relationships/worksheet" Target="worksheets/sheet553.xml"/><Relationship Id="rId555" Type="http://schemas.openxmlformats.org/officeDocument/2006/relationships/worksheet" Target="worksheets/sheet554.xml"/><Relationship Id="rId556" Type="http://schemas.openxmlformats.org/officeDocument/2006/relationships/worksheet" Target="worksheets/sheet555.xml"/><Relationship Id="rId557" Type="http://schemas.openxmlformats.org/officeDocument/2006/relationships/worksheet" Target="worksheets/sheet556.xml"/><Relationship Id="rId558" Type="http://schemas.openxmlformats.org/officeDocument/2006/relationships/worksheet" Target="worksheets/sheet557.xml"/><Relationship Id="rId559" Type="http://schemas.openxmlformats.org/officeDocument/2006/relationships/worksheet" Target="worksheets/sheet558.xml"/><Relationship Id="rId560" Type="http://schemas.openxmlformats.org/officeDocument/2006/relationships/worksheet" Target="worksheets/sheet559.xml"/><Relationship Id="rId561" Type="http://schemas.openxmlformats.org/officeDocument/2006/relationships/worksheet" Target="worksheets/sheet560.xml"/><Relationship Id="rId562" Type="http://schemas.openxmlformats.org/officeDocument/2006/relationships/worksheet" Target="worksheets/sheet561.xml"/><Relationship Id="rId563" Type="http://schemas.openxmlformats.org/officeDocument/2006/relationships/worksheet" Target="worksheets/sheet562.xml"/><Relationship Id="rId564" Type="http://schemas.openxmlformats.org/officeDocument/2006/relationships/worksheet" Target="worksheets/sheet563.xml"/><Relationship Id="rId565" Type="http://schemas.openxmlformats.org/officeDocument/2006/relationships/worksheet" Target="worksheets/sheet564.xml"/><Relationship Id="rId566" Type="http://schemas.openxmlformats.org/officeDocument/2006/relationships/worksheet" Target="worksheets/sheet565.xml"/><Relationship Id="rId567" Type="http://schemas.openxmlformats.org/officeDocument/2006/relationships/worksheet" Target="worksheets/sheet566.xml"/><Relationship Id="rId568" Type="http://schemas.openxmlformats.org/officeDocument/2006/relationships/worksheet" Target="worksheets/sheet567.xml"/><Relationship Id="rId569" Type="http://schemas.openxmlformats.org/officeDocument/2006/relationships/worksheet" Target="worksheets/sheet568.xml"/><Relationship Id="rId570" Type="http://schemas.openxmlformats.org/officeDocument/2006/relationships/worksheet" Target="worksheets/sheet569.xml"/><Relationship Id="rId571" Type="http://schemas.openxmlformats.org/officeDocument/2006/relationships/worksheet" Target="worksheets/sheet570.xml"/><Relationship Id="rId572" Type="http://schemas.openxmlformats.org/officeDocument/2006/relationships/worksheet" Target="worksheets/sheet571.xml"/><Relationship Id="rId573" Type="http://schemas.openxmlformats.org/officeDocument/2006/relationships/worksheet" Target="worksheets/sheet572.xml"/><Relationship Id="rId574" Type="http://schemas.openxmlformats.org/officeDocument/2006/relationships/worksheet" Target="worksheets/sheet573.xml"/><Relationship Id="rId575" Type="http://schemas.openxmlformats.org/officeDocument/2006/relationships/worksheet" Target="worksheets/sheet574.xml"/><Relationship Id="rId576" Type="http://schemas.openxmlformats.org/officeDocument/2006/relationships/worksheet" Target="worksheets/sheet575.xml"/><Relationship Id="rId577" Type="http://schemas.openxmlformats.org/officeDocument/2006/relationships/worksheet" Target="worksheets/sheet576.xml"/><Relationship Id="rId578" Type="http://schemas.openxmlformats.org/officeDocument/2006/relationships/worksheet" Target="worksheets/sheet577.xml"/><Relationship Id="rId579" Type="http://schemas.openxmlformats.org/officeDocument/2006/relationships/worksheet" Target="worksheets/sheet578.xml"/><Relationship Id="rId580" Type="http://schemas.openxmlformats.org/officeDocument/2006/relationships/worksheet" Target="worksheets/sheet579.xml"/><Relationship Id="rId581" Type="http://schemas.openxmlformats.org/officeDocument/2006/relationships/worksheet" Target="worksheets/sheet580.xml"/><Relationship Id="rId582" Type="http://schemas.openxmlformats.org/officeDocument/2006/relationships/worksheet" Target="worksheets/sheet581.xml"/><Relationship Id="rId583" Type="http://schemas.openxmlformats.org/officeDocument/2006/relationships/worksheet" Target="worksheets/sheet582.xml"/><Relationship Id="rId584" Type="http://schemas.openxmlformats.org/officeDocument/2006/relationships/worksheet" Target="worksheets/sheet583.xml"/><Relationship Id="rId585" Type="http://schemas.openxmlformats.org/officeDocument/2006/relationships/worksheet" Target="worksheets/sheet584.xml"/><Relationship Id="rId586" Type="http://schemas.openxmlformats.org/officeDocument/2006/relationships/worksheet" Target="worksheets/sheet585.xml"/><Relationship Id="rId587" Type="http://schemas.openxmlformats.org/officeDocument/2006/relationships/worksheet" Target="worksheets/sheet586.xml"/><Relationship Id="rId588" Type="http://schemas.openxmlformats.org/officeDocument/2006/relationships/worksheet" Target="worksheets/sheet587.xml"/><Relationship Id="rId589" Type="http://schemas.openxmlformats.org/officeDocument/2006/relationships/worksheet" Target="worksheets/sheet588.xml"/><Relationship Id="rId590" Type="http://schemas.openxmlformats.org/officeDocument/2006/relationships/worksheet" Target="worksheets/sheet589.xml"/><Relationship Id="rId591" Type="http://schemas.openxmlformats.org/officeDocument/2006/relationships/worksheet" Target="worksheets/sheet590.xml"/><Relationship Id="rId592" Type="http://schemas.openxmlformats.org/officeDocument/2006/relationships/worksheet" Target="worksheets/sheet591.xml"/><Relationship Id="rId593" Type="http://schemas.openxmlformats.org/officeDocument/2006/relationships/worksheet" Target="worksheets/sheet592.xml"/><Relationship Id="rId594" Type="http://schemas.openxmlformats.org/officeDocument/2006/relationships/worksheet" Target="worksheets/sheet593.xml"/><Relationship Id="rId595" Type="http://schemas.openxmlformats.org/officeDocument/2006/relationships/worksheet" Target="worksheets/sheet594.xml"/><Relationship Id="rId596" Type="http://schemas.openxmlformats.org/officeDocument/2006/relationships/worksheet" Target="worksheets/sheet595.xml"/><Relationship Id="rId597" Type="http://schemas.openxmlformats.org/officeDocument/2006/relationships/worksheet" Target="worksheets/sheet596.xml"/><Relationship Id="rId598" Type="http://schemas.openxmlformats.org/officeDocument/2006/relationships/worksheet" Target="worksheets/sheet597.xml"/><Relationship Id="rId599" Type="http://schemas.openxmlformats.org/officeDocument/2006/relationships/worksheet" Target="worksheets/sheet598.xml"/><Relationship Id="rId600" Type="http://schemas.openxmlformats.org/officeDocument/2006/relationships/worksheet" Target="worksheets/sheet599.xml"/><Relationship Id="rId601" Type="http://schemas.openxmlformats.org/officeDocument/2006/relationships/worksheet" Target="worksheets/sheet600.xml"/><Relationship Id="rId602" Type="http://schemas.openxmlformats.org/officeDocument/2006/relationships/worksheet" Target="worksheets/sheet601.xml"/><Relationship Id="rId603" Type="http://schemas.openxmlformats.org/officeDocument/2006/relationships/worksheet" Target="worksheets/sheet602.xml"/><Relationship Id="rId604" Type="http://schemas.openxmlformats.org/officeDocument/2006/relationships/worksheet" Target="worksheets/sheet603.xml"/><Relationship Id="rId605" Type="http://schemas.openxmlformats.org/officeDocument/2006/relationships/worksheet" Target="worksheets/sheet604.xml"/><Relationship Id="rId606" Type="http://schemas.openxmlformats.org/officeDocument/2006/relationships/worksheet" Target="worksheets/sheet605.xml"/><Relationship Id="rId607" Type="http://schemas.openxmlformats.org/officeDocument/2006/relationships/worksheet" Target="worksheets/sheet606.xml"/><Relationship Id="rId608" Type="http://schemas.openxmlformats.org/officeDocument/2006/relationships/worksheet" Target="worksheets/sheet607.xml"/><Relationship Id="rId609" Type="http://schemas.openxmlformats.org/officeDocument/2006/relationships/worksheet" Target="worksheets/sheet608.xml"/><Relationship Id="rId610" Type="http://schemas.openxmlformats.org/officeDocument/2006/relationships/worksheet" Target="worksheets/sheet609.xml"/><Relationship Id="rId611" Type="http://schemas.openxmlformats.org/officeDocument/2006/relationships/worksheet" Target="worksheets/sheet610.xml"/><Relationship Id="rId612" Type="http://schemas.openxmlformats.org/officeDocument/2006/relationships/worksheet" Target="worksheets/sheet611.xml"/><Relationship Id="rId613" Type="http://schemas.openxmlformats.org/officeDocument/2006/relationships/worksheet" Target="worksheets/sheet612.xml"/><Relationship Id="rId614" Type="http://schemas.openxmlformats.org/officeDocument/2006/relationships/worksheet" Target="worksheets/sheet613.xml"/><Relationship Id="rId61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7"/>
    </sheetView>
  </sheetViews>
  <sheetFormatPr defaultColWidth="9.13671875" defaultRowHeight="12.75" zeroHeight="false" outlineLevelRow="0" outlineLevelCol="0"/>
  <cols>
    <col collapsed="false" customWidth="true" hidden="false" outlineLevel="0" max="1" min="1" style="1" width="26.42"/>
    <col collapsed="false" customWidth="true" hidden="false" outlineLevel="0" max="2" min="2" style="1" width="18.28"/>
    <col collapsed="false" customWidth="true" hidden="false" outlineLevel="0" max="3" min="3" style="1" width="4.28"/>
    <col collapsed="false" customWidth="true" hidden="false" outlineLevel="0" max="4" min="4" style="1" width="30.85"/>
    <col collapsed="false" customWidth="true" hidden="false" outlineLevel="0" max="5" min="5" style="1" width="2.56"/>
    <col collapsed="false" customWidth="true" hidden="false" outlineLevel="0" max="6" min="6" style="1" width="20.85"/>
    <col collapsed="false" customWidth="false" hidden="false" outlineLevel="0" max="257" min="7" style="1" width="9.14"/>
  </cols>
  <sheetData>
    <row r="1" customFormat="false" ht="48" hidden="false" customHeight="true" outlineLevel="0" collapsed="false">
      <c r="A1" s="2" t="s">
        <v>0</v>
      </c>
      <c r="B1" s="2"/>
      <c r="C1" s="2"/>
      <c r="D1" s="2"/>
      <c r="E1" s="2"/>
      <c r="F1" s="2"/>
    </row>
    <row r="2" customFormat="false" ht="12.75" hidden="false" customHeight="false" outlineLevel="0" collapsed="false">
      <c r="A2" s="3"/>
      <c r="B2" s="4"/>
    </row>
    <row r="3" customFormat="false" ht="13.5" hidden="false" customHeight="false" outlineLevel="0" collapsed="false">
      <c r="A3" s="3"/>
      <c r="B3" s="4"/>
    </row>
    <row r="4" customFormat="false" ht="13.5" hidden="false" customHeight="false" outlineLevel="0" collapsed="false">
      <c r="A4" s="3"/>
      <c r="B4" s="5"/>
      <c r="C4" s="6"/>
      <c r="D4" s="6"/>
      <c r="E4" s="7"/>
    </row>
    <row r="5" customFormat="false" ht="12.75" hidden="false" customHeight="false" outlineLevel="0" collapsed="false">
      <c r="A5" s="3"/>
      <c r="B5" s="8"/>
      <c r="C5" s="9"/>
      <c r="D5" s="9"/>
      <c r="E5" s="10"/>
    </row>
    <row r="6" customFormat="false" ht="12.75" hidden="false" customHeight="false" outlineLevel="0" collapsed="false">
      <c r="B6" s="8"/>
      <c r="C6" s="9"/>
      <c r="D6" s="9"/>
      <c r="E6" s="10"/>
    </row>
    <row r="7" customFormat="false" ht="12.75" hidden="false" customHeight="false" outlineLevel="0" collapsed="false">
      <c r="B7" s="11" t="s">
        <v>1</v>
      </c>
      <c r="C7" s="12" t="s">
        <v>2</v>
      </c>
      <c r="D7" s="12"/>
      <c r="E7" s="10"/>
    </row>
    <row r="8" customFormat="false" ht="12.75" hidden="false" customHeight="false" outlineLevel="0" collapsed="false">
      <c r="B8" s="8"/>
      <c r="C8" s="9"/>
      <c r="D8" s="9"/>
      <c r="E8" s="10"/>
    </row>
    <row r="9" customFormat="false" ht="12.75" hidden="false" customHeight="false" outlineLevel="0" collapsed="false">
      <c r="B9" s="11" t="s">
        <v>3</v>
      </c>
      <c r="C9" s="13" t="s">
        <v>4</v>
      </c>
      <c r="D9" s="9"/>
      <c r="E9" s="10"/>
    </row>
    <row r="10" customFormat="false" ht="12.75" hidden="false" customHeight="false" outlineLevel="0" collapsed="false">
      <c r="B10" s="8"/>
      <c r="C10" s="9"/>
      <c r="D10" s="9"/>
      <c r="E10" s="10"/>
    </row>
    <row r="11" customFormat="false" ht="12.75" hidden="false" customHeight="false" outlineLevel="0" collapsed="false">
      <c r="B11" s="11" t="s">
        <v>5</v>
      </c>
      <c r="C11" s="13" t="s">
        <v>6</v>
      </c>
      <c r="D11" s="9"/>
      <c r="E11" s="10"/>
    </row>
    <row r="12" customFormat="false" ht="12.75" hidden="false" customHeight="false" outlineLevel="0" collapsed="false">
      <c r="B12" s="11"/>
      <c r="C12" s="14"/>
      <c r="D12" s="9"/>
      <c r="E12" s="10"/>
    </row>
    <row r="13" customFormat="false" ht="12.75" hidden="false" customHeight="false" outlineLevel="0" collapsed="false">
      <c r="B13" s="11" t="s">
        <v>7</v>
      </c>
      <c r="C13" s="15" t="s">
        <v>8</v>
      </c>
      <c r="D13" s="15"/>
      <c r="E13" s="10"/>
    </row>
    <row r="14" customFormat="false" ht="13.5" hidden="false" customHeight="false" outlineLevel="0" collapsed="false">
      <c r="B14" s="16"/>
      <c r="C14" s="17"/>
      <c r="D14" s="17"/>
      <c r="E14" s="18"/>
    </row>
    <row r="15" customFormat="false" ht="13.5" hidden="false" customHeight="false" outlineLevel="0" collapsed="false"/>
    <row r="16" customFormat="false" ht="12.75" hidden="false" customHeight="false" outlineLevel="0" collapsed="false">
      <c r="B16" s="1" t="s">
        <v>9</v>
      </c>
    </row>
    <row r="18" customFormat="false" ht="12.75" hidden="false" customHeight="false" outlineLevel="0" collapsed="false">
      <c r="B18" s="1" t="s">
        <v>10</v>
      </c>
    </row>
  </sheetData>
  <sheetProtection sheet="true" objects="true" scenarios="true" selectLockedCells="true"/>
  <protectedRanges>
    <protectedRange name="Range1" sqref="D4:E14 B4:C12 B14:C14"/>
  </protectedRanges>
  <mergeCells count="3">
    <mergeCell ref="A1:F1"/>
    <mergeCell ref="C7:D7"/>
    <mergeCell ref="C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2114640</xdr:colOff>
                    <xdr:row>3</xdr:row>
                    <xdr:rowOff>76320</xdr:rowOff>
                  </from>
                  <to>
                    <xdr:col>4</xdr:col>
                    <xdr:colOff>150480</xdr:colOff>
                    <xdr:row>5</xdr:row>
                    <xdr:rowOff>28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4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512</v>
      </c>
      <c r="C14" s="24" t="n">
        <v>98</v>
      </c>
      <c r="D14" s="24" t="n">
        <v>286</v>
      </c>
      <c r="E14" s="24" t="n">
        <v>91</v>
      </c>
      <c r="F14" s="24" t="n">
        <v>89</v>
      </c>
      <c r="G14" s="24" t="n">
        <v>88</v>
      </c>
      <c r="H14" s="24" t="n">
        <v>94</v>
      </c>
      <c r="I14" s="24" t="n">
        <v>88</v>
      </c>
      <c r="J14" s="24" t="n">
        <v>89</v>
      </c>
      <c r="K14" s="24" t="n">
        <v>99</v>
      </c>
      <c r="L14" s="24" t="n">
        <v>95</v>
      </c>
      <c r="M14" s="24" t="n">
        <v>94</v>
      </c>
      <c r="N14" s="24" t="n">
        <v>119</v>
      </c>
      <c r="O14" s="24" t="n">
        <v>91</v>
      </c>
      <c r="P14" s="24" t="n">
        <v>91</v>
      </c>
    </row>
    <row r="15" customFormat="false" ht="15" hidden="false" customHeight="false" outlineLevel="0" collapsed="false">
      <c r="A15" s="24" t="s">
        <v>883</v>
      </c>
      <c r="B15" s="24" t="n">
        <v>1472</v>
      </c>
      <c r="C15" s="24" t="n">
        <v>59</v>
      </c>
      <c r="D15" s="24" t="n">
        <v>460</v>
      </c>
      <c r="E15" s="24" t="n">
        <v>135</v>
      </c>
      <c r="F15" s="24" t="n">
        <v>92</v>
      </c>
      <c r="G15" s="24" t="n">
        <v>16</v>
      </c>
      <c r="H15" s="24" t="n">
        <v>53</v>
      </c>
      <c r="I15" s="24" t="n">
        <v>37</v>
      </c>
      <c r="J15" s="24" t="n">
        <v>78</v>
      </c>
      <c r="K15" s="24" t="n">
        <v>163</v>
      </c>
      <c r="L15" s="24" t="n">
        <v>55</v>
      </c>
      <c r="M15" s="24" t="n">
        <v>14</v>
      </c>
      <c r="N15" s="24" t="n">
        <v>196</v>
      </c>
      <c r="O15" s="24" t="n">
        <v>79</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944</v>
      </c>
    </row>
    <row r="18" customFormat="false" ht="15" hidden="false" customHeight="false" outlineLevel="0" collapsed="false">
      <c r="A18" s="24" t="s">
        <v>945</v>
      </c>
      <c r="B18" s="24" t="n">
        <v>1470</v>
      </c>
      <c r="C18" s="24" t="n">
        <v>59</v>
      </c>
      <c r="D18" s="24" t="n">
        <v>460</v>
      </c>
      <c r="E18" s="24" t="n">
        <v>135</v>
      </c>
      <c r="F18" s="24" t="n">
        <v>92</v>
      </c>
      <c r="G18" s="24" t="n">
        <v>16</v>
      </c>
      <c r="H18" s="24" t="n">
        <v>53</v>
      </c>
      <c r="I18" s="24" t="n">
        <v>37</v>
      </c>
      <c r="J18" s="24" t="n">
        <v>78</v>
      </c>
      <c r="K18" s="24" t="n">
        <v>163</v>
      </c>
      <c r="L18" s="24" t="n">
        <v>55</v>
      </c>
      <c r="M18" s="24" t="n">
        <v>14</v>
      </c>
      <c r="N18" s="24" t="n">
        <v>196</v>
      </c>
      <c r="O18" s="24" t="n">
        <v>78</v>
      </c>
      <c r="P18" s="24" t="n">
        <v>33</v>
      </c>
    </row>
    <row r="19" customFormat="false" ht="15" hidden="false" customHeight="false" outlineLevel="0" collapsed="false">
      <c r="B19" s="24" t="n">
        <v>99.9</v>
      </c>
      <c r="C19" s="24" t="n">
        <v>100</v>
      </c>
      <c r="D19" s="24" t="n">
        <v>100</v>
      </c>
      <c r="E19" s="24" t="n">
        <v>100</v>
      </c>
      <c r="F19" s="24" t="n">
        <v>100</v>
      </c>
      <c r="G19" s="24" t="n">
        <v>100</v>
      </c>
      <c r="H19" s="24" t="n">
        <v>100</v>
      </c>
      <c r="I19" s="24" t="n">
        <v>100</v>
      </c>
      <c r="J19" s="24" t="n">
        <v>100</v>
      </c>
      <c r="K19" s="24" t="n">
        <v>100</v>
      </c>
      <c r="L19" s="24" t="n">
        <v>100</v>
      </c>
      <c r="M19" s="24" t="n">
        <v>100</v>
      </c>
      <c r="N19" s="24" t="n">
        <v>100</v>
      </c>
      <c r="O19" s="24" t="n">
        <v>98.8</v>
      </c>
      <c r="P19" s="24" t="n">
        <v>96.8</v>
      </c>
    </row>
    <row r="20" customFormat="false" ht="15" hidden="false" customHeight="false" outlineLevel="0" collapsed="false">
      <c r="A20" s="24" t="s">
        <v>946</v>
      </c>
      <c r="B20" s="24" t="n">
        <v>198</v>
      </c>
      <c r="C20" s="24" t="n">
        <v>17</v>
      </c>
      <c r="D20" s="24" t="n">
        <v>41</v>
      </c>
      <c r="E20" s="24" t="n">
        <v>18</v>
      </c>
      <c r="F20" s="24" t="n">
        <v>16</v>
      </c>
      <c r="G20" s="24" t="n">
        <v>2</v>
      </c>
      <c r="H20" s="24" t="n">
        <v>2</v>
      </c>
      <c r="I20" s="24" t="n">
        <v>6</v>
      </c>
      <c r="J20" s="24" t="n">
        <v>9</v>
      </c>
      <c r="K20" s="24" t="n">
        <v>20</v>
      </c>
      <c r="L20" s="24" t="n">
        <v>11</v>
      </c>
      <c r="M20" s="24" t="n">
        <v>3</v>
      </c>
      <c r="N20" s="24" t="n">
        <v>33</v>
      </c>
      <c r="O20" s="24" t="n">
        <v>14</v>
      </c>
      <c r="P20" s="24" t="n">
        <v>5</v>
      </c>
    </row>
    <row r="21" customFormat="false" ht="15" hidden="false" customHeight="false" outlineLevel="0" collapsed="false">
      <c r="B21" s="24" t="n">
        <v>13.5</v>
      </c>
      <c r="C21" s="24" t="n">
        <v>28.2</v>
      </c>
      <c r="D21" s="24" t="n">
        <v>8.9</v>
      </c>
      <c r="E21" s="24" t="n">
        <v>13.7</v>
      </c>
      <c r="F21" s="24" t="n">
        <v>17</v>
      </c>
      <c r="G21" s="24" t="n">
        <v>9.1</v>
      </c>
      <c r="H21" s="24" t="n">
        <v>3.8</v>
      </c>
      <c r="I21" s="24" t="n">
        <v>17.5</v>
      </c>
      <c r="J21" s="24" t="n">
        <v>11.4</v>
      </c>
      <c r="K21" s="24" t="n">
        <v>12.3</v>
      </c>
      <c r="L21" s="24" t="n">
        <v>20.9</v>
      </c>
      <c r="M21" s="24" t="n">
        <v>24.5</v>
      </c>
      <c r="N21" s="24" t="n">
        <v>17</v>
      </c>
      <c r="O21" s="24" t="n">
        <v>18</v>
      </c>
      <c r="P21" s="24" t="n">
        <v>14.4</v>
      </c>
    </row>
    <row r="22" customFormat="false" ht="15" hidden="false" customHeight="false" outlineLevel="0" collapsed="false">
      <c r="A22" s="24" t="s">
        <v>947</v>
      </c>
      <c r="B22" s="24" t="n">
        <v>153</v>
      </c>
      <c r="C22" s="24" t="n">
        <v>12</v>
      </c>
      <c r="D22" s="24" t="n">
        <v>22</v>
      </c>
      <c r="E22" s="24" t="n">
        <v>17</v>
      </c>
      <c r="F22" s="24" t="n">
        <v>14</v>
      </c>
      <c r="G22" s="24" t="n">
        <v>3</v>
      </c>
      <c r="H22" s="24" t="n">
        <v>2</v>
      </c>
      <c r="I22" s="24" t="n">
        <v>4</v>
      </c>
      <c r="J22" s="24" t="n">
        <v>6</v>
      </c>
      <c r="K22" s="24" t="n">
        <v>17</v>
      </c>
      <c r="L22" s="24" t="n">
        <v>8</v>
      </c>
      <c r="M22" s="24" t="n">
        <v>2</v>
      </c>
      <c r="N22" s="24" t="n">
        <v>29</v>
      </c>
      <c r="O22" s="24" t="n">
        <v>12</v>
      </c>
      <c r="P22" s="24" t="n">
        <v>6</v>
      </c>
    </row>
    <row r="23" customFormat="false" ht="15" hidden="false" customHeight="false" outlineLevel="0" collapsed="false">
      <c r="B23" s="24" t="n">
        <v>10.4</v>
      </c>
      <c r="C23" s="24" t="n">
        <v>20</v>
      </c>
      <c r="D23" s="24" t="n">
        <v>4.7</v>
      </c>
      <c r="E23" s="24" t="n">
        <v>12.3</v>
      </c>
      <c r="F23" s="24" t="n">
        <v>15.6</v>
      </c>
      <c r="G23" s="24" t="n">
        <v>16.8</v>
      </c>
      <c r="H23" s="24" t="n">
        <v>3.9</v>
      </c>
      <c r="I23" s="24" t="n">
        <v>11.5</v>
      </c>
      <c r="J23" s="24" t="n">
        <v>7.2</v>
      </c>
      <c r="K23" s="24" t="n">
        <v>10.2</v>
      </c>
      <c r="L23" s="24" t="n">
        <v>14.7</v>
      </c>
      <c r="M23" s="24" t="n">
        <v>15.3</v>
      </c>
      <c r="N23" s="24" t="n">
        <v>14.8</v>
      </c>
      <c r="O23" s="24" t="n">
        <v>14.9</v>
      </c>
      <c r="P23" s="24" t="n">
        <v>1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4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144</v>
      </c>
    </row>
    <row r="17" customFormat="false" ht="15" hidden="false" customHeight="false" outlineLevel="0" collapsed="false">
      <c r="A17" s="24" t="s">
        <v>1092</v>
      </c>
      <c r="B17" s="24" t="n">
        <v>49</v>
      </c>
      <c r="C17" s="24" t="n">
        <v>1</v>
      </c>
      <c r="D17" s="24" t="n">
        <v>23</v>
      </c>
      <c r="E17" s="24" t="n">
        <v>2</v>
      </c>
      <c r="F17" s="24" t="n">
        <v>2</v>
      </c>
      <c r="G17" s="24" t="n">
        <v>1</v>
      </c>
      <c r="H17" s="24" t="n">
        <v>0</v>
      </c>
      <c r="I17" s="24" t="n">
        <v>2</v>
      </c>
      <c r="J17" s="24" t="n">
        <v>2</v>
      </c>
      <c r="K17" s="24" t="n">
        <v>2</v>
      </c>
      <c r="L17" s="24" t="n">
        <v>0</v>
      </c>
      <c r="M17" s="24" t="n">
        <v>1</v>
      </c>
      <c r="N17" s="24" t="n">
        <v>9</v>
      </c>
      <c r="O17" s="24" t="n">
        <v>5</v>
      </c>
      <c r="P17" s="24" t="n">
        <v>0</v>
      </c>
    </row>
    <row r="18" customFormat="false" ht="15" hidden="false" customHeight="false" outlineLevel="0" collapsed="false">
      <c r="B18" s="24" t="n">
        <v>3</v>
      </c>
      <c r="C18" s="24" t="n">
        <v>1.3</v>
      </c>
      <c r="D18" s="24" t="n">
        <v>4.3</v>
      </c>
      <c r="E18" s="24" t="n">
        <v>1.1</v>
      </c>
      <c r="F18" s="24" t="n">
        <v>1.7</v>
      </c>
      <c r="G18" s="24" t="n">
        <v>7.6</v>
      </c>
      <c r="I18" s="24" t="n">
        <v>4.9</v>
      </c>
      <c r="J18" s="24" t="n">
        <v>1.8</v>
      </c>
      <c r="K18" s="24" t="n">
        <v>0.9</v>
      </c>
      <c r="M18" s="24" t="n">
        <v>4.6</v>
      </c>
      <c r="N18" s="24" t="n">
        <v>4.1</v>
      </c>
      <c r="O18" s="24" t="n">
        <v>5.8</v>
      </c>
      <c r="P18" s="24" t="n">
        <v>1.1</v>
      </c>
    </row>
    <row r="19" customFormat="false" ht="15" hidden="false" customHeight="false" outlineLevel="0" collapsed="false">
      <c r="A19" s="24" t="s">
        <v>1093</v>
      </c>
      <c r="B19" s="24" t="n">
        <v>421</v>
      </c>
      <c r="C19" s="24" t="n">
        <v>10</v>
      </c>
      <c r="D19" s="24" t="n">
        <v>159</v>
      </c>
      <c r="E19" s="24" t="n">
        <v>34</v>
      </c>
      <c r="F19" s="24" t="n">
        <v>20</v>
      </c>
      <c r="G19" s="24" t="n">
        <v>4</v>
      </c>
      <c r="H19" s="24" t="n">
        <v>13</v>
      </c>
      <c r="I19" s="24" t="n">
        <v>11</v>
      </c>
      <c r="J19" s="24" t="n">
        <v>14</v>
      </c>
      <c r="K19" s="24" t="n">
        <v>45</v>
      </c>
      <c r="L19" s="24" t="n">
        <v>15</v>
      </c>
      <c r="M19" s="24" t="n">
        <v>4</v>
      </c>
      <c r="N19" s="24" t="n">
        <v>55</v>
      </c>
      <c r="O19" s="24" t="n">
        <v>28</v>
      </c>
      <c r="P19" s="24" t="n">
        <v>9</v>
      </c>
    </row>
    <row r="20" customFormat="false" ht="15" hidden="false" customHeight="false" outlineLevel="0" collapsed="false">
      <c r="B20" s="24" t="n">
        <v>25.3</v>
      </c>
      <c r="C20" s="24" t="n">
        <v>16.9</v>
      </c>
      <c r="D20" s="24" t="n">
        <v>30.3</v>
      </c>
      <c r="E20" s="24" t="n">
        <v>21.9</v>
      </c>
      <c r="F20" s="24" t="n">
        <v>19</v>
      </c>
      <c r="G20" s="24" t="n">
        <v>20.9</v>
      </c>
      <c r="H20" s="24" t="n">
        <v>21.8</v>
      </c>
      <c r="I20" s="24" t="n">
        <v>25.7</v>
      </c>
      <c r="J20" s="24" t="n">
        <v>15.9</v>
      </c>
      <c r="K20" s="24" t="n">
        <v>24.4</v>
      </c>
      <c r="L20" s="24" t="n">
        <v>25.9</v>
      </c>
      <c r="M20" s="24" t="n">
        <v>26.6</v>
      </c>
      <c r="N20" s="24" t="n">
        <v>24.6</v>
      </c>
      <c r="O20" s="24" t="n">
        <v>31.1</v>
      </c>
      <c r="P20" s="24" t="n">
        <v>22.3</v>
      </c>
    </row>
    <row r="21" customFormat="false" ht="15" hidden="false" customHeight="false" outlineLevel="0" collapsed="false">
      <c r="A21" s="24" t="s">
        <v>1094</v>
      </c>
      <c r="B21" s="24" t="n">
        <v>298</v>
      </c>
      <c r="C21" s="24" t="n">
        <v>9</v>
      </c>
      <c r="D21" s="24" t="n">
        <v>98</v>
      </c>
      <c r="E21" s="24" t="n">
        <v>29</v>
      </c>
      <c r="F21" s="24" t="n">
        <v>14</v>
      </c>
      <c r="G21" s="24" t="n">
        <v>4</v>
      </c>
      <c r="H21" s="24" t="n">
        <v>11</v>
      </c>
      <c r="I21" s="24" t="n">
        <v>8</v>
      </c>
      <c r="J21" s="24" t="n">
        <v>23</v>
      </c>
      <c r="K21" s="24" t="n">
        <v>35</v>
      </c>
      <c r="L21" s="24" t="n">
        <v>7</v>
      </c>
      <c r="M21" s="24" t="n">
        <v>3</v>
      </c>
      <c r="N21" s="24" t="n">
        <v>39</v>
      </c>
      <c r="O21" s="24" t="n">
        <v>12</v>
      </c>
      <c r="P21" s="24" t="n">
        <v>6</v>
      </c>
    </row>
    <row r="22" customFormat="false" ht="15" hidden="false" customHeight="false" outlineLevel="0" collapsed="false">
      <c r="B22" s="24" t="n">
        <v>17.8</v>
      </c>
      <c r="C22" s="24" t="n">
        <v>14.7</v>
      </c>
      <c r="D22" s="24" t="n">
        <v>18.6</v>
      </c>
      <c r="E22" s="24" t="n">
        <v>18.4</v>
      </c>
      <c r="F22" s="24" t="n">
        <v>13.2</v>
      </c>
      <c r="G22" s="24" t="n">
        <v>19.6</v>
      </c>
      <c r="H22" s="24" t="n">
        <v>19.3</v>
      </c>
      <c r="I22" s="24" t="n">
        <v>19.8</v>
      </c>
      <c r="J22" s="24" t="n">
        <v>25.4</v>
      </c>
      <c r="K22" s="24" t="n">
        <v>19</v>
      </c>
      <c r="L22" s="24" t="n">
        <v>12.4</v>
      </c>
      <c r="M22" s="24" t="n">
        <v>17.2</v>
      </c>
      <c r="N22" s="24" t="n">
        <v>17.3</v>
      </c>
      <c r="O22" s="24" t="n">
        <v>13.6</v>
      </c>
      <c r="P22" s="24" t="n">
        <v>15.5</v>
      </c>
    </row>
    <row r="23" customFormat="false" ht="15" hidden="false" customHeight="false" outlineLevel="0" collapsed="false">
      <c r="A23" s="24" t="s">
        <v>1095</v>
      </c>
      <c r="B23" s="24" t="n">
        <v>747</v>
      </c>
      <c r="C23" s="24" t="n">
        <v>32</v>
      </c>
      <c r="D23" s="24" t="n">
        <v>214</v>
      </c>
      <c r="E23" s="24" t="n">
        <v>70</v>
      </c>
      <c r="F23" s="24" t="n">
        <v>60</v>
      </c>
      <c r="G23" s="24" t="n">
        <v>8</v>
      </c>
      <c r="H23" s="24" t="n">
        <v>34</v>
      </c>
      <c r="I23" s="24" t="n">
        <v>16</v>
      </c>
      <c r="J23" s="24" t="n">
        <v>38</v>
      </c>
      <c r="K23" s="24" t="n">
        <v>85</v>
      </c>
      <c r="L23" s="24" t="n">
        <v>29</v>
      </c>
      <c r="M23" s="24" t="n">
        <v>6</v>
      </c>
      <c r="N23" s="24" t="n">
        <v>100</v>
      </c>
      <c r="O23" s="24" t="n">
        <v>35</v>
      </c>
      <c r="P23" s="24" t="n">
        <v>20</v>
      </c>
    </row>
    <row r="24" customFormat="false" ht="15" hidden="false" customHeight="false" outlineLevel="0" collapsed="false">
      <c r="B24" s="24" t="n">
        <v>44.8</v>
      </c>
      <c r="C24" s="24" t="n">
        <v>51.8</v>
      </c>
      <c r="D24" s="24" t="n">
        <v>40.8</v>
      </c>
      <c r="E24" s="24" t="n">
        <v>45.2</v>
      </c>
      <c r="F24" s="24" t="n">
        <v>58</v>
      </c>
      <c r="G24" s="24" t="n">
        <v>42.4</v>
      </c>
      <c r="H24" s="24" t="n">
        <v>57.1</v>
      </c>
      <c r="I24" s="24" t="n">
        <v>38.8</v>
      </c>
      <c r="J24" s="24" t="n">
        <v>41.8</v>
      </c>
      <c r="K24" s="24" t="n">
        <v>45.7</v>
      </c>
      <c r="L24" s="24" t="n">
        <v>50.6</v>
      </c>
      <c r="M24" s="24" t="n">
        <v>42.8</v>
      </c>
      <c r="N24" s="24" t="n">
        <v>44.6</v>
      </c>
      <c r="O24" s="24" t="n">
        <v>38.9</v>
      </c>
      <c r="P24" s="24" t="n">
        <v>50.9</v>
      </c>
    </row>
    <row r="25" customFormat="false" ht="15" hidden="false" customHeight="false" outlineLevel="0" collapsed="false">
      <c r="A25" s="24" t="s">
        <v>1096</v>
      </c>
      <c r="B25" s="24" t="n">
        <v>65</v>
      </c>
      <c r="C25" s="24" t="n">
        <v>4</v>
      </c>
      <c r="D25" s="24" t="n">
        <v>9</v>
      </c>
      <c r="E25" s="24" t="n">
        <v>11</v>
      </c>
      <c r="F25" s="24" t="n">
        <v>1</v>
      </c>
      <c r="G25" s="24" t="n">
        <v>1</v>
      </c>
      <c r="H25" s="24" t="n">
        <v>0</v>
      </c>
      <c r="I25" s="24" t="n">
        <v>1</v>
      </c>
      <c r="J25" s="24" t="n">
        <v>9</v>
      </c>
      <c r="K25" s="24" t="n">
        <v>12</v>
      </c>
      <c r="L25" s="24" t="n">
        <v>2</v>
      </c>
      <c r="M25" s="24" t="n">
        <v>1</v>
      </c>
      <c r="N25" s="24" t="n">
        <v>10</v>
      </c>
      <c r="O25" s="24" t="n">
        <v>2</v>
      </c>
      <c r="P25" s="24" t="n">
        <v>3</v>
      </c>
    </row>
    <row r="26" customFormat="false" ht="15" hidden="false" customHeight="false" outlineLevel="0" collapsed="false">
      <c r="B26" s="24" t="n">
        <v>3.9</v>
      </c>
      <c r="C26" s="24" t="n">
        <v>6.8</v>
      </c>
      <c r="D26" s="24" t="n">
        <v>1.7</v>
      </c>
      <c r="E26" s="24" t="n">
        <v>7.2</v>
      </c>
      <c r="F26" s="24" t="n">
        <v>0.5</v>
      </c>
      <c r="G26" s="24" t="n">
        <v>5.2</v>
      </c>
      <c r="I26" s="24" t="n">
        <v>3.4</v>
      </c>
      <c r="J26" s="24" t="n">
        <v>9.4</v>
      </c>
      <c r="K26" s="24" t="n">
        <v>6.4</v>
      </c>
      <c r="L26" s="24" t="n">
        <v>2.9</v>
      </c>
      <c r="M26" s="24" t="n">
        <v>6.7</v>
      </c>
      <c r="N26" s="24" t="n">
        <v>4.5</v>
      </c>
      <c r="O26" s="24" t="n">
        <v>2.4</v>
      </c>
      <c r="P26" s="24" t="n">
        <v>6.6</v>
      </c>
    </row>
    <row r="27" customFormat="false" ht="15" hidden="false" customHeight="false" outlineLevel="0" collapsed="false">
      <c r="A27" s="24" t="s">
        <v>968</v>
      </c>
      <c r="B27" s="24" t="n">
        <v>86</v>
      </c>
      <c r="C27" s="24" t="n">
        <v>5</v>
      </c>
      <c r="D27" s="24" t="n">
        <v>22</v>
      </c>
      <c r="E27" s="24" t="n">
        <v>10</v>
      </c>
      <c r="F27" s="24" t="n">
        <v>8</v>
      </c>
      <c r="G27" s="24" t="n">
        <v>1</v>
      </c>
      <c r="H27" s="24" t="n">
        <v>1</v>
      </c>
      <c r="I27" s="24" t="n">
        <v>3</v>
      </c>
      <c r="J27" s="24" t="n">
        <v>5</v>
      </c>
      <c r="K27" s="24" t="n">
        <v>7</v>
      </c>
      <c r="L27" s="24" t="n">
        <v>5</v>
      </c>
      <c r="M27" s="24" t="n">
        <v>0</v>
      </c>
      <c r="N27" s="24" t="n">
        <v>11</v>
      </c>
      <c r="O27" s="24" t="n">
        <v>7</v>
      </c>
      <c r="P27" s="24" t="n">
        <v>1</v>
      </c>
    </row>
    <row r="28" customFormat="false" ht="15" hidden="false" customHeight="false" outlineLevel="0" collapsed="false">
      <c r="B28" s="24" t="n">
        <v>5.2</v>
      </c>
      <c r="C28" s="24" t="n">
        <v>8.4</v>
      </c>
      <c r="D28" s="24" t="n">
        <v>4.2</v>
      </c>
      <c r="E28" s="24" t="n">
        <v>6.2</v>
      </c>
      <c r="F28" s="24" t="n">
        <v>7.6</v>
      </c>
      <c r="G28" s="24" t="n">
        <v>4.3</v>
      </c>
      <c r="H28" s="24" t="n">
        <v>1.7</v>
      </c>
      <c r="I28" s="24" t="n">
        <v>7.4</v>
      </c>
      <c r="J28" s="24" t="n">
        <v>5.7</v>
      </c>
      <c r="K28" s="24" t="n">
        <v>3.6</v>
      </c>
      <c r="L28" s="24" t="n">
        <v>8.2</v>
      </c>
      <c r="M28" s="24" t="n">
        <v>2.3</v>
      </c>
      <c r="N28" s="24" t="n">
        <v>4.9</v>
      </c>
      <c r="O28" s="24" t="n">
        <v>8.2</v>
      </c>
      <c r="P28" s="24" t="n">
        <v>3.6</v>
      </c>
    </row>
    <row r="29" customFormat="false" ht="15" hidden="false" customHeight="false" outlineLevel="0" collapsed="false">
      <c r="A29" s="24" t="s">
        <v>969</v>
      </c>
      <c r="B29" s="24" t="n">
        <v>3.2</v>
      </c>
      <c r="C29" s="24" t="n">
        <v>3.5</v>
      </c>
      <c r="D29" s="24" t="n">
        <v>3.1</v>
      </c>
      <c r="E29" s="24" t="n">
        <v>3.4</v>
      </c>
      <c r="F29" s="24" t="n">
        <v>3.4</v>
      </c>
      <c r="G29" s="24" t="n">
        <v>3.2</v>
      </c>
      <c r="H29" s="24" t="n">
        <v>3.4</v>
      </c>
      <c r="I29" s="24" t="n">
        <v>3.1</v>
      </c>
      <c r="J29" s="24" t="n">
        <v>3.4</v>
      </c>
      <c r="K29" s="24" t="n">
        <v>3.3</v>
      </c>
      <c r="L29" s="24" t="n">
        <v>3.3</v>
      </c>
      <c r="M29" s="24" t="n">
        <v>3.2</v>
      </c>
      <c r="N29" s="24" t="n">
        <v>3.2</v>
      </c>
      <c r="O29" s="24" t="n">
        <v>3</v>
      </c>
      <c r="P29"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4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144</v>
      </c>
    </row>
    <row r="17" customFormat="false" ht="15" hidden="false" customHeight="false" outlineLevel="0" collapsed="false">
      <c r="A17" s="24" t="s">
        <v>1092</v>
      </c>
      <c r="B17" s="24" t="n">
        <v>49</v>
      </c>
      <c r="C17" s="24" t="n">
        <v>3</v>
      </c>
      <c r="D17" s="24" t="n">
        <v>6</v>
      </c>
      <c r="E17" s="24" t="n">
        <v>6</v>
      </c>
      <c r="F17" s="24" t="n">
        <v>7</v>
      </c>
      <c r="G17" s="24" t="n">
        <v>17</v>
      </c>
      <c r="H17" s="24" t="n">
        <v>6</v>
      </c>
      <c r="I17" s="24" t="n">
        <v>5</v>
      </c>
      <c r="J17" s="24" t="n">
        <v>21</v>
      </c>
      <c r="K17" s="24" t="n">
        <v>28</v>
      </c>
      <c r="L17" s="24" t="n">
        <v>17</v>
      </c>
      <c r="M17" s="24" t="n">
        <v>6</v>
      </c>
      <c r="N17" s="24" t="n">
        <v>15</v>
      </c>
      <c r="O17" s="24" t="n">
        <v>0</v>
      </c>
    </row>
    <row r="18" customFormat="false" ht="15" hidden="false" customHeight="false" outlineLevel="0" collapsed="false">
      <c r="B18" s="24" t="n">
        <v>3</v>
      </c>
      <c r="C18" s="24" t="n">
        <v>1.8</v>
      </c>
      <c r="D18" s="24" t="n">
        <v>4</v>
      </c>
      <c r="E18" s="24" t="n">
        <v>4.5</v>
      </c>
      <c r="F18" s="24" t="n">
        <v>2.5</v>
      </c>
      <c r="G18" s="24" t="n">
        <v>5.2</v>
      </c>
      <c r="H18" s="24" t="n">
        <v>2.3</v>
      </c>
      <c r="I18" s="24" t="n">
        <v>1.3</v>
      </c>
      <c r="J18" s="24" t="n">
        <v>2.6</v>
      </c>
      <c r="K18" s="24" t="n">
        <v>3.3</v>
      </c>
      <c r="L18" s="24" t="n">
        <v>2.3</v>
      </c>
      <c r="M18" s="24" t="n">
        <v>2.2</v>
      </c>
      <c r="N18" s="24" t="n">
        <v>4</v>
      </c>
    </row>
    <row r="19" customFormat="false" ht="15" hidden="false" customHeight="false" outlineLevel="0" collapsed="false">
      <c r="A19" s="24" t="s">
        <v>1093</v>
      </c>
      <c r="B19" s="24" t="n">
        <v>421</v>
      </c>
      <c r="C19" s="24" t="n">
        <v>25</v>
      </c>
      <c r="D19" s="24" t="n">
        <v>30</v>
      </c>
      <c r="E19" s="24" t="n">
        <v>35</v>
      </c>
      <c r="F19" s="24" t="n">
        <v>95</v>
      </c>
      <c r="G19" s="24" t="n">
        <v>102</v>
      </c>
      <c r="H19" s="24" t="n">
        <v>66</v>
      </c>
      <c r="I19" s="24" t="n">
        <v>68</v>
      </c>
      <c r="J19" s="24" t="n">
        <v>200</v>
      </c>
      <c r="K19" s="24" t="n">
        <v>221</v>
      </c>
      <c r="L19" s="24" t="n">
        <v>156</v>
      </c>
      <c r="M19" s="24" t="n">
        <v>75</v>
      </c>
      <c r="N19" s="24" t="n">
        <v>150</v>
      </c>
      <c r="O19" s="24" t="n">
        <v>34</v>
      </c>
    </row>
    <row r="20" customFormat="false" ht="15" hidden="false" customHeight="false" outlineLevel="0" collapsed="false">
      <c r="B20" s="24" t="n">
        <v>25.3</v>
      </c>
      <c r="C20" s="24" t="n">
        <v>16.8</v>
      </c>
      <c r="D20" s="24" t="n">
        <v>20</v>
      </c>
      <c r="E20" s="24" t="n">
        <v>25.9</v>
      </c>
      <c r="F20" s="24" t="n">
        <v>31.6</v>
      </c>
      <c r="G20" s="24" t="n">
        <v>32.2</v>
      </c>
      <c r="H20" s="24" t="n">
        <v>26.5</v>
      </c>
      <c r="I20" s="24" t="n">
        <v>18.5</v>
      </c>
      <c r="J20" s="24" t="n">
        <v>25</v>
      </c>
      <c r="K20" s="24" t="n">
        <v>25.4</v>
      </c>
      <c r="L20" s="24" t="n">
        <v>21.2</v>
      </c>
      <c r="M20" s="24" t="n">
        <v>27.9</v>
      </c>
      <c r="N20" s="24" t="n">
        <v>38.4</v>
      </c>
      <c r="O20" s="24" t="n">
        <v>22.5</v>
      </c>
    </row>
    <row r="21" customFormat="false" ht="15" hidden="false" customHeight="false" outlineLevel="0" collapsed="false">
      <c r="A21" s="24" t="s">
        <v>1094</v>
      </c>
      <c r="B21" s="24" t="n">
        <v>298</v>
      </c>
      <c r="C21" s="24" t="n">
        <v>28</v>
      </c>
      <c r="D21" s="24" t="n">
        <v>41</v>
      </c>
      <c r="E21" s="24" t="n">
        <v>16</v>
      </c>
      <c r="F21" s="24" t="n">
        <v>58</v>
      </c>
      <c r="G21" s="24" t="n">
        <v>61</v>
      </c>
      <c r="H21" s="24" t="n">
        <v>39</v>
      </c>
      <c r="I21" s="24" t="n">
        <v>56</v>
      </c>
      <c r="J21" s="24" t="n">
        <v>138</v>
      </c>
      <c r="K21" s="24" t="n">
        <v>160</v>
      </c>
      <c r="L21" s="24" t="n">
        <v>126</v>
      </c>
      <c r="M21" s="24" t="n">
        <v>58</v>
      </c>
      <c r="N21" s="24" t="n">
        <v>80</v>
      </c>
      <c r="O21" s="24" t="n">
        <v>31</v>
      </c>
    </row>
    <row r="22" customFormat="false" ht="15" hidden="false" customHeight="false" outlineLevel="0" collapsed="false">
      <c r="B22" s="24" t="n">
        <v>17.8</v>
      </c>
      <c r="C22" s="24" t="n">
        <v>18.5</v>
      </c>
      <c r="D22" s="24" t="n">
        <v>27.2</v>
      </c>
      <c r="E22" s="24" t="n">
        <v>11.8</v>
      </c>
      <c r="F22" s="24" t="n">
        <v>19.2</v>
      </c>
      <c r="G22" s="24" t="n">
        <v>19.1</v>
      </c>
      <c r="H22" s="24" t="n">
        <v>15.6</v>
      </c>
      <c r="I22" s="24" t="n">
        <v>15.2</v>
      </c>
      <c r="J22" s="24" t="n">
        <v>17.2</v>
      </c>
      <c r="K22" s="24" t="n">
        <v>18.4</v>
      </c>
      <c r="L22" s="24" t="n">
        <v>17.2</v>
      </c>
      <c r="M22" s="24" t="n">
        <v>21.4</v>
      </c>
      <c r="N22" s="24" t="n">
        <v>20.6</v>
      </c>
      <c r="O22" s="24" t="n">
        <v>20.3</v>
      </c>
    </row>
    <row r="23" customFormat="false" ht="15" hidden="false" customHeight="false" outlineLevel="0" collapsed="false">
      <c r="A23" s="24" t="s">
        <v>1095</v>
      </c>
      <c r="B23" s="24" t="n">
        <v>747</v>
      </c>
      <c r="C23" s="24" t="n">
        <v>76</v>
      </c>
      <c r="D23" s="24" t="n">
        <v>65</v>
      </c>
      <c r="E23" s="24" t="n">
        <v>72</v>
      </c>
      <c r="F23" s="24" t="n">
        <v>121</v>
      </c>
      <c r="G23" s="24" t="n">
        <v>112</v>
      </c>
      <c r="H23" s="24" t="n">
        <v>117</v>
      </c>
      <c r="I23" s="24" t="n">
        <v>184</v>
      </c>
      <c r="J23" s="24" t="n">
        <v>367</v>
      </c>
      <c r="K23" s="24" t="n">
        <v>380</v>
      </c>
      <c r="L23" s="24" t="n">
        <v>374</v>
      </c>
      <c r="M23" s="24" t="n">
        <v>110</v>
      </c>
      <c r="N23" s="24" t="n">
        <v>126</v>
      </c>
      <c r="O23" s="24" t="n">
        <v>71</v>
      </c>
    </row>
    <row r="24" customFormat="false" ht="15" hidden="false" customHeight="false" outlineLevel="0" collapsed="false">
      <c r="B24" s="24" t="n">
        <v>44.8</v>
      </c>
      <c r="C24" s="24" t="n">
        <v>50.7</v>
      </c>
      <c r="D24" s="24" t="n">
        <v>43.2</v>
      </c>
      <c r="E24" s="24" t="n">
        <v>53.8</v>
      </c>
      <c r="F24" s="24" t="n">
        <v>40.2</v>
      </c>
      <c r="G24" s="24" t="n">
        <v>35.4</v>
      </c>
      <c r="H24" s="24" t="n">
        <v>47</v>
      </c>
      <c r="I24" s="24" t="n">
        <v>50.2</v>
      </c>
      <c r="J24" s="24" t="n">
        <v>45.9</v>
      </c>
      <c r="K24" s="24" t="n">
        <v>43.9</v>
      </c>
      <c r="L24" s="24" t="n">
        <v>51.1</v>
      </c>
      <c r="M24" s="24" t="n">
        <v>40.8</v>
      </c>
      <c r="N24" s="24" t="n">
        <v>32.2</v>
      </c>
      <c r="O24" s="24" t="n">
        <v>46.9</v>
      </c>
    </row>
    <row r="25" customFormat="false" ht="15" hidden="false" customHeight="false" outlineLevel="0" collapsed="false">
      <c r="A25" s="24" t="s">
        <v>1096</v>
      </c>
      <c r="B25" s="24" t="n">
        <v>65</v>
      </c>
      <c r="C25" s="24" t="n">
        <v>9</v>
      </c>
      <c r="D25" s="24" t="n">
        <v>8</v>
      </c>
      <c r="E25" s="24" t="n">
        <v>0</v>
      </c>
      <c r="F25" s="24" t="n">
        <v>8</v>
      </c>
      <c r="G25" s="24" t="n">
        <v>17</v>
      </c>
      <c r="H25" s="24" t="n">
        <v>11</v>
      </c>
      <c r="I25" s="24" t="n">
        <v>11</v>
      </c>
      <c r="J25" s="24" t="n">
        <v>42</v>
      </c>
      <c r="K25" s="24" t="n">
        <v>24</v>
      </c>
      <c r="L25" s="24" t="n">
        <v>30</v>
      </c>
      <c r="M25" s="24" t="n">
        <v>11</v>
      </c>
      <c r="N25" s="24" t="n">
        <v>10</v>
      </c>
      <c r="O25" s="24" t="n">
        <v>11</v>
      </c>
    </row>
    <row r="26" customFormat="false" ht="15" hidden="false" customHeight="false" outlineLevel="0" collapsed="false">
      <c r="B26" s="24" t="n">
        <v>3.9</v>
      </c>
      <c r="C26" s="24" t="n">
        <v>6.3</v>
      </c>
      <c r="D26" s="24" t="n">
        <v>5.3</v>
      </c>
      <c r="F26" s="24" t="n">
        <v>2.8</v>
      </c>
      <c r="G26" s="24" t="n">
        <v>5.5</v>
      </c>
      <c r="H26" s="24" t="n">
        <v>4.3</v>
      </c>
      <c r="I26" s="24" t="n">
        <v>3.1</v>
      </c>
      <c r="J26" s="24" t="n">
        <v>5.2</v>
      </c>
      <c r="K26" s="24" t="n">
        <v>2.7</v>
      </c>
      <c r="L26" s="24" t="n">
        <v>4.1</v>
      </c>
      <c r="M26" s="24" t="n">
        <v>4.1</v>
      </c>
      <c r="N26" s="24" t="n">
        <v>2.4</v>
      </c>
      <c r="O26" s="24" t="n">
        <v>7.1</v>
      </c>
    </row>
    <row r="27" customFormat="false" ht="15" hidden="false" customHeight="false" outlineLevel="0" collapsed="false">
      <c r="A27" s="24" t="s">
        <v>968</v>
      </c>
      <c r="B27" s="24" t="n">
        <v>86</v>
      </c>
      <c r="C27" s="24" t="n">
        <v>9</v>
      </c>
      <c r="D27" s="24" t="n">
        <v>0</v>
      </c>
      <c r="E27" s="24" t="n">
        <v>5</v>
      </c>
      <c r="F27" s="24" t="n">
        <v>11</v>
      </c>
      <c r="G27" s="24" t="n">
        <v>8</v>
      </c>
      <c r="H27" s="24" t="n">
        <v>11</v>
      </c>
      <c r="I27" s="24" t="n">
        <v>43</v>
      </c>
      <c r="J27" s="24" t="n">
        <v>32</v>
      </c>
      <c r="K27" s="24" t="n">
        <v>54</v>
      </c>
      <c r="L27" s="24" t="n">
        <v>30</v>
      </c>
      <c r="M27" s="24" t="n">
        <v>10</v>
      </c>
      <c r="N27" s="24" t="n">
        <v>9</v>
      </c>
      <c r="O27" s="24" t="n">
        <v>5</v>
      </c>
    </row>
    <row r="28" customFormat="false" ht="15" hidden="false" customHeight="false" outlineLevel="0" collapsed="false">
      <c r="B28" s="24" t="n">
        <v>5.2</v>
      </c>
      <c r="C28" s="24" t="n">
        <v>5.8</v>
      </c>
      <c r="D28" s="24" t="n">
        <v>0.3</v>
      </c>
      <c r="E28" s="24" t="n">
        <v>3.9</v>
      </c>
      <c r="F28" s="24" t="n">
        <v>3.6</v>
      </c>
      <c r="G28" s="24" t="n">
        <v>2.5</v>
      </c>
      <c r="H28" s="24" t="n">
        <v>4.3</v>
      </c>
      <c r="I28" s="24" t="n">
        <v>11.6</v>
      </c>
      <c r="J28" s="24" t="n">
        <v>4</v>
      </c>
      <c r="K28" s="24" t="n">
        <v>6.2</v>
      </c>
      <c r="L28" s="24" t="n">
        <v>4.1</v>
      </c>
      <c r="M28" s="24" t="n">
        <v>3.6</v>
      </c>
      <c r="N28" s="24" t="n">
        <v>2.4</v>
      </c>
      <c r="O28" s="24" t="n">
        <v>3.2</v>
      </c>
    </row>
    <row r="29" customFormat="false" ht="15" hidden="false" customHeight="false" outlineLevel="0" collapsed="false">
      <c r="A29" s="24" t="s">
        <v>969</v>
      </c>
      <c r="B29" s="24" t="n">
        <v>3.2</v>
      </c>
      <c r="C29" s="24" t="n">
        <v>3.5</v>
      </c>
      <c r="D29" s="24" t="n">
        <v>3.3</v>
      </c>
      <c r="E29" s="24" t="n">
        <v>3.2</v>
      </c>
      <c r="F29" s="24" t="n">
        <v>3.1</v>
      </c>
      <c r="G29" s="24" t="n">
        <v>3</v>
      </c>
      <c r="H29" s="24" t="n">
        <v>3.3</v>
      </c>
      <c r="I29" s="24" t="n">
        <v>3.4</v>
      </c>
      <c r="J29" s="24" t="n">
        <v>3.3</v>
      </c>
      <c r="K29" s="24" t="n">
        <v>3.2</v>
      </c>
      <c r="L29" s="24" t="n">
        <v>3.4</v>
      </c>
      <c r="M29" s="24" t="n">
        <v>3.2</v>
      </c>
      <c r="N29" s="24" t="n">
        <v>2.9</v>
      </c>
      <c r="O29"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4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144</v>
      </c>
    </row>
    <row r="17" customFormat="false" ht="15" hidden="false" customHeight="false" outlineLevel="0" collapsed="false">
      <c r="A17" s="24" t="s">
        <v>1092</v>
      </c>
      <c r="B17" s="24" t="n">
        <v>49</v>
      </c>
      <c r="C17" s="24" t="n">
        <v>44</v>
      </c>
      <c r="D17" s="24" t="n">
        <v>6</v>
      </c>
      <c r="E17" s="24" t="n">
        <v>0</v>
      </c>
      <c r="F17" s="24" t="n">
        <v>38</v>
      </c>
      <c r="G17" s="24" t="n">
        <v>11</v>
      </c>
      <c r="H17" s="24" t="n">
        <v>6</v>
      </c>
      <c r="I17" s="24" t="n">
        <v>38</v>
      </c>
      <c r="J17" s="24" t="n">
        <v>0</v>
      </c>
      <c r="K17" s="24" t="n">
        <v>35</v>
      </c>
      <c r="L17" s="24" t="n">
        <v>9</v>
      </c>
      <c r="M17" s="24" t="n">
        <v>28</v>
      </c>
      <c r="N17" s="24" t="n">
        <v>10</v>
      </c>
      <c r="O17" s="24" t="n">
        <v>9</v>
      </c>
      <c r="P17" s="24" t="n">
        <v>25</v>
      </c>
      <c r="Q17" s="24" t="n">
        <v>9</v>
      </c>
      <c r="R17" s="24" t="n">
        <v>16</v>
      </c>
    </row>
    <row r="18" customFormat="false" ht="15" hidden="false" customHeight="false" outlineLevel="0" collapsed="false">
      <c r="B18" s="24" t="n">
        <v>3</v>
      </c>
      <c r="C18" s="24" t="n">
        <v>3</v>
      </c>
      <c r="D18" s="24" t="n">
        <v>2.9</v>
      </c>
      <c r="F18" s="24" t="n">
        <v>2.9</v>
      </c>
      <c r="G18" s="24" t="n">
        <v>3.4</v>
      </c>
      <c r="H18" s="24" t="n">
        <v>2.1</v>
      </c>
      <c r="I18" s="24" t="n">
        <v>3.2</v>
      </c>
      <c r="K18" s="24" t="n">
        <v>2.8</v>
      </c>
      <c r="L18" s="24" t="n">
        <v>3.6</v>
      </c>
      <c r="M18" s="24" t="n">
        <v>5.3</v>
      </c>
      <c r="N18" s="24" t="n">
        <v>3.9</v>
      </c>
      <c r="O18" s="24" t="n">
        <v>1.1</v>
      </c>
      <c r="P18" s="24" t="n">
        <v>6.5</v>
      </c>
      <c r="Q18" s="24" t="n">
        <v>2.6</v>
      </c>
      <c r="R18" s="24" t="n">
        <v>1.7</v>
      </c>
    </row>
    <row r="19" customFormat="false" ht="15" hidden="false" customHeight="false" outlineLevel="0" collapsed="false">
      <c r="A19" s="24" t="s">
        <v>1093</v>
      </c>
      <c r="B19" s="24" t="n">
        <v>421</v>
      </c>
      <c r="C19" s="24" t="n">
        <v>391</v>
      </c>
      <c r="D19" s="24" t="n">
        <v>30</v>
      </c>
      <c r="E19" s="24" t="n">
        <v>0</v>
      </c>
      <c r="F19" s="24" t="n">
        <v>342</v>
      </c>
      <c r="G19" s="24" t="n">
        <v>78</v>
      </c>
      <c r="H19" s="24" t="n">
        <v>87</v>
      </c>
      <c r="I19" s="24" t="n">
        <v>298</v>
      </c>
      <c r="J19" s="24" t="n">
        <v>3</v>
      </c>
      <c r="K19" s="24" t="n">
        <v>341</v>
      </c>
      <c r="L19" s="24" t="n">
        <v>51</v>
      </c>
      <c r="M19" s="24" t="n">
        <v>199</v>
      </c>
      <c r="N19" s="24" t="n">
        <v>47</v>
      </c>
      <c r="O19" s="24" t="n">
        <v>169</v>
      </c>
      <c r="P19" s="24" t="n">
        <v>114</v>
      </c>
      <c r="Q19" s="24" t="n">
        <v>78</v>
      </c>
      <c r="R19" s="24" t="n">
        <v>229</v>
      </c>
    </row>
    <row r="20" customFormat="false" ht="15" hidden="false" customHeight="false" outlineLevel="0" collapsed="false">
      <c r="B20" s="24" t="n">
        <v>25.3</v>
      </c>
      <c r="C20" s="24" t="n">
        <v>26.8</v>
      </c>
      <c r="D20" s="24" t="n">
        <v>15.2</v>
      </c>
      <c r="F20" s="24" t="n">
        <v>25.7</v>
      </c>
      <c r="G20" s="24" t="n">
        <v>23.4</v>
      </c>
      <c r="H20" s="24" t="n">
        <v>33.8</v>
      </c>
      <c r="I20" s="24" t="n">
        <v>24.9</v>
      </c>
      <c r="J20" s="24" t="n">
        <v>22.3</v>
      </c>
      <c r="K20" s="24" t="n">
        <v>28</v>
      </c>
      <c r="L20" s="24" t="n">
        <v>19.7</v>
      </c>
      <c r="M20" s="24" t="n">
        <v>36.8</v>
      </c>
      <c r="N20" s="24" t="n">
        <v>18.5</v>
      </c>
      <c r="O20" s="24" t="n">
        <v>20.6</v>
      </c>
      <c r="P20" s="24" t="n">
        <v>30.2</v>
      </c>
      <c r="Q20" s="24" t="n">
        <v>23.4</v>
      </c>
      <c r="R20" s="24" t="n">
        <v>24.2</v>
      </c>
    </row>
    <row r="21" customFormat="false" ht="15" hidden="false" customHeight="false" outlineLevel="0" collapsed="false">
      <c r="A21" s="24" t="s">
        <v>1094</v>
      </c>
      <c r="B21" s="24" t="n">
        <v>298</v>
      </c>
      <c r="C21" s="24" t="n">
        <v>281</v>
      </c>
      <c r="D21" s="24" t="n">
        <v>16</v>
      </c>
      <c r="E21" s="24" t="n">
        <v>1</v>
      </c>
      <c r="F21" s="24" t="n">
        <v>247</v>
      </c>
      <c r="G21" s="24" t="n">
        <v>50</v>
      </c>
      <c r="H21" s="24" t="n">
        <v>48</v>
      </c>
      <c r="I21" s="24" t="n">
        <v>232</v>
      </c>
      <c r="J21" s="24" t="n">
        <v>2</v>
      </c>
      <c r="K21" s="24" t="n">
        <v>217</v>
      </c>
      <c r="L21" s="24" t="n">
        <v>65</v>
      </c>
      <c r="M21" s="24" t="n">
        <v>77</v>
      </c>
      <c r="N21" s="24" t="n">
        <v>68</v>
      </c>
      <c r="O21" s="24" t="n">
        <v>142</v>
      </c>
      <c r="P21" s="24" t="n">
        <v>40</v>
      </c>
      <c r="Q21" s="24" t="n">
        <v>83</v>
      </c>
      <c r="R21" s="24" t="n">
        <v>171</v>
      </c>
    </row>
    <row r="22" customFormat="false" ht="15" hidden="false" customHeight="false" outlineLevel="0" collapsed="false">
      <c r="B22" s="24" t="n">
        <v>17.8</v>
      </c>
      <c r="C22" s="24" t="n">
        <v>19.2</v>
      </c>
      <c r="D22" s="24" t="n">
        <v>8</v>
      </c>
      <c r="E22" s="24" t="n">
        <v>10.7</v>
      </c>
      <c r="F22" s="24" t="n">
        <v>18.5</v>
      </c>
      <c r="G22" s="24" t="n">
        <v>15.1</v>
      </c>
      <c r="H22" s="24" t="n">
        <v>18.7</v>
      </c>
      <c r="I22" s="24" t="n">
        <v>19.4</v>
      </c>
      <c r="J22" s="24" t="n">
        <v>14.8</v>
      </c>
      <c r="K22" s="24" t="n">
        <v>17.9</v>
      </c>
      <c r="L22" s="24" t="n">
        <v>25.1</v>
      </c>
      <c r="M22" s="24" t="n">
        <v>14.2</v>
      </c>
      <c r="N22" s="24" t="n">
        <v>26.7</v>
      </c>
      <c r="O22" s="24" t="n">
        <v>17.3</v>
      </c>
      <c r="P22" s="24" t="n">
        <v>10.7</v>
      </c>
      <c r="Q22" s="24" t="n">
        <v>25.1</v>
      </c>
      <c r="R22" s="24" t="n">
        <v>18.1</v>
      </c>
    </row>
    <row r="23" customFormat="false" ht="15" hidden="false" customHeight="false" outlineLevel="0" collapsed="false">
      <c r="A23" s="24" t="s">
        <v>1095</v>
      </c>
      <c r="B23" s="24" t="n">
        <v>747</v>
      </c>
      <c r="C23" s="24" t="n">
        <v>619</v>
      </c>
      <c r="D23" s="24" t="n">
        <v>122</v>
      </c>
      <c r="E23" s="24" t="n">
        <v>6</v>
      </c>
      <c r="F23" s="24" t="n">
        <v>582</v>
      </c>
      <c r="G23" s="24" t="n">
        <v>165</v>
      </c>
      <c r="H23" s="24" t="n">
        <v>97</v>
      </c>
      <c r="I23" s="24" t="n">
        <v>519</v>
      </c>
      <c r="J23" s="24" t="n">
        <v>8</v>
      </c>
      <c r="K23" s="24" t="n">
        <v>524</v>
      </c>
      <c r="L23" s="24" t="n">
        <v>102</v>
      </c>
      <c r="M23" s="24" t="n">
        <v>204</v>
      </c>
      <c r="N23" s="24" t="n">
        <v>112</v>
      </c>
      <c r="O23" s="24" t="n">
        <v>415</v>
      </c>
      <c r="P23" s="24" t="n">
        <v>169</v>
      </c>
      <c r="Q23" s="24" t="n">
        <v>136</v>
      </c>
      <c r="R23" s="24" t="n">
        <v>437</v>
      </c>
    </row>
    <row r="24" customFormat="false" ht="15" hidden="false" customHeight="false" outlineLevel="0" collapsed="false">
      <c r="B24" s="24" t="n">
        <v>44.8</v>
      </c>
      <c r="C24" s="24" t="n">
        <v>42.3</v>
      </c>
      <c r="D24" s="24" t="n">
        <v>62.7</v>
      </c>
      <c r="E24" s="24" t="n">
        <v>60.5</v>
      </c>
      <c r="F24" s="24" t="n">
        <v>43.7</v>
      </c>
      <c r="G24" s="24" t="n">
        <v>49.6</v>
      </c>
      <c r="H24" s="24" t="n">
        <v>37.7</v>
      </c>
      <c r="I24" s="24" t="n">
        <v>43.4</v>
      </c>
      <c r="J24" s="24" t="n">
        <v>54.7</v>
      </c>
      <c r="K24" s="24" t="n">
        <v>43.1</v>
      </c>
      <c r="L24" s="24" t="n">
        <v>39.4</v>
      </c>
      <c r="M24" s="24" t="n">
        <v>37.7</v>
      </c>
      <c r="N24" s="24" t="n">
        <v>43.7</v>
      </c>
      <c r="O24" s="24" t="n">
        <v>50.5</v>
      </c>
      <c r="P24" s="24" t="n">
        <v>44.7</v>
      </c>
      <c r="Q24" s="24" t="n">
        <v>40.8</v>
      </c>
      <c r="R24" s="24" t="n">
        <v>46.3</v>
      </c>
    </row>
    <row r="25" customFormat="false" ht="15" hidden="false" customHeight="false" outlineLevel="0" collapsed="false">
      <c r="A25" s="24" t="s">
        <v>1096</v>
      </c>
      <c r="B25" s="24" t="n">
        <v>65</v>
      </c>
      <c r="C25" s="24" t="n">
        <v>60</v>
      </c>
      <c r="D25" s="24" t="n">
        <v>3</v>
      </c>
      <c r="E25" s="24" t="n">
        <v>3</v>
      </c>
      <c r="F25" s="24" t="n">
        <v>52</v>
      </c>
      <c r="G25" s="24" t="n">
        <v>14</v>
      </c>
      <c r="H25" s="24" t="n">
        <v>12</v>
      </c>
      <c r="I25" s="24" t="n">
        <v>51</v>
      </c>
      <c r="J25" s="24" t="n">
        <v>0</v>
      </c>
      <c r="K25" s="24" t="n">
        <v>50</v>
      </c>
      <c r="L25" s="24" t="n">
        <v>12</v>
      </c>
      <c r="M25" s="24" t="n">
        <v>8</v>
      </c>
      <c r="N25" s="24" t="n">
        <v>9</v>
      </c>
      <c r="O25" s="24" t="n">
        <v>48</v>
      </c>
      <c r="P25" s="24" t="n">
        <v>6</v>
      </c>
      <c r="Q25" s="24" t="n">
        <v>12</v>
      </c>
      <c r="R25" s="24" t="n">
        <v>47</v>
      </c>
    </row>
    <row r="26" customFormat="false" ht="15" hidden="false" customHeight="false" outlineLevel="0" collapsed="false">
      <c r="B26" s="24" t="n">
        <v>3.9</v>
      </c>
      <c r="C26" s="24" t="n">
        <v>4.1</v>
      </c>
      <c r="D26" s="24" t="n">
        <v>1.3</v>
      </c>
      <c r="E26" s="24" t="n">
        <v>28.8</v>
      </c>
      <c r="F26" s="24" t="n">
        <v>3.9</v>
      </c>
      <c r="G26" s="24" t="n">
        <v>4.1</v>
      </c>
      <c r="H26" s="24" t="n">
        <v>4.8</v>
      </c>
      <c r="I26" s="24" t="n">
        <v>4.2</v>
      </c>
      <c r="K26" s="24" t="n">
        <v>4.2</v>
      </c>
      <c r="L26" s="24" t="n">
        <v>4.8</v>
      </c>
      <c r="M26" s="24" t="n">
        <v>1.4</v>
      </c>
      <c r="N26" s="24" t="n">
        <v>3.7</v>
      </c>
      <c r="O26" s="24" t="n">
        <v>5.8</v>
      </c>
      <c r="P26" s="24" t="n">
        <v>1.6</v>
      </c>
      <c r="Q26" s="24" t="n">
        <v>3.7</v>
      </c>
      <c r="R26" s="24" t="n">
        <v>5</v>
      </c>
    </row>
    <row r="27" customFormat="false" ht="15" hidden="false" customHeight="false" outlineLevel="0" collapsed="false">
      <c r="A27" s="24" t="s">
        <v>968</v>
      </c>
      <c r="B27" s="24" t="n">
        <v>86</v>
      </c>
      <c r="C27" s="24" t="n">
        <v>67</v>
      </c>
      <c r="D27" s="24" t="n">
        <v>19</v>
      </c>
      <c r="E27" s="24" t="n">
        <v>0</v>
      </c>
      <c r="F27" s="24" t="n">
        <v>70</v>
      </c>
      <c r="G27" s="24" t="n">
        <v>14</v>
      </c>
      <c r="H27" s="24" t="n">
        <v>7</v>
      </c>
      <c r="I27" s="24" t="n">
        <v>59</v>
      </c>
      <c r="J27" s="24" t="n">
        <v>1</v>
      </c>
      <c r="K27" s="24" t="n">
        <v>48</v>
      </c>
      <c r="L27" s="24" t="n">
        <v>19</v>
      </c>
      <c r="M27" s="24" t="n">
        <v>25</v>
      </c>
      <c r="N27" s="24" t="n">
        <v>9</v>
      </c>
      <c r="O27" s="24" t="n">
        <v>38</v>
      </c>
      <c r="P27" s="24" t="n">
        <v>24</v>
      </c>
      <c r="Q27" s="24" t="n">
        <v>15</v>
      </c>
      <c r="R27" s="24" t="n">
        <v>44</v>
      </c>
    </row>
    <row r="28" customFormat="false" ht="15" hidden="false" customHeight="false" outlineLevel="0" collapsed="false">
      <c r="B28" s="24" t="n">
        <v>5.2</v>
      </c>
      <c r="C28" s="24" t="n">
        <v>4.6</v>
      </c>
      <c r="D28" s="24" t="n">
        <v>9.9</v>
      </c>
      <c r="F28" s="24" t="n">
        <v>5.3</v>
      </c>
      <c r="G28" s="24" t="n">
        <v>4.4</v>
      </c>
      <c r="H28" s="24" t="n">
        <v>2.9</v>
      </c>
      <c r="I28" s="24" t="n">
        <v>4.9</v>
      </c>
      <c r="J28" s="24" t="n">
        <v>8.3</v>
      </c>
      <c r="K28" s="24" t="n">
        <v>4</v>
      </c>
      <c r="L28" s="24" t="n">
        <v>7.4</v>
      </c>
      <c r="M28" s="24" t="n">
        <v>4.6</v>
      </c>
      <c r="N28" s="24" t="n">
        <v>3.5</v>
      </c>
      <c r="O28" s="24" t="n">
        <v>4.6</v>
      </c>
      <c r="P28" s="24" t="n">
        <v>6.3</v>
      </c>
      <c r="Q28" s="24" t="n">
        <v>4.5</v>
      </c>
      <c r="R28" s="24" t="n">
        <v>4.7</v>
      </c>
    </row>
    <row r="29" customFormat="false" ht="15" hidden="false" customHeight="false" outlineLevel="0" collapsed="false">
      <c r="A29" s="24" t="s">
        <v>969</v>
      </c>
      <c r="B29" s="24" t="n">
        <v>3.2</v>
      </c>
      <c r="C29" s="24" t="n">
        <v>3.2</v>
      </c>
      <c r="D29" s="24" t="n">
        <v>3.5</v>
      </c>
      <c r="E29" s="24" t="n">
        <v>4.2</v>
      </c>
      <c r="F29" s="24" t="n">
        <v>3.2</v>
      </c>
      <c r="G29" s="24" t="n">
        <v>3.3</v>
      </c>
      <c r="H29" s="24" t="n">
        <v>3.1</v>
      </c>
      <c r="I29" s="24" t="n">
        <v>3.2</v>
      </c>
      <c r="J29" s="24" t="n">
        <v>3.4</v>
      </c>
      <c r="K29" s="24" t="n">
        <v>3.2</v>
      </c>
      <c r="L29" s="24" t="n">
        <v>3.2</v>
      </c>
      <c r="M29" s="24" t="n">
        <v>2.9</v>
      </c>
      <c r="N29" s="24" t="n">
        <v>3.3</v>
      </c>
      <c r="O29" s="24" t="n">
        <v>3.4</v>
      </c>
      <c r="P29" s="24" t="n">
        <v>3.1</v>
      </c>
      <c r="Q29" s="24" t="n">
        <v>3.2</v>
      </c>
      <c r="R29" s="24" t="n">
        <v>3.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4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144</v>
      </c>
    </row>
    <row r="17" customFormat="false" ht="15" hidden="false" customHeight="false" outlineLevel="0" collapsed="false">
      <c r="A17" s="24" t="s">
        <v>1092</v>
      </c>
      <c r="B17" s="24" t="n">
        <v>49</v>
      </c>
      <c r="C17" s="24" t="n">
        <v>34</v>
      </c>
      <c r="D17" s="24" t="n">
        <v>6</v>
      </c>
      <c r="E17" s="24" t="n">
        <v>9</v>
      </c>
      <c r="F17" s="24" t="n">
        <v>11</v>
      </c>
      <c r="G17" s="24" t="n">
        <v>33</v>
      </c>
      <c r="H17" s="24" t="n">
        <v>32</v>
      </c>
      <c r="I17" s="24" t="n">
        <v>5</v>
      </c>
      <c r="J17" s="24" t="n">
        <v>11</v>
      </c>
      <c r="K17" s="24" t="n">
        <v>16</v>
      </c>
      <c r="L17" s="24" t="n">
        <v>33</v>
      </c>
    </row>
    <row r="18" customFormat="false" ht="15" hidden="false" customHeight="false" outlineLevel="0" collapsed="false">
      <c r="B18" s="24" t="n">
        <v>3</v>
      </c>
      <c r="C18" s="24" t="n">
        <v>3.7</v>
      </c>
      <c r="D18" s="24" t="n">
        <v>2</v>
      </c>
      <c r="E18" s="24" t="n">
        <v>2.1</v>
      </c>
      <c r="F18" s="24" t="n">
        <v>4.1</v>
      </c>
      <c r="G18" s="24" t="n">
        <v>2.7</v>
      </c>
      <c r="H18" s="24" t="n">
        <v>3.8</v>
      </c>
      <c r="I18" s="24" t="n">
        <v>2</v>
      </c>
      <c r="J18" s="24" t="n">
        <v>2</v>
      </c>
      <c r="K18" s="24" t="n">
        <v>4.5</v>
      </c>
      <c r="L18" s="24" t="n">
        <v>2.6</v>
      </c>
    </row>
    <row r="19" customFormat="false" ht="15" hidden="false" customHeight="false" outlineLevel="0" collapsed="false">
      <c r="A19" s="24" t="s">
        <v>1093</v>
      </c>
      <c r="B19" s="24" t="n">
        <v>421</v>
      </c>
      <c r="C19" s="24" t="n">
        <v>268</v>
      </c>
      <c r="D19" s="24" t="n">
        <v>72</v>
      </c>
      <c r="E19" s="24" t="n">
        <v>80</v>
      </c>
      <c r="F19" s="24" t="n">
        <v>87</v>
      </c>
      <c r="G19" s="24" t="n">
        <v>304</v>
      </c>
      <c r="H19" s="24" t="n">
        <v>265</v>
      </c>
      <c r="I19" s="24" t="n">
        <v>46</v>
      </c>
      <c r="J19" s="24" t="n">
        <v>108</v>
      </c>
      <c r="K19" s="24" t="n">
        <v>90</v>
      </c>
      <c r="L19" s="24" t="n">
        <v>331</v>
      </c>
    </row>
    <row r="20" customFormat="false" ht="15" hidden="false" customHeight="false" outlineLevel="0" collapsed="false">
      <c r="B20" s="24" t="n">
        <v>25.3</v>
      </c>
      <c r="C20" s="24" t="n">
        <v>29</v>
      </c>
      <c r="D20" s="24" t="n">
        <v>23.2</v>
      </c>
      <c r="E20" s="24" t="n">
        <v>18.8</v>
      </c>
      <c r="F20" s="24" t="n">
        <v>32.3</v>
      </c>
      <c r="G20" s="24" t="n">
        <v>25.3</v>
      </c>
      <c r="H20" s="24" t="n">
        <v>31.8</v>
      </c>
      <c r="I20" s="24" t="n">
        <v>17.2</v>
      </c>
      <c r="J20" s="24" t="n">
        <v>19.7</v>
      </c>
      <c r="K20" s="24" t="n">
        <v>25.2</v>
      </c>
      <c r="L20" s="24" t="n">
        <v>25.4</v>
      </c>
    </row>
    <row r="21" customFormat="false" ht="15" hidden="false" customHeight="false" outlineLevel="0" collapsed="false">
      <c r="A21" s="24" t="s">
        <v>1094</v>
      </c>
      <c r="B21" s="24" t="n">
        <v>298</v>
      </c>
      <c r="C21" s="24" t="n">
        <v>172</v>
      </c>
      <c r="D21" s="24" t="n">
        <v>62</v>
      </c>
      <c r="E21" s="24" t="n">
        <v>64</v>
      </c>
      <c r="F21" s="24" t="n">
        <v>34</v>
      </c>
      <c r="G21" s="24" t="n">
        <v>248</v>
      </c>
      <c r="H21" s="24" t="n">
        <v>142</v>
      </c>
      <c r="I21" s="24" t="n">
        <v>74</v>
      </c>
      <c r="J21" s="24" t="n">
        <v>75</v>
      </c>
      <c r="K21" s="24" t="n">
        <v>74</v>
      </c>
      <c r="L21" s="24" t="n">
        <v>224</v>
      </c>
    </row>
    <row r="22" customFormat="false" ht="15" hidden="false" customHeight="false" outlineLevel="0" collapsed="false">
      <c r="B22" s="24" t="n">
        <v>17.8</v>
      </c>
      <c r="C22" s="24" t="n">
        <v>18.6</v>
      </c>
      <c r="D22" s="24" t="n">
        <v>19.8</v>
      </c>
      <c r="E22" s="24" t="n">
        <v>14.8</v>
      </c>
      <c r="F22" s="24" t="n">
        <v>12.5</v>
      </c>
      <c r="G22" s="24" t="n">
        <v>20.6</v>
      </c>
      <c r="H22" s="24" t="n">
        <v>17.1</v>
      </c>
      <c r="I22" s="24" t="n">
        <v>27.6</v>
      </c>
      <c r="J22" s="24" t="n">
        <v>13.8</v>
      </c>
      <c r="K22" s="24" t="n">
        <v>20.5</v>
      </c>
      <c r="L22" s="24" t="n">
        <v>17.2</v>
      </c>
    </row>
    <row r="23" customFormat="false" ht="15" hidden="false" customHeight="false" outlineLevel="0" collapsed="false">
      <c r="A23" s="24" t="s">
        <v>1095</v>
      </c>
      <c r="B23" s="24" t="n">
        <v>747</v>
      </c>
      <c r="C23" s="24" t="n">
        <v>379</v>
      </c>
      <c r="D23" s="24" t="n">
        <v>150</v>
      </c>
      <c r="E23" s="24" t="n">
        <v>219</v>
      </c>
      <c r="F23" s="24" t="n">
        <v>115</v>
      </c>
      <c r="G23" s="24" t="n">
        <v>510</v>
      </c>
      <c r="H23" s="24" t="n">
        <v>334</v>
      </c>
      <c r="I23" s="24" t="n">
        <v>125</v>
      </c>
      <c r="J23" s="24" t="n">
        <v>286</v>
      </c>
      <c r="K23" s="24" t="n">
        <v>162</v>
      </c>
      <c r="L23" s="24" t="n">
        <v>582</v>
      </c>
    </row>
    <row r="24" customFormat="false" ht="15" hidden="false" customHeight="false" outlineLevel="0" collapsed="false">
      <c r="B24" s="24" t="n">
        <v>44.8</v>
      </c>
      <c r="C24" s="24" t="n">
        <v>40.9</v>
      </c>
      <c r="D24" s="24" t="n">
        <v>48</v>
      </c>
      <c r="E24" s="24" t="n">
        <v>51</v>
      </c>
      <c r="F24" s="24" t="n">
        <v>42.5</v>
      </c>
      <c r="G24" s="24" t="n">
        <v>42.5</v>
      </c>
      <c r="H24" s="24" t="n">
        <v>40.2</v>
      </c>
      <c r="I24" s="24" t="n">
        <v>46.6</v>
      </c>
      <c r="J24" s="24" t="n">
        <v>52.2</v>
      </c>
      <c r="K24" s="24" t="n">
        <v>45</v>
      </c>
      <c r="L24" s="24" t="n">
        <v>44.6</v>
      </c>
    </row>
    <row r="25" customFormat="false" ht="15" hidden="false" customHeight="false" outlineLevel="0" collapsed="false">
      <c r="A25" s="24" t="s">
        <v>1096</v>
      </c>
      <c r="B25" s="24" t="n">
        <v>65</v>
      </c>
      <c r="C25" s="24" t="n">
        <v>33</v>
      </c>
      <c r="D25" s="24" t="n">
        <v>11</v>
      </c>
      <c r="E25" s="24" t="n">
        <v>22</v>
      </c>
      <c r="F25" s="24" t="n">
        <v>14</v>
      </c>
      <c r="G25" s="24" t="n">
        <v>48</v>
      </c>
      <c r="H25" s="24" t="n">
        <v>22</v>
      </c>
      <c r="I25" s="24" t="n">
        <v>4</v>
      </c>
      <c r="J25" s="24" t="n">
        <v>39</v>
      </c>
      <c r="K25" s="24" t="n">
        <v>8</v>
      </c>
      <c r="L25" s="24" t="n">
        <v>58</v>
      </c>
    </row>
    <row r="26" customFormat="false" ht="15" hidden="false" customHeight="false" outlineLevel="0" collapsed="false">
      <c r="B26" s="24" t="n">
        <v>3.9</v>
      </c>
      <c r="C26" s="24" t="n">
        <v>3.5</v>
      </c>
      <c r="D26" s="24" t="n">
        <v>3.4</v>
      </c>
      <c r="E26" s="24" t="n">
        <v>5.2</v>
      </c>
      <c r="F26" s="24" t="n">
        <v>5.4</v>
      </c>
      <c r="G26" s="24" t="n">
        <v>4</v>
      </c>
      <c r="H26" s="24" t="n">
        <v>2.7</v>
      </c>
      <c r="I26" s="24" t="n">
        <v>1.4</v>
      </c>
      <c r="J26" s="24" t="n">
        <v>7.1</v>
      </c>
      <c r="K26" s="24" t="n">
        <v>2.1</v>
      </c>
      <c r="L26" s="24" t="n">
        <v>4.4</v>
      </c>
    </row>
    <row r="27" customFormat="false" ht="15" hidden="false" customHeight="false" outlineLevel="0" collapsed="false">
      <c r="A27" s="24" t="s">
        <v>968</v>
      </c>
      <c r="B27" s="24" t="n">
        <v>86</v>
      </c>
      <c r="C27" s="24" t="n">
        <v>40</v>
      </c>
      <c r="D27" s="24" t="n">
        <v>12</v>
      </c>
      <c r="E27" s="24" t="n">
        <v>35</v>
      </c>
      <c r="F27" s="24" t="n">
        <v>9</v>
      </c>
      <c r="G27" s="24" t="n">
        <v>59</v>
      </c>
      <c r="H27" s="24" t="n">
        <v>37</v>
      </c>
      <c r="I27" s="24" t="n">
        <v>15</v>
      </c>
      <c r="J27" s="24" t="n">
        <v>29</v>
      </c>
      <c r="K27" s="24" t="n">
        <v>10</v>
      </c>
      <c r="L27" s="24" t="n">
        <v>76</v>
      </c>
    </row>
    <row r="28" customFormat="false" ht="15" hidden="false" customHeight="false" outlineLevel="0" collapsed="false">
      <c r="B28" s="24" t="n">
        <v>5.2</v>
      </c>
      <c r="C28" s="24" t="n">
        <v>4.3</v>
      </c>
      <c r="D28" s="24" t="n">
        <v>3.7</v>
      </c>
      <c r="E28" s="24" t="n">
        <v>8.1</v>
      </c>
      <c r="F28" s="24" t="n">
        <v>3.1</v>
      </c>
      <c r="G28" s="24" t="n">
        <v>4.9</v>
      </c>
      <c r="H28" s="24" t="n">
        <v>4.4</v>
      </c>
      <c r="I28" s="24" t="n">
        <v>5.4</v>
      </c>
      <c r="J28" s="24" t="n">
        <v>5.2</v>
      </c>
      <c r="K28" s="24" t="n">
        <v>2.7</v>
      </c>
      <c r="L28" s="24" t="n">
        <v>5.8</v>
      </c>
    </row>
    <row r="29" customFormat="false" ht="15" hidden="false" customHeight="false" outlineLevel="0" collapsed="false">
      <c r="A29" s="24" t="s">
        <v>969</v>
      </c>
      <c r="B29" s="24" t="n">
        <v>3.2</v>
      </c>
      <c r="C29" s="24" t="n">
        <v>3.1</v>
      </c>
      <c r="D29" s="24" t="n">
        <v>3.3</v>
      </c>
      <c r="E29" s="24" t="n">
        <v>3.4</v>
      </c>
      <c r="F29" s="24" t="n">
        <v>3.1</v>
      </c>
      <c r="G29" s="24" t="n">
        <v>3.2</v>
      </c>
      <c r="H29" s="24" t="n">
        <v>3.1</v>
      </c>
      <c r="I29" s="24" t="n">
        <v>3.3</v>
      </c>
      <c r="J29" s="24" t="n">
        <v>3.5</v>
      </c>
      <c r="K29" s="24" t="n">
        <v>3.2</v>
      </c>
      <c r="L29"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4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144</v>
      </c>
    </row>
    <row r="18" customFormat="false" ht="15" hidden="false" customHeight="false" outlineLevel="0" collapsed="false">
      <c r="A18" s="24" t="s">
        <v>1092</v>
      </c>
      <c r="B18" s="24" t="n">
        <v>49</v>
      </c>
      <c r="C18" s="24" t="n">
        <v>20</v>
      </c>
      <c r="D18" s="24" t="n">
        <v>14</v>
      </c>
      <c r="E18" s="24" t="n">
        <v>10</v>
      </c>
      <c r="F18" s="24" t="n">
        <v>38</v>
      </c>
      <c r="G18" s="24" t="n">
        <v>8</v>
      </c>
      <c r="H18" s="24" t="n">
        <v>3</v>
      </c>
      <c r="I18" s="24" t="n">
        <v>15</v>
      </c>
      <c r="J18" s="24" t="n">
        <v>20</v>
      </c>
      <c r="K18" s="24" t="n">
        <v>9</v>
      </c>
      <c r="L18" s="24" t="n">
        <v>5</v>
      </c>
    </row>
    <row r="19" customFormat="false" ht="15" hidden="false" customHeight="false" outlineLevel="0" collapsed="false">
      <c r="B19" s="24" t="n">
        <v>3</v>
      </c>
      <c r="C19" s="24" t="n">
        <v>3.7</v>
      </c>
      <c r="D19" s="24" t="n">
        <v>3</v>
      </c>
      <c r="E19" s="24" t="n">
        <v>2.1</v>
      </c>
      <c r="F19" s="24" t="n">
        <v>3.5</v>
      </c>
      <c r="G19" s="24" t="n">
        <v>4</v>
      </c>
      <c r="H19" s="24" t="n">
        <v>0.9</v>
      </c>
      <c r="I19" s="24" t="n">
        <v>3.7</v>
      </c>
      <c r="J19" s="24" t="n">
        <v>3.4</v>
      </c>
      <c r="K19" s="24" t="n">
        <v>2.3</v>
      </c>
      <c r="L19" s="24" t="n">
        <v>1.9</v>
      </c>
    </row>
    <row r="20" customFormat="false" ht="15" hidden="false" customHeight="false" outlineLevel="0" collapsed="false">
      <c r="A20" s="24" t="s">
        <v>1093</v>
      </c>
      <c r="B20" s="24" t="n">
        <v>421</v>
      </c>
      <c r="C20" s="24" t="n">
        <v>157</v>
      </c>
      <c r="D20" s="24" t="n">
        <v>122</v>
      </c>
      <c r="E20" s="24" t="n">
        <v>112</v>
      </c>
      <c r="F20" s="24" t="n">
        <v>314</v>
      </c>
      <c r="G20" s="24" t="n">
        <v>26</v>
      </c>
      <c r="H20" s="24" t="n">
        <v>81</v>
      </c>
      <c r="I20" s="24" t="n">
        <v>75</v>
      </c>
      <c r="J20" s="24" t="n">
        <v>202</v>
      </c>
      <c r="K20" s="24" t="n">
        <v>100</v>
      </c>
      <c r="L20" s="24" t="n">
        <v>43</v>
      </c>
    </row>
    <row r="21" customFormat="false" ht="15" hidden="false" customHeight="false" outlineLevel="0" collapsed="false">
      <c r="B21" s="24" t="n">
        <v>25.3</v>
      </c>
      <c r="C21" s="24" t="n">
        <v>29</v>
      </c>
      <c r="D21" s="24" t="n">
        <v>26</v>
      </c>
      <c r="E21" s="24" t="n">
        <v>24.4</v>
      </c>
      <c r="F21" s="24" t="n">
        <v>28.6</v>
      </c>
      <c r="G21" s="24" t="n">
        <v>13.4</v>
      </c>
      <c r="H21" s="24" t="n">
        <v>21.7</v>
      </c>
      <c r="I21" s="24" t="n">
        <v>18.8</v>
      </c>
      <c r="J21" s="24" t="n">
        <v>33.5</v>
      </c>
      <c r="K21" s="24" t="n">
        <v>24.7</v>
      </c>
      <c r="L21" s="24" t="n">
        <v>17</v>
      </c>
    </row>
    <row r="22" customFormat="false" ht="15" hidden="false" customHeight="false" outlineLevel="0" collapsed="false">
      <c r="A22" s="24" t="s">
        <v>1094</v>
      </c>
      <c r="B22" s="24" t="n">
        <v>298</v>
      </c>
      <c r="C22" s="24" t="n">
        <v>97</v>
      </c>
      <c r="D22" s="24" t="n">
        <v>109</v>
      </c>
      <c r="E22" s="24" t="n">
        <v>75</v>
      </c>
      <c r="F22" s="24" t="n">
        <v>194</v>
      </c>
      <c r="G22" s="24" t="n">
        <v>23</v>
      </c>
      <c r="H22" s="24" t="n">
        <v>80</v>
      </c>
      <c r="I22" s="24" t="n">
        <v>69</v>
      </c>
      <c r="J22" s="24" t="n">
        <v>120</v>
      </c>
      <c r="K22" s="24" t="n">
        <v>71</v>
      </c>
      <c r="L22" s="24" t="n">
        <v>37</v>
      </c>
    </row>
    <row r="23" customFormat="false" ht="15" hidden="false" customHeight="false" outlineLevel="0" collapsed="false">
      <c r="B23" s="24" t="n">
        <v>17.8</v>
      </c>
      <c r="C23" s="24" t="n">
        <v>17.9</v>
      </c>
      <c r="D23" s="24" t="n">
        <v>23.2</v>
      </c>
      <c r="E23" s="24" t="n">
        <v>16.3</v>
      </c>
      <c r="F23" s="24" t="n">
        <v>17.6</v>
      </c>
      <c r="G23" s="24" t="n">
        <v>12.2</v>
      </c>
      <c r="H23" s="24" t="n">
        <v>21.4</v>
      </c>
      <c r="I23" s="24" t="n">
        <v>17.4</v>
      </c>
      <c r="J23" s="24" t="n">
        <v>19.9</v>
      </c>
      <c r="K23" s="24" t="n">
        <v>17.4</v>
      </c>
      <c r="L23" s="24" t="n">
        <v>14.8</v>
      </c>
    </row>
    <row r="24" customFormat="false" ht="15" hidden="false" customHeight="false" outlineLevel="0" collapsed="false">
      <c r="A24" s="24" t="s">
        <v>1095</v>
      </c>
      <c r="B24" s="24" t="n">
        <v>747</v>
      </c>
      <c r="C24" s="24" t="n">
        <v>217</v>
      </c>
      <c r="D24" s="24" t="n">
        <v>195</v>
      </c>
      <c r="E24" s="24" t="n">
        <v>213</v>
      </c>
      <c r="F24" s="24" t="n">
        <v>455</v>
      </c>
      <c r="G24" s="24" t="n">
        <v>120</v>
      </c>
      <c r="H24" s="24" t="n">
        <v>172</v>
      </c>
      <c r="I24" s="24" t="n">
        <v>203</v>
      </c>
      <c r="J24" s="24" t="n">
        <v>219</v>
      </c>
      <c r="K24" s="24" t="n">
        <v>189</v>
      </c>
      <c r="L24" s="24" t="n">
        <v>131</v>
      </c>
    </row>
    <row r="25" customFormat="false" ht="15" hidden="false" customHeight="false" outlineLevel="0" collapsed="false">
      <c r="B25" s="24" t="n">
        <v>44.8</v>
      </c>
      <c r="C25" s="24" t="n">
        <v>40.1</v>
      </c>
      <c r="D25" s="24" t="n">
        <v>41.5</v>
      </c>
      <c r="E25" s="24" t="n">
        <v>46.5</v>
      </c>
      <c r="F25" s="24" t="n">
        <v>41.3</v>
      </c>
      <c r="G25" s="24" t="n">
        <v>62.5</v>
      </c>
      <c r="H25" s="24" t="n">
        <v>46</v>
      </c>
      <c r="I25" s="24" t="n">
        <v>51.1</v>
      </c>
      <c r="J25" s="24" t="n">
        <v>36.2</v>
      </c>
      <c r="K25" s="24" t="n">
        <v>46.6</v>
      </c>
      <c r="L25" s="24" t="n">
        <v>51.8</v>
      </c>
    </row>
    <row r="26" customFormat="false" ht="15" hidden="false" customHeight="false" outlineLevel="0" collapsed="false">
      <c r="A26" s="24" t="s">
        <v>1096</v>
      </c>
      <c r="B26" s="24" t="n">
        <v>65</v>
      </c>
      <c r="C26" s="24" t="n">
        <v>31</v>
      </c>
      <c r="D26" s="24" t="n">
        <v>13</v>
      </c>
      <c r="E26" s="24" t="n">
        <v>18</v>
      </c>
      <c r="F26" s="24" t="n">
        <v>46</v>
      </c>
      <c r="G26" s="24" t="n">
        <v>9</v>
      </c>
      <c r="H26" s="24" t="n">
        <v>10</v>
      </c>
      <c r="I26" s="24" t="n">
        <v>18</v>
      </c>
      <c r="J26" s="24" t="n">
        <v>22</v>
      </c>
      <c r="K26" s="24" t="n">
        <v>18</v>
      </c>
      <c r="L26" s="24" t="n">
        <v>8</v>
      </c>
    </row>
    <row r="27" customFormat="false" ht="15" hidden="false" customHeight="false" outlineLevel="0" collapsed="false">
      <c r="B27" s="24" t="n">
        <v>3.9</v>
      </c>
      <c r="C27" s="24" t="n">
        <v>5.7</v>
      </c>
      <c r="D27" s="24" t="n">
        <v>2.8</v>
      </c>
      <c r="E27" s="24" t="n">
        <v>4</v>
      </c>
      <c r="F27" s="24" t="n">
        <v>4.2</v>
      </c>
      <c r="G27" s="24" t="n">
        <v>4.6</v>
      </c>
      <c r="H27" s="24" t="n">
        <v>2.7</v>
      </c>
      <c r="I27" s="24" t="n">
        <v>4.5</v>
      </c>
      <c r="J27" s="24" t="n">
        <v>3.6</v>
      </c>
      <c r="K27" s="24" t="n">
        <v>4.4</v>
      </c>
      <c r="L27" s="24" t="n">
        <v>3.2</v>
      </c>
    </row>
    <row r="28" customFormat="false" ht="15" hidden="false" customHeight="false" outlineLevel="0" collapsed="false">
      <c r="A28" s="24" t="s">
        <v>968</v>
      </c>
      <c r="B28" s="24" t="n">
        <v>86</v>
      </c>
      <c r="C28" s="24" t="n">
        <v>20</v>
      </c>
      <c r="D28" s="24" t="n">
        <v>17</v>
      </c>
      <c r="E28" s="24" t="n">
        <v>31</v>
      </c>
      <c r="F28" s="24" t="n">
        <v>53</v>
      </c>
      <c r="G28" s="24" t="n">
        <v>7</v>
      </c>
      <c r="H28" s="24" t="n">
        <v>27</v>
      </c>
      <c r="I28" s="24" t="n">
        <v>18</v>
      </c>
      <c r="J28" s="24" t="n">
        <v>21</v>
      </c>
      <c r="K28" s="24" t="n">
        <v>19</v>
      </c>
      <c r="L28" s="24" t="n">
        <v>28</v>
      </c>
    </row>
    <row r="29" customFormat="false" ht="15" hidden="false" customHeight="false" outlineLevel="0" collapsed="false">
      <c r="B29" s="24" t="n">
        <v>5.2</v>
      </c>
      <c r="C29" s="24" t="n">
        <v>3.6</v>
      </c>
      <c r="D29" s="24" t="n">
        <v>3.5</v>
      </c>
      <c r="E29" s="24" t="n">
        <v>6.8</v>
      </c>
      <c r="F29" s="24" t="n">
        <v>4.8</v>
      </c>
      <c r="G29" s="24" t="n">
        <v>3.4</v>
      </c>
      <c r="H29" s="24" t="n">
        <v>7.3</v>
      </c>
      <c r="I29" s="24" t="n">
        <v>4.5</v>
      </c>
      <c r="J29" s="24" t="n">
        <v>3.5</v>
      </c>
      <c r="K29" s="24" t="n">
        <v>4.7</v>
      </c>
      <c r="L29" s="24" t="n">
        <v>11.2</v>
      </c>
    </row>
    <row r="30" customFormat="false" ht="15" hidden="false" customHeight="false" outlineLevel="0" collapsed="false">
      <c r="A30" s="24" t="s">
        <v>969</v>
      </c>
      <c r="B30" s="24" t="n">
        <v>3.2</v>
      </c>
      <c r="C30" s="24" t="n">
        <v>3.2</v>
      </c>
      <c r="D30" s="24" t="n">
        <v>3.2</v>
      </c>
      <c r="E30" s="24" t="n">
        <v>3.3</v>
      </c>
      <c r="F30" s="24" t="n">
        <v>3.1</v>
      </c>
      <c r="G30" s="24" t="n">
        <v>3.5</v>
      </c>
      <c r="H30" s="24" t="n">
        <v>3.3</v>
      </c>
      <c r="I30" s="24" t="n">
        <v>3.4</v>
      </c>
      <c r="J30" s="24" t="n">
        <v>3</v>
      </c>
      <c r="K30" s="24" t="n">
        <v>3.3</v>
      </c>
      <c r="L30"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4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150</v>
      </c>
    </row>
    <row r="17" customFormat="false" ht="15" hidden="false" customHeight="false" outlineLevel="0" collapsed="false">
      <c r="A17" s="24" t="s">
        <v>1092</v>
      </c>
      <c r="B17" s="24" t="n">
        <v>27</v>
      </c>
      <c r="C17" s="24" t="n">
        <v>1</v>
      </c>
      <c r="D17" s="24" t="n">
        <v>10</v>
      </c>
      <c r="E17" s="24" t="n">
        <v>5</v>
      </c>
      <c r="F17" s="24" t="n">
        <v>2</v>
      </c>
      <c r="G17" s="24" t="n">
        <v>0</v>
      </c>
      <c r="H17" s="24" t="n">
        <v>1</v>
      </c>
      <c r="I17" s="24" t="n">
        <v>0</v>
      </c>
      <c r="J17" s="24" t="n">
        <v>2</v>
      </c>
      <c r="K17" s="24" t="n">
        <v>0</v>
      </c>
      <c r="L17" s="24" t="n">
        <v>0</v>
      </c>
      <c r="M17" s="24" t="n">
        <v>0</v>
      </c>
      <c r="N17" s="24" t="n">
        <v>5</v>
      </c>
      <c r="O17" s="24" t="n">
        <v>0</v>
      </c>
      <c r="P17" s="24" t="n">
        <v>0</v>
      </c>
    </row>
    <row r="18" customFormat="false" ht="15" hidden="false" customHeight="false" outlineLevel="0" collapsed="false">
      <c r="B18" s="24" t="n">
        <v>1.6</v>
      </c>
      <c r="C18" s="24" t="n">
        <v>1.4</v>
      </c>
      <c r="D18" s="24" t="n">
        <v>1.9</v>
      </c>
      <c r="E18" s="24" t="n">
        <v>3.3</v>
      </c>
      <c r="F18" s="24" t="n">
        <v>1.6</v>
      </c>
      <c r="H18" s="24" t="n">
        <v>2.2</v>
      </c>
      <c r="I18" s="24" t="n">
        <v>1</v>
      </c>
      <c r="J18" s="24" t="n">
        <v>1.7</v>
      </c>
      <c r="L18" s="24" t="n">
        <v>0.6</v>
      </c>
      <c r="M18" s="24" t="n">
        <v>0.6</v>
      </c>
      <c r="N18" s="24" t="n">
        <v>2.3</v>
      </c>
      <c r="P18" s="24" t="n">
        <v>1.1</v>
      </c>
    </row>
    <row r="19" customFormat="false" ht="15" hidden="false" customHeight="false" outlineLevel="0" collapsed="false">
      <c r="A19" s="24" t="s">
        <v>1093</v>
      </c>
      <c r="B19" s="24" t="n">
        <v>176</v>
      </c>
      <c r="C19" s="24" t="n">
        <v>4</v>
      </c>
      <c r="D19" s="24" t="n">
        <v>56</v>
      </c>
      <c r="E19" s="24" t="n">
        <v>16</v>
      </c>
      <c r="F19" s="24" t="n">
        <v>13</v>
      </c>
      <c r="G19" s="24" t="n">
        <v>2</v>
      </c>
      <c r="H19" s="24" t="n">
        <v>4</v>
      </c>
      <c r="I19" s="24" t="n">
        <v>5</v>
      </c>
      <c r="J19" s="24" t="n">
        <v>12</v>
      </c>
      <c r="K19" s="24" t="n">
        <v>19</v>
      </c>
      <c r="L19" s="24" t="n">
        <v>8</v>
      </c>
      <c r="M19" s="24" t="n">
        <v>2</v>
      </c>
      <c r="N19" s="24" t="n">
        <v>19</v>
      </c>
      <c r="O19" s="24" t="n">
        <v>6</v>
      </c>
      <c r="P19" s="24" t="n">
        <v>9</v>
      </c>
    </row>
    <row r="20" customFormat="false" ht="15" hidden="false" customHeight="false" outlineLevel="0" collapsed="false">
      <c r="B20" s="24" t="n">
        <v>10.6</v>
      </c>
      <c r="C20" s="24" t="n">
        <v>6.9</v>
      </c>
      <c r="D20" s="24" t="n">
        <v>10.6</v>
      </c>
      <c r="E20" s="24" t="n">
        <v>10.1</v>
      </c>
      <c r="F20" s="24" t="n">
        <v>12.8</v>
      </c>
      <c r="G20" s="24" t="n">
        <v>10.9</v>
      </c>
      <c r="H20" s="24" t="n">
        <v>7.7</v>
      </c>
      <c r="I20" s="24" t="n">
        <v>11.9</v>
      </c>
      <c r="J20" s="24" t="n">
        <v>13.3</v>
      </c>
      <c r="K20" s="24" t="n">
        <v>10.4</v>
      </c>
      <c r="L20" s="24" t="n">
        <v>13.3</v>
      </c>
      <c r="M20" s="24" t="n">
        <v>16.2</v>
      </c>
      <c r="N20" s="24" t="n">
        <v>8.6</v>
      </c>
      <c r="O20" s="24" t="n">
        <v>6.7</v>
      </c>
      <c r="P20" s="24" t="n">
        <v>23.8</v>
      </c>
    </row>
    <row r="21" customFormat="false" ht="15" hidden="false" customHeight="false" outlineLevel="0" collapsed="false">
      <c r="A21" s="24" t="s">
        <v>1094</v>
      </c>
      <c r="B21" s="24" t="n">
        <v>166</v>
      </c>
      <c r="C21" s="24" t="n">
        <v>8</v>
      </c>
      <c r="D21" s="24" t="n">
        <v>44</v>
      </c>
      <c r="E21" s="24" t="n">
        <v>14</v>
      </c>
      <c r="F21" s="24" t="n">
        <v>14</v>
      </c>
      <c r="G21" s="24" t="n">
        <v>2</v>
      </c>
      <c r="H21" s="24" t="n">
        <v>4</v>
      </c>
      <c r="I21" s="24" t="n">
        <v>5</v>
      </c>
      <c r="J21" s="24" t="n">
        <v>8</v>
      </c>
      <c r="K21" s="24" t="n">
        <v>20</v>
      </c>
      <c r="L21" s="24" t="n">
        <v>2</v>
      </c>
      <c r="M21" s="24" t="n">
        <v>1</v>
      </c>
      <c r="N21" s="24" t="n">
        <v>33</v>
      </c>
      <c r="O21" s="24" t="n">
        <v>5</v>
      </c>
      <c r="P21" s="24" t="n">
        <v>4</v>
      </c>
    </row>
    <row r="22" customFormat="false" ht="15" hidden="false" customHeight="false" outlineLevel="0" collapsed="false">
      <c r="B22" s="24" t="n">
        <v>9.9</v>
      </c>
      <c r="C22" s="24" t="n">
        <v>14</v>
      </c>
      <c r="D22" s="24" t="n">
        <v>8.4</v>
      </c>
      <c r="E22" s="24" t="n">
        <v>9.1</v>
      </c>
      <c r="F22" s="24" t="n">
        <v>13.1</v>
      </c>
      <c r="G22" s="24" t="n">
        <v>12.9</v>
      </c>
      <c r="H22" s="24" t="n">
        <v>6.8</v>
      </c>
      <c r="I22" s="24" t="n">
        <v>12.7</v>
      </c>
      <c r="J22" s="24" t="n">
        <v>9.1</v>
      </c>
      <c r="K22" s="24" t="n">
        <v>10.6</v>
      </c>
      <c r="L22" s="24" t="n">
        <v>4.1</v>
      </c>
      <c r="M22" s="24" t="n">
        <v>7.2</v>
      </c>
      <c r="N22" s="24" t="n">
        <v>14.8</v>
      </c>
      <c r="O22" s="24" t="n">
        <v>5.5</v>
      </c>
      <c r="P22" s="24" t="n">
        <v>10</v>
      </c>
    </row>
    <row r="23" customFormat="false" ht="15" hidden="false" customHeight="false" outlineLevel="0" collapsed="false">
      <c r="A23" s="24" t="s">
        <v>1095</v>
      </c>
      <c r="B23" s="24" t="n">
        <v>1019</v>
      </c>
      <c r="C23" s="24" t="n">
        <v>32</v>
      </c>
      <c r="D23" s="24" t="n">
        <v>320</v>
      </c>
      <c r="E23" s="24" t="n">
        <v>95</v>
      </c>
      <c r="F23" s="24" t="n">
        <v>65</v>
      </c>
      <c r="G23" s="24" t="n">
        <v>10</v>
      </c>
      <c r="H23" s="24" t="n">
        <v>45</v>
      </c>
      <c r="I23" s="24" t="n">
        <v>24</v>
      </c>
      <c r="J23" s="24" t="n">
        <v>50</v>
      </c>
      <c r="K23" s="24" t="n">
        <v>119</v>
      </c>
      <c r="L23" s="24" t="n">
        <v>42</v>
      </c>
      <c r="M23" s="24" t="n">
        <v>10</v>
      </c>
      <c r="N23" s="24" t="n">
        <v>130</v>
      </c>
      <c r="O23" s="24" t="n">
        <v>56</v>
      </c>
      <c r="P23" s="24" t="n">
        <v>21</v>
      </c>
    </row>
    <row r="24" customFormat="false" ht="15" hidden="false" customHeight="false" outlineLevel="0" collapsed="false">
      <c r="B24" s="24" t="n">
        <v>61.1</v>
      </c>
      <c r="C24" s="24" t="n">
        <v>52.8</v>
      </c>
      <c r="D24" s="24" t="n">
        <v>60.9</v>
      </c>
      <c r="E24" s="24" t="n">
        <v>61.3</v>
      </c>
      <c r="F24" s="24" t="n">
        <v>62.3</v>
      </c>
      <c r="G24" s="24" t="n">
        <v>53.4</v>
      </c>
      <c r="H24" s="24" t="n">
        <v>76.2</v>
      </c>
      <c r="I24" s="24" t="n">
        <v>56.7</v>
      </c>
      <c r="J24" s="24" t="n">
        <v>55.8</v>
      </c>
      <c r="K24" s="24" t="n">
        <v>63.9</v>
      </c>
      <c r="L24" s="24" t="n">
        <v>71.8</v>
      </c>
      <c r="M24" s="24" t="n">
        <v>67.2</v>
      </c>
      <c r="N24" s="24" t="n">
        <v>57.9</v>
      </c>
      <c r="O24" s="24" t="n">
        <v>62.9</v>
      </c>
      <c r="P24" s="24" t="n">
        <v>54.9</v>
      </c>
    </row>
    <row r="25" customFormat="false" ht="15" hidden="false" customHeight="false" outlineLevel="0" collapsed="false">
      <c r="A25" s="24" t="s">
        <v>1096</v>
      </c>
      <c r="B25" s="24" t="n">
        <v>194</v>
      </c>
      <c r="C25" s="24" t="n">
        <v>11</v>
      </c>
      <c r="D25" s="24" t="n">
        <v>67</v>
      </c>
      <c r="E25" s="24" t="n">
        <v>21</v>
      </c>
      <c r="F25" s="24" t="n">
        <v>8</v>
      </c>
      <c r="G25" s="24" t="n">
        <v>4</v>
      </c>
      <c r="H25" s="24" t="n">
        <v>3</v>
      </c>
      <c r="I25" s="24" t="n">
        <v>4</v>
      </c>
      <c r="J25" s="24" t="n">
        <v>10</v>
      </c>
      <c r="K25" s="24" t="n">
        <v>21</v>
      </c>
      <c r="L25" s="24" t="n">
        <v>4</v>
      </c>
      <c r="M25" s="24" t="n">
        <v>1</v>
      </c>
      <c r="N25" s="24" t="n">
        <v>23</v>
      </c>
      <c r="O25" s="24" t="n">
        <v>15</v>
      </c>
      <c r="P25" s="24" t="n">
        <v>3</v>
      </c>
    </row>
    <row r="26" customFormat="false" ht="15" hidden="false" customHeight="false" outlineLevel="0" collapsed="false">
      <c r="B26" s="24" t="n">
        <v>11.7</v>
      </c>
      <c r="C26" s="24" t="n">
        <v>18.5</v>
      </c>
      <c r="D26" s="24" t="n">
        <v>12.7</v>
      </c>
      <c r="E26" s="24" t="n">
        <v>13.2</v>
      </c>
      <c r="F26" s="24" t="n">
        <v>7.8</v>
      </c>
      <c r="G26" s="24" t="n">
        <v>20.4</v>
      </c>
      <c r="H26" s="24" t="n">
        <v>4.3</v>
      </c>
      <c r="I26" s="24" t="n">
        <v>9.3</v>
      </c>
      <c r="J26" s="24" t="n">
        <v>10.9</v>
      </c>
      <c r="K26" s="24" t="n">
        <v>11.2</v>
      </c>
      <c r="L26" s="24" t="n">
        <v>7.6</v>
      </c>
      <c r="M26" s="24" t="n">
        <v>7.7</v>
      </c>
      <c r="N26" s="24" t="n">
        <v>10.3</v>
      </c>
      <c r="O26" s="24" t="n">
        <v>16.7</v>
      </c>
      <c r="P26" s="24" t="n">
        <v>8.6</v>
      </c>
    </row>
    <row r="27" customFormat="false" ht="15" hidden="false" customHeight="false" outlineLevel="0" collapsed="false">
      <c r="A27" s="24" t="s">
        <v>968</v>
      </c>
      <c r="B27" s="24" t="n">
        <v>85</v>
      </c>
      <c r="C27" s="24" t="n">
        <v>4</v>
      </c>
      <c r="D27" s="24" t="n">
        <v>29</v>
      </c>
      <c r="E27" s="24" t="n">
        <v>5</v>
      </c>
      <c r="F27" s="24" t="n">
        <v>3</v>
      </c>
      <c r="G27" s="24" t="n">
        <v>0</v>
      </c>
      <c r="H27" s="24" t="n">
        <v>2</v>
      </c>
      <c r="I27" s="24" t="n">
        <v>3</v>
      </c>
      <c r="J27" s="24" t="n">
        <v>8</v>
      </c>
      <c r="K27" s="24" t="n">
        <v>7</v>
      </c>
      <c r="L27" s="24" t="n">
        <v>2</v>
      </c>
      <c r="M27" s="24" t="n">
        <v>0</v>
      </c>
      <c r="N27" s="24" t="n">
        <v>14</v>
      </c>
      <c r="O27" s="24" t="n">
        <v>7</v>
      </c>
      <c r="P27" s="24" t="n">
        <v>1</v>
      </c>
    </row>
    <row r="28" customFormat="false" ht="15" hidden="false" customHeight="false" outlineLevel="0" collapsed="false">
      <c r="B28" s="24" t="n">
        <v>5.1</v>
      </c>
      <c r="C28" s="24" t="n">
        <v>6.5</v>
      </c>
      <c r="D28" s="24" t="n">
        <v>5.5</v>
      </c>
      <c r="E28" s="24" t="n">
        <v>3</v>
      </c>
      <c r="F28" s="24" t="n">
        <v>2.5</v>
      </c>
      <c r="G28" s="24" t="n">
        <v>2.3</v>
      </c>
      <c r="H28" s="24" t="n">
        <v>2.8</v>
      </c>
      <c r="I28" s="24" t="n">
        <v>8.3</v>
      </c>
      <c r="J28" s="24" t="n">
        <v>9.2</v>
      </c>
      <c r="K28" s="24" t="n">
        <v>3.9</v>
      </c>
      <c r="L28" s="24" t="n">
        <v>2.6</v>
      </c>
      <c r="M28" s="24" t="n">
        <v>1</v>
      </c>
      <c r="N28" s="24" t="n">
        <v>6.1</v>
      </c>
      <c r="O28" s="24" t="n">
        <v>8.2</v>
      </c>
      <c r="P28" s="24" t="n">
        <v>1.6</v>
      </c>
    </row>
    <row r="29" customFormat="false" ht="15" hidden="false" customHeight="false" outlineLevel="0" collapsed="false">
      <c r="A29" s="24" t="s">
        <v>969</v>
      </c>
      <c r="B29" s="24" t="n">
        <v>3.7</v>
      </c>
      <c r="C29" s="24" t="n">
        <v>3.9</v>
      </c>
      <c r="D29" s="24" t="n">
        <v>3.8</v>
      </c>
      <c r="E29" s="24" t="n">
        <v>3.7</v>
      </c>
      <c r="F29" s="24" t="n">
        <v>3.6</v>
      </c>
      <c r="G29" s="24" t="n">
        <v>3.9</v>
      </c>
      <c r="H29" s="24" t="n">
        <v>3.7</v>
      </c>
      <c r="I29" s="24" t="n">
        <v>3.7</v>
      </c>
      <c r="J29" s="24" t="n">
        <v>3.7</v>
      </c>
      <c r="K29" s="24" t="n">
        <v>3.8</v>
      </c>
      <c r="L29" s="24" t="n">
        <v>3.7</v>
      </c>
      <c r="M29" s="24" t="n">
        <v>3.7</v>
      </c>
      <c r="N29" s="24" t="n">
        <v>3.7</v>
      </c>
      <c r="O29" s="24" t="n">
        <v>4</v>
      </c>
      <c r="P29"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5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150</v>
      </c>
    </row>
    <row r="17" customFormat="false" ht="15" hidden="false" customHeight="false" outlineLevel="0" collapsed="false">
      <c r="A17" s="24" t="s">
        <v>1092</v>
      </c>
      <c r="B17" s="24" t="n">
        <v>27</v>
      </c>
      <c r="C17" s="24" t="n">
        <v>0</v>
      </c>
      <c r="D17" s="24" t="n">
        <v>3</v>
      </c>
      <c r="E17" s="24" t="n">
        <v>2</v>
      </c>
      <c r="F17" s="24" t="n">
        <v>3</v>
      </c>
      <c r="G17" s="24" t="n">
        <v>5</v>
      </c>
      <c r="H17" s="24" t="n">
        <v>7</v>
      </c>
      <c r="I17" s="24" t="n">
        <v>5</v>
      </c>
      <c r="J17" s="24" t="n">
        <v>15</v>
      </c>
      <c r="K17" s="24" t="n">
        <v>11</v>
      </c>
      <c r="L17" s="24" t="n">
        <v>11</v>
      </c>
      <c r="M17" s="24" t="n">
        <v>3</v>
      </c>
      <c r="N17" s="24" t="n">
        <v>6</v>
      </c>
      <c r="O17" s="24" t="n">
        <v>0</v>
      </c>
    </row>
    <row r="18" customFormat="false" ht="15" hidden="false" customHeight="false" outlineLevel="0" collapsed="false">
      <c r="B18" s="24" t="n">
        <v>1.6</v>
      </c>
      <c r="D18" s="24" t="n">
        <v>2.2</v>
      </c>
      <c r="E18" s="24" t="n">
        <v>1.4</v>
      </c>
      <c r="F18" s="24" t="n">
        <v>1.1</v>
      </c>
      <c r="G18" s="24" t="n">
        <v>1.7</v>
      </c>
      <c r="H18" s="24" t="n">
        <v>3</v>
      </c>
      <c r="I18" s="24" t="n">
        <v>1.5</v>
      </c>
      <c r="J18" s="24" t="n">
        <v>1.9</v>
      </c>
      <c r="K18" s="24" t="n">
        <v>1.3</v>
      </c>
      <c r="L18" s="24" t="n">
        <v>1.5</v>
      </c>
      <c r="M18" s="24" t="n">
        <v>1.2</v>
      </c>
      <c r="N18" s="24" t="n">
        <v>1.4</v>
      </c>
    </row>
    <row r="19" customFormat="false" ht="15" hidden="false" customHeight="false" outlineLevel="0" collapsed="false">
      <c r="A19" s="24" t="s">
        <v>1093</v>
      </c>
      <c r="B19" s="24" t="n">
        <v>176</v>
      </c>
      <c r="C19" s="24" t="n">
        <v>8</v>
      </c>
      <c r="D19" s="24" t="n">
        <v>21</v>
      </c>
      <c r="E19" s="24" t="n">
        <v>14</v>
      </c>
      <c r="F19" s="24" t="n">
        <v>26</v>
      </c>
      <c r="G19" s="24" t="n">
        <v>35</v>
      </c>
      <c r="H19" s="24" t="n">
        <v>31</v>
      </c>
      <c r="I19" s="24" t="n">
        <v>42</v>
      </c>
      <c r="J19" s="24" t="n">
        <v>88</v>
      </c>
      <c r="K19" s="24" t="n">
        <v>89</v>
      </c>
      <c r="L19" s="24" t="n">
        <v>67</v>
      </c>
      <c r="M19" s="24" t="n">
        <v>45</v>
      </c>
      <c r="N19" s="24" t="n">
        <v>37</v>
      </c>
      <c r="O19" s="24" t="n">
        <v>13</v>
      </c>
    </row>
    <row r="20" customFormat="false" ht="15" hidden="false" customHeight="false" outlineLevel="0" collapsed="false">
      <c r="B20" s="24" t="n">
        <v>10.6</v>
      </c>
      <c r="C20" s="24" t="n">
        <v>5.1</v>
      </c>
      <c r="D20" s="24" t="n">
        <v>14</v>
      </c>
      <c r="E20" s="24" t="n">
        <v>10.4</v>
      </c>
      <c r="F20" s="24" t="n">
        <v>8.7</v>
      </c>
      <c r="G20" s="24" t="n">
        <v>11</v>
      </c>
      <c r="H20" s="24" t="n">
        <v>12.5</v>
      </c>
      <c r="I20" s="24" t="n">
        <v>11.4</v>
      </c>
      <c r="J20" s="24" t="n">
        <v>11</v>
      </c>
      <c r="K20" s="24" t="n">
        <v>10.2</v>
      </c>
      <c r="L20" s="24" t="n">
        <v>9.1</v>
      </c>
      <c r="M20" s="24" t="n">
        <v>16.6</v>
      </c>
      <c r="N20" s="24" t="n">
        <v>9.6</v>
      </c>
      <c r="O20" s="24" t="n">
        <v>8.6</v>
      </c>
    </row>
    <row r="21" customFormat="false" ht="15" hidden="false" customHeight="false" outlineLevel="0" collapsed="false">
      <c r="A21" s="24" t="s">
        <v>1094</v>
      </c>
      <c r="B21" s="24" t="n">
        <v>166</v>
      </c>
      <c r="C21" s="24" t="n">
        <v>21</v>
      </c>
      <c r="D21" s="24" t="n">
        <v>21</v>
      </c>
      <c r="E21" s="24" t="n">
        <v>20</v>
      </c>
      <c r="F21" s="24" t="n">
        <v>29</v>
      </c>
      <c r="G21" s="24" t="n">
        <v>22</v>
      </c>
      <c r="H21" s="24" t="n">
        <v>24</v>
      </c>
      <c r="I21" s="24" t="n">
        <v>29</v>
      </c>
      <c r="J21" s="24" t="n">
        <v>80</v>
      </c>
      <c r="K21" s="24" t="n">
        <v>86</v>
      </c>
      <c r="L21" s="24" t="n">
        <v>62</v>
      </c>
      <c r="M21" s="24" t="n">
        <v>27</v>
      </c>
      <c r="N21" s="24" t="n">
        <v>49</v>
      </c>
      <c r="O21" s="24" t="n">
        <v>10</v>
      </c>
    </row>
    <row r="22" customFormat="false" ht="15" hidden="false" customHeight="false" outlineLevel="0" collapsed="false">
      <c r="B22" s="24" t="n">
        <v>9.9</v>
      </c>
      <c r="C22" s="24" t="n">
        <v>14.2</v>
      </c>
      <c r="D22" s="24" t="n">
        <v>14.1</v>
      </c>
      <c r="E22" s="24" t="n">
        <v>15</v>
      </c>
      <c r="F22" s="24" t="n">
        <v>9.7</v>
      </c>
      <c r="G22" s="24" t="n">
        <v>6.8</v>
      </c>
      <c r="H22" s="24" t="n">
        <v>9.5</v>
      </c>
      <c r="I22" s="24" t="n">
        <v>7.8</v>
      </c>
      <c r="J22" s="24" t="n">
        <v>10</v>
      </c>
      <c r="K22" s="24" t="n">
        <v>9.9</v>
      </c>
      <c r="L22" s="24" t="n">
        <v>8.4</v>
      </c>
      <c r="M22" s="24" t="n">
        <v>10</v>
      </c>
      <c r="N22" s="24" t="n">
        <v>12.6</v>
      </c>
      <c r="O22" s="24" t="n">
        <v>6.3</v>
      </c>
    </row>
    <row r="23" customFormat="false" ht="15" hidden="false" customHeight="false" outlineLevel="0" collapsed="false">
      <c r="A23" s="24" t="s">
        <v>1095</v>
      </c>
      <c r="B23" s="24" t="n">
        <v>1019</v>
      </c>
      <c r="C23" s="24" t="n">
        <v>101</v>
      </c>
      <c r="D23" s="24" t="n">
        <v>93</v>
      </c>
      <c r="E23" s="24" t="n">
        <v>74</v>
      </c>
      <c r="F23" s="24" t="n">
        <v>186</v>
      </c>
      <c r="G23" s="24" t="n">
        <v>199</v>
      </c>
      <c r="H23" s="24" t="n">
        <v>140</v>
      </c>
      <c r="I23" s="24" t="n">
        <v>226</v>
      </c>
      <c r="J23" s="24" t="n">
        <v>498</v>
      </c>
      <c r="K23" s="24" t="n">
        <v>522</v>
      </c>
      <c r="L23" s="24" t="n">
        <v>490</v>
      </c>
      <c r="M23" s="24" t="n">
        <v>152</v>
      </c>
      <c r="N23" s="24" t="n">
        <v>219</v>
      </c>
      <c r="O23" s="24" t="n">
        <v>114</v>
      </c>
    </row>
    <row r="24" customFormat="false" ht="15" hidden="false" customHeight="false" outlineLevel="0" collapsed="false">
      <c r="B24" s="24" t="n">
        <v>61.1</v>
      </c>
      <c r="C24" s="24" t="n">
        <v>67.3</v>
      </c>
      <c r="D24" s="24" t="n">
        <v>62.2</v>
      </c>
      <c r="E24" s="24" t="n">
        <v>55.6</v>
      </c>
      <c r="F24" s="24" t="n">
        <v>61.9</v>
      </c>
      <c r="G24" s="24" t="n">
        <v>62.9</v>
      </c>
      <c r="H24" s="24" t="n">
        <v>55.9</v>
      </c>
      <c r="I24" s="24" t="n">
        <v>61.7</v>
      </c>
      <c r="J24" s="24" t="n">
        <v>62.2</v>
      </c>
      <c r="K24" s="24" t="n">
        <v>60.2</v>
      </c>
      <c r="L24" s="24" t="n">
        <v>66.8</v>
      </c>
      <c r="M24" s="24" t="n">
        <v>56.4</v>
      </c>
      <c r="N24" s="24" t="n">
        <v>56.1</v>
      </c>
      <c r="O24" s="24" t="n">
        <v>74.6</v>
      </c>
    </row>
    <row r="25" customFormat="false" ht="15" hidden="false" customHeight="false" outlineLevel="0" collapsed="false">
      <c r="A25" s="24" t="s">
        <v>1096</v>
      </c>
      <c r="B25" s="24" t="n">
        <v>194</v>
      </c>
      <c r="C25" s="24" t="n">
        <v>11</v>
      </c>
      <c r="D25" s="24" t="n">
        <v>4</v>
      </c>
      <c r="E25" s="24" t="n">
        <v>18</v>
      </c>
      <c r="F25" s="24" t="n">
        <v>42</v>
      </c>
      <c r="G25" s="24" t="n">
        <v>48</v>
      </c>
      <c r="H25" s="24" t="n">
        <v>30</v>
      </c>
      <c r="I25" s="24" t="n">
        <v>42</v>
      </c>
      <c r="J25" s="24" t="n">
        <v>81</v>
      </c>
      <c r="K25" s="24" t="n">
        <v>114</v>
      </c>
      <c r="L25" s="24" t="n">
        <v>71</v>
      </c>
      <c r="M25" s="24" t="n">
        <v>34</v>
      </c>
      <c r="N25" s="24" t="n">
        <v>59</v>
      </c>
      <c r="O25" s="24" t="n">
        <v>4</v>
      </c>
    </row>
    <row r="26" customFormat="false" ht="15" hidden="false" customHeight="false" outlineLevel="0" collapsed="false">
      <c r="B26" s="24" t="n">
        <v>11.7</v>
      </c>
      <c r="C26" s="24" t="n">
        <v>7.1</v>
      </c>
      <c r="D26" s="24" t="n">
        <v>2.9</v>
      </c>
      <c r="E26" s="24" t="n">
        <v>13.6</v>
      </c>
      <c r="F26" s="24" t="n">
        <v>13.9</v>
      </c>
      <c r="G26" s="24" t="n">
        <v>15.1</v>
      </c>
      <c r="H26" s="24" t="n">
        <v>11.9</v>
      </c>
      <c r="I26" s="24" t="n">
        <v>11.4</v>
      </c>
      <c r="J26" s="24" t="n">
        <v>10.1</v>
      </c>
      <c r="K26" s="24" t="n">
        <v>13.1</v>
      </c>
      <c r="L26" s="24" t="n">
        <v>9.7</v>
      </c>
      <c r="M26" s="24" t="n">
        <v>12.8</v>
      </c>
      <c r="N26" s="24" t="n">
        <v>15</v>
      </c>
      <c r="O26" s="24" t="n">
        <v>2.6</v>
      </c>
    </row>
    <row r="27" customFormat="false" ht="15" hidden="false" customHeight="false" outlineLevel="0" collapsed="false">
      <c r="A27" s="24" t="s">
        <v>968</v>
      </c>
      <c r="B27" s="24" t="n">
        <v>85</v>
      </c>
      <c r="C27" s="24" t="n">
        <v>9</v>
      </c>
      <c r="D27" s="24" t="n">
        <v>7</v>
      </c>
      <c r="E27" s="24" t="n">
        <v>5</v>
      </c>
      <c r="F27" s="24" t="n">
        <v>14</v>
      </c>
      <c r="G27" s="24" t="n">
        <v>8</v>
      </c>
      <c r="H27" s="24" t="n">
        <v>18</v>
      </c>
      <c r="I27" s="24" t="n">
        <v>23</v>
      </c>
      <c r="J27" s="24" t="n">
        <v>38</v>
      </c>
      <c r="K27" s="24" t="n">
        <v>46</v>
      </c>
      <c r="L27" s="24" t="n">
        <v>33</v>
      </c>
      <c r="M27" s="24" t="n">
        <v>8</v>
      </c>
      <c r="N27" s="24" t="n">
        <v>21</v>
      </c>
      <c r="O27" s="24" t="n">
        <v>12</v>
      </c>
    </row>
    <row r="28" customFormat="false" ht="15" hidden="false" customHeight="false" outlineLevel="0" collapsed="false">
      <c r="B28" s="24" t="n">
        <v>5.1</v>
      </c>
      <c r="C28" s="24" t="n">
        <v>6.3</v>
      </c>
      <c r="D28" s="24" t="n">
        <v>4.7</v>
      </c>
      <c r="E28" s="24" t="n">
        <v>3.9</v>
      </c>
      <c r="F28" s="24" t="n">
        <v>4.6</v>
      </c>
      <c r="G28" s="24" t="n">
        <v>2.6</v>
      </c>
      <c r="H28" s="24" t="n">
        <v>7.2</v>
      </c>
      <c r="I28" s="24" t="n">
        <v>6.2</v>
      </c>
      <c r="J28" s="24" t="n">
        <v>4.8</v>
      </c>
      <c r="K28" s="24" t="n">
        <v>5.3</v>
      </c>
      <c r="L28" s="24" t="n">
        <v>4.6</v>
      </c>
      <c r="M28" s="24" t="n">
        <v>3</v>
      </c>
      <c r="N28" s="24" t="n">
        <v>5.3</v>
      </c>
      <c r="O28" s="24" t="n">
        <v>7.8</v>
      </c>
    </row>
    <row r="29" customFormat="false" ht="15" hidden="false" customHeight="false" outlineLevel="0" collapsed="false">
      <c r="A29" s="24" t="s">
        <v>969</v>
      </c>
      <c r="B29" s="24" t="n">
        <v>3.7</v>
      </c>
      <c r="C29" s="24" t="n">
        <v>3.8</v>
      </c>
      <c r="D29" s="24" t="n">
        <v>3.5</v>
      </c>
      <c r="E29" s="24" t="n">
        <v>3.7</v>
      </c>
      <c r="F29" s="24" t="n">
        <v>3.8</v>
      </c>
      <c r="G29" s="24" t="n">
        <v>3.8</v>
      </c>
      <c r="H29" s="24" t="n">
        <v>3.7</v>
      </c>
      <c r="I29" s="24" t="n">
        <v>3.7</v>
      </c>
      <c r="J29" s="24" t="n">
        <v>3.7</v>
      </c>
      <c r="K29" s="24" t="n">
        <v>3.8</v>
      </c>
      <c r="L29" s="24" t="n">
        <v>3.8</v>
      </c>
      <c r="M29" s="24" t="n">
        <v>3.6</v>
      </c>
      <c r="N29" s="24" t="n">
        <v>3.8</v>
      </c>
      <c r="O29" s="24" t="n">
        <v>3.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5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150</v>
      </c>
    </row>
    <row r="17" customFormat="false" ht="15" hidden="false" customHeight="false" outlineLevel="0" collapsed="false">
      <c r="A17" s="24" t="s">
        <v>1092</v>
      </c>
      <c r="B17" s="24" t="n">
        <v>27</v>
      </c>
      <c r="C17" s="24" t="n">
        <v>23</v>
      </c>
      <c r="D17" s="24" t="n">
        <v>3</v>
      </c>
      <c r="E17" s="24" t="n">
        <v>0</v>
      </c>
      <c r="F17" s="24" t="n">
        <v>17</v>
      </c>
      <c r="G17" s="24" t="n">
        <v>10</v>
      </c>
      <c r="H17" s="24" t="n">
        <v>5</v>
      </c>
      <c r="I17" s="24" t="n">
        <v>18</v>
      </c>
      <c r="J17" s="24" t="n">
        <v>0</v>
      </c>
      <c r="K17" s="24" t="n">
        <v>23</v>
      </c>
      <c r="L17" s="24" t="n">
        <v>0</v>
      </c>
      <c r="M17" s="24" t="n">
        <v>10</v>
      </c>
      <c r="N17" s="24" t="n">
        <v>8</v>
      </c>
      <c r="O17" s="24" t="n">
        <v>9</v>
      </c>
      <c r="P17" s="24" t="n">
        <v>6</v>
      </c>
      <c r="Q17" s="24" t="n">
        <v>5</v>
      </c>
      <c r="R17" s="24" t="n">
        <v>16</v>
      </c>
    </row>
    <row r="18" customFormat="false" ht="15" hidden="false" customHeight="false" outlineLevel="0" collapsed="false">
      <c r="B18" s="24" t="n">
        <v>1.6</v>
      </c>
      <c r="C18" s="24" t="n">
        <v>1.6</v>
      </c>
      <c r="D18" s="24" t="n">
        <v>1.7</v>
      </c>
      <c r="F18" s="24" t="n">
        <v>1.3</v>
      </c>
      <c r="G18" s="24" t="n">
        <v>2.9</v>
      </c>
      <c r="H18" s="24" t="n">
        <v>1.9</v>
      </c>
      <c r="I18" s="24" t="n">
        <v>1.5</v>
      </c>
      <c r="K18" s="24" t="n">
        <v>1.9</v>
      </c>
      <c r="L18" s="24" t="n">
        <v>0.2</v>
      </c>
      <c r="M18" s="24" t="n">
        <v>1.9</v>
      </c>
      <c r="N18" s="24" t="n">
        <v>3</v>
      </c>
      <c r="O18" s="24" t="n">
        <v>1.1</v>
      </c>
      <c r="P18" s="24" t="n">
        <v>1.5</v>
      </c>
      <c r="Q18" s="24" t="n">
        <v>1.5</v>
      </c>
      <c r="R18" s="24" t="n">
        <v>1.7</v>
      </c>
    </row>
    <row r="19" customFormat="false" ht="15" hidden="false" customHeight="false" outlineLevel="0" collapsed="false">
      <c r="A19" s="24" t="s">
        <v>1093</v>
      </c>
      <c r="B19" s="24" t="n">
        <v>176</v>
      </c>
      <c r="C19" s="24" t="n">
        <v>156</v>
      </c>
      <c r="D19" s="24" t="n">
        <v>20</v>
      </c>
      <c r="E19" s="24" t="n">
        <v>1</v>
      </c>
      <c r="F19" s="24" t="n">
        <v>142</v>
      </c>
      <c r="G19" s="24" t="n">
        <v>34</v>
      </c>
      <c r="H19" s="24" t="n">
        <v>36</v>
      </c>
      <c r="I19" s="24" t="n">
        <v>119</v>
      </c>
      <c r="J19" s="24" t="n">
        <v>2</v>
      </c>
      <c r="K19" s="24" t="n">
        <v>134</v>
      </c>
      <c r="L19" s="24" t="n">
        <v>22</v>
      </c>
      <c r="M19" s="24" t="n">
        <v>59</v>
      </c>
      <c r="N19" s="24" t="n">
        <v>14</v>
      </c>
      <c r="O19" s="24" t="n">
        <v>102</v>
      </c>
      <c r="P19" s="24" t="n">
        <v>45</v>
      </c>
      <c r="Q19" s="24" t="n">
        <v>29</v>
      </c>
      <c r="R19" s="24" t="n">
        <v>102</v>
      </c>
    </row>
    <row r="20" customFormat="false" ht="15" hidden="false" customHeight="false" outlineLevel="0" collapsed="false">
      <c r="B20" s="24" t="n">
        <v>10.6</v>
      </c>
      <c r="C20" s="24" t="n">
        <v>10.7</v>
      </c>
      <c r="D20" s="24" t="n">
        <v>10.2</v>
      </c>
      <c r="E20" s="24" t="n">
        <v>5.8</v>
      </c>
      <c r="F20" s="24" t="n">
        <v>10.7</v>
      </c>
      <c r="G20" s="24" t="n">
        <v>10.3</v>
      </c>
      <c r="H20" s="24" t="n">
        <v>13.8</v>
      </c>
      <c r="I20" s="24" t="n">
        <v>10</v>
      </c>
      <c r="J20" s="24" t="n">
        <v>11.6</v>
      </c>
      <c r="K20" s="24" t="n">
        <v>11.1</v>
      </c>
      <c r="L20" s="24" t="n">
        <v>8.6</v>
      </c>
      <c r="M20" s="24" t="n">
        <v>10.9</v>
      </c>
      <c r="N20" s="24" t="n">
        <v>5.6</v>
      </c>
      <c r="O20" s="24" t="n">
        <v>12.4</v>
      </c>
      <c r="P20" s="24" t="n">
        <v>12</v>
      </c>
      <c r="Q20" s="24" t="n">
        <v>8.7</v>
      </c>
      <c r="R20" s="24" t="n">
        <v>10.8</v>
      </c>
    </row>
    <row r="21" customFormat="false" ht="15" hidden="false" customHeight="false" outlineLevel="0" collapsed="false">
      <c r="A21" s="24" t="s">
        <v>1094</v>
      </c>
      <c r="B21" s="24" t="n">
        <v>166</v>
      </c>
      <c r="C21" s="24" t="n">
        <v>144</v>
      </c>
      <c r="D21" s="24" t="n">
        <v>21</v>
      </c>
      <c r="E21" s="24" t="n">
        <v>1</v>
      </c>
      <c r="F21" s="24" t="n">
        <v>124</v>
      </c>
      <c r="G21" s="24" t="n">
        <v>42</v>
      </c>
      <c r="H21" s="24" t="n">
        <v>27</v>
      </c>
      <c r="I21" s="24" t="n">
        <v>116</v>
      </c>
      <c r="J21" s="24" t="n">
        <v>2</v>
      </c>
      <c r="K21" s="24" t="n">
        <v>121</v>
      </c>
      <c r="L21" s="24" t="n">
        <v>24</v>
      </c>
      <c r="M21" s="24" t="n">
        <v>59</v>
      </c>
      <c r="N21" s="24" t="n">
        <v>37</v>
      </c>
      <c r="O21" s="24" t="n">
        <v>67</v>
      </c>
      <c r="P21" s="24" t="n">
        <v>31</v>
      </c>
      <c r="Q21" s="24" t="n">
        <v>48</v>
      </c>
      <c r="R21" s="24" t="n">
        <v>84</v>
      </c>
    </row>
    <row r="22" customFormat="false" ht="15" hidden="false" customHeight="false" outlineLevel="0" collapsed="false">
      <c r="B22" s="24" t="n">
        <v>9.9</v>
      </c>
      <c r="C22" s="24" t="n">
        <v>9.9</v>
      </c>
      <c r="D22" s="24" t="n">
        <v>10.7</v>
      </c>
      <c r="E22" s="24" t="n">
        <v>7.5</v>
      </c>
      <c r="F22" s="24" t="n">
        <v>9.3</v>
      </c>
      <c r="G22" s="24" t="n">
        <v>12.5</v>
      </c>
      <c r="H22" s="24" t="n">
        <v>10.5</v>
      </c>
      <c r="I22" s="24" t="n">
        <v>9.7</v>
      </c>
      <c r="J22" s="24" t="n">
        <v>12.9</v>
      </c>
      <c r="K22" s="24" t="n">
        <v>9.9</v>
      </c>
      <c r="L22" s="24" t="n">
        <v>9.3</v>
      </c>
      <c r="M22" s="24" t="n">
        <v>10.8</v>
      </c>
      <c r="N22" s="24" t="n">
        <v>14.4</v>
      </c>
      <c r="O22" s="24" t="n">
        <v>8.1</v>
      </c>
      <c r="P22" s="24" t="n">
        <v>8.2</v>
      </c>
      <c r="Q22" s="24" t="n">
        <v>14.6</v>
      </c>
      <c r="R22" s="24" t="n">
        <v>8.9</v>
      </c>
    </row>
    <row r="23" customFormat="false" ht="15" hidden="false" customHeight="false" outlineLevel="0" collapsed="false">
      <c r="A23" s="24" t="s">
        <v>1095</v>
      </c>
      <c r="B23" s="24" t="n">
        <v>1019</v>
      </c>
      <c r="C23" s="24" t="n">
        <v>894</v>
      </c>
      <c r="D23" s="24" t="n">
        <v>117</v>
      </c>
      <c r="E23" s="24" t="n">
        <v>9</v>
      </c>
      <c r="F23" s="24" t="n">
        <v>816</v>
      </c>
      <c r="G23" s="24" t="n">
        <v>200</v>
      </c>
      <c r="H23" s="24" t="n">
        <v>160</v>
      </c>
      <c r="I23" s="24" t="n">
        <v>730</v>
      </c>
      <c r="J23" s="24" t="n">
        <v>11</v>
      </c>
      <c r="K23" s="24" t="n">
        <v>731</v>
      </c>
      <c r="L23" s="24" t="n">
        <v>172</v>
      </c>
      <c r="M23" s="24" t="n">
        <v>318</v>
      </c>
      <c r="N23" s="24" t="n">
        <v>154</v>
      </c>
      <c r="O23" s="24" t="n">
        <v>519</v>
      </c>
      <c r="P23" s="24" t="n">
        <v>220</v>
      </c>
      <c r="Q23" s="24" t="n">
        <v>207</v>
      </c>
      <c r="R23" s="24" t="n">
        <v>584</v>
      </c>
    </row>
    <row r="24" customFormat="false" ht="15" hidden="false" customHeight="false" outlineLevel="0" collapsed="false">
      <c r="B24" s="24" t="n">
        <v>61.1</v>
      </c>
      <c r="C24" s="24" t="n">
        <v>61.1</v>
      </c>
      <c r="D24" s="24" t="n">
        <v>59.9</v>
      </c>
      <c r="E24" s="24" t="n">
        <v>86.7</v>
      </c>
      <c r="F24" s="24" t="n">
        <v>61.3</v>
      </c>
      <c r="G24" s="24" t="n">
        <v>60.4</v>
      </c>
      <c r="H24" s="24" t="n">
        <v>62.4</v>
      </c>
      <c r="I24" s="24" t="n">
        <v>61.1</v>
      </c>
      <c r="J24" s="24" t="n">
        <v>74.8</v>
      </c>
      <c r="K24" s="24" t="n">
        <v>60.2</v>
      </c>
      <c r="L24" s="24" t="n">
        <v>66.8</v>
      </c>
      <c r="M24" s="24" t="n">
        <v>58.7</v>
      </c>
      <c r="N24" s="24" t="n">
        <v>60.1</v>
      </c>
      <c r="O24" s="24" t="n">
        <v>63.3</v>
      </c>
      <c r="P24" s="24" t="n">
        <v>58.2</v>
      </c>
      <c r="Q24" s="24" t="n">
        <v>62.3</v>
      </c>
      <c r="R24" s="24" t="n">
        <v>61.8</v>
      </c>
    </row>
    <row r="25" customFormat="false" ht="15" hidden="false" customHeight="false" outlineLevel="0" collapsed="false">
      <c r="A25" s="24" t="s">
        <v>1096</v>
      </c>
      <c r="B25" s="24" t="n">
        <v>194</v>
      </c>
      <c r="C25" s="24" t="n">
        <v>175</v>
      </c>
      <c r="D25" s="24" t="n">
        <v>19</v>
      </c>
      <c r="E25" s="24" t="n">
        <v>0</v>
      </c>
      <c r="F25" s="24" t="n">
        <v>159</v>
      </c>
      <c r="G25" s="24" t="n">
        <v>36</v>
      </c>
      <c r="H25" s="24" t="n">
        <v>20</v>
      </c>
      <c r="I25" s="24" t="n">
        <v>154</v>
      </c>
      <c r="J25" s="24" t="n">
        <v>0</v>
      </c>
      <c r="K25" s="24" t="n">
        <v>146</v>
      </c>
      <c r="L25" s="24" t="n">
        <v>29</v>
      </c>
      <c r="M25" s="24" t="n">
        <v>67</v>
      </c>
      <c r="N25" s="24" t="n">
        <v>27</v>
      </c>
      <c r="O25" s="24" t="n">
        <v>96</v>
      </c>
      <c r="P25" s="24" t="n">
        <v>54</v>
      </c>
      <c r="Q25" s="24" t="n">
        <v>29</v>
      </c>
      <c r="R25" s="24" t="n">
        <v>111</v>
      </c>
    </row>
    <row r="26" customFormat="false" ht="15" hidden="false" customHeight="false" outlineLevel="0" collapsed="false">
      <c r="B26" s="24" t="n">
        <v>11.7</v>
      </c>
      <c r="C26" s="24" t="n">
        <v>12</v>
      </c>
      <c r="D26" s="24" t="n">
        <v>10</v>
      </c>
      <c r="F26" s="24" t="n">
        <v>11.9</v>
      </c>
      <c r="G26" s="24" t="n">
        <v>10.7</v>
      </c>
      <c r="H26" s="24" t="n">
        <v>7.8</v>
      </c>
      <c r="I26" s="24" t="n">
        <v>12.9</v>
      </c>
      <c r="J26" s="24" t="n">
        <v>0.8</v>
      </c>
      <c r="K26" s="24" t="n">
        <v>12</v>
      </c>
      <c r="L26" s="24" t="n">
        <v>11.4</v>
      </c>
      <c r="M26" s="24" t="n">
        <v>12.3</v>
      </c>
      <c r="N26" s="24" t="n">
        <v>10.4</v>
      </c>
      <c r="O26" s="24" t="n">
        <v>11.7</v>
      </c>
      <c r="P26" s="24" t="n">
        <v>14.3</v>
      </c>
      <c r="Q26" s="24" t="n">
        <v>8.7</v>
      </c>
      <c r="R26" s="24" t="n">
        <v>11.8</v>
      </c>
    </row>
    <row r="27" customFormat="false" ht="15" hidden="false" customHeight="false" outlineLevel="0" collapsed="false">
      <c r="A27" s="24" t="s">
        <v>968</v>
      </c>
      <c r="B27" s="24" t="n">
        <v>85</v>
      </c>
      <c r="C27" s="24" t="n">
        <v>70</v>
      </c>
      <c r="D27" s="24" t="n">
        <v>15</v>
      </c>
      <c r="E27" s="24" t="n">
        <v>0</v>
      </c>
      <c r="F27" s="24" t="n">
        <v>73</v>
      </c>
      <c r="G27" s="24" t="n">
        <v>10</v>
      </c>
      <c r="H27" s="24" t="n">
        <v>9</v>
      </c>
      <c r="I27" s="24" t="n">
        <v>57</v>
      </c>
      <c r="J27" s="24" t="n">
        <v>0</v>
      </c>
      <c r="K27" s="24" t="n">
        <v>60</v>
      </c>
      <c r="L27" s="24" t="n">
        <v>10</v>
      </c>
      <c r="M27" s="24" t="n">
        <v>29</v>
      </c>
      <c r="N27" s="24" t="n">
        <v>16</v>
      </c>
      <c r="O27" s="24" t="n">
        <v>29</v>
      </c>
      <c r="P27" s="24" t="n">
        <v>22</v>
      </c>
      <c r="Q27" s="24" t="n">
        <v>14</v>
      </c>
      <c r="R27" s="24" t="n">
        <v>47</v>
      </c>
    </row>
    <row r="28" customFormat="false" ht="15" hidden="false" customHeight="false" outlineLevel="0" collapsed="false">
      <c r="B28" s="24" t="n">
        <v>5.1</v>
      </c>
      <c r="C28" s="24" t="n">
        <v>4.8</v>
      </c>
      <c r="D28" s="24" t="n">
        <v>7.6</v>
      </c>
      <c r="F28" s="24" t="n">
        <v>5.5</v>
      </c>
      <c r="G28" s="24" t="n">
        <v>3.1</v>
      </c>
      <c r="H28" s="24" t="n">
        <v>3.5</v>
      </c>
      <c r="I28" s="24" t="n">
        <v>4.8</v>
      </c>
      <c r="K28" s="24" t="n">
        <v>4.9</v>
      </c>
      <c r="L28" s="24" t="n">
        <v>3.8</v>
      </c>
      <c r="M28" s="24" t="n">
        <v>5.3</v>
      </c>
      <c r="N28" s="24" t="n">
        <v>6.4</v>
      </c>
      <c r="O28" s="24" t="n">
        <v>3.5</v>
      </c>
      <c r="P28" s="24" t="n">
        <v>5.8</v>
      </c>
      <c r="Q28" s="24" t="n">
        <v>4.2</v>
      </c>
      <c r="R28" s="24" t="n">
        <v>5</v>
      </c>
    </row>
    <row r="29" customFormat="false" ht="15" hidden="false" customHeight="false" outlineLevel="0" collapsed="false">
      <c r="A29" s="24" t="s">
        <v>969</v>
      </c>
      <c r="B29" s="24" t="n">
        <v>3.7</v>
      </c>
      <c r="C29" s="24" t="n">
        <v>3.7</v>
      </c>
      <c r="D29" s="24" t="n">
        <v>3.7</v>
      </c>
      <c r="E29" s="24" t="n">
        <v>3.8</v>
      </c>
      <c r="F29" s="24" t="n">
        <v>3.8</v>
      </c>
      <c r="G29" s="24" t="n">
        <v>3.7</v>
      </c>
      <c r="H29" s="24" t="n">
        <v>3.6</v>
      </c>
      <c r="I29" s="24" t="n">
        <v>3.8</v>
      </c>
      <c r="J29" s="24" t="n">
        <v>3.6</v>
      </c>
      <c r="K29" s="24" t="n">
        <v>3.7</v>
      </c>
      <c r="L29" s="24" t="n">
        <v>3.8</v>
      </c>
      <c r="M29" s="24" t="n">
        <v>3.7</v>
      </c>
      <c r="N29" s="24" t="n">
        <v>3.7</v>
      </c>
      <c r="O29" s="24" t="n">
        <v>3.7</v>
      </c>
      <c r="P29" s="24" t="n">
        <v>3.8</v>
      </c>
      <c r="Q29" s="24" t="n">
        <v>3.7</v>
      </c>
      <c r="R29"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5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150</v>
      </c>
    </row>
    <row r="17" customFormat="false" ht="15" hidden="false" customHeight="false" outlineLevel="0" collapsed="false">
      <c r="A17" s="24" t="s">
        <v>1092</v>
      </c>
      <c r="B17" s="24" t="n">
        <v>27</v>
      </c>
      <c r="C17" s="24" t="n">
        <v>14</v>
      </c>
      <c r="D17" s="24" t="n">
        <v>6</v>
      </c>
      <c r="E17" s="24" t="n">
        <v>7</v>
      </c>
      <c r="F17" s="24" t="n">
        <v>8</v>
      </c>
      <c r="G17" s="24" t="n">
        <v>15</v>
      </c>
      <c r="H17" s="24" t="n">
        <v>13</v>
      </c>
      <c r="I17" s="24" t="n">
        <v>7</v>
      </c>
      <c r="J17" s="24" t="n">
        <v>6</v>
      </c>
      <c r="K17" s="24" t="n">
        <v>9</v>
      </c>
      <c r="L17" s="24" t="n">
        <v>18</v>
      </c>
    </row>
    <row r="18" customFormat="false" ht="15" hidden="false" customHeight="false" outlineLevel="0" collapsed="false">
      <c r="B18" s="24" t="n">
        <v>1.6</v>
      </c>
      <c r="C18" s="24" t="n">
        <v>1.6</v>
      </c>
      <c r="D18" s="24" t="n">
        <v>1.8</v>
      </c>
      <c r="E18" s="24" t="n">
        <v>1.6</v>
      </c>
      <c r="F18" s="24" t="n">
        <v>3.1</v>
      </c>
      <c r="G18" s="24" t="n">
        <v>1.3</v>
      </c>
      <c r="H18" s="24" t="n">
        <v>1.6</v>
      </c>
      <c r="I18" s="24" t="n">
        <v>2.7</v>
      </c>
      <c r="J18" s="24" t="n">
        <v>1.1</v>
      </c>
      <c r="K18" s="24" t="n">
        <v>2.4</v>
      </c>
      <c r="L18" s="24" t="n">
        <v>1.4</v>
      </c>
    </row>
    <row r="19" customFormat="false" ht="15" hidden="false" customHeight="false" outlineLevel="0" collapsed="false">
      <c r="A19" s="24" t="s">
        <v>1093</v>
      </c>
      <c r="B19" s="24" t="n">
        <v>176</v>
      </c>
      <c r="C19" s="24" t="n">
        <v>86</v>
      </c>
      <c r="D19" s="24" t="n">
        <v>35</v>
      </c>
      <c r="E19" s="24" t="n">
        <v>56</v>
      </c>
      <c r="F19" s="24" t="n">
        <v>44</v>
      </c>
      <c r="G19" s="24" t="n">
        <v>112</v>
      </c>
      <c r="H19" s="24" t="n">
        <v>86</v>
      </c>
      <c r="I19" s="24" t="n">
        <v>22</v>
      </c>
      <c r="J19" s="24" t="n">
        <v>69</v>
      </c>
      <c r="K19" s="24" t="n">
        <v>27</v>
      </c>
      <c r="L19" s="24" t="n">
        <v>145</v>
      </c>
    </row>
    <row r="20" customFormat="false" ht="15" hidden="false" customHeight="false" outlineLevel="0" collapsed="false">
      <c r="B20" s="24" t="n">
        <v>10.6</v>
      </c>
      <c r="C20" s="24" t="n">
        <v>9.3</v>
      </c>
      <c r="D20" s="24" t="n">
        <v>11.1</v>
      </c>
      <c r="E20" s="24" t="n">
        <v>13</v>
      </c>
      <c r="F20" s="24" t="n">
        <v>16.3</v>
      </c>
      <c r="G20" s="24" t="n">
        <v>9.4</v>
      </c>
      <c r="H20" s="24" t="n">
        <v>10.4</v>
      </c>
      <c r="I20" s="24" t="n">
        <v>8</v>
      </c>
      <c r="J20" s="24" t="n">
        <v>12.5</v>
      </c>
      <c r="K20" s="24" t="n">
        <v>7.5</v>
      </c>
      <c r="L20" s="24" t="n">
        <v>11.1</v>
      </c>
    </row>
    <row r="21" customFormat="false" ht="15" hidden="false" customHeight="false" outlineLevel="0" collapsed="false">
      <c r="A21" s="24" t="s">
        <v>1094</v>
      </c>
      <c r="B21" s="24" t="n">
        <v>166</v>
      </c>
      <c r="C21" s="24" t="n">
        <v>96</v>
      </c>
      <c r="D21" s="24" t="n">
        <v>37</v>
      </c>
      <c r="E21" s="24" t="n">
        <v>32</v>
      </c>
      <c r="F21" s="24" t="n">
        <v>23</v>
      </c>
      <c r="G21" s="24" t="n">
        <v>122</v>
      </c>
      <c r="H21" s="24" t="n">
        <v>92</v>
      </c>
      <c r="I21" s="24" t="n">
        <v>32</v>
      </c>
      <c r="J21" s="24" t="n">
        <v>40</v>
      </c>
      <c r="K21" s="24" t="n">
        <v>35</v>
      </c>
      <c r="L21" s="24" t="n">
        <v>131</v>
      </c>
    </row>
    <row r="22" customFormat="false" ht="15" hidden="false" customHeight="false" outlineLevel="0" collapsed="false">
      <c r="B22" s="24" t="n">
        <v>9.9</v>
      </c>
      <c r="C22" s="24" t="n">
        <v>10.3</v>
      </c>
      <c r="D22" s="24" t="n">
        <v>12</v>
      </c>
      <c r="E22" s="24" t="n">
        <v>7.6</v>
      </c>
      <c r="F22" s="24" t="n">
        <v>8.4</v>
      </c>
      <c r="G22" s="24" t="n">
        <v>10.2</v>
      </c>
      <c r="H22" s="24" t="n">
        <v>11.1</v>
      </c>
      <c r="I22" s="24" t="n">
        <v>12</v>
      </c>
      <c r="J22" s="24" t="n">
        <v>7.3</v>
      </c>
      <c r="K22" s="24" t="n">
        <v>9.7</v>
      </c>
      <c r="L22" s="24" t="n">
        <v>10</v>
      </c>
    </row>
    <row r="23" customFormat="false" ht="15" hidden="false" customHeight="false" outlineLevel="0" collapsed="false">
      <c r="A23" s="24" t="s">
        <v>1095</v>
      </c>
      <c r="B23" s="24" t="n">
        <v>1019</v>
      </c>
      <c r="C23" s="24" t="n">
        <v>564</v>
      </c>
      <c r="D23" s="24" t="n">
        <v>190</v>
      </c>
      <c r="E23" s="24" t="n">
        <v>265</v>
      </c>
      <c r="F23" s="24" t="n">
        <v>148</v>
      </c>
      <c r="G23" s="24" t="n">
        <v>755</v>
      </c>
      <c r="H23" s="24" t="n">
        <v>506</v>
      </c>
      <c r="I23" s="24" t="n">
        <v>178</v>
      </c>
      <c r="J23" s="24" t="n">
        <v>328</v>
      </c>
      <c r="K23" s="24" t="n">
        <v>234</v>
      </c>
      <c r="L23" s="24" t="n">
        <v>785</v>
      </c>
    </row>
    <row r="24" customFormat="false" ht="15" hidden="false" customHeight="false" outlineLevel="0" collapsed="false">
      <c r="B24" s="24" t="n">
        <v>61.1</v>
      </c>
      <c r="C24" s="24" t="n">
        <v>60.9</v>
      </c>
      <c r="D24" s="24" t="n">
        <v>60.8</v>
      </c>
      <c r="E24" s="24" t="n">
        <v>62</v>
      </c>
      <c r="F24" s="24" t="n">
        <v>54.7</v>
      </c>
      <c r="G24" s="24" t="n">
        <v>62.8</v>
      </c>
      <c r="H24" s="24" t="n">
        <v>60.9</v>
      </c>
      <c r="I24" s="24" t="n">
        <v>65.9</v>
      </c>
      <c r="J24" s="24" t="n">
        <v>59.8</v>
      </c>
      <c r="K24" s="24" t="n">
        <v>65.1</v>
      </c>
      <c r="L24" s="24" t="n">
        <v>60.3</v>
      </c>
    </row>
    <row r="25" customFormat="false" ht="15" hidden="false" customHeight="false" outlineLevel="0" collapsed="false">
      <c r="A25" s="24" t="s">
        <v>1096</v>
      </c>
      <c r="B25" s="24" t="n">
        <v>194</v>
      </c>
      <c r="C25" s="24" t="n">
        <v>116</v>
      </c>
      <c r="D25" s="24" t="n">
        <v>35</v>
      </c>
      <c r="E25" s="24" t="n">
        <v>43</v>
      </c>
      <c r="F25" s="24" t="n">
        <v>34</v>
      </c>
      <c r="G25" s="24" t="n">
        <v>141</v>
      </c>
      <c r="H25" s="24" t="n">
        <v>93</v>
      </c>
      <c r="I25" s="24" t="n">
        <v>20</v>
      </c>
      <c r="J25" s="24" t="n">
        <v>77</v>
      </c>
      <c r="K25" s="24" t="n">
        <v>37</v>
      </c>
      <c r="L25" s="24" t="n">
        <v>157</v>
      </c>
    </row>
    <row r="26" customFormat="false" ht="15" hidden="false" customHeight="false" outlineLevel="0" collapsed="false">
      <c r="B26" s="24" t="n">
        <v>11.7</v>
      </c>
      <c r="C26" s="24" t="n">
        <v>12.5</v>
      </c>
      <c r="D26" s="24" t="n">
        <v>11.2</v>
      </c>
      <c r="E26" s="24" t="n">
        <v>10.1</v>
      </c>
      <c r="F26" s="24" t="n">
        <v>12.5</v>
      </c>
      <c r="G26" s="24" t="n">
        <v>11.7</v>
      </c>
      <c r="H26" s="24" t="n">
        <v>11.2</v>
      </c>
      <c r="I26" s="24" t="n">
        <v>7.4</v>
      </c>
      <c r="J26" s="24" t="n">
        <v>14</v>
      </c>
      <c r="K26" s="24" t="n">
        <v>10.4</v>
      </c>
      <c r="L26" s="24" t="n">
        <v>12.1</v>
      </c>
    </row>
    <row r="27" customFormat="false" ht="15" hidden="false" customHeight="false" outlineLevel="0" collapsed="false">
      <c r="A27" s="24" t="s">
        <v>968</v>
      </c>
      <c r="B27" s="24" t="n">
        <v>85</v>
      </c>
      <c r="C27" s="24" t="n">
        <v>50</v>
      </c>
      <c r="D27" s="24" t="n">
        <v>10</v>
      </c>
      <c r="E27" s="24" t="n">
        <v>25</v>
      </c>
      <c r="F27" s="24" t="n">
        <v>14</v>
      </c>
      <c r="G27" s="24" t="n">
        <v>56</v>
      </c>
      <c r="H27" s="24" t="n">
        <v>41</v>
      </c>
      <c r="I27" s="24" t="n">
        <v>11</v>
      </c>
      <c r="J27" s="24" t="n">
        <v>29</v>
      </c>
      <c r="K27" s="24" t="n">
        <v>18</v>
      </c>
      <c r="L27" s="24" t="n">
        <v>67</v>
      </c>
    </row>
    <row r="28" customFormat="false" ht="15" hidden="false" customHeight="false" outlineLevel="0" collapsed="false">
      <c r="B28" s="24" t="n">
        <v>5.1</v>
      </c>
      <c r="C28" s="24" t="n">
        <v>5.4</v>
      </c>
      <c r="D28" s="24" t="n">
        <v>3.2</v>
      </c>
      <c r="E28" s="24" t="n">
        <v>5.8</v>
      </c>
      <c r="F28" s="24" t="n">
        <v>5.1</v>
      </c>
      <c r="G28" s="24" t="n">
        <v>4.7</v>
      </c>
      <c r="H28" s="24" t="n">
        <v>4.9</v>
      </c>
      <c r="I28" s="24" t="n">
        <v>4.1</v>
      </c>
      <c r="J28" s="24" t="n">
        <v>5.2</v>
      </c>
      <c r="K28" s="24" t="n">
        <v>5</v>
      </c>
      <c r="L28" s="24" t="n">
        <v>5.1</v>
      </c>
    </row>
    <row r="29" customFormat="false" ht="15" hidden="false" customHeight="false" outlineLevel="0" collapsed="false">
      <c r="A29" s="24" t="s">
        <v>969</v>
      </c>
      <c r="B29" s="24" t="n">
        <v>3.7</v>
      </c>
      <c r="C29" s="24" t="n">
        <v>3.8</v>
      </c>
      <c r="D29" s="24" t="n">
        <v>3.7</v>
      </c>
      <c r="E29" s="24" t="n">
        <v>3.7</v>
      </c>
      <c r="F29" s="24" t="n">
        <v>3.6</v>
      </c>
      <c r="G29" s="24" t="n">
        <v>3.8</v>
      </c>
      <c r="H29" s="24" t="n">
        <v>3.7</v>
      </c>
      <c r="I29" s="24" t="n">
        <v>3.7</v>
      </c>
      <c r="J29" s="24" t="n">
        <v>3.8</v>
      </c>
      <c r="K29" s="24" t="n">
        <v>3.8</v>
      </c>
      <c r="L29"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5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150</v>
      </c>
    </row>
    <row r="18" customFormat="false" ht="15" hidden="false" customHeight="false" outlineLevel="0" collapsed="false">
      <c r="A18" s="24" t="s">
        <v>1092</v>
      </c>
      <c r="B18" s="24" t="n">
        <v>27</v>
      </c>
      <c r="C18" s="24" t="n">
        <v>5</v>
      </c>
      <c r="D18" s="24" t="n">
        <v>7</v>
      </c>
      <c r="E18" s="24" t="n">
        <v>11</v>
      </c>
      <c r="F18" s="24" t="n">
        <v>15</v>
      </c>
      <c r="G18" s="24" t="n">
        <v>6</v>
      </c>
      <c r="H18" s="24" t="n">
        <v>5</v>
      </c>
      <c r="I18" s="24" t="n">
        <v>7</v>
      </c>
      <c r="J18" s="24" t="n">
        <v>5</v>
      </c>
      <c r="K18" s="24" t="n">
        <v>11</v>
      </c>
      <c r="L18" s="24" t="n">
        <v>3</v>
      </c>
    </row>
    <row r="19" customFormat="false" ht="15" hidden="false" customHeight="false" outlineLevel="0" collapsed="false">
      <c r="B19" s="24" t="n">
        <v>1.6</v>
      </c>
      <c r="C19" s="24" t="n">
        <v>1</v>
      </c>
      <c r="D19" s="24" t="n">
        <v>1.4</v>
      </c>
      <c r="E19" s="24" t="n">
        <v>2.5</v>
      </c>
      <c r="F19" s="24" t="n">
        <v>1.4</v>
      </c>
      <c r="G19" s="24" t="n">
        <v>3.2</v>
      </c>
      <c r="H19" s="24" t="n">
        <v>1.3</v>
      </c>
      <c r="I19" s="24" t="n">
        <v>1.8</v>
      </c>
      <c r="J19" s="24" t="n">
        <v>0.8</v>
      </c>
      <c r="K19" s="24" t="n">
        <v>2.7</v>
      </c>
      <c r="L19" s="24" t="n">
        <v>1.4</v>
      </c>
    </row>
    <row r="20" customFormat="false" ht="15" hidden="false" customHeight="false" outlineLevel="0" collapsed="false">
      <c r="A20" s="24" t="s">
        <v>1093</v>
      </c>
      <c r="B20" s="24" t="n">
        <v>176</v>
      </c>
      <c r="C20" s="24" t="n">
        <v>70</v>
      </c>
      <c r="D20" s="24" t="n">
        <v>36</v>
      </c>
      <c r="E20" s="24" t="n">
        <v>50</v>
      </c>
      <c r="F20" s="24" t="n">
        <v>113</v>
      </c>
      <c r="G20" s="24" t="n">
        <v>32</v>
      </c>
      <c r="H20" s="24" t="n">
        <v>32</v>
      </c>
      <c r="I20" s="24" t="n">
        <v>37</v>
      </c>
      <c r="J20" s="24" t="n">
        <v>62</v>
      </c>
      <c r="K20" s="24" t="n">
        <v>51</v>
      </c>
      <c r="L20" s="24" t="n">
        <v>24</v>
      </c>
    </row>
    <row r="21" customFormat="false" ht="15" hidden="false" customHeight="false" outlineLevel="0" collapsed="false">
      <c r="B21" s="24" t="n">
        <v>10.6</v>
      </c>
      <c r="C21" s="24" t="n">
        <v>12.8</v>
      </c>
      <c r="D21" s="24" t="n">
        <v>7.7</v>
      </c>
      <c r="E21" s="24" t="n">
        <v>11</v>
      </c>
      <c r="F21" s="24" t="n">
        <v>10.3</v>
      </c>
      <c r="G21" s="24" t="n">
        <v>16.4</v>
      </c>
      <c r="H21" s="24" t="n">
        <v>8.5</v>
      </c>
      <c r="I21" s="24" t="n">
        <v>9.3</v>
      </c>
      <c r="J21" s="24" t="n">
        <v>10.3</v>
      </c>
      <c r="K21" s="24" t="n">
        <v>12.7</v>
      </c>
      <c r="L21" s="24" t="n">
        <v>9.6</v>
      </c>
    </row>
    <row r="22" customFormat="false" ht="15" hidden="false" customHeight="false" outlineLevel="0" collapsed="false">
      <c r="A22" s="24" t="s">
        <v>1094</v>
      </c>
      <c r="B22" s="24" t="n">
        <v>166</v>
      </c>
      <c r="C22" s="24" t="n">
        <v>58</v>
      </c>
      <c r="D22" s="24" t="n">
        <v>53</v>
      </c>
      <c r="E22" s="24" t="n">
        <v>34</v>
      </c>
      <c r="F22" s="24" t="n">
        <v>126</v>
      </c>
      <c r="G22" s="24" t="n">
        <v>14</v>
      </c>
      <c r="H22" s="24" t="n">
        <v>26</v>
      </c>
      <c r="I22" s="24" t="n">
        <v>36</v>
      </c>
      <c r="J22" s="24" t="n">
        <v>69</v>
      </c>
      <c r="K22" s="24" t="n">
        <v>43</v>
      </c>
      <c r="L22" s="24" t="n">
        <v>17</v>
      </c>
    </row>
    <row r="23" customFormat="false" ht="15" hidden="false" customHeight="false" outlineLevel="0" collapsed="false">
      <c r="B23" s="24" t="n">
        <v>9.9</v>
      </c>
      <c r="C23" s="24" t="n">
        <v>10.8</v>
      </c>
      <c r="D23" s="24" t="n">
        <v>11.2</v>
      </c>
      <c r="E23" s="24" t="n">
        <v>7.3</v>
      </c>
      <c r="F23" s="24" t="n">
        <v>11.4</v>
      </c>
      <c r="G23" s="24" t="n">
        <v>7.4</v>
      </c>
      <c r="H23" s="24" t="n">
        <v>6.9</v>
      </c>
      <c r="I23" s="24" t="n">
        <v>9.2</v>
      </c>
      <c r="J23" s="24" t="n">
        <v>11.5</v>
      </c>
      <c r="K23" s="24" t="n">
        <v>10.6</v>
      </c>
      <c r="L23" s="24" t="n">
        <v>6.7</v>
      </c>
    </row>
    <row r="24" customFormat="false" ht="15" hidden="false" customHeight="false" outlineLevel="0" collapsed="false">
      <c r="A24" s="24" t="s">
        <v>1095</v>
      </c>
      <c r="B24" s="24" t="n">
        <v>1019</v>
      </c>
      <c r="C24" s="24" t="n">
        <v>327</v>
      </c>
      <c r="D24" s="24" t="n">
        <v>284</v>
      </c>
      <c r="E24" s="24" t="n">
        <v>291</v>
      </c>
      <c r="F24" s="24" t="n">
        <v>664</v>
      </c>
      <c r="G24" s="24" t="n">
        <v>117</v>
      </c>
      <c r="H24" s="24" t="n">
        <v>238</v>
      </c>
      <c r="I24" s="24" t="n">
        <v>259</v>
      </c>
      <c r="J24" s="24" t="n">
        <v>346</v>
      </c>
      <c r="K24" s="24" t="n">
        <v>245</v>
      </c>
      <c r="L24" s="24" t="n">
        <v>164</v>
      </c>
    </row>
    <row r="25" customFormat="false" ht="15" hidden="false" customHeight="false" outlineLevel="0" collapsed="false">
      <c r="B25" s="24" t="n">
        <v>61.1</v>
      </c>
      <c r="C25" s="24" t="n">
        <v>60.4</v>
      </c>
      <c r="D25" s="24" t="n">
        <v>60.3</v>
      </c>
      <c r="E25" s="24" t="n">
        <v>63.4</v>
      </c>
      <c r="F25" s="24" t="n">
        <v>60.4</v>
      </c>
      <c r="G25" s="24" t="n">
        <v>60.8</v>
      </c>
      <c r="H25" s="24" t="n">
        <v>63.5</v>
      </c>
      <c r="I25" s="24" t="n">
        <v>65.1</v>
      </c>
      <c r="J25" s="24" t="n">
        <v>57.2</v>
      </c>
      <c r="K25" s="24" t="n">
        <v>60.4</v>
      </c>
      <c r="L25" s="24" t="n">
        <v>65</v>
      </c>
    </row>
    <row r="26" customFormat="false" ht="15" hidden="false" customHeight="false" outlineLevel="0" collapsed="false">
      <c r="A26" s="24" t="s">
        <v>1096</v>
      </c>
      <c r="B26" s="24" t="n">
        <v>194</v>
      </c>
      <c r="C26" s="24" t="n">
        <v>51</v>
      </c>
      <c r="D26" s="24" t="n">
        <v>72</v>
      </c>
      <c r="E26" s="24" t="n">
        <v>52</v>
      </c>
      <c r="F26" s="24" t="n">
        <v>128</v>
      </c>
      <c r="G26" s="24" t="n">
        <v>15</v>
      </c>
      <c r="H26" s="24" t="n">
        <v>51</v>
      </c>
      <c r="I26" s="24" t="n">
        <v>39</v>
      </c>
      <c r="J26" s="24" t="n">
        <v>86</v>
      </c>
      <c r="K26" s="24" t="n">
        <v>40</v>
      </c>
      <c r="L26" s="24" t="n">
        <v>30</v>
      </c>
    </row>
    <row r="27" customFormat="false" ht="15" hidden="false" customHeight="false" outlineLevel="0" collapsed="false">
      <c r="B27" s="24" t="n">
        <v>11.7</v>
      </c>
      <c r="C27" s="24" t="n">
        <v>9.4</v>
      </c>
      <c r="D27" s="24" t="n">
        <v>15.2</v>
      </c>
      <c r="E27" s="24" t="n">
        <v>11.4</v>
      </c>
      <c r="F27" s="24" t="n">
        <v>11.6</v>
      </c>
      <c r="G27" s="24" t="n">
        <v>8</v>
      </c>
      <c r="H27" s="24" t="n">
        <v>13.7</v>
      </c>
      <c r="I27" s="24" t="n">
        <v>9.8</v>
      </c>
      <c r="J27" s="24" t="n">
        <v>14.2</v>
      </c>
      <c r="K27" s="24" t="n">
        <v>9.9</v>
      </c>
      <c r="L27" s="24" t="n">
        <v>11.8</v>
      </c>
    </row>
    <row r="28" customFormat="false" ht="15" hidden="false" customHeight="false" outlineLevel="0" collapsed="false">
      <c r="A28" s="24" t="s">
        <v>968</v>
      </c>
      <c r="B28" s="24" t="n">
        <v>85</v>
      </c>
      <c r="C28" s="24" t="n">
        <v>30</v>
      </c>
      <c r="D28" s="24" t="n">
        <v>19</v>
      </c>
      <c r="E28" s="24" t="n">
        <v>20</v>
      </c>
      <c r="F28" s="24" t="n">
        <v>54</v>
      </c>
      <c r="G28" s="24" t="n">
        <v>8</v>
      </c>
      <c r="H28" s="24" t="n">
        <v>23</v>
      </c>
      <c r="I28" s="24" t="n">
        <v>19</v>
      </c>
      <c r="J28" s="24" t="n">
        <v>36</v>
      </c>
      <c r="K28" s="24" t="n">
        <v>15</v>
      </c>
      <c r="L28" s="24" t="n">
        <v>14</v>
      </c>
    </row>
    <row r="29" customFormat="false" ht="15" hidden="false" customHeight="false" outlineLevel="0" collapsed="false">
      <c r="B29" s="24" t="n">
        <v>5.1</v>
      </c>
      <c r="C29" s="24" t="n">
        <v>5.6</v>
      </c>
      <c r="D29" s="24" t="n">
        <v>4.1</v>
      </c>
      <c r="E29" s="24" t="n">
        <v>4.4</v>
      </c>
      <c r="F29" s="24" t="n">
        <v>4.9</v>
      </c>
      <c r="G29" s="24" t="n">
        <v>4</v>
      </c>
      <c r="H29" s="24" t="n">
        <v>6</v>
      </c>
      <c r="I29" s="24" t="n">
        <v>4.8</v>
      </c>
      <c r="J29" s="24" t="n">
        <v>6</v>
      </c>
      <c r="K29" s="24" t="n">
        <v>3.7</v>
      </c>
      <c r="L29" s="24" t="n">
        <v>5.5</v>
      </c>
    </row>
    <row r="30" customFormat="false" ht="15" hidden="false" customHeight="false" outlineLevel="0" collapsed="false">
      <c r="A30" s="24" t="s">
        <v>969</v>
      </c>
      <c r="B30" s="24" t="n">
        <v>3.7</v>
      </c>
      <c r="C30" s="24" t="n">
        <v>3.7</v>
      </c>
      <c r="D30" s="24" t="n">
        <v>3.8</v>
      </c>
      <c r="E30" s="24" t="n">
        <v>3.7</v>
      </c>
      <c r="F30" s="24" t="n">
        <v>3.7</v>
      </c>
      <c r="G30" s="24" t="n">
        <v>3.6</v>
      </c>
      <c r="H30" s="24" t="n">
        <v>3.8</v>
      </c>
      <c r="I30" s="24" t="n">
        <v>3.8</v>
      </c>
      <c r="J30" s="24" t="n">
        <v>3.8</v>
      </c>
      <c r="K30" s="24" t="n">
        <v>3.6</v>
      </c>
      <c r="L30" s="24" t="n">
        <v>3.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4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512</v>
      </c>
      <c r="C14" s="24" t="n">
        <v>36</v>
      </c>
      <c r="D14" s="24" t="n">
        <v>64</v>
      </c>
      <c r="E14" s="24" t="n">
        <v>87</v>
      </c>
      <c r="F14" s="24" t="n">
        <v>216</v>
      </c>
      <c r="G14" s="24" t="n">
        <v>283</v>
      </c>
      <c r="H14" s="24" t="n">
        <v>259</v>
      </c>
      <c r="I14" s="24" t="n">
        <v>563</v>
      </c>
      <c r="J14" s="24" t="n">
        <v>713</v>
      </c>
      <c r="K14" s="24" t="n">
        <v>799</v>
      </c>
      <c r="L14" s="24" t="n">
        <v>645</v>
      </c>
      <c r="M14" s="24" t="n">
        <v>254</v>
      </c>
      <c r="N14" s="24" t="n">
        <v>330</v>
      </c>
      <c r="O14" s="24" t="n">
        <v>45</v>
      </c>
    </row>
    <row r="15" customFormat="false" ht="15" hidden="false" customHeight="false" outlineLevel="0" collapsed="false">
      <c r="A15" s="24" t="s">
        <v>883</v>
      </c>
      <c r="B15" s="24" t="n">
        <v>1472</v>
      </c>
      <c r="C15" s="24" t="n">
        <v>76</v>
      </c>
      <c r="D15" s="24" t="n">
        <v>125</v>
      </c>
      <c r="E15" s="24" t="n">
        <v>119</v>
      </c>
      <c r="F15" s="24" t="n">
        <v>281</v>
      </c>
      <c r="G15" s="24" t="n">
        <v>301</v>
      </c>
      <c r="H15" s="24" t="n">
        <v>236</v>
      </c>
      <c r="I15" s="24" t="n">
        <v>334</v>
      </c>
      <c r="J15" s="24" t="n">
        <v>734</v>
      </c>
      <c r="K15" s="24" t="n">
        <v>738</v>
      </c>
      <c r="L15" s="24" t="n">
        <v>601</v>
      </c>
      <c r="M15" s="24" t="n">
        <v>259</v>
      </c>
      <c r="N15" s="24" t="n">
        <v>385</v>
      </c>
      <c r="O15" s="24" t="n">
        <v>11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944</v>
      </c>
    </row>
    <row r="18" customFormat="false" ht="15" hidden="false" customHeight="false" outlineLevel="0" collapsed="false">
      <c r="A18" s="24" t="s">
        <v>945</v>
      </c>
      <c r="B18" s="24" t="n">
        <v>1470</v>
      </c>
      <c r="C18" s="24" t="n">
        <v>76</v>
      </c>
      <c r="D18" s="24" t="n">
        <v>125</v>
      </c>
      <c r="E18" s="24" t="n">
        <v>119</v>
      </c>
      <c r="F18" s="24" t="n">
        <v>280</v>
      </c>
      <c r="G18" s="24" t="n">
        <v>300</v>
      </c>
      <c r="H18" s="24" t="n">
        <v>236</v>
      </c>
      <c r="I18" s="24" t="n">
        <v>334</v>
      </c>
      <c r="J18" s="24" t="n">
        <v>733</v>
      </c>
      <c r="K18" s="24" t="n">
        <v>738</v>
      </c>
      <c r="L18" s="24" t="n">
        <v>600</v>
      </c>
      <c r="M18" s="24" t="n">
        <v>259</v>
      </c>
      <c r="N18" s="24" t="n">
        <v>384</v>
      </c>
      <c r="O18" s="24" t="n">
        <v>113</v>
      </c>
    </row>
    <row r="19" customFormat="false" ht="15" hidden="false" customHeight="false" outlineLevel="0" collapsed="false">
      <c r="B19" s="24" t="n">
        <v>99.9</v>
      </c>
      <c r="C19" s="24" t="n">
        <v>100</v>
      </c>
      <c r="D19" s="24" t="n">
        <v>100</v>
      </c>
      <c r="E19" s="24" t="n">
        <v>99.6</v>
      </c>
      <c r="F19" s="24" t="n">
        <v>99.8</v>
      </c>
      <c r="G19" s="24" t="n">
        <v>99.7</v>
      </c>
      <c r="H19" s="24" t="n">
        <v>100</v>
      </c>
      <c r="I19" s="24" t="n">
        <v>100</v>
      </c>
      <c r="J19" s="24" t="n">
        <v>99.8</v>
      </c>
      <c r="K19" s="24" t="n">
        <v>99.9</v>
      </c>
      <c r="L19" s="24" t="n">
        <v>99.8</v>
      </c>
      <c r="M19" s="24" t="n">
        <v>100</v>
      </c>
      <c r="N19" s="24" t="n">
        <v>99.7</v>
      </c>
      <c r="O19" s="24" t="n">
        <v>100</v>
      </c>
    </row>
    <row r="20" customFormat="false" ht="15" hidden="false" customHeight="false" outlineLevel="0" collapsed="false">
      <c r="A20" s="24" t="s">
        <v>946</v>
      </c>
      <c r="B20" s="24" t="n">
        <v>198</v>
      </c>
      <c r="C20" s="24" t="n">
        <v>0</v>
      </c>
      <c r="D20" s="24" t="n">
        <v>6</v>
      </c>
      <c r="E20" s="24" t="n">
        <v>9</v>
      </c>
      <c r="F20" s="24" t="n">
        <v>25</v>
      </c>
      <c r="G20" s="24" t="n">
        <v>47</v>
      </c>
      <c r="H20" s="24" t="n">
        <v>52</v>
      </c>
      <c r="I20" s="24" t="n">
        <v>60</v>
      </c>
      <c r="J20" s="24" t="n">
        <v>166</v>
      </c>
      <c r="K20" s="24" t="n">
        <v>32</v>
      </c>
      <c r="L20" s="24" t="n">
        <v>56</v>
      </c>
      <c r="M20" s="24" t="n">
        <v>41</v>
      </c>
      <c r="N20" s="24" t="n">
        <v>73</v>
      </c>
      <c r="O20" s="24" t="n">
        <v>6</v>
      </c>
    </row>
    <row r="21" customFormat="false" ht="15" hidden="false" customHeight="false" outlineLevel="0" collapsed="false">
      <c r="B21" s="24" t="n">
        <v>13.5</v>
      </c>
      <c r="D21" s="24" t="n">
        <v>4.5</v>
      </c>
      <c r="E21" s="24" t="n">
        <v>7.3</v>
      </c>
      <c r="F21" s="24" t="n">
        <v>8.8</v>
      </c>
      <c r="G21" s="24" t="n">
        <v>15.6</v>
      </c>
      <c r="H21" s="24" t="n">
        <v>22.1</v>
      </c>
      <c r="I21" s="24" t="n">
        <v>18</v>
      </c>
      <c r="J21" s="24" t="n">
        <v>22.6</v>
      </c>
      <c r="K21" s="24" t="n">
        <v>4.4</v>
      </c>
      <c r="L21" s="24" t="n">
        <v>9.3</v>
      </c>
      <c r="M21" s="24" t="n">
        <v>15.7</v>
      </c>
      <c r="N21" s="24" t="n">
        <v>18.9</v>
      </c>
      <c r="O21" s="24" t="n">
        <v>5</v>
      </c>
    </row>
    <row r="22" customFormat="false" ht="15" hidden="false" customHeight="false" outlineLevel="0" collapsed="false">
      <c r="A22" s="24" t="s">
        <v>947</v>
      </c>
      <c r="B22" s="24" t="n">
        <v>153</v>
      </c>
      <c r="C22" s="24" t="n">
        <v>3</v>
      </c>
      <c r="D22" s="24" t="n">
        <v>2</v>
      </c>
      <c r="E22" s="24" t="n">
        <v>6</v>
      </c>
      <c r="F22" s="24" t="n">
        <v>19</v>
      </c>
      <c r="G22" s="24" t="n">
        <v>36</v>
      </c>
      <c r="H22" s="24" t="n">
        <v>43</v>
      </c>
      <c r="I22" s="24" t="n">
        <v>44</v>
      </c>
      <c r="J22" s="24" t="n">
        <v>137</v>
      </c>
      <c r="K22" s="24" t="n">
        <v>16</v>
      </c>
      <c r="L22" s="24" t="n">
        <v>40</v>
      </c>
      <c r="M22" s="24" t="n">
        <v>32</v>
      </c>
      <c r="N22" s="24" t="n">
        <v>62</v>
      </c>
      <c r="O22" s="24" t="n">
        <v>5</v>
      </c>
    </row>
    <row r="23" customFormat="false" ht="15" hidden="false" customHeight="false" outlineLevel="0" collapsed="false">
      <c r="B23" s="24" t="n">
        <v>10.4</v>
      </c>
      <c r="C23" s="24" t="n">
        <v>3.9</v>
      </c>
      <c r="D23" s="24" t="n">
        <v>1.7</v>
      </c>
      <c r="E23" s="24" t="n">
        <v>5.1</v>
      </c>
      <c r="F23" s="24" t="n">
        <v>6.8</v>
      </c>
      <c r="G23" s="24" t="n">
        <v>11.9</v>
      </c>
      <c r="H23" s="24" t="n">
        <v>18.2</v>
      </c>
      <c r="I23" s="24" t="n">
        <v>13.3</v>
      </c>
      <c r="J23" s="24" t="n">
        <v>18.7</v>
      </c>
      <c r="K23" s="24" t="n">
        <v>2.2</v>
      </c>
      <c r="L23" s="24" t="n">
        <v>6.7</v>
      </c>
      <c r="M23" s="24" t="n">
        <v>12.3</v>
      </c>
      <c r="N23" s="24" t="n">
        <v>16.1</v>
      </c>
      <c r="O23" s="24" t="n">
        <v>4.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5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156</v>
      </c>
    </row>
    <row r="17" customFormat="false" ht="15" hidden="false" customHeight="false" outlineLevel="0" collapsed="false">
      <c r="A17" s="24" t="s">
        <v>1092</v>
      </c>
      <c r="B17" s="24" t="n">
        <v>99</v>
      </c>
      <c r="C17" s="24" t="n">
        <v>2</v>
      </c>
      <c r="D17" s="24" t="n">
        <v>28</v>
      </c>
      <c r="E17" s="24" t="n">
        <v>10</v>
      </c>
      <c r="F17" s="24" t="n">
        <v>3</v>
      </c>
      <c r="G17" s="24" t="n">
        <v>1</v>
      </c>
      <c r="H17" s="24" t="n">
        <v>4</v>
      </c>
      <c r="I17" s="24" t="n">
        <v>3</v>
      </c>
      <c r="J17" s="24" t="n">
        <v>12</v>
      </c>
      <c r="K17" s="24" t="n">
        <v>7</v>
      </c>
      <c r="L17" s="24" t="n">
        <v>3</v>
      </c>
      <c r="M17" s="24" t="n">
        <v>0</v>
      </c>
      <c r="N17" s="24" t="n">
        <v>19</v>
      </c>
      <c r="O17" s="24" t="n">
        <v>4</v>
      </c>
      <c r="P17" s="24" t="n">
        <v>2</v>
      </c>
    </row>
    <row r="18" customFormat="false" ht="15" hidden="false" customHeight="false" outlineLevel="0" collapsed="false">
      <c r="B18" s="24" t="n">
        <v>5.9</v>
      </c>
      <c r="C18" s="24" t="n">
        <v>3.2</v>
      </c>
      <c r="D18" s="24" t="n">
        <v>5.4</v>
      </c>
      <c r="E18" s="24" t="n">
        <v>6.6</v>
      </c>
      <c r="F18" s="24" t="n">
        <v>3.2</v>
      </c>
      <c r="G18" s="24" t="n">
        <v>3.2</v>
      </c>
      <c r="H18" s="24" t="n">
        <v>6.5</v>
      </c>
      <c r="I18" s="24" t="n">
        <v>7.8</v>
      </c>
      <c r="J18" s="24" t="n">
        <v>13.8</v>
      </c>
      <c r="K18" s="24" t="n">
        <v>3.6</v>
      </c>
      <c r="L18" s="24" t="n">
        <v>5.6</v>
      </c>
      <c r="M18" s="24" t="n">
        <v>1.5</v>
      </c>
      <c r="N18" s="24" t="n">
        <v>8.4</v>
      </c>
      <c r="O18" s="24" t="n">
        <v>4.9</v>
      </c>
      <c r="P18" s="24" t="n">
        <v>5.7</v>
      </c>
    </row>
    <row r="19" customFormat="false" ht="15" hidden="false" customHeight="false" outlineLevel="0" collapsed="false">
      <c r="A19" s="24" t="s">
        <v>1093</v>
      </c>
      <c r="B19" s="24" t="n">
        <v>627</v>
      </c>
      <c r="C19" s="24" t="n">
        <v>19</v>
      </c>
      <c r="D19" s="24" t="n">
        <v>224</v>
      </c>
      <c r="E19" s="24" t="n">
        <v>40</v>
      </c>
      <c r="F19" s="24" t="n">
        <v>23</v>
      </c>
      <c r="G19" s="24" t="n">
        <v>5</v>
      </c>
      <c r="H19" s="24" t="n">
        <v>24</v>
      </c>
      <c r="I19" s="24" t="n">
        <v>15</v>
      </c>
      <c r="J19" s="24" t="n">
        <v>35</v>
      </c>
      <c r="K19" s="24" t="n">
        <v>60</v>
      </c>
      <c r="L19" s="24" t="n">
        <v>25</v>
      </c>
      <c r="M19" s="24" t="n">
        <v>6</v>
      </c>
      <c r="N19" s="24" t="n">
        <v>99</v>
      </c>
      <c r="O19" s="24" t="n">
        <v>34</v>
      </c>
      <c r="P19" s="24" t="n">
        <v>18</v>
      </c>
    </row>
    <row r="20" customFormat="false" ht="15" hidden="false" customHeight="false" outlineLevel="0" collapsed="false">
      <c r="B20" s="24" t="n">
        <v>37.6</v>
      </c>
      <c r="C20" s="24" t="n">
        <v>31.6</v>
      </c>
      <c r="D20" s="24" t="n">
        <v>42.7</v>
      </c>
      <c r="E20" s="24" t="n">
        <v>25.7</v>
      </c>
      <c r="F20" s="24" t="n">
        <v>22.5</v>
      </c>
      <c r="G20" s="24" t="n">
        <v>25.6</v>
      </c>
      <c r="H20" s="24" t="n">
        <v>40.3</v>
      </c>
      <c r="I20" s="24" t="n">
        <v>36.1</v>
      </c>
      <c r="J20" s="24" t="n">
        <v>38.3</v>
      </c>
      <c r="K20" s="24" t="n">
        <v>32.1</v>
      </c>
      <c r="L20" s="24" t="n">
        <v>43.3</v>
      </c>
      <c r="M20" s="24" t="n">
        <v>39.3</v>
      </c>
      <c r="N20" s="24" t="n">
        <v>44.1</v>
      </c>
      <c r="O20" s="24" t="n">
        <v>37.9</v>
      </c>
      <c r="P20" s="24" t="n">
        <v>47</v>
      </c>
    </row>
    <row r="21" customFormat="false" ht="15" hidden="false" customHeight="false" outlineLevel="0" collapsed="false">
      <c r="A21" s="24" t="s">
        <v>1094</v>
      </c>
      <c r="B21" s="24" t="n">
        <v>166</v>
      </c>
      <c r="C21" s="24" t="n">
        <v>3</v>
      </c>
      <c r="D21" s="24" t="n">
        <v>44</v>
      </c>
      <c r="E21" s="24" t="n">
        <v>22</v>
      </c>
      <c r="F21" s="24" t="n">
        <v>14</v>
      </c>
      <c r="G21" s="24" t="n">
        <v>3</v>
      </c>
      <c r="H21" s="24" t="n">
        <v>7</v>
      </c>
      <c r="I21" s="24" t="n">
        <v>3</v>
      </c>
      <c r="J21" s="24" t="n">
        <v>12</v>
      </c>
      <c r="K21" s="24" t="n">
        <v>21</v>
      </c>
      <c r="L21" s="24" t="n">
        <v>3</v>
      </c>
      <c r="M21" s="24" t="n">
        <v>1</v>
      </c>
      <c r="N21" s="24" t="n">
        <v>19</v>
      </c>
      <c r="O21" s="24" t="n">
        <v>10</v>
      </c>
      <c r="P21" s="24" t="n">
        <v>3</v>
      </c>
    </row>
    <row r="22" customFormat="false" ht="15" hidden="false" customHeight="false" outlineLevel="0" collapsed="false">
      <c r="B22" s="24" t="n">
        <v>10</v>
      </c>
      <c r="C22" s="24" t="n">
        <v>5.5</v>
      </c>
      <c r="D22" s="24" t="n">
        <v>8.4</v>
      </c>
      <c r="E22" s="24" t="n">
        <v>14.3</v>
      </c>
      <c r="F22" s="24" t="n">
        <v>13.6</v>
      </c>
      <c r="G22" s="24" t="n">
        <v>15.8</v>
      </c>
      <c r="H22" s="24" t="n">
        <v>11.5</v>
      </c>
      <c r="I22" s="24" t="n">
        <v>6.8</v>
      </c>
      <c r="J22" s="24" t="n">
        <v>12.9</v>
      </c>
      <c r="K22" s="24" t="n">
        <v>11.3</v>
      </c>
      <c r="L22" s="24" t="n">
        <v>4.7</v>
      </c>
      <c r="M22" s="24" t="n">
        <v>8.3</v>
      </c>
      <c r="N22" s="24" t="n">
        <v>8.7</v>
      </c>
      <c r="O22" s="24" t="n">
        <v>11</v>
      </c>
      <c r="P22" s="24" t="n">
        <v>8.5</v>
      </c>
    </row>
    <row r="23" customFormat="false" ht="15" hidden="false" customHeight="false" outlineLevel="0" collapsed="false">
      <c r="A23" s="24" t="s">
        <v>1095</v>
      </c>
      <c r="B23" s="24" t="n">
        <v>553</v>
      </c>
      <c r="C23" s="24" t="n">
        <v>29</v>
      </c>
      <c r="D23" s="24" t="n">
        <v>161</v>
      </c>
      <c r="E23" s="24" t="n">
        <v>55</v>
      </c>
      <c r="F23" s="24" t="n">
        <v>47</v>
      </c>
      <c r="G23" s="24" t="n">
        <v>7</v>
      </c>
      <c r="H23" s="24" t="n">
        <v>21</v>
      </c>
      <c r="I23" s="24" t="n">
        <v>15</v>
      </c>
      <c r="J23" s="24" t="n">
        <v>27</v>
      </c>
      <c r="K23" s="24" t="n">
        <v>71</v>
      </c>
      <c r="L23" s="24" t="n">
        <v>18</v>
      </c>
      <c r="M23" s="24" t="n">
        <v>6</v>
      </c>
      <c r="N23" s="24" t="n">
        <v>55</v>
      </c>
      <c r="O23" s="24" t="n">
        <v>29</v>
      </c>
      <c r="P23" s="24" t="n">
        <v>12</v>
      </c>
    </row>
    <row r="24" customFormat="false" ht="15" hidden="false" customHeight="false" outlineLevel="0" collapsed="false">
      <c r="B24" s="24" t="n">
        <v>33.2</v>
      </c>
      <c r="C24" s="24" t="n">
        <v>48.2</v>
      </c>
      <c r="D24" s="24" t="n">
        <v>30.6</v>
      </c>
      <c r="E24" s="24" t="n">
        <v>35.3</v>
      </c>
      <c r="F24" s="24" t="n">
        <v>44.8</v>
      </c>
      <c r="G24" s="24" t="n">
        <v>36.2</v>
      </c>
      <c r="H24" s="24" t="n">
        <v>36.3</v>
      </c>
      <c r="I24" s="24" t="n">
        <v>36.1</v>
      </c>
      <c r="J24" s="24" t="n">
        <v>30.1</v>
      </c>
      <c r="K24" s="24" t="n">
        <v>38.3</v>
      </c>
      <c r="L24" s="24" t="n">
        <v>30.2</v>
      </c>
      <c r="M24" s="24" t="n">
        <v>39.4</v>
      </c>
      <c r="N24" s="24" t="n">
        <v>24.8</v>
      </c>
      <c r="O24" s="24" t="n">
        <v>32.1</v>
      </c>
      <c r="P24" s="24" t="n">
        <v>31.4</v>
      </c>
    </row>
    <row r="25" customFormat="false" ht="15" hidden="false" customHeight="false" outlineLevel="0" collapsed="false">
      <c r="A25" s="24" t="s">
        <v>1096</v>
      </c>
      <c r="B25" s="24" t="n">
        <v>98</v>
      </c>
      <c r="C25" s="24" t="n">
        <v>5</v>
      </c>
      <c r="D25" s="24" t="n">
        <v>32</v>
      </c>
      <c r="E25" s="24" t="n">
        <v>12</v>
      </c>
      <c r="F25" s="24" t="n">
        <v>6</v>
      </c>
      <c r="G25" s="24" t="n">
        <v>3</v>
      </c>
      <c r="H25" s="24" t="n">
        <v>0</v>
      </c>
      <c r="I25" s="24" t="n">
        <v>3</v>
      </c>
      <c r="J25" s="24" t="n">
        <v>2</v>
      </c>
      <c r="K25" s="24" t="n">
        <v>17</v>
      </c>
      <c r="L25" s="24" t="n">
        <v>3</v>
      </c>
      <c r="M25" s="24" t="n">
        <v>1</v>
      </c>
      <c r="N25" s="24" t="n">
        <v>8</v>
      </c>
      <c r="O25" s="24" t="n">
        <v>4</v>
      </c>
      <c r="P25" s="24" t="n">
        <v>2</v>
      </c>
    </row>
    <row r="26" customFormat="false" ht="15" hidden="false" customHeight="false" outlineLevel="0" collapsed="false">
      <c r="B26" s="24" t="n">
        <v>5.9</v>
      </c>
      <c r="C26" s="24" t="n">
        <v>9</v>
      </c>
      <c r="D26" s="24" t="n">
        <v>6.1</v>
      </c>
      <c r="E26" s="24" t="n">
        <v>8</v>
      </c>
      <c r="F26" s="24" t="n">
        <v>5.9</v>
      </c>
      <c r="G26" s="24" t="n">
        <v>14.8</v>
      </c>
      <c r="I26" s="24" t="n">
        <v>7</v>
      </c>
      <c r="J26" s="24" t="n">
        <v>2.7</v>
      </c>
      <c r="K26" s="24" t="n">
        <v>9.2</v>
      </c>
      <c r="L26" s="24" t="n">
        <v>4.8</v>
      </c>
      <c r="M26" s="24" t="n">
        <v>4.2</v>
      </c>
      <c r="N26" s="24" t="n">
        <v>3.4</v>
      </c>
      <c r="O26" s="24" t="n">
        <v>4.6</v>
      </c>
      <c r="P26" s="24" t="n">
        <v>4.7</v>
      </c>
    </row>
    <row r="27" customFormat="false" ht="15" hidden="false" customHeight="false" outlineLevel="0" collapsed="false">
      <c r="A27" s="24" t="s">
        <v>968</v>
      </c>
      <c r="B27" s="24" t="n">
        <v>124</v>
      </c>
      <c r="C27" s="24" t="n">
        <v>2</v>
      </c>
      <c r="D27" s="24" t="n">
        <v>36</v>
      </c>
      <c r="E27" s="24" t="n">
        <v>16</v>
      </c>
      <c r="F27" s="24" t="n">
        <v>10</v>
      </c>
      <c r="G27" s="24" t="n">
        <v>1</v>
      </c>
      <c r="H27" s="24" t="n">
        <v>3</v>
      </c>
      <c r="I27" s="24" t="n">
        <v>3</v>
      </c>
      <c r="J27" s="24" t="n">
        <v>2</v>
      </c>
      <c r="K27" s="24" t="n">
        <v>10</v>
      </c>
      <c r="L27" s="24" t="n">
        <v>7</v>
      </c>
      <c r="M27" s="24" t="n">
        <v>1</v>
      </c>
      <c r="N27" s="24" t="n">
        <v>24</v>
      </c>
      <c r="O27" s="24" t="n">
        <v>9</v>
      </c>
      <c r="P27" s="24" t="n">
        <v>1</v>
      </c>
    </row>
    <row r="28" customFormat="false" ht="15" hidden="false" customHeight="false" outlineLevel="0" collapsed="false">
      <c r="B28" s="24" t="n">
        <v>7.4</v>
      </c>
      <c r="C28" s="24" t="n">
        <v>2.5</v>
      </c>
      <c r="D28" s="24" t="n">
        <v>6.8</v>
      </c>
      <c r="E28" s="24" t="n">
        <v>10.2</v>
      </c>
      <c r="F28" s="24" t="n">
        <v>9.9</v>
      </c>
      <c r="G28" s="24" t="n">
        <v>4.3</v>
      </c>
      <c r="H28" s="24" t="n">
        <v>5.4</v>
      </c>
      <c r="I28" s="24" t="n">
        <v>6.2</v>
      </c>
      <c r="J28" s="24" t="n">
        <v>2.3</v>
      </c>
      <c r="K28" s="24" t="n">
        <v>5.4</v>
      </c>
      <c r="L28" s="24" t="n">
        <v>11.3</v>
      </c>
      <c r="M28" s="24" t="n">
        <v>7.3</v>
      </c>
      <c r="N28" s="24" t="n">
        <v>10.7</v>
      </c>
      <c r="O28" s="24" t="n">
        <v>9.5</v>
      </c>
      <c r="P28" s="24" t="n">
        <v>2.7</v>
      </c>
    </row>
    <row r="29" customFormat="false" ht="15" hidden="false" customHeight="false" outlineLevel="0" collapsed="false">
      <c r="A29" s="24" t="s">
        <v>969</v>
      </c>
      <c r="B29" s="24" t="n">
        <v>3</v>
      </c>
      <c r="C29" s="24" t="n">
        <v>3.3</v>
      </c>
      <c r="D29" s="24" t="n">
        <v>2.9</v>
      </c>
      <c r="E29" s="24" t="n">
        <v>3.1</v>
      </c>
      <c r="F29" s="24" t="n">
        <v>3.3</v>
      </c>
      <c r="G29" s="24" t="n">
        <v>3.4</v>
      </c>
      <c r="H29" s="24" t="n">
        <v>2.8</v>
      </c>
      <c r="I29" s="24" t="n">
        <v>3</v>
      </c>
      <c r="J29" s="24" t="n">
        <v>2.7</v>
      </c>
      <c r="K29" s="24" t="n">
        <v>3.2</v>
      </c>
      <c r="L29" s="24" t="n">
        <v>2.8</v>
      </c>
      <c r="M29" s="24" t="n">
        <v>3.1</v>
      </c>
      <c r="N29" s="24" t="n">
        <v>2.7</v>
      </c>
      <c r="O29" s="24" t="n">
        <v>2.9</v>
      </c>
      <c r="P29" s="24" t="n">
        <v>2.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5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156</v>
      </c>
    </row>
    <row r="17" customFormat="false" ht="15" hidden="false" customHeight="false" outlineLevel="0" collapsed="false">
      <c r="A17" s="24" t="s">
        <v>1092</v>
      </c>
      <c r="B17" s="24" t="n">
        <v>99</v>
      </c>
      <c r="C17" s="24" t="n">
        <v>7</v>
      </c>
      <c r="D17" s="24" t="n">
        <v>3</v>
      </c>
      <c r="E17" s="24" t="n">
        <v>9</v>
      </c>
      <c r="F17" s="24" t="n">
        <v>10</v>
      </c>
      <c r="G17" s="24" t="n">
        <v>27</v>
      </c>
      <c r="H17" s="24" t="n">
        <v>13</v>
      </c>
      <c r="I17" s="24" t="n">
        <v>30</v>
      </c>
      <c r="J17" s="24" t="n">
        <v>52</v>
      </c>
      <c r="K17" s="24" t="n">
        <v>47</v>
      </c>
      <c r="L17" s="24" t="n">
        <v>45</v>
      </c>
      <c r="M17" s="24" t="n">
        <v>12</v>
      </c>
      <c r="N17" s="24" t="n">
        <v>26</v>
      </c>
      <c r="O17" s="24" t="n">
        <v>8</v>
      </c>
    </row>
    <row r="18" customFormat="false" ht="15" hidden="false" customHeight="false" outlineLevel="0" collapsed="false">
      <c r="B18" s="24" t="n">
        <v>5.9</v>
      </c>
      <c r="C18" s="24" t="n">
        <v>4.4</v>
      </c>
      <c r="D18" s="24" t="n">
        <v>2.3</v>
      </c>
      <c r="E18" s="24" t="n">
        <v>6.4</v>
      </c>
      <c r="F18" s="24" t="n">
        <v>3.2</v>
      </c>
      <c r="G18" s="24" t="n">
        <v>8.6</v>
      </c>
      <c r="H18" s="24" t="n">
        <v>5.4</v>
      </c>
      <c r="I18" s="24" t="n">
        <v>8.2</v>
      </c>
      <c r="J18" s="24" t="n">
        <v>6.5</v>
      </c>
      <c r="K18" s="24" t="n">
        <v>5.4</v>
      </c>
      <c r="L18" s="24" t="n">
        <v>6.1</v>
      </c>
      <c r="M18" s="24" t="n">
        <v>4.5</v>
      </c>
      <c r="N18" s="24" t="n">
        <v>6.7</v>
      </c>
      <c r="O18" s="24" t="n">
        <v>5.6</v>
      </c>
    </row>
    <row r="19" customFormat="false" ht="15" hidden="false" customHeight="false" outlineLevel="0" collapsed="false">
      <c r="A19" s="24" t="s">
        <v>1093</v>
      </c>
      <c r="B19" s="24" t="n">
        <v>627</v>
      </c>
      <c r="C19" s="24" t="n">
        <v>40</v>
      </c>
      <c r="D19" s="24" t="n">
        <v>56</v>
      </c>
      <c r="E19" s="24" t="n">
        <v>32</v>
      </c>
      <c r="F19" s="24" t="n">
        <v>117</v>
      </c>
      <c r="G19" s="24" t="n">
        <v>140</v>
      </c>
      <c r="H19" s="24" t="n">
        <v>109</v>
      </c>
      <c r="I19" s="24" t="n">
        <v>132</v>
      </c>
      <c r="J19" s="24" t="n">
        <v>327</v>
      </c>
      <c r="K19" s="24" t="n">
        <v>300</v>
      </c>
      <c r="L19" s="24" t="n">
        <v>261</v>
      </c>
      <c r="M19" s="24" t="n">
        <v>97</v>
      </c>
      <c r="N19" s="24" t="n">
        <v>178</v>
      </c>
      <c r="O19" s="24" t="n">
        <v>56</v>
      </c>
    </row>
    <row r="20" customFormat="false" ht="15" hidden="false" customHeight="false" outlineLevel="0" collapsed="false">
      <c r="B20" s="24" t="n">
        <v>37.6</v>
      </c>
      <c r="C20" s="24" t="n">
        <v>26.8</v>
      </c>
      <c r="D20" s="24" t="n">
        <v>37.2</v>
      </c>
      <c r="E20" s="24" t="n">
        <v>23.9</v>
      </c>
      <c r="F20" s="24" t="n">
        <v>39.1</v>
      </c>
      <c r="G20" s="24" t="n">
        <v>44.2</v>
      </c>
      <c r="H20" s="24" t="n">
        <v>43.7</v>
      </c>
      <c r="I20" s="24" t="n">
        <v>36</v>
      </c>
      <c r="J20" s="24" t="n">
        <v>40.9</v>
      </c>
      <c r="K20" s="24" t="n">
        <v>34.6</v>
      </c>
      <c r="L20" s="24" t="n">
        <v>35.6</v>
      </c>
      <c r="M20" s="24" t="n">
        <v>36</v>
      </c>
      <c r="N20" s="24" t="n">
        <v>45.7</v>
      </c>
      <c r="O20" s="24" t="n">
        <v>37</v>
      </c>
    </row>
    <row r="21" customFormat="false" ht="15" hidden="false" customHeight="false" outlineLevel="0" collapsed="false">
      <c r="A21" s="24" t="s">
        <v>1094</v>
      </c>
      <c r="B21" s="24" t="n">
        <v>166</v>
      </c>
      <c r="C21" s="24" t="n">
        <v>21</v>
      </c>
      <c r="D21" s="24" t="n">
        <v>17</v>
      </c>
      <c r="E21" s="24" t="n">
        <v>11</v>
      </c>
      <c r="F21" s="24" t="n">
        <v>33</v>
      </c>
      <c r="G21" s="24" t="n">
        <v>32</v>
      </c>
      <c r="H21" s="24" t="n">
        <v>16</v>
      </c>
      <c r="I21" s="24" t="n">
        <v>36</v>
      </c>
      <c r="J21" s="24" t="n">
        <v>77</v>
      </c>
      <c r="K21" s="24" t="n">
        <v>89</v>
      </c>
      <c r="L21" s="24" t="n">
        <v>73</v>
      </c>
      <c r="M21" s="24" t="n">
        <v>30</v>
      </c>
      <c r="N21" s="24" t="n">
        <v>36</v>
      </c>
      <c r="O21" s="24" t="n">
        <v>17</v>
      </c>
    </row>
    <row r="22" customFormat="false" ht="15" hidden="false" customHeight="false" outlineLevel="0" collapsed="false">
      <c r="B22" s="24" t="n">
        <v>10</v>
      </c>
      <c r="C22" s="24" t="n">
        <v>14.1</v>
      </c>
      <c r="D22" s="24" t="n">
        <v>11.3</v>
      </c>
      <c r="E22" s="24" t="n">
        <v>8.4</v>
      </c>
      <c r="F22" s="24" t="n">
        <v>10.9</v>
      </c>
      <c r="G22" s="24" t="n">
        <v>10.1</v>
      </c>
      <c r="H22" s="24" t="n">
        <v>6.6</v>
      </c>
      <c r="I22" s="24" t="n">
        <v>9.7</v>
      </c>
      <c r="J22" s="24" t="n">
        <v>9.6</v>
      </c>
      <c r="K22" s="24" t="n">
        <v>10.3</v>
      </c>
      <c r="L22" s="24" t="n">
        <v>9.9</v>
      </c>
      <c r="M22" s="24" t="n">
        <v>10.9</v>
      </c>
      <c r="N22" s="24" t="n">
        <v>9.2</v>
      </c>
      <c r="O22" s="24" t="n">
        <v>11.1</v>
      </c>
    </row>
    <row r="23" customFormat="false" ht="15" hidden="false" customHeight="false" outlineLevel="0" collapsed="false">
      <c r="A23" s="24" t="s">
        <v>1095</v>
      </c>
      <c r="B23" s="24" t="n">
        <v>553</v>
      </c>
      <c r="C23" s="24" t="n">
        <v>64</v>
      </c>
      <c r="D23" s="24" t="n">
        <v>56</v>
      </c>
      <c r="E23" s="24" t="n">
        <v>57</v>
      </c>
      <c r="F23" s="24" t="n">
        <v>103</v>
      </c>
      <c r="G23" s="24" t="n">
        <v>87</v>
      </c>
      <c r="H23" s="24" t="n">
        <v>77</v>
      </c>
      <c r="I23" s="24" t="n">
        <v>109</v>
      </c>
      <c r="J23" s="24" t="n">
        <v>251</v>
      </c>
      <c r="K23" s="24" t="n">
        <v>303</v>
      </c>
      <c r="L23" s="24" t="n">
        <v>261</v>
      </c>
      <c r="M23" s="24" t="n">
        <v>111</v>
      </c>
      <c r="N23" s="24" t="n">
        <v>100</v>
      </c>
      <c r="O23" s="24" t="n">
        <v>53</v>
      </c>
    </row>
    <row r="24" customFormat="false" ht="15" hidden="false" customHeight="false" outlineLevel="0" collapsed="false">
      <c r="B24" s="24" t="n">
        <v>33.2</v>
      </c>
      <c r="C24" s="24" t="n">
        <v>42.5</v>
      </c>
      <c r="D24" s="24" t="n">
        <v>37.4</v>
      </c>
      <c r="E24" s="24" t="n">
        <v>42.7</v>
      </c>
      <c r="F24" s="24" t="n">
        <v>34.4</v>
      </c>
      <c r="G24" s="24" t="n">
        <v>27.4</v>
      </c>
      <c r="H24" s="24" t="n">
        <v>30.8</v>
      </c>
      <c r="I24" s="24" t="n">
        <v>29.8</v>
      </c>
      <c r="J24" s="24" t="n">
        <v>31.3</v>
      </c>
      <c r="K24" s="24" t="n">
        <v>34.9</v>
      </c>
      <c r="L24" s="24" t="n">
        <v>35.6</v>
      </c>
      <c r="M24" s="24" t="n">
        <v>40.9</v>
      </c>
      <c r="N24" s="24" t="n">
        <v>25.6</v>
      </c>
      <c r="O24" s="24" t="n">
        <v>35</v>
      </c>
    </row>
    <row r="25" customFormat="false" ht="15" hidden="false" customHeight="false" outlineLevel="0" collapsed="false">
      <c r="A25" s="24" t="s">
        <v>1096</v>
      </c>
      <c r="B25" s="24" t="n">
        <v>98</v>
      </c>
      <c r="C25" s="24" t="n">
        <v>14</v>
      </c>
      <c r="D25" s="24" t="n">
        <v>17</v>
      </c>
      <c r="E25" s="24" t="n">
        <v>14</v>
      </c>
      <c r="F25" s="24" t="n">
        <v>15</v>
      </c>
      <c r="G25" s="24" t="n">
        <v>14</v>
      </c>
      <c r="H25" s="24" t="n">
        <v>12</v>
      </c>
      <c r="I25" s="24" t="n">
        <v>12</v>
      </c>
      <c r="J25" s="24" t="n">
        <v>46</v>
      </c>
      <c r="K25" s="24" t="n">
        <v>52</v>
      </c>
      <c r="L25" s="24" t="n">
        <v>44</v>
      </c>
      <c r="M25" s="24" t="n">
        <v>8</v>
      </c>
      <c r="N25" s="24" t="n">
        <v>26</v>
      </c>
      <c r="O25" s="24" t="n">
        <v>16</v>
      </c>
    </row>
    <row r="26" customFormat="false" ht="15" hidden="false" customHeight="false" outlineLevel="0" collapsed="false">
      <c r="B26" s="24" t="n">
        <v>5.9</v>
      </c>
      <c r="C26" s="24" t="n">
        <v>9.5</v>
      </c>
      <c r="D26" s="24" t="n">
        <v>11.2</v>
      </c>
      <c r="E26" s="24" t="n">
        <v>10.5</v>
      </c>
      <c r="F26" s="24" t="n">
        <v>5</v>
      </c>
      <c r="G26" s="24" t="n">
        <v>4.3</v>
      </c>
      <c r="H26" s="24" t="n">
        <v>4.9</v>
      </c>
      <c r="I26" s="24" t="n">
        <v>3.3</v>
      </c>
      <c r="J26" s="24" t="n">
        <v>5.8</v>
      </c>
      <c r="K26" s="24" t="n">
        <v>6</v>
      </c>
      <c r="L26" s="24" t="n">
        <v>6</v>
      </c>
      <c r="M26" s="24" t="n">
        <v>2.9</v>
      </c>
      <c r="N26" s="24" t="n">
        <v>6.6</v>
      </c>
      <c r="O26" s="24" t="n">
        <v>10.6</v>
      </c>
    </row>
    <row r="27" customFormat="false" ht="15" hidden="false" customHeight="false" outlineLevel="0" collapsed="false">
      <c r="A27" s="24" t="s">
        <v>968</v>
      </c>
      <c r="B27" s="24" t="n">
        <v>124</v>
      </c>
      <c r="C27" s="24" t="n">
        <v>4</v>
      </c>
      <c r="D27" s="24" t="n">
        <v>1</v>
      </c>
      <c r="E27" s="24" t="n">
        <v>11</v>
      </c>
      <c r="F27" s="24" t="n">
        <v>22</v>
      </c>
      <c r="G27" s="24" t="n">
        <v>17</v>
      </c>
      <c r="H27" s="24" t="n">
        <v>22</v>
      </c>
      <c r="I27" s="24" t="n">
        <v>48</v>
      </c>
      <c r="J27" s="24" t="n">
        <v>48</v>
      </c>
      <c r="K27" s="24" t="n">
        <v>76</v>
      </c>
      <c r="L27" s="24" t="n">
        <v>50</v>
      </c>
      <c r="M27" s="24" t="n">
        <v>13</v>
      </c>
      <c r="N27" s="24" t="n">
        <v>25</v>
      </c>
      <c r="O27" s="24" t="n">
        <v>1</v>
      </c>
    </row>
    <row r="28" customFormat="false" ht="15" hidden="false" customHeight="false" outlineLevel="0" collapsed="false">
      <c r="B28" s="24" t="n">
        <v>7.4</v>
      </c>
      <c r="C28" s="24" t="n">
        <v>2.7</v>
      </c>
      <c r="D28" s="24" t="n">
        <v>0.5</v>
      </c>
      <c r="E28" s="24" t="n">
        <v>8</v>
      </c>
      <c r="F28" s="24" t="n">
        <v>7.4</v>
      </c>
      <c r="G28" s="24" t="n">
        <v>5.3</v>
      </c>
      <c r="H28" s="24" t="n">
        <v>8.6</v>
      </c>
      <c r="I28" s="24" t="n">
        <v>13</v>
      </c>
      <c r="J28" s="24" t="n">
        <v>5.9</v>
      </c>
      <c r="K28" s="24" t="n">
        <v>8.8</v>
      </c>
      <c r="L28" s="24" t="n">
        <v>6.9</v>
      </c>
      <c r="M28" s="24" t="n">
        <v>4.7</v>
      </c>
      <c r="N28" s="24" t="n">
        <v>6.3</v>
      </c>
      <c r="O28" s="24" t="n">
        <v>0.8</v>
      </c>
    </row>
    <row r="29" customFormat="false" ht="15" hidden="false" customHeight="false" outlineLevel="0" collapsed="false">
      <c r="A29" s="24" t="s">
        <v>969</v>
      </c>
      <c r="B29" s="24" t="n">
        <v>3</v>
      </c>
      <c r="C29" s="24" t="n">
        <v>3.3</v>
      </c>
      <c r="D29" s="24" t="n">
        <v>3.2</v>
      </c>
      <c r="E29" s="24" t="n">
        <v>3.3</v>
      </c>
      <c r="F29" s="24" t="n">
        <v>3</v>
      </c>
      <c r="G29" s="24" t="n">
        <v>2.7</v>
      </c>
      <c r="H29" s="24" t="n">
        <v>2.8</v>
      </c>
      <c r="I29" s="24" t="n">
        <v>2.8</v>
      </c>
      <c r="J29" s="24" t="n">
        <v>2.9</v>
      </c>
      <c r="K29" s="24" t="n">
        <v>3</v>
      </c>
      <c r="L29" s="24" t="n">
        <v>3</v>
      </c>
      <c r="M29" s="24" t="n">
        <v>3</v>
      </c>
      <c r="N29" s="24" t="n">
        <v>2.8</v>
      </c>
      <c r="O29"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5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156</v>
      </c>
    </row>
    <row r="17" customFormat="false" ht="15" hidden="false" customHeight="false" outlineLevel="0" collapsed="false">
      <c r="A17" s="24" t="s">
        <v>1092</v>
      </c>
      <c r="B17" s="24" t="n">
        <v>99</v>
      </c>
      <c r="C17" s="24" t="n">
        <v>91</v>
      </c>
      <c r="D17" s="24" t="n">
        <v>8</v>
      </c>
      <c r="E17" s="24" t="n">
        <v>1</v>
      </c>
      <c r="F17" s="24" t="n">
        <v>74</v>
      </c>
      <c r="G17" s="24" t="n">
        <v>25</v>
      </c>
      <c r="H17" s="24" t="n">
        <v>9</v>
      </c>
      <c r="I17" s="24" t="n">
        <v>82</v>
      </c>
      <c r="J17" s="24" t="n">
        <v>0</v>
      </c>
      <c r="K17" s="24" t="n">
        <v>73</v>
      </c>
      <c r="L17" s="24" t="n">
        <v>18</v>
      </c>
      <c r="M17" s="24" t="n">
        <v>30</v>
      </c>
      <c r="N17" s="24" t="n">
        <v>12</v>
      </c>
      <c r="O17" s="24" t="n">
        <v>56</v>
      </c>
      <c r="P17" s="24" t="n">
        <v>20</v>
      </c>
      <c r="Q17" s="24" t="n">
        <v>19</v>
      </c>
      <c r="R17" s="24" t="n">
        <v>60</v>
      </c>
    </row>
    <row r="18" customFormat="false" ht="15" hidden="false" customHeight="false" outlineLevel="0" collapsed="false">
      <c r="B18" s="24" t="n">
        <v>5.9</v>
      </c>
      <c r="C18" s="24" t="n">
        <v>6.2</v>
      </c>
      <c r="D18" s="24" t="n">
        <v>4</v>
      </c>
      <c r="E18" s="24" t="n">
        <v>5.1</v>
      </c>
      <c r="F18" s="24" t="n">
        <v>5.5</v>
      </c>
      <c r="G18" s="24" t="n">
        <v>7.6</v>
      </c>
      <c r="H18" s="24" t="n">
        <v>3.6</v>
      </c>
      <c r="I18" s="24" t="n">
        <v>6.9</v>
      </c>
      <c r="K18" s="24" t="n">
        <v>6</v>
      </c>
      <c r="L18" s="24" t="n">
        <v>7.1</v>
      </c>
      <c r="M18" s="24" t="n">
        <v>5.5</v>
      </c>
      <c r="N18" s="24" t="n">
        <v>4.8</v>
      </c>
      <c r="O18" s="24" t="n">
        <v>6.8</v>
      </c>
      <c r="P18" s="24" t="n">
        <v>5.4</v>
      </c>
      <c r="Q18" s="24" t="n">
        <v>5.6</v>
      </c>
      <c r="R18" s="24" t="n">
        <v>6.3</v>
      </c>
    </row>
    <row r="19" customFormat="false" ht="15" hidden="false" customHeight="false" outlineLevel="0" collapsed="false">
      <c r="A19" s="24" t="s">
        <v>1093</v>
      </c>
      <c r="B19" s="24" t="n">
        <v>627</v>
      </c>
      <c r="C19" s="24" t="n">
        <v>556</v>
      </c>
      <c r="D19" s="24" t="n">
        <v>70</v>
      </c>
      <c r="E19" s="24" t="n">
        <v>1</v>
      </c>
      <c r="F19" s="24" t="n">
        <v>525</v>
      </c>
      <c r="G19" s="24" t="n">
        <v>101</v>
      </c>
      <c r="H19" s="24" t="n">
        <v>102</v>
      </c>
      <c r="I19" s="24" t="n">
        <v>445</v>
      </c>
      <c r="J19" s="24" t="n">
        <v>4</v>
      </c>
      <c r="K19" s="24" t="n">
        <v>470</v>
      </c>
      <c r="L19" s="24" t="n">
        <v>87</v>
      </c>
      <c r="M19" s="24" t="n">
        <v>197</v>
      </c>
      <c r="N19" s="24" t="n">
        <v>81</v>
      </c>
      <c r="O19" s="24" t="n">
        <v>341</v>
      </c>
      <c r="P19" s="24" t="n">
        <v>132</v>
      </c>
      <c r="Q19" s="24" t="n">
        <v>120</v>
      </c>
      <c r="R19" s="24" t="n">
        <v>371</v>
      </c>
    </row>
    <row r="20" customFormat="false" ht="15" hidden="false" customHeight="false" outlineLevel="0" collapsed="false">
      <c r="B20" s="24" t="n">
        <v>37.6</v>
      </c>
      <c r="C20" s="24" t="n">
        <v>38.1</v>
      </c>
      <c r="D20" s="24" t="n">
        <v>35.8</v>
      </c>
      <c r="E20" s="24" t="n">
        <v>5.4</v>
      </c>
      <c r="F20" s="24" t="n">
        <v>39.5</v>
      </c>
      <c r="G20" s="24" t="n">
        <v>30.4</v>
      </c>
      <c r="H20" s="24" t="n">
        <v>39.8</v>
      </c>
      <c r="I20" s="24" t="n">
        <v>37.3</v>
      </c>
      <c r="J20" s="24" t="n">
        <v>24.7</v>
      </c>
      <c r="K20" s="24" t="n">
        <v>38.7</v>
      </c>
      <c r="L20" s="24" t="n">
        <v>33.9</v>
      </c>
      <c r="M20" s="24" t="n">
        <v>36.3</v>
      </c>
      <c r="N20" s="24" t="n">
        <v>31.7</v>
      </c>
      <c r="O20" s="24" t="n">
        <v>41.5</v>
      </c>
      <c r="P20" s="24" t="n">
        <v>34.9</v>
      </c>
      <c r="Q20" s="24" t="n">
        <v>36</v>
      </c>
      <c r="R20" s="24" t="n">
        <v>39.3</v>
      </c>
    </row>
    <row r="21" customFormat="false" ht="15" hidden="false" customHeight="false" outlineLevel="0" collapsed="false">
      <c r="A21" s="24" t="s">
        <v>1094</v>
      </c>
      <c r="B21" s="24" t="n">
        <v>166</v>
      </c>
      <c r="C21" s="24" t="n">
        <v>152</v>
      </c>
      <c r="D21" s="24" t="n">
        <v>13</v>
      </c>
      <c r="E21" s="24" t="n">
        <v>1</v>
      </c>
      <c r="F21" s="24" t="n">
        <v>128</v>
      </c>
      <c r="G21" s="24" t="n">
        <v>36</v>
      </c>
      <c r="H21" s="24" t="n">
        <v>22</v>
      </c>
      <c r="I21" s="24" t="n">
        <v>130</v>
      </c>
      <c r="J21" s="24" t="n">
        <v>1</v>
      </c>
      <c r="K21" s="24" t="n">
        <v>126</v>
      </c>
      <c r="L21" s="24" t="n">
        <v>27</v>
      </c>
      <c r="M21" s="24" t="n">
        <v>34</v>
      </c>
      <c r="N21" s="24" t="n">
        <v>45</v>
      </c>
      <c r="O21" s="24" t="n">
        <v>83</v>
      </c>
      <c r="P21" s="24" t="n">
        <v>21</v>
      </c>
      <c r="Q21" s="24" t="n">
        <v>50</v>
      </c>
      <c r="R21" s="24" t="n">
        <v>94</v>
      </c>
    </row>
    <row r="22" customFormat="false" ht="15" hidden="false" customHeight="false" outlineLevel="0" collapsed="false">
      <c r="B22" s="24" t="n">
        <v>10</v>
      </c>
      <c r="C22" s="24" t="n">
        <v>10.4</v>
      </c>
      <c r="D22" s="24" t="n">
        <v>6.5</v>
      </c>
      <c r="E22" s="24" t="n">
        <v>10.5</v>
      </c>
      <c r="F22" s="24" t="n">
        <v>9.7</v>
      </c>
      <c r="G22" s="24" t="n">
        <v>10.8</v>
      </c>
      <c r="H22" s="24" t="n">
        <v>8.7</v>
      </c>
      <c r="I22" s="24" t="n">
        <v>10.9</v>
      </c>
      <c r="J22" s="24" t="n">
        <v>6.3</v>
      </c>
      <c r="K22" s="24" t="n">
        <v>10.4</v>
      </c>
      <c r="L22" s="24" t="n">
        <v>10.5</v>
      </c>
      <c r="M22" s="24" t="n">
        <v>6.2</v>
      </c>
      <c r="N22" s="24" t="n">
        <v>17.6</v>
      </c>
      <c r="O22" s="24" t="n">
        <v>10.1</v>
      </c>
      <c r="P22" s="24" t="n">
        <v>5.6</v>
      </c>
      <c r="Q22" s="24" t="n">
        <v>15</v>
      </c>
      <c r="R22" s="24" t="n">
        <v>9.9</v>
      </c>
    </row>
    <row r="23" customFormat="false" ht="15" hidden="false" customHeight="false" outlineLevel="0" collapsed="false">
      <c r="A23" s="24" t="s">
        <v>1095</v>
      </c>
      <c r="B23" s="24" t="n">
        <v>553</v>
      </c>
      <c r="C23" s="24" t="n">
        <v>484</v>
      </c>
      <c r="D23" s="24" t="n">
        <v>62</v>
      </c>
      <c r="E23" s="24" t="n">
        <v>7</v>
      </c>
      <c r="F23" s="24" t="n">
        <v>426</v>
      </c>
      <c r="G23" s="24" t="n">
        <v>125</v>
      </c>
      <c r="H23" s="24" t="n">
        <v>100</v>
      </c>
      <c r="I23" s="24" t="n">
        <v>383</v>
      </c>
      <c r="J23" s="24" t="n">
        <v>7</v>
      </c>
      <c r="K23" s="24" t="n">
        <v>412</v>
      </c>
      <c r="L23" s="24" t="n">
        <v>79</v>
      </c>
      <c r="M23" s="24" t="n">
        <v>191</v>
      </c>
      <c r="N23" s="24" t="n">
        <v>92</v>
      </c>
      <c r="O23" s="24" t="n">
        <v>253</v>
      </c>
      <c r="P23" s="24" t="n">
        <v>133</v>
      </c>
      <c r="Q23" s="24" t="n">
        <v>106</v>
      </c>
      <c r="R23" s="24" t="n">
        <v>309</v>
      </c>
    </row>
    <row r="24" customFormat="false" ht="15" hidden="false" customHeight="false" outlineLevel="0" collapsed="false">
      <c r="B24" s="24" t="n">
        <v>33.2</v>
      </c>
      <c r="C24" s="24" t="n">
        <v>33.1</v>
      </c>
      <c r="D24" s="24" t="n">
        <v>31.9</v>
      </c>
      <c r="E24" s="24" t="n">
        <v>71.8</v>
      </c>
      <c r="F24" s="24" t="n">
        <v>32</v>
      </c>
      <c r="G24" s="24" t="n">
        <v>37.6</v>
      </c>
      <c r="H24" s="24" t="n">
        <v>38.8</v>
      </c>
      <c r="I24" s="24" t="n">
        <v>32.1</v>
      </c>
      <c r="J24" s="24" t="n">
        <v>50.9</v>
      </c>
      <c r="K24" s="24" t="n">
        <v>33.9</v>
      </c>
      <c r="L24" s="24" t="n">
        <v>30.8</v>
      </c>
      <c r="M24" s="24" t="n">
        <v>35.3</v>
      </c>
      <c r="N24" s="24" t="n">
        <v>36</v>
      </c>
      <c r="O24" s="24" t="n">
        <v>30.9</v>
      </c>
      <c r="P24" s="24" t="n">
        <v>35.2</v>
      </c>
      <c r="Q24" s="24" t="n">
        <v>32</v>
      </c>
      <c r="R24" s="24" t="n">
        <v>32.7</v>
      </c>
    </row>
    <row r="25" customFormat="false" ht="15" hidden="false" customHeight="false" outlineLevel="0" collapsed="false">
      <c r="A25" s="24" t="s">
        <v>1096</v>
      </c>
      <c r="B25" s="24" t="n">
        <v>98</v>
      </c>
      <c r="C25" s="24" t="n">
        <v>80</v>
      </c>
      <c r="D25" s="24" t="n">
        <v>17</v>
      </c>
      <c r="E25" s="24" t="n">
        <v>1</v>
      </c>
      <c r="F25" s="24" t="n">
        <v>81</v>
      </c>
      <c r="G25" s="24" t="n">
        <v>18</v>
      </c>
      <c r="H25" s="24" t="n">
        <v>13</v>
      </c>
      <c r="I25" s="24" t="n">
        <v>68</v>
      </c>
      <c r="J25" s="24" t="n">
        <v>1</v>
      </c>
      <c r="K25" s="24" t="n">
        <v>68</v>
      </c>
      <c r="L25" s="24" t="n">
        <v>13</v>
      </c>
      <c r="M25" s="24" t="n">
        <v>55</v>
      </c>
      <c r="N25" s="24" t="n">
        <v>10</v>
      </c>
      <c r="O25" s="24" t="n">
        <v>33</v>
      </c>
      <c r="P25" s="24" t="n">
        <v>28</v>
      </c>
      <c r="Q25" s="24" t="n">
        <v>24</v>
      </c>
      <c r="R25" s="24" t="n">
        <v>46</v>
      </c>
    </row>
    <row r="26" customFormat="false" ht="15" hidden="false" customHeight="false" outlineLevel="0" collapsed="false">
      <c r="B26" s="24" t="n">
        <v>5.9</v>
      </c>
      <c r="C26" s="24" t="n">
        <v>5.5</v>
      </c>
      <c r="D26" s="24" t="n">
        <v>8.9</v>
      </c>
      <c r="E26" s="24" t="n">
        <v>7.1</v>
      </c>
      <c r="F26" s="24" t="n">
        <v>6.1</v>
      </c>
      <c r="G26" s="24" t="n">
        <v>5.4</v>
      </c>
      <c r="H26" s="24" t="n">
        <v>5.1</v>
      </c>
      <c r="I26" s="24" t="n">
        <v>5.7</v>
      </c>
      <c r="J26" s="24" t="n">
        <v>3.5</v>
      </c>
      <c r="K26" s="24" t="n">
        <v>5.6</v>
      </c>
      <c r="L26" s="24" t="n">
        <v>5.2</v>
      </c>
      <c r="M26" s="24" t="n">
        <v>10.2</v>
      </c>
      <c r="N26" s="24" t="n">
        <v>3.8</v>
      </c>
      <c r="O26" s="24" t="n">
        <v>4</v>
      </c>
      <c r="P26" s="24" t="n">
        <v>7.4</v>
      </c>
      <c r="Q26" s="24" t="n">
        <v>7.2</v>
      </c>
      <c r="R26" s="24" t="n">
        <v>4.9</v>
      </c>
    </row>
    <row r="27" customFormat="false" ht="15" hidden="false" customHeight="false" outlineLevel="0" collapsed="false">
      <c r="A27" s="24" t="s">
        <v>968</v>
      </c>
      <c r="B27" s="24" t="n">
        <v>124</v>
      </c>
      <c r="C27" s="24" t="n">
        <v>99</v>
      </c>
      <c r="D27" s="24" t="n">
        <v>25</v>
      </c>
      <c r="E27" s="24" t="n">
        <v>0</v>
      </c>
      <c r="F27" s="24" t="n">
        <v>97</v>
      </c>
      <c r="G27" s="24" t="n">
        <v>27</v>
      </c>
      <c r="H27" s="24" t="n">
        <v>10</v>
      </c>
      <c r="I27" s="24" t="n">
        <v>87</v>
      </c>
      <c r="J27" s="24" t="n">
        <v>2</v>
      </c>
      <c r="K27" s="24" t="n">
        <v>66</v>
      </c>
      <c r="L27" s="24" t="n">
        <v>32</v>
      </c>
      <c r="M27" s="24" t="n">
        <v>35</v>
      </c>
      <c r="N27" s="24" t="n">
        <v>16</v>
      </c>
      <c r="O27" s="24" t="n">
        <v>55</v>
      </c>
      <c r="P27" s="24" t="n">
        <v>43</v>
      </c>
      <c r="Q27" s="24" t="n">
        <v>14</v>
      </c>
      <c r="R27" s="24" t="n">
        <v>65</v>
      </c>
    </row>
    <row r="28" customFormat="false" ht="15" hidden="false" customHeight="false" outlineLevel="0" collapsed="false">
      <c r="B28" s="24" t="n">
        <v>7.4</v>
      </c>
      <c r="C28" s="24" t="n">
        <v>6.8</v>
      </c>
      <c r="D28" s="24" t="n">
        <v>12.8</v>
      </c>
      <c r="F28" s="24" t="n">
        <v>7.3</v>
      </c>
      <c r="G28" s="24" t="n">
        <v>8.1</v>
      </c>
      <c r="H28" s="24" t="n">
        <v>4</v>
      </c>
      <c r="I28" s="24" t="n">
        <v>7.2</v>
      </c>
      <c r="J28" s="24" t="n">
        <v>14.6</v>
      </c>
      <c r="K28" s="24" t="n">
        <v>5.5</v>
      </c>
      <c r="L28" s="24" t="n">
        <v>12.6</v>
      </c>
      <c r="M28" s="24" t="n">
        <v>6.4</v>
      </c>
      <c r="N28" s="24" t="n">
        <v>6.1</v>
      </c>
      <c r="O28" s="24" t="n">
        <v>6.7</v>
      </c>
      <c r="P28" s="24" t="n">
        <v>11.5</v>
      </c>
      <c r="Q28" s="24" t="n">
        <v>4.3</v>
      </c>
      <c r="R28" s="24" t="n">
        <v>6.9</v>
      </c>
    </row>
    <row r="29" customFormat="false" ht="15" hidden="false" customHeight="false" outlineLevel="0" collapsed="false">
      <c r="A29" s="24" t="s">
        <v>969</v>
      </c>
      <c r="B29" s="24" t="n">
        <v>3</v>
      </c>
      <c r="C29" s="24" t="n">
        <v>2.9</v>
      </c>
      <c r="D29" s="24" t="n">
        <v>3.1</v>
      </c>
      <c r="E29" s="24" t="n">
        <v>3.7</v>
      </c>
      <c r="F29" s="24" t="n">
        <v>2.9</v>
      </c>
      <c r="G29" s="24" t="n">
        <v>3</v>
      </c>
      <c r="H29" s="24" t="n">
        <v>3</v>
      </c>
      <c r="I29" s="24" t="n">
        <v>2.9</v>
      </c>
      <c r="J29" s="24" t="n">
        <v>3.4</v>
      </c>
      <c r="K29" s="24" t="n">
        <v>2.9</v>
      </c>
      <c r="L29" s="24" t="n">
        <v>2.9</v>
      </c>
      <c r="M29" s="24" t="n">
        <v>3.1</v>
      </c>
      <c r="N29" s="24" t="n">
        <v>3</v>
      </c>
      <c r="O29" s="24" t="n">
        <v>2.8</v>
      </c>
      <c r="P29" s="24" t="n">
        <v>3</v>
      </c>
      <c r="Q29" s="24" t="n">
        <v>3</v>
      </c>
      <c r="R29"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5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156</v>
      </c>
    </row>
    <row r="17" customFormat="false" ht="15" hidden="false" customHeight="false" outlineLevel="0" collapsed="false">
      <c r="A17" s="24" t="s">
        <v>1092</v>
      </c>
      <c r="B17" s="24" t="n">
        <v>99</v>
      </c>
      <c r="C17" s="24" t="n">
        <v>50</v>
      </c>
      <c r="D17" s="24" t="n">
        <v>21</v>
      </c>
      <c r="E17" s="24" t="n">
        <v>28</v>
      </c>
      <c r="F17" s="24" t="n">
        <v>19</v>
      </c>
      <c r="G17" s="24" t="n">
        <v>73</v>
      </c>
      <c r="H17" s="24" t="n">
        <v>41</v>
      </c>
      <c r="I17" s="24" t="n">
        <v>17</v>
      </c>
      <c r="J17" s="24" t="n">
        <v>41</v>
      </c>
      <c r="K17" s="24" t="n">
        <v>15</v>
      </c>
      <c r="L17" s="24" t="n">
        <v>84</v>
      </c>
    </row>
    <row r="18" customFormat="false" ht="15" hidden="false" customHeight="false" outlineLevel="0" collapsed="false">
      <c r="B18" s="24" t="n">
        <v>5.9</v>
      </c>
      <c r="C18" s="24" t="n">
        <v>5.4</v>
      </c>
      <c r="D18" s="24" t="n">
        <v>6.6</v>
      </c>
      <c r="E18" s="24" t="n">
        <v>6.6</v>
      </c>
      <c r="F18" s="24" t="n">
        <v>6.9</v>
      </c>
      <c r="G18" s="24" t="n">
        <v>6</v>
      </c>
      <c r="H18" s="24" t="n">
        <v>4.9</v>
      </c>
      <c r="I18" s="24" t="n">
        <v>6.4</v>
      </c>
      <c r="J18" s="24" t="n">
        <v>7.4</v>
      </c>
      <c r="K18" s="24" t="n">
        <v>4.2</v>
      </c>
      <c r="L18" s="24" t="n">
        <v>6.5</v>
      </c>
    </row>
    <row r="19" customFormat="false" ht="15" hidden="false" customHeight="false" outlineLevel="0" collapsed="false">
      <c r="A19" s="24" t="s">
        <v>1093</v>
      </c>
      <c r="B19" s="24" t="n">
        <v>627</v>
      </c>
      <c r="C19" s="24" t="n">
        <v>374</v>
      </c>
      <c r="D19" s="24" t="n">
        <v>118</v>
      </c>
      <c r="E19" s="24" t="n">
        <v>134</v>
      </c>
      <c r="F19" s="24" t="n">
        <v>106</v>
      </c>
      <c r="G19" s="24" t="n">
        <v>451</v>
      </c>
      <c r="H19" s="24" t="n">
        <v>298</v>
      </c>
      <c r="I19" s="24" t="n">
        <v>86</v>
      </c>
      <c r="J19" s="24" t="n">
        <v>236</v>
      </c>
      <c r="K19" s="24" t="n">
        <v>124</v>
      </c>
      <c r="L19" s="24" t="n">
        <v>503</v>
      </c>
    </row>
    <row r="20" customFormat="false" ht="15" hidden="false" customHeight="false" outlineLevel="0" collapsed="false">
      <c r="B20" s="24" t="n">
        <v>37.6</v>
      </c>
      <c r="C20" s="24" t="n">
        <v>40.4</v>
      </c>
      <c r="D20" s="24" t="n">
        <v>37.8</v>
      </c>
      <c r="E20" s="24" t="n">
        <v>31.4</v>
      </c>
      <c r="F20" s="24" t="n">
        <v>39.2</v>
      </c>
      <c r="G20" s="24" t="n">
        <v>37.5</v>
      </c>
      <c r="H20" s="24" t="n">
        <v>35.8</v>
      </c>
      <c r="I20" s="24" t="n">
        <v>32</v>
      </c>
      <c r="J20" s="24" t="n">
        <v>43.1</v>
      </c>
      <c r="K20" s="24" t="n">
        <v>34.5</v>
      </c>
      <c r="L20" s="24" t="n">
        <v>38.6</v>
      </c>
    </row>
    <row r="21" customFormat="false" ht="15" hidden="false" customHeight="false" outlineLevel="0" collapsed="false">
      <c r="A21" s="24" t="s">
        <v>1094</v>
      </c>
      <c r="B21" s="24" t="n">
        <v>166</v>
      </c>
      <c r="C21" s="24" t="n">
        <v>93</v>
      </c>
      <c r="D21" s="24" t="n">
        <v>33</v>
      </c>
      <c r="E21" s="24" t="n">
        <v>40</v>
      </c>
      <c r="F21" s="24" t="n">
        <v>27</v>
      </c>
      <c r="G21" s="24" t="n">
        <v>126</v>
      </c>
      <c r="H21" s="24" t="n">
        <v>72</v>
      </c>
      <c r="I21" s="24" t="n">
        <v>42</v>
      </c>
      <c r="J21" s="24" t="n">
        <v>48</v>
      </c>
      <c r="K21" s="24" t="n">
        <v>34</v>
      </c>
      <c r="L21" s="24" t="n">
        <v>132</v>
      </c>
    </row>
    <row r="22" customFormat="false" ht="15" hidden="false" customHeight="false" outlineLevel="0" collapsed="false">
      <c r="B22" s="24" t="n">
        <v>10</v>
      </c>
      <c r="C22" s="24" t="n">
        <v>10.1</v>
      </c>
      <c r="D22" s="24" t="n">
        <v>10.6</v>
      </c>
      <c r="E22" s="24" t="n">
        <v>9.2</v>
      </c>
      <c r="F22" s="24" t="n">
        <v>10</v>
      </c>
      <c r="G22" s="24" t="n">
        <v>10.5</v>
      </c>
      <c r="H22" s="24" t="n">
        <v>8.7</v>
      </c>
      <c r="I22" s="24" t="n">
        <v>15.6</v>
      </c>
      <c r="J22" s="24" t="n">
        <v>8.7</v>
      </c>
      <c r="K22" s="24" t="n">
        <v>9.4</v>
      </c>
      <c r="L22" s="24" t="n">
        <v>10.1</v>
      </c>
    </row>
    <row r="23" customFormat="false" ht="15" hidden="false" customHeight="false" outlineLevel="0" collapsed="false">
      <c r="A23" s="24" t="s">
        <v>1095</v>
      </c>
      <c r="B23" s="24" t="n">
        <v>553</v>
      </c>
      <c r="C23" s="24" t="n">
        <v>289</v>
      </c>
      <c r="D23" s="24" t="n">
        <v>111</v>
      </c>
      <c r="E23" s="24" t="n">
        <v>153</v>
      </c>
      <c r="F23" s="24" t="n">
        <v>82</v>
      </c>
      <c r="G23" s="24" t="n">
        <v>409</v>
      </c>
      <c r="H23" s="24" t="n">
        <v>289</v>
      </c>
      <c r="I23" s="24" t="n">
        <v>96</v>
      </c>
      <c r="J23" s="24" t="n">
        <v>165</v>
      </c>
      <c r="K23" s="24" t="n">
        <v>137</v>
      </c>
      <c r="L23" s="24" t="n">
        <v>413</v>
      </c>
    </row>
    <row r="24" customFormat="false" ht="15" hidden="false" customHeight="false" outlineLevel="0" collapsed="false">
      <c r="B24" s="24" t="n">
        <v>33.2</v>
      </c>
      <c r="C24" s="24" t="n">
        <v>31.3</v>
      </c>
      <c r="D24" s="24" t="n">
        <v>35.4</v>
      </c>
      <c r="E24" s="24" t="n">
        <v>35.7</v>
      </c>
      <c r="F24" s="24" t="n">
        <v>30.5</v>
      </c>
      <c r="G24" s="24" t="n">
        <v>34</v>
      </c>
      <c r="H24" s="24" t="n">
        <v>34.8</v>
      </c>
      <c r="I24" s="24" t="n">
        <v>35.5</v>
      </c>
      <c r="J24" s="24" t="n">
        <v>30.1</v>
      </c>
      <c r="K24" s="24" t="n">
        <v>38.2</v>
      </c>
      <c r="L24" s="24" t="n">
        <v>31.7</v>
      </c>
    </row>
    <row r="25" customFormat="false" ht="15" hidden="false" customHeight="false" outlineLevel="0" collapsed="false">
      <c r="A25" s="24" t="s">
        <v>1096</v>
      </c>
      <c r="B25" s="24" t="n">
        <v>98</v>
      </c>
      <c r="C25" s="24" t="n">
        <v>50</v>
      </c>
      <c r="D25" s="24" t="n">
        <v>12</v>
      </c>
      <c r="E25" s="24" t="n">
        <v>36</v>
      </c>
      <c r="F25" s="24" t="n">
        <v>23</v>
      </c>
      <c r="G25" s="24" t="n">
        <v>58</v>
      </c>
      <c r="H25" s="24" t="n">
        <v>59</v>
      </c>
      <c r="I25" s="24" t="n">
        <v>12</v>
      </c>
      <c r="J25" s="24" t="n">
        <v>25</v>
      </c>
      <c r="K25" s="24" t="n">
        <v>27</v>
      </c>
      <c r="L25" s="24" t="n">
        <v>70</v>
      </c>
    </row>
    <row r="26" customFormat="false" ht="15" hidden="false" customHeight="false" outlineLevel="0" collapsed="false">
      <c r="B26" s="24" t="n">
        <v>5.9</v>
      </c>
      <c r="C26" s="24" t="n">
        <v>5.4</v>
      </c>
      <c r="D26" s="24" t="n">
        <v>3.9</v>
      </c>
      <c r="E26" s="24" t="n">
        <v>8.5</v>
      </c>
      <c r="F26" s="24" t="n">
        <v>8.6</v>
      </c>
      <c r="G26" s="24" t="n">
        <v>4.8</v>
      </c>
      <c r="H26" s="24" t="n">
        <v>7.1</v>
      </c>
      <c r="I26" s="24" t="n">
        <v>4.5</v>
      </c>
      <c r="J26" s="24" t="n">
        <v>4.6</v>
      </c>
      <c r="K26" s="24" t="n">
        <v>7.4</v>
      </c>
      <c r="L26" s="24" t="n">
        <v>5.3</v>
      </c>
    </row>
    <row r="27" customFormat="false" ht="15" hidden="false" customHeight="false" outlineLevel="0" collapsed="false">
      <c r="A27" s="24" t="s">
        <v>968</v>
      </c>
      <c r="B27" s="24" t="n">
        <v>124</v>
      </c>
      <c r="C27" s="24" t="n">
        <v>69</v>
      </c>
      <c r="D27" s="24" t="n">
        <v>18</v>
      </c>
      <c r="E27" s="24" t="n">
        <v>37</v>
      </c>
      <c r="F27" s="24" t="n">
        <v>13</v>
      </c>
      <c r="G27" s="24" t="n">
        <v>86</v>
      </c>
      <c r="H27" s="24" t="n">
        <v>72</v>
      </c>
      <c r="I27" s="24" t="n">
        <v>16</v>
      </c>
      <c r="J27" s="24" t="n">
        <v>33</v>
      </c>
      <c r="K27" s="24" t="n">
        <v>23</v>
      </c>
      <c r="L27" s="24" t="n">
        <v>101</v>
      </c>
    </row>
    <row r="28" customFormat="false" ht="15" hidden="false" customHeight="false" outlineLevel="0" collapsed="false">
      <c r="B28" s="24" t="n">
        <v>7.4</v>
      </c>
      <c r="C28" s="24" t="n">
        <v>7.4</v>
      </c>
      <c r="D28" s="24" t="n">
        <v>5.7</v>
      </c>
      <c r="E28" s="24" t="n">
        <v>8.6</v>
      </c>
      <c r="F28" s="24" t="n">
        <v>4.8</v>
      </c>
      <c r="G28" s="24" t="n">
        <v>7.1</v>
      </c>
      <c r="H28" s="24" t="n">
        <v>8.6</v>
      </c>
      <c r="I28" s="24" t="n">
        <v>6</v>
      </c>
      <c r="J28" s="24" t="n">
        <v>6.1</v>
      </c>
      <c r="K28" s="24" t="n">
        <v>6.3</v>
      </c>
      <c r="L28" s="24" t="n">
        <v>7.8</v>
      </c>
    </row>
    <row r="29" customFormat="false" ht="15" hidden="false" customHeight="false" outlineLevel="0" collapsed="false">
      <c r="A29" s="24" t="s">
        <v>969</v>
      </c>
      <c r="B29" s="24" t="n">
        <v>3</v>
      </c>
      <c r="C29" s="24" t="n">
        <v>2.9</v>
      </c>
      <c r="D29" s="24" t="n">
        <v>2.9</v>
      </c>
      <c r="E29" s="24" t="n">
        <v>3.1</v>
      </c>
      <c r="F29" s="24" t="n">
        <v>2.9</v>
      </c>
      <c r="G29" s="24" t="n">
        <v>2.9</v>
      </c>
      <c r="H29" s="24" t="n">
        <v>3</v>
      </c>
      <c r="I29" s="24" t="n">
        <v>3</v>
      </c>
      <c r="J29" s="24" t="n">
        <v>2.8</v>
      </c>
      <c r="K29" s="24" t="n">
        <v>3.1</v>
      </c>
      <c r="L29"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6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156</v>
      </c>
    </row>
    <row r="18" customFormat="false" ht="15" hidden="false" customHeight="false" outlineLevel="0" collapsed="false">
      <c r="A18" s="24" t="s">
        <v>1092</v>
      </c>
      <c r="B18" s="24" t="n">
        <v>99</v>
      </c>
      <c r="C18" s="24" t="n">
        <v>29</v>
      </c>
      <c r="D18" s="24" t="n">
        <v>28</v>
      </c>
      <c r="E18" s="24" t="n">
        <v>34</v>
      </c>
      <c r="F18" s="24" t="n">
        <v>74</v>
      </c>
      <c r="G18" s="24" t="n">
        <v>12</v>
      </c>
      <c r="H18" s="24" t="n">
        <v>13</v>
      </c>
      <c r="I18" s="24" t="n">
        <v>18</v>
      </c>
      <c r="J18" s="24" t="n">
        <v>40</v>
      </c>
      <c r="K18" s="24" t="n">
        <v>20</v>
      </c>
      <c r="L18" s="24" t="n">
        <v>22</v>
      </c>
    </row>
    <row r="19" customFormat="false" ht="15" hidden="false" customHeight="false" outlineLevel="0" collapsed="false">
      <c r="B19" s="24" t="n">
        <v>5.9</v>
      </c>
      <c r="C19" s="24" t="n">
        <v>5.3</v>
      </c>
      <c r="D19" s="24" t="n">
        <v>6</v>
      </c>
      <c r="E19" s="24" t="n">
        <v>7.4</v>
      </c>
      <c r="F19" s="24" t="n">
        <v>6.8</v>
      </c>
      <c r="G19" s="24" t="n">
        <v>6.2</v>
      </c>
      <c r="H19" s="24" t="n">
        <v>3.4</v>
      </c>
      <c r="I19" s="24" t="n">
        <v>4.4</v>
      </c>
      <c r="J19" s="24" t="n">
        <v>6.5</v>
      </c>
      <c r="K19" s="24" t="n">
        <v>5</v>
      </c>
      <c r="L19" s="24" t="n">
        <v>8.7</v>
      </c>
    </row>
    <row r="20" customFormat="false" ht="15" hidden="false" customHeight="false" outlineLevel="0" collapsed="false">
      <c r="A20" s="24" t="s">
        <v>1093</v>
      </c>
      <c r="B20" s="24" t="n">
        <v>627</v>
      </c>
      <c r="C20" s="24" t="n">
        <v>230</v>
      </c>
      <c r="D20" s="24" t="n">
        <v>179</v>
      </c>
      <c r="E20" s="24" t="n">
        <v>148</v>
      </c>
      <c r="F20" s="24" t="n">
        <v>425</v>
      </c>
      <c r="G20" s="24" t="n">
        <v>46</v>
      </c>
      <c r="H20" s="24" t="n">
        <v>155</v>
      </c>
      <c r="I20" s="24" t="n">
        <v>146</v>
      </c>
      <c r="J20" s="24" t="n">
        <v>257</v>
      </c>
      <c r="K20" s="24" t="n">
        <v>133</v>
      </c>
      <c r="L20" s="24" t="n">
        <v>89</v>
      </c>
    </row>
    <row r="21" customFormat="false" ht="15" hidden="false" customHeight="false" outlineLevel="0" collapsed="false">
      <c r="B21" s="24" t="n">
        <v>37.6</v>
      </c>
      <c r="C21" s="24" t="n">
        <v>42.4</v>
      </c>
      <c r="D21" s="24" t="n">
        <v>38</v>
      </c>
      <c r="E21" s="24" t="n">
        <v>32.3</v>
      </c>
      <c r="F21" s="24" t="n">
        <v>38.7</v>
      </c>
      <c r="G21" s="24" t="n">
        <v>24</v>
      </c>
      <c r="H21" s="24" t="n">
        <v>41.5</v>
      </c>
      <c r="I21" s="24" t="n">
        <v>36.8</v>
      </c>
      <c r="J21" s="24" t="n">
        <v>42.5</v>
      </c>
      <c r="K21" s="24" t="n">
        <v>32.7</v>
      </c>
      <c r="L21" s="24" t="n">
        <v>35.4</v>
      </c>
    </row>
    <row r="22" customFormat="false" ht="15" hidden="false" customHeight="false" outlineLevel="0" collapsed="false">
      <c r="A22" s="24" t="s">
        <v>1094</v>
      </c>
      <c r="B22" s="24" t="n">
        <v>166</v>
      </c>
      <c r="C22" s="24" t="n">
        <v>40</v>
      </c>
      <c r="D22" s="24" t="n">
        <v>59</v>
      </c>
      <c r="E22" s="24" t="n">
        <v>54</v>
      </c>
      <c r="F22" s="24" t="n">
        <v>110</v>
      </c>
      <c r="G22" s="24" t="n">
        <v>19</v>
      </c>
      <c r="H22" s="24" t="n">
        <v>37</v>
      </c>
      <c r="I22" s="24" t="n">
        <v>35</v>
      </c>
      <c r="J22" s="24" t="n">
        <v>70</v>
      </c>
      <c r="K22" s="24" t="n">
        <v>34</v>
      </c>
      <c r="L22" s="24" t="n">
        <v>25</v>
      </c>
    </row>
    <row r="23" customFormat="false" ht="15" hidden="false" customHeight="false" outlineLevel="0" collapsed="false">
      <c r="B23" s="24" t="n">
        <v>10</v>
      </c>
      <c r="C23" s="24" t="n">
        <v>7.3</v>
      </c>
      <c r="D23" s="24" t="n">
        <v>12.6</v>
      </c>
      <c r="E23" s="24" t="n">
        <v>11.7</v>
      </c>
      <c r="F23" s="24" t="n">
        <v>10</v>
      </c>
      <c r="G23" s="24" t="n">
        <v>10</v>
      </c>
      <c r="H23" s="24" t="n">
        <v>9.8</v>
      </c>
      <c r="I23" s="24" t="n">
        <v>8.8</v>
      </c>
      <c r="J23" s="24" t="n">
        <v>11.6</v>
      </c>
      <c r="K23" s="24" t="n">
        <v>8.3</v>
      </c>
      <c r="L23" s="24" t="n">
        <v>10.1</v>
      </c>
    </row>
    <row r="24" customFormat="false" ht="15" hidden="false" customHeight="false" outlineLevel="0" collapsed="false">
      <c r="A24" s="24" t="s">
        <v>1095</v>
      </c>
      <c r="B24" s="24" t="n">
        <v>553</v>
      </c>
      <c r="C24" s="24" t="n">
        <v>185</v>
      </c>
      <c r="D24" s="24" t="n">
        <v>151</v>
      </c>
      <c r="E24" s="24" t="n">
        <v>154</v>
      </c>
      <c r="F24" s="24" t="n">
        <v>359</v>
      </c>
      <c r="G24" s="24" t="n">
        <v>90</v>
      </c>
      <c r="H24" s="24" t="n">
        <v>104</v>
      </c>
      <c r="I24" s="24" t="n">
        <v>132</v>
      </c>
      <c r="J24" s="24" t="n">
        <v>175</v>
      </c>
      <c r="K24" s="24" t="n">
        <v>173</v>
      </c>
      <c r="L24" s="24" t="n">
        <v>70</v>
      </c>
    </row>
    <row r="25" customFormat="false" ht="15" hidden="false" customHeight="false" outlineLevel="0" collapsed="false">
      <c r="B25" s="24" t="n">
        <v>33.2</v>
      </c>
      <c r="C25" s="24" t="n">
        <v>34.1</v>
      </c>
      <c r="D25" s="24" t="n">
        <v>32.1</v>
      </c>
      <c r="E25" s="24" t="n">
        <v>33.6</v>
      </c>
      <c r="F25" s="24" t="n">
        <v>32.6</v>
      </c>
      <c r="G25" s="24" t="n">
        <v>46.9</v>
      </c>
      <c r="H25" s="24" t="n">
        <v>27.8</v>
      </c>
      <c r="I25" s="24" t="n">
        <v>33.2</v>
      </c>
      <c r="J25" s="24" t="n">
        <v>29</v>
      </c>
      <c r="K25" s="24" t="n">
        <v>42.7</v>
      </c>
      <c r="L25" s="24" t="n">
        <v>28</v>
      </c>
    </row>
    <row r="26" customFormat="false" ht="15" hidden="false" customHeight="false" outlineLevel="0" collapsed="false">
      <c r="A26" s="24" t="s">
        <v>1096</v>
      </c>
      <c r="B26" s="24" t="n">
        <v>98</v>
      </c>
      <c r="C26" s="24" t="n">
        <v>25</v>
      </c>
      <c r="D26" s="24" t="n">
        <v>28</v>
      </c>
      <c r="E26" s="24" t="n">
        <v>28</v>
      </c>
      <c r="F26" s="24" t="n">
        <v>59</v>
      </c>
      <c r="G26" s="24" t="n">
        <v>18</v>
      </c>
      <c r="H26" s="24" t="n">
        <v>22</v>
      </c>
      <c r="I26" s="24" t="n">
        <v>38</v>
      </c>
      <c r="J26" s="24" t="n">
        <v>24</v>
      </c>
      <c r="K26" s="24" t="n">
        <v>27</v>
      </c>
      <c r="L26" s="24" t="n">
        <v>7</v>
      </c>
    </row>
    <row r="27" customFormat="false" ht="15" hidden="false" customHeight="false" outlineLevel="0" collapsed="false">
      <c r="B27" s="24" t="n">
        <v>5.9</v>
      </c>
      <c r="C27" s="24" t="n">
        <v>4.7</v>
      </c>
      <c r="D27" s="24" t="n">
        <v>6</v>
      </c>
      <c r="E27" s="24" t="n">
        <v>6</v>
      </c>
      <c r="F27" s="24" t="n">
        <v>5.3</v>
      </c>
      <c r="G27" s="24" t="n">
        <v>9.4</v>
      </c>
      <c r="H27" s="24" t="n">
        <v>5.8</v>
      </c>
      <c r="I27" s="24" t="n">
        <v>9.6</v>
      </c>
      <c r="J27" s="24" t="n">
        <v>4</v>
      </c>
      <c r="K27" s="24" t="n">
        <v>6.7</v>
      </c>
      <c r="L27" s="24" t="n">
        <v>2.9</v>
      </c>
    </row>
    <row r="28" customFormat="false" ht="15" hidden="false" customHeight="false" outlineLevel="0" collapsed="false">
      <c r="A28" s="24" t="s">
        <v>968</v>
      </c>
      <c r="B28" s="24" t="n">
        <v>124</v>
      </c>
      <c r="C28" s="24" t="n">
        <v>33</v>
      </c>
      <c r="D28" s="24" t="n">
        <v>25</v>
      </c>
      <c r="E28" s="24" t="n">
        <v>41</v>
      </c>
      <c r="F28" s="24" t="n">
        <v>73</v>
      </c>
      <c r="G28" s="24" t="n">
        <v>7</v>
      </c>
      <c r="H28" s="24" t="n">
        <v>44</v>
      </c>
      <c r="I28" s="24" t="n">
        <v>29</v>
      </c>
      <c r="J28" s="24" t="n">
        <v>38</v>
      </c>
      <c r="K28" s="24" t="n">
        <v>19</v>
      </c>
      <c r="L28" s="24" t="n">
        <v>38</v>
      </c>
    </row>
    <row r="29" customFormat="false" ht="15" hidden="false" customHeight="false" outlineLevel="0" collapsed="false">
      <c r="B29" s="24" t="n">
        <v>7.4</v>
      </c>
      <c r="C29" s="24" t="n">
        <v>6.1</v>
      </c>
      <c r="D29" s="24" t="n">
        <v>5.3</v>
      </c>
      <c r="E29" s="24" t="n">
        <v>8.9</v>
      </c>
      <c r="F29" s="24" t="n">
        <v>6.7</v>
      </c>
      <c r="G29" s="24" t="n">
        <v>3.5</v>
      </c>
      <c r="H29" s="24" t="n">
        <v>11.7</v>
      </c>
      <c r="I29" s="24" t="n">
        <v>7.2</v>
      </c>
      <c r="J29" s="24" t="n">
        <v>6.3</v>
      </c>
      <c r="K29" s="24" t="n">
        <v>4.8</v>
      </c>
      <c r="L29" s="24" t="n">
        <v>15</v>
      </c>
    </row>
    <row r="30" customFormat="false" ht="15" hidden="false" customHeight="false" outlineLevel="0" collapsed="false">
      <c r="A30" s="24" t="s">
        <v>969</v>
      </c>
      <c r="B30" s="24" t="n">
        <v>3</v>
      </c>
      <c r="C30" s="24" t="n">
        <v>2.9</v>
      </c>
      <c r="D30" s="24" t="n">
        <v>2.9</v>
      </c>
      <c r="E30" s="24" t="n">
        <v>3</v>
      </c>
      <c r="F30" s="24" t="n">
        <v>2.9</v>
      </c>
      <c r="G30" s="24" t="n">
        <v>3.3</v>
      </c>
      <c r="H30" s="24" t="n">
        <v>2.9</v>
      </c>
      <c r="I30" s="24" t="n">
        <v>3.1</v>
      </c>
      <c r="J30" s="24" t="n">
        <v>2.8</v>
      </c>
      <c r="K30" s="24" t="n">
        <v>3.1</v>
      </c>
      <c r="L30" s="24" t="n">
        <v>2.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6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162</v>
      </c>
    </row>
    <row r="17" customFormat="false" ht="15" hidden="false" customHeight="false" outlineLevel="0" collapsed="false">
      <c r="A17" s="24" t="s">
        <v>1092</v>
      </c>
      <c r="B17" s="24" t="n">
        <v>36</v>
      </c>
      <c r="C17" s="24" t="n">
        <v>3</v>
      </c>
      <c r="D17" s="24" t="n">
        <v>7</v>
      </c>
      <c r="E17" s="24" t="n">
        <v>6</v>
      </c>
      <c r="F17" s="24" t="n">
        <v>4</v>
      </c>
      <c r="G17" s="24" t="n">
        <v>0</v>
      </c>
      <c r="H17" s="24" t="n">
        <v>1</v>
      </c>
      <c r="I17" s="24" t="n">
        <v>0</v>
      </c>
      <c r="J17" s="24" t="n">
        <v>7</v>
      </c>
      <c r="K17" s="24" t="n">
        <v>1</v>
      </c>
      <c r="L17" s="24" t="n">
        <v>0</v>
      </c>
      <c r="M17" s="24" t="n">
        <v>0</v>
      </c>
      <c r="N17" s="24" t="n">
        <v>7</v>
      </c>
      <c r="O17" s="24" t="n">
        <v>0</v>
      </c>
      <c r="P17" s="24" t="n">
        <v>0</v>
      </c>
    </row>
    <row r="18" customFormat="false" ht="15" hidden="false" customHeight="false" outlineLevel="0" collapsed="false">
      <c r="B18" s="24" t="n">
        <v>2.1</v>
      </c>
      <c r="C18" s="24" t="n">
        <v>4.5</v>
      </c>
      <c r="D18" s="24" t="n">
        <v>1.2</v>
      </c>
      <c r="E18" s="24" t="n">
        <v>3.9</v>
      </c>
      <c r="F18" s="24" t="n">
        <v>3.6</v>
      </c>
      <c r="G18" s="24" t="n">
        <v>1</v>
      </c>
      <c r="H18" s="24" t="n">
        <v>0.9</v>
      </c>
      <c r="I18" s="24" t="n">
        <v>0.5</v>
      </c>
      <c r="J18" s="24" t="n">
        <v>7.7</v>
      </c>
      <c r="K18" s="24" t="n">
        <v>0.5</v>
      </c>
      <c r="M18" s="24" t="n">
        <v>2.2</v>
      </c>
      <c r="N18" s="24" t="n">
        <v>3.2</v>
      </c>
      <c r="P18" s="24" t="n">
        <v>1</v>
      </c>
    </row>
    <row r="19" customFormat="false" ht="15" hidden="false" customHeight="false" outlineLevel="0" collapsed="false">
      <c r="A19" s="24" t="s">
        <v>1093</v>
      </c>
      <c r="B19" s="24" t="n">
        <v>405</v>
      </c>
      <c r="C19" s="24" t="n">
        <v>23</v>
      </c>
      <c r="D19" s="24" t="n">
        <v>125</v>
      </c>
      <c r="E19" s="24" t="n">
        <v>38</v>
      </c>
      <c r="F19" s="24" t="n">
        <v>34</v>
      </c>
      <c r="G19" s="24" t="n">
        <v>4</v>
      </c>
      <c r="H19" s="24" t="n">
        <v>9</v>
      </c>
      <c r="I19" s="24" t="n">
        <v>13</v>
      </c>
      <c r="J19" s="24" t="n">
        <v>17</v>
      </c>
      <c r="K19" s="24" t="n">
        <v>54</v>
      </c>
      <c r="L19" s="24" t="n">
        <v>21</v>
      </c>
      <c r="M19" s="24" t="n">
        <v>4</v>
      </c>
      <c r="N19" s="24" t="n">
        <v>44</v>
      </c>
      <c r="O19" s="24" t="n">
        <v>16</v>
      </c>
      <c r="P19" s="24" t="n">
        <v>5</v>
      </c>
    </row>
    <row r="20" customFormat="false" ht="15" hidden="false" customHeight="false" outlineLevel="0" collapsed="false">
      <c r="B20" s="24" t="n">
        <v>24.3</v>
      </c>
      <c r="C20" s="24" t="n">
        <v>37.5</v>
      </c>
      <c r="D20" s="24" t="n">
        <v>23.7</v>
      </c>
      <c r="E20" s="24" t="n">
        <v>24.1</v>
      </c>
      <c r="F20" s="24" t="n">
        <v>32.6</v>
      </c>
      <c r="G20" s="24" t="n">
        <v>22</v>
      </c>
      <c r="H20" s="24" t="n">
        <v>14.5</v>
      </c>
      <c r="I20" s="24" t="n">
        <v>31.4</v>
      </c>
      <c r="J20" s="24" t="n">
        <v>18.9</v>
      </c>
      <c r="K20" s="24" t="n">
        <v>29</v>
      </c>
      <c r="L20" s="24" t="n">
        <v>36.3</v>
      </c>
      <c r="M20" s="24" t="n">
        <v>24.3</v>
      </c>
      <c r="N20" s="24" t="n">
        <v>19.6</v>
      </c>
      <c r="O20" s="24" t="n">
        <v>18.2</v>
      </c>
      <c r="P20" s="24" t="n">
        <v>12.2</v>
      </c>
    </row>
    <row r="21" customFormat="false" ht="15" hidden="false" customHeight="false" outlineLevel="0" collapsed="false">
      <c r="A21" s="24" t="s">
        <v>1094</v>
      </c>
      <c r="B21" s="24" t="n">
        <v>222</v>
      </c>
      <c r="C21" s="24" t="n">
        <v>7</v>
      </c>
      <c r="D21" s="24" t="n">
        <v>70</v>
      </c>
      <c r="E21" s="24" t="n">
        <v>35</v>
      </c>
      <c r="F21" s="24" t="n">
        <v>13</v>
      </c>
      <c r="G21" s="24" t="n">
        <v>3</v>
      </c>
      <c r="H21" s="24" t="n">
        <v>9</v>
      </c>
      <c r="I21" s="24" t="n">
        <v>6</v>
      </c>
      <c r="J21" s="24" t="n">
        <v>11</v>
      </c>
      <c r="K21" s="24" t="n">
        <v>24</v>
      </c>
      <c r="L21" s="24" t="n">
        <v>3</v>
      </c>
      <c r="M21" s="24" t="n">
        <v>1</v>
      </c>
      <c r="N21" s="24" t="n">
        <v>22</v>
      </c>
      <c r="O21" s="24" t="n">
        <v>14</v>
      </c>
      <c r="P21" s="24" t="n">
        <v>6</v>
      </c>
    </row>
    <row r="22" customFormat="false" ht="15" hidden="false" customHeight="false" outlineLevel="0" collapsed="false">
      <c r="B22" s="24" t="n">
        <v>13.3</v>
      </c>
      <c r="C22" s="24" t="n">
        <v>11.5</v>
      </c>
      <c r="D22" s="24" t="n">
        <v>13.2</v>
      </c>
      <c r="E22" s="24" t="n">
        <v>22.2</v>
      </c>
      <c r="F22" s="24" t="n">
        <v>12.4</v>
      </c>
      <c r="G22" s="24" t="n">
        <v>16.8</v>
      </c>
      <c r="H22" s="24" t="n">
        <v>15.1</v>
      </c>
      <c r="I22" s="24" t="n">
        <v>13.9</v>
      </c>
      <c r="J22" s="24" t="n">
        <v>11.7</v>
      </c>
      <c r="K22" s="24" t="n">
        <v>12.8</v>
      </c>
      <c r="L22" s="24" t="n">
        <v>5</v>
      </c>
      <c r="M22" s="24" t="n">
        <v>8.6</v>
      </c>
      <c r="N22" s="24" t="n">
        <v>9.8</v>
      </c>
      <c r="O22" s="24" t="n">
        <v>15.2</v>
      </c>
      <c r="P22" s="24" t="n">
        <v>16.3</v>
      </c>
    </row>
    <row r="23" customFormat="false" ht="15" hidden="false" customHeight="false" outlineLevel="0" collapsed="false">
      <c r="A23" s="24" t="s">
        <v>1095</v>
      </c>
      <c r="B23" s="24" t="n">
        <v>849</v>
      </c>
      <c r="C23" s="24" t="n">
        <v>26</v>
      </c>
      <c r="D23" s="24" t="n">
        <v>267</v>
      </c>
      <c r="E23" s="24" t="n">
        <v>64</v>
      </c>
      <c r="F23" s="24" t="n">
        <v>44</v>
      </c>
      <c r="G23" s="24" t="n">
        <v>9</v>
      </c>
      <c r="H23" s="24" t="n">
        <v>37</v>
      </c>
      <c r="I23" s="24" t="n">
        <v>18</v>
      </c>
      <c r="J23" s="24" t="n">
        <v>52</v>
      </c>
      <c r="K23" s="24" t="n">
        <v>95</v>
      </c>
      <c r="L23" s="24" t="n">
        <v>29</v>
      </c>
      <c r="M23" s="24" t="n">
        <v>8</v>
      </c>
      <c r="N23" s="24" t="n">
        <v>132</v>
      </c>
      <c r="O23" s="24" t="n">
        <v>47</v>
      </c>
      <c r="P23" s="24" t="n">
        <v>24</v>
      </c>
    </row>
    <row r="24" customFormat="false" ht="15" hidden="false" customHeight="false" outlineLevel="0" collapsed="false">
      <c r="B24" s="24" t="n">
        <v>50.9</v>
      </c>
      <c r="C24" s="24" t="n">
        <v>42.4</v>
      </c>
      <c r="D24" s="24" t="n">
        <v>50.8</v>
      </c>
      <c r="E24" s="24" t="n">
        <v>40.9</v>
      </c>
      <c r="F24" s="24" t="n">
        <v>42</v>
      </c>
      <c r="G24" s="24" t="n">
        <v>46.3</v>
      </c>
      <c r="H24" s="24" t="n">
        <v>62.4</v>
      </c>
      <c r="I24" s="24" t="n">
        <v>42.8</v>
      </c>
      <c r="J24" s="24" t="n">
        <v>57.1</v>
      </c>
      <c r="K24" s="24" t="n">
        <v>51</v>
      </c>
      <c r="L24" s="24" t="n">
        <v>49.5</v>
      </c>
      <c r="M24" s="24" t="n">
        <v>52.9</v>
      </c>
      <c r="N24" s="24" t="n">
        <v>59.2</v>
      </c>
      <c r="O24" s="24" t="n">
        <v>52.1</v>
      </c>
      <c r="P24" s="24" t="n">
        <v>61.4</v>
      </c>
    </row>
    <row r="25" customFormat="false" ht="15" hidden="false" customHeight="false" outlineLevel="0" collapsed="false">
      <c r="A25" s="24" t="s">
        <v>1096</v>
      </c>
      <c r="B25" s="24" t="n">
        <v>90</v>
      </c>
      <c r="C25" s="24" t="n">
        <v>1</v>
      </c>
      <c r="D25" s="24" t="n">
        <v>45</v>
      </c>
      <c r="E25" s="24" t="n">
        <v>2</v>
      </c>
      <c r="F25" s="24" t="n">
        <v>6</v>
      </c>
      <c r="G25" s="24" t="n">
        <v>2</v>
      </c>
      <c r="H25" s="24" t="n">
        <v>1</v>
      </c>
      <c r="I25" s="24" t="n">
        <v>3</v>
      </c>
      <c r="J25" s="24" t="n">
        <v>3</v>
      </c>
      <c r="K25" s="24" t="n">
        <v>9</v>
      </c>
      <c r="L25" s="24" t="n">
        <v>2</v>
      </c>
      <c r="M25" s="24" t="n">
        <v>1</v>
      </c>
      <c r="N25" s="24" t="n">
        <v>6</v>
      </c>
      <c r="O25" s="24" t="n">
        <v>7</v>
      </c>
      <c r="P25" s="24" t="n">
        <v>2</v>
      </c>
    </row>
    <row r="26" customFormat="false" ht="15" hidden="false" customHeight="false" outlineLevel="0" collapsed="false">
      <c r="B26" s="24" t="n">
        <v>5.4</v>
      </c>
      <c r="C26" s="24" t="n">
        <v>1.9</v>
      </c>
      <c r="D26" s="24" t="n">
        <v>8.5</v>
      </c>
      <c r="E26" s="24" t="n">
        <v>1.3</v>
      </c>
      <c r="F26" s="24" t="n">
        <v>5.9</v>
      </c>
      <c r="G26" s="24" t="n">
        <v>8.8</v>
      </c>
      <c r="H26" s="24" t="n">
        <v>1.1</v>
      </c>
      <c r="I26" s="24" t="n">
        <v>6.5</v>
      </c>
      <c r="J26" s="24" t="n">
        <v>3.5</v>
      </c>
      <c r="K26" s="24" t="n">
        <v>4.8</v>
      </c>
      <c r="L26" s="24" t="n">
        <v>3.2</v>
      </c>
      <c r="M26" s="24" t="n">
        <v>8.8</v>
      </c>
      <c r="N26" s="24" t="n">
        <v>2.8</v>
      </c>
      <c r="O26" s="24" t="n">
        <v>8.1</v>
      </c>
      <c r="P26" s="24" t="n">
        <v>4.4</v>
      </c>
    </row>
    <row r="27" customFormat="false" ht="15" hidden="false" customHeight="false" outlineLevel="0" collapsed="false">
      <c r="A27" s="24" t="s">
        <v>968</v>
      </c>
      <c r="B27" s="24" t="n">
        <v>65</v>
      </c>
      <c r="C27" s="24" t="n">
        <v>1</v>
      </c>
      <c r="D27" s="24" t="n">
        <v>13</v>
      </c>
      <c r="E27" s="24" t="n">
        <v>12</v>
      </c>
      <c r="F27" s="24" t="n">
        <v>4</v>
      </c>
      <c r="G27" s="24" t="n">
        <v>1</v>
      </c>
      <c r="H27" s="24" t="n">
        <v>3</v>
      </c>
      <c r="I27" s="24" t="n">
        <v>2</v>
      </c>
      <c r="J27" s="24" t="n">
        <v>1</v>
      </c>
      <c r="K27" s="24" t="n">
        <v>3</v>
      </c>
      <c r="L27" s="24" t="n">
        <v>3</v>
      </c>
      <c r="M27" s="24" t="n">
        <v>0</v>
      </c>
      <c r="N27" s="24" t="n">
        <v>12</v>
      </c>
      <c r="O27" s="24" t="n">
        <v>6</v>
      </c>
      <c r="P27" s="24" t="n">
        <v>2</v>
      </c>
    </row>
    <row r="28" customFormat="false" ht="15" hidden="false" customHeight="false" outlineLevel="0" collapsed="false">
      <c r="B28" s="24" t="n">
        <v>3.9</v>
      </c>
      <c r="C28" s="24" t="n">
        <v>2.3</v>
      </c>
      <c r="D28" s="24" t="n">
        <v>2.5</v>
      </c>
      <c r="E28" s="24" t="n">
        <v>7.6</v>
      </c>
      <c r="F28" s="24" t="n">
        <v>3.5</v>
      </c>
      <c r="G28" s="24" t="n">
        <v>5.2</v>
      </c>
      <c r="H28" s="24" t="n">
        <v>5.9</v>
      </c>
      <c r="I28" s="24" t="n">
        <v>4.8</v>
      </c>
      <c r="J28" s="24" t="n">
        <v>1.1</v>
      </c>
      <c r="K28" s="24" t="n">
        <v>1.9</v>
      </c>
      <c r="L28" s="24" t="n">
        <v>6</v>
      </c>
      <c r="M28" s="24" t="n">
        <v>3.2</v>
      </c>
      <c r="N28" s="24" t="n">
        <v>5.5</v>
      </c>
      <c r="O28" s="24" t="n">
        <v>6.3</v>
      </c>
      <c r="P28" s="24" t="n">
        <v>4.6</v>
      </c>
    </row>
    <row r="29" customFormat="false" ht="15" hidden="false" customHeight="false" outlineLevel="0" collapsed="false">
      <c r="A29" s="24" t="s">
        <v>969</v>
      </c>
      <c r="B29" s="24" t="n">
        <v>3.3</v>
      </c>
      <c r="C29" s="24" t="n">
        <v>3</v>
      </c>
      <c r="D29" s="24" t="n">
        <v>3.4</v>
      </c>
      <c r="E29" s="24" t="n">
        <v>3.1</v>
      </c>
      <c r="F29" s="24" t="n">
        <v>3.1</v>
      </c>
      <c r="G29" s="24" t="n">
        <v>3.4</v>
      </c>
      <c r="H29" s="24" t="n">
        <v>3.5</v>
      </c>
      <c r="I29" s="24" t="n">
        <v>3.2</v>
      </c>
      <c r="J29" s="24" t="n">
        <v>3.3</v>
      </c>
      <c r="K29" s="24" t="n">
        <v>3.3</v>
      </c>
      <c r="L29" s="24" t="n">
        <v>3.2</v>
      </c>
      <c r="M29" s="24" t="n">
        <v>3.4</v>
      </c>
      <c r="N29" s="24" t="n">
        <v>3.4</v>
      </c>
      <c r="O29" s="24" t="n">
        <v>3.5</v>
      </c>
      <c r="P29" s="24" t="n">
        <v>3.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6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162</v>
      </c>
    </row>
    <row r="17" customFormat="false" ht="15" hidden="false" customHeight="false" outlineLevel="0" collapsed="false">
      <c r="A17" s="24" t="s">
        <v>1092</v>
      </c>
      <c r="B17" s="24" t="n">
        <v>36</v>
      </c>
      <c r="C17" s="24" t="n">
        <v>0</v>
      </c>
      <c r="D17" s="24" t="n">
        <v>4</v>
      </c>
      <c r="E17" s="24" t="n">
        <v>3</v>
      </c>
      <c r="F17" s="24" t="n">
        <v>2</v>
      </c>
      <c r="G17" s="24" t="n">
        <v>16</v>
      </c>
      <c r="H17" s="24" t="n">
        <v>6</v>
      </c>
      <c r="I17" s="24" t="n">
        <v>5</v>
      </c>
      <c r="J17" s="24" t="n">
        <v>14</v>
      </c>
      <c r="K17" s="24" t="n">
        <v>22</v>
      </c>
      <c r="L17" s="24" t="n">
        <v>16</v>
      </c>
      <c r="M17" s="24" t="n">
        <v>6</v>
      </c>
      <c r="N17" s="24" t="n">
        <v>5</v>
      </c>
      <c r="O17" s="24" t="n">
        <v>0</v>
      </c>
    </row>
    <row r="18" customFormat="false" ht="15" hidden="false" customHeight="false" outlineLevel="0" collapsed="false">
      <c r="B18" s="24" t="n">
        <v>2.1</v>
      </c>
      <c r="D18" s="24" t="n">
        <v>2.6</v>
      </c>
      <c r="E18" s="24" t="n">
        <v>2.4</v>
      </c>
      <c r="F18" s="24" t="n">
        <v>0.5</v>
      </c>
      <c r="G18" s="24" t="n">
        <v>5</v>
      </c>
      <c r="H18" s="24" t="n">
        <v>2.6</v>
      </c>
      <c r="I18" s="24" t="n">
        <v>1.4</v>
      </c>
      <c r="J18" s="24" t="n">
        <v>1.8</v>
      </c>
      <c r="K18" s="24" t="n">
        <v>2.5</v>
      </c>
      <c r="L18" s="24" t="n">
        <v>2.2</v>
      </c>
      <c r="M18" s="24" t="n">
        <v>2.3</v>
      </c>
      <c r="N18" s="24" t="n">
        <v>1.2</v>
      </c>
    </row>
    <row r="19" customFormat="false" ht="15" hidden="false" customHeight="false" outlineLevel="0" collapsed="false">
      <c r="A19" s="24" t="s">
        <v>1093</v>
      </c>
      <c r="B19" s="24" t="n">
        <v>405</v>
      </c>
      <c r="C19" s="24" t="n">
        <v>31</v>
      </c>
      <c r="D19" s="24" t="n">
        <v>34</v>
      </c>
      <c r="E19" s="24" t="n">
        <v>32</v>
      </c>
      <c r="F19" s="24" t="n">
        <v>69</v>
      </c>
      <c r="G19" s="24" t="n">
        <v>84</v>
      </c>
      <c r="H19" s="24" t="n">
        <v>71</v>
      </c>
      <c r="I19" s="24" t="n">
        <v>84</v>
      </c>
      <c r="J19" s="24" t="n">
        <v>206</v>
      </c>
      <c r="K19" s="24" t="n">
        <v>199</v>
      </c>
      <c r="L19" s="24" t="n">
        <v>184</v>
      </c>
      <c r="M19" s="24" t="n">
        <v>61</v>
      </c>
      <c r="N19" s="24" t="n">
        <v>92</v>
      </c>
      <c r="O19" s="24" t="n">
        <v>37</v>
      </c>
    </row>
    <row r="20" customFormat="false" ht="15" hidden="false" customHeight="false" outlineLevel="0" collapsed="false">
      <c r="B20" s="24" t="n">
        <v>24.3</v>
      </c>
      <c r="C20" s="24" t="n">
        <v>20.4</v>
      </c>
      <c r="D20" s="24" t="n">
        <v>22.7</v>
      </c>
      <c r="E20" s="24" t="n">
        <v>24.3</v>
      </c>
      <c r="F20" s="24" t="n">
        <v>22.9</v>
      </c>
      <c r="G20" s="24" t="n">
        <v>26.7</v>
      </c>
      <c r="H20" s="24" t="n">
        <v>28.4</v>
      </c>
      <c r="I20" s="24" t="n">
        <v>22.8</v>
      </c>
      <c r="J20" s="24" t="n">
        <v>25.7</v>
      </c>
      <c r="K20" s="24" t="n">
        <v>23</v>
      </c>
      <c r="L20" s="24" t="n">
        <v>25.1</v>
      </c>
      <c r="M20" s="24" t="n">
        <v>22.4</v>
      </c>
      <c r="N20" s="24" t="n">
        <v>23.6</v>
      </c>
      <c r="O20" s="24" t="n">
        <v>24</v>
      </c>
    </row>
    <row r="21" customFormat="false" ht="15" hidden="false" customHeight="false" outlineLevel="0" collapsed="false">
      <c r="A21" s="24" t="s">
        <v>1094</v>
      </c>
      <c r="B21" s="24" t="n">
        <v>222</v>
      </c>
      <c r="C21" s="24" t="n">
        <v>36</v>
      </c>
      <c r="D21" s="24" t="n">
        <v>30</v>
      </c>
      <c r="E21" s="24" t="n">
        <v>22</v>
      </c>
      <c r="F21" s="24" t="n">
        <v>34</v>
      </c>
      <c r="G21" s="24" t="n">
        <v>31</v>
      </c>
      <c r="H21" s="24" t="n">
        <v>32</v>
      </c>
      <c r="I21" s="24" t="n">
        <v>38</v>
      </c>
      <c r="J21" s="24" t="n">
        <v>107</v>
      </c>
      <c r="K21" s="24" t="n">
        <v>115</v>
      </c>
      <c r="L21" s="24" t="n">
        <v>100</v>
      </c>
      <c r="M21" s="24" t="n">
        <v>32</v>
      </c>
      <c r="N21" s="24" t="n">
        <v>49</v>
      </c>
      <c r="O21" s="24" t="n">
        <v>28</v>
      </c>
    </row>
    <row r="22" customFormat="false" ht="15" hidden="false" customHeight="false" outlineLevel="0" collapsed="false">
      <c r="B22" s="24" t="n">
        <v>13.3</v>
      </c>
      <c r="C22" s="24" t="n">
        <v>24.2</v>
      </c>
      <c r="D22" s="24" t="n">
        <v>20.2</v>
      </c>
      <c r="E22" s="24" t="n">
        <v>16.2</v>
      </c>
      <c r="F22" s="24" t="n">
        <v>11.2</v>
      </c>
      <c r="G22" s="24" t="n">
        <v>9.9</v>
      </c>
      <c r="H22" s="24" t="n">
        <v>12.6</v>
      </c>
      <c r="I22" s="24" t="n">
        <v>10.3</v>
      </c>
      <c r="J22" s="24" t="n">
        <v>13.4</v>
      </c>
      <c r="K22" s="24" t="n">
        <v>13.3</v>
      </c>
      <c r="L22" s="24" t="n">
        <v>13.7</v>
      </c>
      <c r="M22" s="24" t="n">
        <v>11.8</v>
      </c>
      <c r="N22" s="24" t="n">
        <v>12.7</v>
      </c>
      <c r="O22" s="24" t="n">
        <v>18.1</v>
      </c>
    </row>
    <row r="23" customFormat="false" ht="15" hidden="false" customHeight="false" outlineLevel="0" collapsed="false">
      <c r="A23" s="24" t="s">
        <v>1095</v>
      </c>
      <c r="B23" s="24" t="n">
        <v>849</v>
      </c>
      <c r="C23" s="24" t="n">
        <v>69</v>
      </c>
      <c r="D23" s="24" t="n">
        <v>73</v>
      </c>
      <c r="E23" s="24" t="n">
        <v>62</v>
      </c>
      <c r="F23" s="24" t="n">
        <v>162</v>
      </c>
      <c r="G23" s="24" t="n">
        <v>159</v>
      </c>
      <c r="H23" s="24" t="n">
        <v>125</v>
      </c>
      <c r="I23" s="24" t="n">
        <v>199</v>
      </c>
      <c r="J23" s="24" t="n">
        <v>419</v>
      </c>
      <c r="K23" s="24" t="n">
        <v>430</v>
      </c>
      <c r="L23" s="24" t="n">
        <v>370</v>
      </c>
      <c r="M23" s="24" t="n">
        <v>156</v>
      </c>
      <c r="N23" s="24" t="n">
        <v>208</v>
      </c>
      <c r="O23" s="24" t="n">
        <v>78</v>
      </c>
    </row>
    <row r="24" customFormat="false" ht="15" hidden="false" customHeight="false" outlineLevel="0" collapsed="false">
      <c r="B24" s="24" t="n">
        <v>50.9</v>
      </c>
      <c r="C24" s="24" t="n">
        <v>45.8</v>
      </c>
      <c r="D24" s="24" t="n">
        <v>48.6</v>
      </c>
      <c r="E24" s="24" t="n">
        <v>46.4</v>
      </c>
      <c r="F24" s="24" t="n">
        <v>53.9</v>
      </c>
      <c r="G24" s="24" t="n">
        <v>50.3</v>
      </c>
      <c r="H24" s="24" t="n">
        <v>50.1</v>
      </c>
      <c r="I24" s="24" t="n">
        <v>54.3</v>
      </c>
      <c r="J24" s="24" t="n">
        <v>52.4</v>
      </c>
      <c r="K24" s="24" t="n">
        <v>49.6</v>
      </c>
      <c r="L24" s="24" t="n">
        <v>50.5</v>
      </c>
      <c r="M24" s="24" t="n">
        <v>57.9</v>
      </c>
      <c r="N24" s="24" t="n">
        <v>53.3</v>
      </c>
      <c r="O24" s="24" t="n">
        <v>51.1</v>
      </c>
    </row>
    <row r="25" customFormat="false" ht="15" hidden="false" customHeight="false" outlineLevel="0" collapsed="false">
      <c r="A25" s="24" t="s">
        <v>1096</v>
      </c>
      <c r="B25" s="24" t="n">
        <v>90</v>
      </c>
      <c r="C25" s="24" t="n">
        <v>7</v>
      </c>
      <c r="D25" s="24" t="n">
        <v>4</v>
      </c>
      <c r="E25" s="24" t="n">
        <v>8</v>
      </c>
      <c r="F25" s="24" t="n">
        <v>24</v>
      </c>
      <c r="G25" s="24" t="n">
        <v>18</v>
      </c>
      <c r="H25" s="24" t="n">
        <v>11</v>
      </c>
      <c r="I25" s="24" t="n">
        <v>17</v>
      </c>
      <c r="J25" s="24" t="n">
        <v>34</v>
      </c>
      <c r="K25" s="24" t="n">
        <v>56</v>
      </c>
      <c r="L25" s="24" t="n">
        <v>33</v>
      </c>
      <c r="M25" s="24" t="n">
        <v>10</v>
      </c>
      <c r="N25" s="24" t="n">
        <v>34</v>
      </c>
      <c r="O25" s="24" t="n">
        <v>7</v>
      </c>
    </row>
    <row r="26" customFormat="false" ht="15" hidden="false" customHeight="false" outlineLevel="0" collapsed="false">
      <c r="B26" s="24" t="n">
        <v>5.4</v>
      </c>
      <c r="C26" s="24" t="n">
        <v>5</v>
      </c>
      <c r="D26" s="24" t="n">
        <v>2.9</v>
      </c>
      <c r="E26" s="24" t="n">
        <v>5.9</v>
      </c>
      <c r="F26" s="24" t="n">
        <v>8</v>
      </c>
      <c r="G26" s="24" t="n">
        <v>5.7</v>
      </c>
      <c r="H26" s="24" t="n">
        <v>4.2</v>
      </c>
      <c r="I26" s="24" t="n">
        <v>4.7</v>
      </c>
      <c r="J26" s="24" t="n">
        <v>4.2</v>
      </c>
      <c r="K26" s="24" t="n">
        <v>6.5</v>
      </c>
      <c r="L26" s="24" t="n">
        <v>4.5</v>
      </c>
      <c r="M26" s="24" t="n">
        <v>3.7</v>
      </c>
      <c r="N26" s="24" t="n">
        <v>8.7</v>
      </c>
      <c r="O26" s="24" t="n">
        <v>4.3</v>
      </c>
    </row>
    <row r="27" customFormat="false" ht="15" hidden="false" customHeight="false" outlineLevel="0" collapsed="false">
      <c r="A27" s="24" t="s">
        <v>968</v>
      </c>
      <c r="B27" s="24" t="n">
        <v>65</v>
      </c>
      <c r="C27" s="24" t="n">
        <v>7</v>
      </c>
      <c r="D27" s="24" t="n">
        <v>4</v>
      </c>
      <c r="E27" s="24" t="n">
        <v>6</v>
      </c>
      <c r="F27" s="24" t="n">
        <v>11</v>
      </c>
      <c r="G27" s="24" t="n">
        <v>8</v>
      </c>
      <c r="H27" s="24" t="n">
        <v>5</v>
      </c>
      <c r="I27" s="24" t="n">
        <v>23</v>
      </c>
      <c r="J27" s="24" t="n">
        <v>20</v>
      </c>
      <c r="K27" s="24" t="n">
        <v>45</v>
      </c>
      <c r="L27" s="24" t="n">
        <v>30</v>
      </c>
      <c r="M27" s="24" t="n">
        <v>5</v>
      </c>
      <c r="N27" s="24" t="n">
        <v>2</v>
      </c>
      <c r="O27" s="24" t="n">
        <v>4</v>
      </c>
    </row>
    <row r="28" customFormat="false" ht="15" hidden="false" customHeight="false" outlineLevel="0" collapsed="false">
      <c r="B28" s="24" t="n">
        <v>3.9</v>
      </c>
      <c r="C28" s="24" t="n">
        <v>4.6</v>
      </c>
      <c r="D28" s="24" t="n">
        <v>3</v>
      </c>
      <c r="E28" s="24" t="n">
        <v>4.8</v>
      </c>
      <c r="F28" s="24" t="n">
        <v>3.5</v>
      </c>
      <c r="G28" s="24" t="n">
        <v>2.4</v>
      </c>
      <c r="H28" s="24" t="n">
        <v>2.1</v>
      </c>
      <c r="I28" s="24" t="n">
        <v>6.4</v>
      </c>
      <c r="J28" s="24" t="n">
        <v>2.5</v>
      </c>
      <c r="K28" s="24" t="n">
        <v>5.2</v>
      </c>
      <c r="L28" s="24" t="n">
        <v>4</v>
      </c>
      <c r="M28" s="24" t="n">
        <v>1.9</v>
      </c>
      <c r="N28" s="24" t="n">
        <v>0.5</v>
      </c>
      <c r="O28" s="24" t="n">
        <v>2.5</v>
      </c>
    </row>
    <row r="29" customFormat="false" ht="15" hidden="false" customHeight="false" outlineLevel="0" collapsed="false">
      <c r="A29" s="24" t="s">
        <v>969</v>
      </c>
      <c r="B29" s="24" t="n">
        <v>3.3</v>
      </c>
      <c r="C29" s="24" t="n">
        <v>3.4</v>
      </c>
      <c r="D29" s="24" t="n">
        <v>3.3</v>
      </c>
      <c r="E29" s="24" t="n">
        <v>3.3</v>
      </c>
      <c r="F29" s="24" t="n">
        <v>3.5</v>
      </c>
      <c r="G29" s="24" t="n">
        <v>3.3</v>
      </c>
      <c r="H29" s="24" t="n">
        <v>3.3</v>
      </c>
      <c r="I29" s="24" t="n">
        <v>3.4</v>
      </c>
      <c r="J29" s="24" t="n">
        <v>3.3</v>
      </c>
      <c r="K29" s="24" t="n">
        <v>3.4</v>
      </c>
      <c r="L29" s="24" t="n">
        <v>3.3</v>
      </c>
      <c r="M29" s="24" t="n">
        <v>3.4</v>
      </c>
      <c r="N29" s="24" t="n">
        <v>3.4</v>
      </c>
      <c r="O29"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6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162</v>
      </c>
    </row>
    <row r="17" customFormat="false" ht="15" hidden="false" customHeight="false" outlineLevel="0" collapsed="false">
      <c r="A17" s="24" t="s">
        <v>1092</v>
      </c>
      <c r="B17" s="24" t="n">
        <v>36</v>
      </c>
      <c r="C17" s="24" t="n">
        <v>35</v>
      </c>
      <c r="D17" s="24" t="n">
        <v>1</v>
      </c>
      <c r="E17" s="24" t="n">
        <v>0</v>
      </c>
      <c r="F17" s="24" t="n">
        <v>23</v>
      </c>
      <c r="G17" s="24" t="n">
        <v>12</v>
      </c>
      <c r="H17" s="24" t="n">
        <v>8</v>
      </c>
      <c r="I17" s="24" t="n">
        <v>27</v>
      </c>
      <c r="J17" s="24" t="n">
        <v>0</v>
      </c>
      <c r="K17" s="24" t="n">
        <v>33</v>
      </c>
      <c r="L17" s="24" t="n">
        <v>2</v>
      </c>
      <c r="M17" s="24" t="n">
        <v>8</v>
      </c>
      <c r="N17" s="24" t="n">
        <v>2</v>
      </c>
      <c r="O17" s="24" t="n">
        <v>25</v>
      </c>
      <c r="P17" s="24" t="n">
        <v>6</v>
      </c>
      <c r="Q17" s="24" t="n">
        <v>3</v>
      </c>
      <c r="R17" s="24" t="n">
        <v>25</v>
      </c>
    </row>
    <row r="18" customFormat="false" ht="15" hidden="false" customHeight="false" outlineLevel="0" collapsed="false">
      <c r="B18" s="24" t="n">
        <v>2.1</v>
      </c>
      <c r="C18" s="24" t="n">
        <v>2.4</v>
      </c>
      <c r="D18" s="24" t="n">
        <v>0.3</v>
      </c>
      <c r="F18" s="24" t="n">
        <v>1.8</v>
      </c>
      <c r="G18" s="24" t="n">
        <v>3.7</v>
      </c>
      <c r="H18" s="24" t="n">
        <v>3</v>
      </c>
      <c r="I18" s="24" t="n">
        <v>2.3</v>
      </c>
      <c r="K18" s="24" t="n">
        <v>2.7</v>
      </c>
      <c r="L18" s="24" t="n">
        <v>0.9</v>
      </c>
      <c r="M18" s="24" t="n">
        <v>1.4</v>
      </c>
      <c r="N18" s="24" t="n">
        <v>0.7</v>
      </c>
      <c r="O18" s="24" t="n">
        <v>3</v>
      </c>
      <c r="P18" s="24" t="n">
        <v>1.6</v>
      </c>
      <c r="Q18" s="24" t="n">
        <v>1</v>
      </c>
      <c r="R18" s="24" t="n">
        <v>2.6</v>
      </c>
    </row>
    <row r="19" customFormat="false" ht="15" hidden="false" customHeight="false" outlineLevel="0" collapsed="false">
      <c r="A19" s="24" t="s">
        <v>1093</v>
      </c>
      <c r="B19" s="24" t="n">
        <v>405</v>
      </c>
      <c r="C19" s="24" t="n">
        <v>355</v>
      </c>
      <c r="D19" s="24" t="n">
        <v>48</v>
      </c>
      <c r="E19" s="24" t="n">
        <v>2</v>
      </c>
      <c r="F19" s="24" t="n">
        <v>317</v>
      </c>
      <c r="G19" s="24" t="n">
        <v>88</v>
      </c>
      <c r="H19" s="24" t="n">
        <v>77</v>
      </c>
      <c r="I19" s="24" t="n">
        <v>270</v>
      </c>
      <c r="J19" s="24" t="n">
        <v>6</v>
      </c>
      <c r="K19" s="24" t="n">
        <v>322</v>
      </c>
      <c r="L19" s="24" t="n">
        <v>35</v>
      </c>
      <c r="M19" s="24" t="n">
        <v>87</v>
      </c>
      <c r="N19" s="24" t="n">
        <v>63</v>
      </c>
      <c r="O19" s="24" t="n">
        <v>242</v>
      </c>
      <c r="P19" s="24" t="n">
        <v>71</v>
      </c>
      <c r="Q19" s="24" t="n">
        <v>66</v>
      </c>
      <c r="R19" s="24" t="n">
        <v>264</v>
      </c>
    </row>
    <row r="20" customFormat="false" ht="15" hidden="false" customHeight="false" outlineLevel="0" collapsed="false">
      <c r="B20" s="24" t="n">
        <v>24.3</v>
      </c>
      <c r="C20" s="24" t="n">
        <v>24.3</v>
      </c>
      <c r="D20" s="24" t="n">
        <v>24.8</v>
      </c>
      <c r="E20" s="24" t="n">
        <v>17.2</v>
      </c>
      <c r="F20" s="24" t="n">
        <v>23.8</v>
      </c>
      <c r="G20" s="24" t="n">
        <v>26.6</v>
      </c>
      <c r="H20" s="24" t="n">
        <v>29.9</v>
      </c>
      <c r="I20" s="24" t="n">
        <v>22.6</v>
      </c>
      <c r="J20" s="24" t="n">
        <v>38.7</v>
      </c>
      <c r="K20" s="24" t="n">
        <v>26.5</v>
      </c>
      <c r="L20" s="24" t="n">
        <v>13.6</v>
      </c>
      <c r="M20" s="24" t="n">
        <v>16.2</v>
      </c>
      <c r="N20" s="24" t="n">
        <v>24.7</v>
      </c>
      <c r="O20" s="24" t="n">
        <v>29.5</v>
      </c>
      <c r="P20" s="24" t="n">
        <v>18.7</v>
      </c>
      <c r="Q20" s="24" t="n">
        <v>19.9</v>
      </c>
      <c r="R20" s="24" t="n">
        <v>27.9</v>
      </c>
    </row>
    <row r="21" customFormat="false" ht="15" hidden="false" customHeight="false" outlineLevel="0" collapsed="false">
      <c r="A21" s="24" t="s">
        <v>1094</v>
      </c>
      <c r="B21" s="24" t="n">
        <v>222</v>
      </c>
      <c r="C21" s="24" t="n">
        <v>180</v>
      </c>
      <c r="D21" s="24" t="n">
        <v>42</v>
      </c>
      <c r="E21" s="24" t="n">
        <v>0</v>
      </c>
      <c r="F21" s="24" t="n">
        <v>193</v>
      </c>
      <c r="G21" s="24" t="n">
        <v>29</v>
      </c>
      <c r="H21" s="24" t="n">
        <v>25</v>
      </c>
      <c r="I21" s="24" t="n">
        <v>154</v>
      </c>
      <c r="J21" s="24" t="n">
        <v>2</v>
      </c>
      <c r="K21" s="24" t="n">
        <v>140</v>
      </c>
      <c r="L21" s="24" t="n">
        <v>40</v>
      </c>
      <c r="M21" s="24" t="n">
        <v>41</v>
      </c>
      <c r="N21" s="24" t="n">
        <v>52</v>
      </c>
      <c r="O21" s="24" t="n">
        <v>127</v>
      </c>
      <c r="P21" s="24" t="n">
        <v>29</v>
      </c>
      <c r="Q21" s="24" t="n">
        <v>72</v>
      </c>
      <c r="R21" s="24" t="n">
        <v>120</v>
      </c>
    </row>
    <row r="22" customFormat="false" ht="15" hidden="false" customHeight="false" outlineLevel="0" collapsed="false">
      <c r="B22" s="24" t="n">
        <v>13.3</v>
      </c>
      <c r="C22" s="24" t="n">
        <v>12.3</v>
      </c>
      <c r="D22" s="24" t="n">
        <v>21.6</v>
      </c>
      <c r="E22" s="24" t="n">
        <v>1.8</v>
      </c>
      <c r="F22" s="24" t="n">
        <v>14.5</v>
      </c>
      <c r="G22" s="24" t="n">
        <v>8.6</v>
      </c>
      <c r="H22" s="24" t="n">
        <v>9.7</v>
      </c>
      <c r="I22" s="24" t="n">
        <v>12.9</v>
      </c>
      <c r="J22" s="24" t="n">
        <v>14</v>
      </c>
      <c r="K22" s="24" t="n">
        <v>11.5</v>
      </c>
      <c r="L22" s="24" t="n">
        <v>15.7</v>
      </c>
      <c r="M22" s="24" t="n">
        <v>7.6</v>
      </c>
      <c r="N22" s="24" t="n">
        <v>20.2</v>
      </c>
      <c r="O22" s="24" t="n">
        <v>15.5</v>
      </c>
      <c r="P22" s="24" t="n">
        <v>7.6</v>
      </c>
      <c r="Q22" s="24" t="n">
        <v>21.5</v>
      </c>
      <c r="R22" s="24" t="n">
        <v>12.7</v>
      </c>
    </row>
    <row r="23" customFormat="false" ht="15" hidden="false" customHeight="false" outlineLevel="0" collapsed="false">
      <c r="A23" s="24" t="s">
        <v>1095</v>
      </c>
      <c r="B23" s="24" t="n">
        <v>849</v>
      </c>
      <c r="C23" s="24" t="n">
        <v>757</v>
      </c>
      <c r="D23" s="24" t="n">
        <v>84</v>
      </c>
      <c r="E23" s="24" t="n">
        <v>8</v>
      </c>
      <c r="F23" s="24" t="n">
        <v>675</v>
      </c>
      <c r="G23" s="24" t="n">
        <v>171</v>
      </c>
      <c r="H23" s="24" t="n">
        <v>134</v>
      </c>
      <c r="I23" s="24" t="n">
        <v>623</v>
      </c>
      <c r="J23" s="24" t="n">
        <v>7</v>
      </c>
      <c r="K23" s="24" t="n">
        <v>625</v>
      </c>
      <c r="L23" s="24" t="n">
        <v>140</v>
      </c>
      <c r="M23" s="24" t="n">
        <v>335</v>
      </c>
      <c r="N23" s="24" t="n">
        <v>124</v>
      </c>
      <c r="O23" s="24" t="n">
        <v>377</v>
      </c>
      <c r="P23" s="24" t="n">
        <v>221</v>
      </c>
      <c r="Q23" s="24" t="n">
        <v>156</v>
      </c>
      <c r="R23" s="24" t="n">
        <v>469</v>
      </c>
    </row>
    <row r="24" customFormat="false" ht="15" hidden="false" customHeight="false" outlineLevel="0" collapsed="false">
      <c r="B24" s="24" t="n">
        <v>50.9</v>
      </c>
      <c r="C24" s="24" t="n">
        <v>51.8</v>
      </c>
      <c r="D24" s="24" t="n">
        <v>43.1</v>
      </c>
      <c r="E24" s="24" t="n">
        <v>77.2</v>
      </c>
      <c r="F24" s="24" t="n">
        <v>50.7</v>
      </c>
      <c r="G24" s="24" t="n">
        <v>51.5</v>
      </c>
      <c r="H24" s="24" t="n">
        <v>52.2</v>
      </c>
      <c r="I24" s="24" t="n">
        <v>52.2</v>
      </c>
      <c r="J24" s="24" t="n">
        <v>47.3</v>
      </c>
      <c r="K24" s="24" t="n">
        <v>51.5</v>
      </c>
      <c r="L24" s="24" t="n">
        <v>54.3</v>
      </c>
      <c r="M24" s="24" t="n">
        <v>61.9</v>
      </c>
      <c r="N24" s="24" t="n">
        <v>48.3</v>
      </c>
      <c r="O24" s="24" t="n">
        <v>45.9</v>
      </c>
      <c r="P24" s="24" t="n">
        <v>58.7</v>
      </c>
      <c r="Q24" s="24" t="n">
        <v>47</v>
      </c>
      <c r="R24" s="24" t="n">
        <v>49.5</v>
      </c>
    </row>
    <row r="25" customFormat="false" ht="15" hidden="false" customHeight="false" outlineLevel="0" collapsed="false">
      <c r="A25" s="24" t="s">
        <v>1096</v>
      </c>
      <c r="B25" s="24" t="n">
        <v>90</v>
      </c>
      <c r="C25" s="24" t="n">
        <v>85</v>
      </c>
      <c r="D25" s="24" t="n">
        <v>5</v>
      </c>
      <c r="E25" s="24" t="n">
        <v>0</v>
      </c>
      <c r="F25" s="24" t="n">
        <v>71</v>
      </c>
      <c r="G25" s="24" t="n">
        <v>18</v>
      </c>
      <c r="H25" s="24" t="n">
        <v>10</v>
      </c>
      <c r="I25" s="24" t="n">
        <v>75</v>
      </c>
      <c r="J25" s="24" t="n">
        <v>0</v>
      </c>
      <c r="K25" s="24" t="n">
        <v>69</v>
      </c>
      <c r="L25" s="24" t="n">
        <v>16</v>
      </c>
      <c r="M25" s="24" t="n">
        <v>51</v>
      </c>
      <c r="N25" s="24" t="n">
        <v>11</v>
      </c>
      <c r="O25" s="24" t="n">
        <v>25</v>
      </c>
      <c r="P25" s="24" t="n">
        <v>31</v>
      </c>
      <c r="Q25" s="24" t="n">
        <v>24</v>
      </c>
      <c r="R25" s="24" t="n">
        <v>34</v>
      </c>
    </row>
    <row r="26" customFormat="false" ht="15" hidden="false" customHeight="false" outlineLevel="0" collapsed="false">
      <c r="B26" s="24" t="n">
        <v>5.4</v>
      </c>
      <c r="C26" s="24" t="n">
        <v>5.8</v>
      </c>
      <c r="D26" s="24" t="n">
        <v>2.4</v>
      </c>
      <c r="F26" s="24" t="n">
        <v>5.4</v>
      </c>
      <c r="G26" s="24" t="n">
        <v>5.6</v>
      </c>
      <c r="H26" s="24" t="n">
        <v>4</v>
      </c>
      <c r="I26" s="24" t="n">
        <v>6.2</v>
      </c>
      <c r="K26" s="24" t="n">
        <v>5.7</v>
      </c>
      <c r="L26" s="24" t="n">
        <v>6.1</v>
      </c>
      <c r="M26" s="24" t="n">
        <v>9.4</v>
      </c>
      <c r="N26" s="24" t="n">
        <v>4.3</v>
      </c>
      <c r="O26" s="24" t="n">
        <v>3</v>
      </c>
      <c r="P26" s="24" t="n">
        <v>8.3</v>
      </c>
      <c r="Q26" s="24" t="n">
        <v>7.1</v>
      </c>
      <c r="R26" s="24" t="n">
        <v>3.6</v>
      </c>
    </row>
    <row r="27" customFormat="false" ht="15" hidden="false" customHeight="false" outlineLevel="0" collapsed="false">
      <c r="A27" s="24" t="s">
        <v>968</v>
      </c>
      <c r="B27" s="24" t="n">
        <v>65</v>
      </c>
      <c r="C27" s="24" t="n">
        <v>49</v>
      </c>
      <c r="D27" s="24" t="n">
        <v>15</v>
      </c>
      <c r="E27" s="24" t="n">
        <v>0</v>
      </c>
      <c r="F27" s="24" t="n">
        <v>51</v>
      </c>
      <c r="G27" s="24" t="n">
        <v>13</v>
      </c>
      <c r="H27" s="24" t="n">
        <v>3</v>
      </c>
      <c r="I27" s="24" t="n">
        <v>47</v>
      </c>
      <c r="J27" s="24" t="n">
        <v>0</v>
      </c>
      <c r="K27" s="24" t="n">
        <v>25</v>
      </c>
      <c r="L27" s="24" t="n">
        <v>24</v>
      </c>
      <c r="M27" s="24" t="n">
        <v>19</v>
      </c>
      <c r="N27" s="24" t="n">
        <v>5</v>
      </c>
      <c r="O27" s="24" t="n">
        <v>24</v>
      </c>
      <c r="P27" s="24" t="n">
        <v>19</v>
      </c>
      <c r="Q27" s="24" t="n">
        <v>12</v>
      </c>
      <c r="R27" s="24" t="n">
        <v>34</v>
      </c>
    </row>
    <row r="28" customFormat="false" ht="15" hidden="false" customHeight="false" outlineLevel="0" collapsed="false">
      <c r="B28" s="24" t="n">
        <v>3.9</v>
      </c>
      <c r="C28" s="24" t="n">
        <v>3.4</v>
      </c>
      <c r="D28" s="24" t="n">
        <v>7.7</v>
      </c>
      <c r="E28" s="24" t="n">
        <v>3.8</v>
      </c>
      <c r="F28" s="24" t="n">
        <v>3.8</v>
      </c>
      <c r="G28" s="24" t="n">
        <v>4</v>
      </c>
      <c r="H28" s="24" t="n">
        <v>1.2</v>
      </c>
      <c r="I28" s="24" t="n">
        <v>3.9</v>
      </c>
      <c r="K28" s="24" t="n">
        <v>2.1</v>
      </c>
      <c r="L28" s="24" t="n">
        <v>9.4</v>
      </c>
      <c r="M28" s="24" t="n">
        <v>3.5</v>
      </c>
      <c r="N28" s="24" t="n">
        <v>1.8</v>
      </c>
      <c r="O28" s="24" t="n">
        <v>3</v>
      </c>
      <c r="P28" s="24" t="n">
        <v>5</v>
      </c>
      <c r="Q28" s="24" t="n">
        <v>3.5</v>
      </c>
      <c r="R28" s="24" t="n">
        <v>3.6</v>
      </c>
    </row>
    <row r="29" customFormat="false" ht="15" hidden="false" customHeight="false" outlineLevel="0" collapsed="false">
      <c r="A29" s="24" t="s">
        <v>969</v>
      </c>
      <c r="B29" s="24" t="n">
        <v>3.3</v>
      </c>
      <c r="C29" s="24" t="n">
        <v>3.4</v>
      </c>
      <c r="D29" s="24" t="n">
        <v>3.2</v>
      </c>
      <c r="E29" s="24" t="n">
        <v>3.6</v>
      </c>
      <c r="F29" s="24" t="n">
        <v>3.4</v>
      </c>
      <c r="G29" s="24" t="n">
        <v>3.3</v>
      </c>
      <c r="H29" s="24" t="n">
        <v>3.2</v>
      </c>
      <c r="I29" s="24" t="n">
        <v>3.4</v>
      </c>
      <c r="J29" s="24" t="n">
        <v>3.1</v>
      </c>
      <c r="K29" s="24" t="n">
        <v>3.3</v>
      </c>
      <c r="L29" s="24" t="n">
        <v>3.6</v>
      </c>
      <c r="M29" s="24" t="n">
        <v>3.6</v>
      </c>
      <c r="N29" s="24" t="n">
        <v>3.3</v>
      </c>
      <c r="O29" s="24" t="n">
        <v>3.2</v>
      </c>
      <c r="P29" s="24" t="n">
        <v>3.6</v>
      </c>
      <c r="Q29" s="24" t="n">
        <v>3.4</v>
      </c>
      <c r="R29"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6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162</v>
      </c>
    </row>
    <row r="17" customFormat="false" ht="15" hidden="false" customHeight="false" outlineLevel="0" collapsed="false">
      <c r="A17" s="24" t="s">
        <v>1092</v>
      </c>
      <c r="B17" s="24" t="n">
        <v>36</v>
      </c>
      <c r="C17" s="24" t="n">
        <v>18</v>
      </c>
      <c r="D17" s="24" t="n">
        <v>9</v>
      </c>
      <c r="E17" s="24" t="n">
        <v>8</v>
      </c>
      <c r="F17" s="24" t="n">
        <v>9</v>
      </c>
      <c r="G17" s="24" t="n">
        <v>27</v>
      </c>
      <c r="H17" s="24" t="n">
        <v>15</v>
      </c>
      <c r="I17" s="24" t="n">
        <v>5</v>
      </c>
      <c r="J17" s="24" t="n">
        <v>15</v>
      </c>
      <c r="K17" s="24" t="n">
        <v>4</v>
      </c>
      <c r="L17" s="24" t="n">
        <v>32</v>
      </c>
    </row>
    <row r="18" customFormat="false" ht="15" hidden="false" customHeight="false" outlineLevel="0" collapsed="false">
      <c r="B18" s="24" t="n">
        <v>2.1</v>
      </c>
      <c r="C18" s="24" t="n">
        <v>2</v>
      </c>
      <c r="D18" s="24" t="n">
        <v>3</v>
      </c>
      <c r="E18" s="24" t="n">
        <v>2</v>
      </c>
      <c r="F18" s="24" t="n">
        <v>3.2</v>
      </c>
      <c r="G18" s="24" t="n">
        <v>2.2</v>
      </c>
      <c r="H18" s="24" t="n">
        <v>1.8</v>
      </c>
      <c r="I18" s="24" t="n">
        <v>2</v>
      </c>
      <c r="J18" s="24" t="n">
        <v>2.7</v>
      </c>
      <c r="K18" s="24" t="n">
        <v>1.1</v>
      </c>
      <c r="L18" s="24" t="n">
        <v>2.4</v>
      </c>
    </row>
    <row r="19" customFormat="false" ht="15" hidden="false" customHeight="false" outlineLevel="0" collapsed="false">
      <c r="A19" s="24" t="s">
        <v>1093</v>
      </c>
      <c r="B19" s="24" t="n">
        <v>405</v>
      </c>
      <c r="C19" s="24" t="n">
        <v>221</v>
      </c>
      <c r="D19" s="24" t="n">
        <v>71</v>
      </c>
      <c r="E19" s="24" t="n">
        <v>113</v>
      </c>
      <c r="F19" s="24" t="n">
        <v>69</v>
      </c>
      <c r="G19" s="24" t="n">
        <v>288</v>
      </c>
      <c r="H19" s="24" t="n">
        <v>165</v>
      </c>
      <c r="I19" s="24" t="n">
        <v>86</v>
      </c>
      <c r="J19" s="24" t="n">
        <v>151</v>
      </c>
      <c r="K19" s="24" t="n">
        <v>86</v>
      </c>
      <c r="L19" s="24" t="n">
        <v>316</v>
      </c>
    </row>
    <row r="20" customFormat="false" ht="15" hidden="false" customHeight="false" outlineLevel="0" collapsed="false">
      <c r="B20" s="24" t="n">
        <v>24.3</v>
      </c>
      <c r="C20" s="24" t="n">
        <v>23.9</v>
      </c>
      <c r="D20" s="24" t="n">
        <v>22.7</v>
      </c>
      <c r="E20" s="24" t="n">
        <v>26.4</v>
      </c>
      <c r="F20" s="24" t="n">
        <v>25.5</v>
      </c>
      <c r="G20" s="24" t="n">
        <v>24</v>
      </c>
      <c r="H20" s="24" t="n">
        <v>19.8</v>
      </c>
      <c r="I20" s="24" t="n">
        <v>31.8</v>
      </c>
      <c r="J20" s="24" t="n">
        <v>27.6</v>
      </c>
      <c r="K20" s="24" t="n">
        <v>23.9</v>
      </c>
      <c r="L20" s="24" t="n">
        <v>24.2</v>
      </c>
    </row>
    <row r="21" customFormat="false" ht="15" hidden="false" customHeight="false" outlineLevel="0" collapsed="false">
      <c r="A21" s="24" t="s">
        <v>1094</v>
      </c>
      <c r="B21" s="24" t="n">
        <v>222</v>
      </c>
      <c r="C21" s="24" t="n">
        <v>134</v>
      </c>
      <c r="D21" s="24" t="n">
        <v>38</v>
      </c>
      <c r="E21" s="24" t="n">
        <v>50</v>
      </c>
      <c r="F21" s="24" t="n">
        <v>29</v>
      </c>
      <c r="G21" s="24" t="n">
        <v>152</v>
      </c>
      <c r="H21" s="24" t="n">
        <v>95</v>
      </c>
      <c r="I21" s="24" t="n">
        <v>52</v>
      </c>
      <c r="J21" s="24" t="n">
        <v>73</v>
      </c>
      <c r="K21" s="24" t="n">
        <v>45</v>
      </c>
      <c r="L21" s="24" t="n">
        <v>177</v>
      </c>
    </row>
    <row r="22" customFormat="false" ht="15" hidden="false" customHeight="false" outlineLevel="0" collapsed="false">
      <c r="B22" s="24" t="n">
        <v>13.3</v>
      </c>
      <c r="C22" s="24" t="n">
        <v>14.4</v>
      </c>
      <c r="D22" s="24" t="n">
        <v>12.3</v>
      </c>
      <c r="E22" s="24" t="n">
        <v>11.8</v>
      </c>
      <c r="F22" s="24" t="n">
        <v>10.6</v>
      </c>
      <c r="G22" s="24" t="n">
        <v>12.6</v>
      </c>
      <c r="H22" s="24" t="n">
        <v>11.4</v>
      </c>
      <c r="I22" s="24" t="n">
        <v>19.2</v>
      </c>
      <c r="J22" s="24" t="n">
        <v>13.3</v>
      </c>
      <c r="K22" s="24" t="n">
        <v>12.5</v>
      </c>
      <c r="L22" s="24" t="n">
        <v>13.5</v>
      </c>
    </row>
    <row r="23" customFormat="false" ht="15" hidden="false" customHeight="false" outlineLevel="0" collapsed="false">
      <c r="A23" s="24" t="s">
        <v>1095</v>
      </c>
      <c r="B23" s="24" t="n">
        <v>849</v>
      </c>
      <c r="C23" s="24" t="n">
        <v>465</v>
      </c>
      <c r="D23" s="24" t="n">
        <v>169</v>
      </c>
      <c r="E23" s="24" t="n">
        <v>215</v>
      </c>
      <c r="F23" s="24" t="n">
        <v>138</v>
      </c>
      <c r="G23" s="24" t="n">
        <v>628</v>
      </c>
      <c r="H23" s="24" t="n">
        <v>467</v>
      </c>
      <c r="I23" s="24" t="n">
        <v>111</v>
      </c>
      <c r="J23" s="24" t="n">
        <v>267</v>
      </c>
      <c r="K23" s="24" t="n">
        <v>196</v>
      </c>
      <c r="L23" s="24" t="n">
        <v>654</v>
      </c>
    </row>
    <row r="24" customFormat="false" ht="15" hidden="false" customHeight="false" outlineLevel="0" collapsed="false">
      <c r="B24" s="24" t="n">
        <v>50.9</v>
      </c>
      <c r="C24" s="24" t="n">
        <v>50.3</v>
      </c>
      <c r="D24" s="24" t="n">
        <v>54</v>
      </c>
      <c r="E24" s="24" t="n">
        <v>50.2</v>
      </c>
      <c r="F24" s="24" t="n">
        <v>50.9</v>
      </c>
      <c r="G24" s="24" t="n">
        <v>52.2</v>
      </c>
      <c r="H24" s="24" t="n">
        <v>56.2</v>
      </c>
      <c r="I24" s="24" t="n">
        <v>41.2</v>
      </c>
      <c r="J24" s="24" t="n">
        <v>48.7</v>
      </c>
      <c r="K24" s="24" t="n">
        <v>54.4</v>
      </c>
      <c r="L24" s="24" t="n">
        <v>50.2</v>
      </c>
    </row>
    <row r="25" customFormat="false" ht="15" hidden="false" customHeight="false" outlineLevel="0" collapsed="false">
      <c r="A25" s="24" t="s">
        <v>1096</v>
      </c>
      <c r="B25" s="24" t="n">
        <v>90</v>
      </c>
      <c r="C25" s="24" t="n">
        <v>59</v>
      </c>
      <c r="D25" s="24" t="n">
        <v>13</v>
      </c>
      <c r="E25" s="24" t="n">
        <v>17</v>
      </c>
      <c r="F25" s="24" t="n">
        <v>19</v>
      </c>
      <c r="G25" s="24" t="n">
        <v>66</v>
      </c>
      <c r="H25" s="24" t="n">
        <v>60</v>
      </c>
      <c r="I25" s="24" t="n">
        <v>8</v>
      </c>
      <c r="J25" s="24" t="n">
        <v>21</v>
      </c>
      <c r="K25" s="24" t="n">
        <v>15</v>
      </c>
      <c r="L25" s="24" t="n">
        <v>74</v>
      </c>
    </row>
    <row r="26" customFormat="false" ht="15" hidden="false" customHeight="false" outlineLevel="0" collapsed="false">
      <c r="B26" s="24" t="n">
        <v>5.4</v>
      </c>
      <c r="C26" s="24" t="n">
        <v>6.4</v>
      </c>
      <c r="D26" s="24" t="n">
        <v>4.3</v>
      </c>
      <c r="E26" s="24" t="n">
        <v>4</v>
      </c>
      <c r="F26" s="24" t="n">
        <v>7</v>
      </c>
      <c r="G26" s="24" t="n">
        <v>5.5</v>
      </c>
      <c r="H26" s="24" t="n">
        <v>7.2</v>
      </c>
      <c r="I26" s="24" t="n">
        <v>2.8</v>
      </c>
      <c r="J26" s="24" t="n">
        <v>3.8</v>
      </c>
      <c r="K26" s="24" t="n">
        <v>4.3</v>
      </c>
      <c r="L26" s="24" t="n">
        <v>5.7</v>
      </c>
    </row>
    <row r="27" customFormat="false" ht="15" hidden="false" customHeight="false" outlineLevel="0" collapsed="false">
      <c r="A27" s="24" t="s">
        <v>968</v>
      </c>
      <c r="B27" s="24" t="n">
        <v>65</v>
      </c>
      <c r="C27" s="24" t="n">
        <v>29</v>
      </c>
      <c r="D27" s="24" t="n">
        <v>12</v>
      </c>
      <c r="E27" s="24" t="n">
        <v>24</v>
      </c>
      <c r="F27" s="24" t="n">
        <v>8</v>
      </c>
      <c r="G27" s="24" t="n">
        <v>42</v>
      </c>
      <c r="H27" s="24" t="n">
        <v>30</v>
      </c>
      <c r="I27" s="24" t="n">
        <v>8</v>
      </c>
      <c r="J27" s="24" t="n">
        <v>22</v>
      </c>
      <c r="K27" s="24" t="n">
        <v>14</v>
      </c>
      <c r="L27" s="24" t="n">
        <v>51</v>
      </c>
    </row>
    <row r="28" customFormat="false" ht="15" hidden="false" customHeight="false" outlineLevel="0" collapsed="false">
      <c r="B28" s="24" t="n">
        <v>3.9</v>
      </c>
      <c r="C28" s="24" t="n">
        <v>3.1</v>
      </c>
      <c r="D28" s="24" t="n">
        <v>3.8</v>
      </c>
      <c r="E28" s="24" t="n">
        <v>5.6</v>
      </c>
      <c r="F28" s="24" t="n">
        <v>2.9</v>
      </c>
      <c r="G28" s="24" t="n">
        <v>3.5</v>
      </c>
      <c r="H28" s="24" t="n">
        <v>3.6</v>
      </c>
      <c r="I28" s="24" t="n">
        <v>3</v>
      </c>
      <c r="J28" s="24" t="n">
        <v>4</v>
      </c>
      <c r="K28" s="24" t="n">
        <v>3.8</v>
      </c>
      <c r="L28" s="24" t="n">
        <v>3.9</v>
      </c>
    </row>
    <row r="29" customFormat="false" ht="15" hidden="false" customHeight="false" outlineLevel="0" collapsed="false">
      <c r="A29" s="24" t="s">
        <v>969</v>
      </c>
      <c r="B29" s="24" t="n">
        <v>3.3</v>
      </c>
      <c r="C29" s="24" t="n">
        <v>3.4</v>
      </c>
      <c r="D29" s="24" t="n">
        <v>3.4</v>
      </c>
      <c r="E29" s="24" t="n">
        <v>3.3</v>
      </c>
      <c r="F29" s="24" t="n">
        <v>3.3</v>
      </c>
      <c r="G29" s="24" t="n">
        <v>3.4</v>
      </c>
      <c r="H29" s="24" t="n">
        <v>3.5</v>
      </c>
      <c r="I29" s="24" t="n">
        <v>3.1</v>
      </c>
      <c r="J29" s="24" t="n">
        <v>3.2</v>
      </c>
      <c r="K29" s="24" t="n">
        <v>3.4</v>
      </c>
      <c r="L29" s="24" t="n">
        <v>3.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6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162</v>
      </c>
    </row>
    <row r="18" customFormat="false" ht="15" hidden="false" customHeight="false" outlineLevel="0" collapsed="false">
      <c r="A18" s="24" t="s">
        <v>1092</v>
      </c>
      <c r="B18" s="24" t="n">
        <v>36</v>
      </c>
      <c r="C18" s="24" t="n">
        <v>15</v>
      </c>
      <c r="D18" s="24" t="n">
        <v>7</v>
      </c>
      <c r="E18" s="24" t="n">
        <v>13</v>
      </c>
      <c r="F18" s="24" t="n">
        <v>24</v>
      </c>
      <c r="G18" s="24" t="n">
        <v>9</v>
      </c>
      <c r="H18" s="24" t="n">
        <v>3</v>
      </c>
      <c r="I18" s="24" t="n">
        <v>6</v>
      </c>
      <c r="J18" s="24" t="n">
        <v>18</v>
      </c>
      <c r="K18" s="24" t="n">
        <v>6</v>
      </c>
      <c r="L18" s="24" t="n">
        <v>4</v>
      </c>
    </row>
    <row r="19" customFormat="false" ht="15" hidden="false" customHeight="false" outlineLevel="0" collapsed="false">
      <c r="B19" s="24" t="n">
        <v>2.1</v>
      </c>
      <c r="C19" s="24" t="n">
        <v>2.7</v>
      </c>
      <c r="D19" s="24" t="n">
        <v>1.5</v>
      </c>
      <c r="E19" s="24" t="n">
        <v>2.9</v>
      </c>
      <c r="F19" s="24" t="n">
        <v>2.2</v>
      </c>
      <c r="G19" s="24" t="n">
        <v>4.6</v>
      </c>
      <c r="H19" s="24" t="n">
        <v>0.9</v>
      </c>
      <c r="I19" s="24" t="n">
        <v>1.6</v>
      </c>
      <c r="J19" s="24" t="n">
        <v>3</v>
      </c>
      <c r="K19" s="24" t="n">
        <v>1.5</v>
      </c>
      <c r="L19" s="24" t="n">
        <v>1.4</v>
      </c>
    </row>
    <row r="20" customFormat="false" ht="15" hidden="false" customHeight="false" outlineLevel="0" collapsed="false">
      <c r="A20" s="24" t="s">
        <v>1093</v>
      </c>
      <c r="B20" s="24" t="n">
        <v>405</v>
      </c>
      <c r="C20" s="24" t="n">
        <v>145</v>
      </c>
      <c r="D20" s="24" t="n">
        <v>117</v>
      </c>
      <c r="E20" s="24" t="n">
        <v>95</v>
      </c>
      <c r="F20" s="24" t="n">
        <v>273</v>
      </c>
      <c r="G20" s="24" t="n">
        <v>44</v>
      </c>
      <c r="H20" s="24" t="n">
        <v>87</v>
      </c>
      <c r="I20" s="24" t="n">
        <v>92</v>
      </c>
      <c r="J20" s="24" t="n">
        <v>155</v>
      </c>
      <c r="K20" s="24" t="n">
        <v>104</v>
      </c>
      <c r="L20" s="24" t="n">
        <v>54</v>
      </c>
    </row>
    <row r="21" customFormat="false" ht="15" hidden="false" customHeight="false" outlineLevel="0" collapsed="false">
      <c r="B21" s="24" t="n">
        <v>24.3</v>
      </c>
      <c r="C21" s="24" t="n">
        <v>26.8</v>
      </c>
      <c r="D21" s="24" t="n">
        <v>24.8</v>
      </c>
      <c r="E21" s="24" t="n">
        <v>20.7</v>
      </c>
      <c r="F21" s="24" t="n">
        <v>24.9</v>
      </c>
      <c r="G21" s="24" t="n">
        <v>23.1</v>
      </c>
      <c r="H21" s="24" t="n">
        <v>23.3</v>
      </c>
      <c r="I21" s="24" t="n">
        <v>23.1</v>
      </c>
      <c r="J21" s="24" t="n">
        <v>25.7</v>
      </c>
      <c r="K21" s="24" t="n">
        <v>25.6</v>
      </c>
      <c r="L21" s="24" t="n">
        <v>21.3</v>
      </c>
    </row>
    <row r="22" customFormat="false" ht="15" hidden="false" customHeight="false" outlineLevel="0" collapsed="false">
      <c r="A22" s="24" t="s">
        <v>1094</v>
      </c>
      <c r="B22" s="24" t="n">
        <v>222</v>
      </c>
      <c r="C22" s="24" t="n">
        <v>55</v>
      </c>
      <c r="D22" s="24" t="n">
        <v>69</v>
      </c>
      <c r="E22" s="24" t="n">
        <v>55</v>
      </c>
      <c r="F22" s="24" t="n">
        <v>122</v>
      </c>
      <c r="G22" s="24" t="n">
        <v>33</v>
      </c>
      <c r="H22" s="24" t="n">
        <v>67</v>
      </c>
      <c r="I22" s="24" t="n">
        <v>72</v>
      </c>
      <c r="J22" s="24" t="n">
        <v>74</v>
      </c>
      <c r="K22" s="24" t="n">
        <v>47</v>
      </c>
      <c r="L22" s="24" t="n">
        <v>28</v>
      </c>
    </row>
    <row r="23" customFormat="false" ht="15" hidden="false" customHeight="false" outlineLevel="0" collapsed="false">
      <c r="B23" s="24" t="n">
        <v>13.3</v>
      </c>
      <c r="C23" s="24" t="n">
        <v>10.1</v>
      </c>
      <c r="D23" s="24" t="n">
        <v>14.7</v>
      </c>
      <c r="E23" s="24" t="n">
        <v>12.1</v>
      </c>
      <c r="F23" s="24" t="n">
        <v>11.1</v>
      </c>
      <c r="G23" s="24" t="n">
        <v>17.1</v>
      </c>
      <c r="H23" s="24" t="n">
        <v>18</v>
      </c>
      <c r="I23" s="24" t="n">
        <v>18.1</v>
      </c>
      <c r="J23" s="24" t="n">
        <v>12.2</v>
      </c>
      <c r="K23" s="24" t="n">
        <v>11.7</v>
      </c>
      <c r="L23" s="24" t="n">
        <v>11.2</v>
      </c>
    </row>
    <row r="24" customFormat="false" ht="15" hidden="false" customHeight="false" outlineLevel="0" collapsed="false">
      <c r="A24" s="24" t="s">
        <v>1095</v>
      </c>
      <c r="B24" s="24" t="n">
        <v>849</v>
      </c>
      <c r="C24" s="24" t="n">
        <v>274</v>
      </c>
      <c r="D24" s="24" t="n">
        <v>240</v>
      </c>
      <c r="E24" s="24" t="n">
        <v>251</v>
      </c>
      <c r="F24" s="24" t="n">
        <v>581</v>
      </c>
      <c r="G24" s="24" t="n">
        <v>89</v>
      </c>
      <c r="H24" s="24" t="n">
        <v>179</v>
      </c>
      <c r="I24" s="24" t="n">
        <v>182</v>
      </c>
      <c r="J24" s="24" t="n">
        <v>306</v>
      </c>
      <c r="K24" s="24" t="n">
        <v>223</v>
      </c>
      <c r="L24" s="24" t="n">
        <v>136</v>
      </c>
    </row>
    <row r="25" customFormat="false" ht="15" hidden="false" customHeight="false" outlineLevel="0" collapsed="false">
      <c r="B25" s="24" t="n">
        <v>50.9</v>
      </c>
      <c r="C25" s="24" t="n">
        <v>50.6</v>
      </c>
      <c r="D25" s="24" t="n">
        <v>51</v>
      </c>
      <c r="E25" s="24" t="n">
        <v>54.6</v>
      </c>
      <c r="F25" s="24" t="n">
        <v>52.8</v>
      </c>
      <c r="G25" s="24" t="n">
        <v>46.4</v>
      </c>
      <c r="H25" s="24" t="n">
        <v>47.7</v>
      </c>
      <c r="I25" s="24" t="n">
        <v>45.9</v>
      </c>
      <c r="J25" s="24" t="n">
        <v>50.6</v>
      </c>
      <c r="K25" s="24" t="n">
        <v>55</v>
      </c>
      <c r="L25" s="24" t="n">
        <v>54</v>
      </c>
    </row>
    <row r="26" customFormat="false" ht="15" hidden="false" customHeight="false" outlineLevel="0" collapsed="false">
      <c r="A26" s="24" t="s">
        <v>1096</v>
      </c>
      <c r="B26" s="24" t="n">
        <v>90</v>
      </c>
      <c r="C26" s="24" t="n">
        <v>38</v>
      </c>
      <c r="D26" s="24" t="n">
        <v>22</v>
      </c>
      <c r="E26" s="24" t="n">
        <v>25</v>
      </c>
      <c r="F26" s="24" t="n">
        <v>65</v>
      </c>
      <c r="G26" s="24" t="n">
        <v>8</v>
      </c>
      <c r="H26" s="24" t="n">
        <v>16</v>
      </c>
      <c r="I26" s="24" t="n">
        <v>21</v>
      </c>
      <c r="J26" s="24" t="n">
        <v>34</v>
      </c>
      <c r="K26" s="24" t="n">
        <v>19</v>
      </c>
      <c r="L26" s="24" t="n">
        <v>15</v>
      </c>
    </row>
    <row r="27" customFormat="false" ht="15" hidden="false" customHeight="false" outlineLevel="0" collapsed="false">
      <c r="B27" s="24" t="n">
        <v>5.4</v>
      </c>
      <c r="C27" s="24" t="n">
        <v>7</v>
      </c>
      <c r="D27" s="24" t="n">
        <v>4.7</v>
      </c>
      <c r="E27" s="24" t="n">
        <v>5.4</v>
      </c>
      <c r="F27" s="24" t="n">
        <v>5.9</v>
      </c>
      <c r="G27" s="24" t="n">
        <v>4.3</v>
      </c>
      <c r="H27" s="24" t="n">
        <v>4.3</v>
      </c>
      <c r="I27" s="24" t="n">
        <v>5.3</v>
      </c>
      <c r="J27" s="24" t="n">
        <v>5.7</v>
      </c>
      <c r="K27" s="24" t="n">
        <v>4.7</v>
      </c>
      <c r="L27" s="24" t="n">
        <v>6.1</v>
      </c>
    </row>
    <row r="28" customFormat="false" ht="15" hidden="false" customHeight="false" outlineLevel="0" collapsed="false">
      <c r="A28" s="24" t="s">
        <v>968</v>
      </c>
      <c r="B28" s="24" t="n">
        <v>65</v>
      </c>
      <c r="C28" s="24" t="n">
        <v>15</v>
      </c>
      <c r="D28" s="24" t="n">
        <v>15</v>
      </c>
      <c r="E28" s="24" t="n">
        <v>20</v>
      </c>
      <c r="F28" s="24" t="n">
        <v>34</v>
      </c>
      <c r="G28" s="24" t="n">
        <v>9</v>
      </c>
      <c r="H28" s="24" t="n">
        <v>22</v>
      </c>
      <c r="I28" s="24" t="n">
        <v>24</v>
      </c>
      <c r="J28" s="24" t="n">
        <v>17</v>
      </c>
      <c r="K28" s="24" t="n">
        <v>6</v>
      </c>
      <c r="L28" s="24" t="n">
        <v>15</v>
      </c>
    </row>
    <row r="29" customFormat="false" ht="15" hidden="false" customHeight="false" outlineLevel="0" collapsed="false">
      <c r="B29" s="24" t="n">
        <v>3.9</v>
      </c>
      <c r="C29" s="24" t="n">
        <v>2.7</v>
      </c>
      <c r="D29" s="24" t="n">
        <v>3.2</v>
      </c>
      <c r="E29" s="24" t="n">
        <v>4.3</v>
      </c>
      <c r="F29" s="24" t="n">
        <v>3.1</v>
      </c>
      <c r="G29" s="24" t="n">
        <v>4.5</v>
      </c>
      <c r="H29" s="24" t="n">
        <v>5.8</v>
      </c>
      <c r="I29" s="24" t="n">
        <v>6</v>
      </c>
      <c r="J29" s="24" t="n">
        <v>2.9</v>
      </c>
      <c r="K29" s="24" t="n">
        <v>1.5</v>
      </c>
      <c r="L29" s="24" t="n">
        <v>6</v>
      </c>
    </row>
    <row r="30" customFormat="false" ht="15" hidden="false" customHeight="false" outlineLevel="0" collapsed="false">
      <c r="A30" s="24" t="s">
        <v>969</v>
      </c>
      <c r="B30" s="24" t="n">
        <v>3.3</v>
      </c>
      <c r="C30" s="24" t="n">
        <v>3.3</v>
      </c>
      <c r="D30" s="24" t="n">
        <v>3.3</v>
      </c>
      <c r="E30" s="24" t="n">
        <v>3.4</v>
      </c>
      <c r="F30" s="24" t="n">
        <v>3.4</v>
      </c>
      <c r="G30" s="24" t="n">
        <v>3.2</v>
      </c>
      <c r="H30" s="24" t="n">
        <v>3.3</v>
      </c>
      <c r="I30" s="24" t="n">
        <v>3.3</v>
      </c>
      <c r="J30" s="24" t="n">
        <v>3.3</v>
      </c>
      <c r="K30" s="24" t="n">
        <v>3.4</v>
      </c>
      <c r="L30"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4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B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2</v>
      </c>
      <c r="L12" s="24" t="s">
        <v>913</v>
      </c>
      <c r="M12" s="24" t="s">
        <v>914</v>
      </c>
      <c r="N12" s="24" t="s">
        <v>915</v>
      </c>
      <c r="O12" s="24" t="s">
        <v>916</v>
      </c>
      <c r="P12" s="24" t="s">
        <v>917</v>
      </c>
      <c r="Q12" s="24" t="s">
        <v>918</v>
      </c>
    </row>
    <row r="14" customFormat="false" ht="15" hidden="false" customHeight="false" outlineLevel="0" collapsed="false">
      <c r="A14" s="24" t="s">
        <v>882</v>
      </c>
      <c r="B14" s="24" t="n">
        <v>1512</v>
      </c>
      <c r="C14" s="24" t="n">
        <v>1499</v>
      </c>
      <c r="D14" s="24" t="n">
        <v>13</v>
      </c>
      <c r="E14" s="24" t="n">
        <v>1198</v>
      </c>
      <c r="F14" s="24" t="n">
        <v>308</v>
      </c>
      <c r="G14" s="24" t="n">
        <v>244</v>
      </c>
      <c r="H14" s="24" t="n">
        <v>1238</v>
      </c>
      <c r="I14" s="24" t="n">
        <v>25</v>
      </c>
      <c r="J14" s="24" t="n">
        <v>1257</v>
      </c>
      <c r="K14" s="24" t="n">
        <v>255</v>
      </c>
      <c r="L14" s="24" t="n">
        <v>480</v>
      </c>
      <c r="M14" s="24" t="n">
        <v>210</v>
      </c>
      <c r="N14" s="24" t="n">
        <v>775</v>
      </c>
      <c r="O14" s="24" t="n">
        <v>378</v>
      </c>
      <c r="P14" s="24" t="n">
        <v>265</v>
      </c>
      <c r="Q14" s="24" t="n">
        <v>859</v>
      </c>
    </row>
    <row r="15" customFormat="false" ht="15" hidden="false" customHeight="false" outlineLevel="0" collapsed="false">
      <c r="A15" s="24" t="s">
        <v>883</v>
      </c>
      <c r="B15" s="24" t="n">
        <v>1472</v>
      </c>
      <c r="C15" s="24" t="n">
        <v>1462</v>
      </c>
      <c r="D15" s="24" t="n">
        <v>10</v>
      </c>
      <c r="E15" s="24" t="n">
        <v>1184</v>
      </c>
      <c r="F15" s="24" t="n">
        <v>284</v>
      </c>
      <c r="G15" s="24" t="n">
        <v>257</v>
      </c>
      <c r="H15" s="24" t="n">
        <v>1195</v>
      </c>
      <c r="I15" s="24" t="n">
        <v>14</v>
      </c>
      <c r="J15" s="24" t="n">
        <v>1215</v>
      </c>
      <c r="K15" s="24" t="n">
        <v>258</v>
      </c>
      <c r="L15" s="24" t="n">
        <v>487</v>
      </c>
      <c r="M15" s="24" t="n">
        <v>223</v>
      </c>
      <c r="N15" s="24" t="n">
        <v>722</v>
      </c>
      <c r="O15" s="24" t="n">
        <v>336</v>
      </c>
      <c r="P15" s="24" t="n">
        <v>294</v>
      </c>
      <c r="Q15" s="24" t="n">
        <v>83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row>
    <row r="17" customFormat="false" ht="15" hidden="false" customHeight="false" outlineLevel="0" collapsed="false">
      <c r="A17" s="24" t="s">
        <v>944</v>
      </c>
    </row>
    <row r="18" customFormat="false" ht="15" hidden="false" customHeight="false" outlineLevel="0" collapsed="false">
      <c r="A18" s="24" t="s">
        <v>945</v>
      </c>
      <c r="B18" s="24" t="n">
        <v>1470</v>
      </c>
      <c r="C18" s="24" t="n">
        <v>1460</v>
      </c>
      <c r="D18" s="24" t="n">
        <v>10</v>
      </c>
      <c r="E18" s="24" t="n">
        <v>1182</v>
      </c>
      <c r="F18" s="24" t="n">
        <v>284</v>
      </c>
      <c r="G18" s="24" t="n">
        <v>257</v>
      </c>
      <c r="H18" s="24" t="n">
        <v>1193</v>
      </c>
      <c r="I18" s="24" t="n">
        <v>14</v>
      </c>
      <c r="J18" s="24" t="n">
        <v>1213</v>
      </c>
      <c r="K18" s="24" t="n">
        <v>257</v>
      </c>
      <c r="L18" s="24" t="n">
        <v>486</v>
      </c>
      <c r="M18" s="24" t="n">
        <v>223</v>
      </c>
      <c r="N18" s="24" t="n">
        <v>720</v>
      </c>
      <c r="O18" s="24" t="n">
        <v>335</v>
      </c>
      <c r="P18" s="24" t="n">
        <v>294</v>
      </c>
      <c r="Q18" s="24" t="n">
        <v>833</v>
      </c>
    </row>
    <row r="19" customFormat="false" ht="15" hidden="false" customHeight="false" outlineLevel="0" collapsed="false">
      <c r="B19" s="24" t="n">
        <v>99.9</v>
      </c>
      <c r="C19" s="24" t="n">
        <v>99.9</v>
      </c>
      <c r="D19" s="24" t="n">
        <v>100</v>
      </c>
      <c r="E19" s="24" t="n">
        <v>99.8</v>
      </c>
      <c r="F19" s="24" t="n">
        <v>100</v>
      </c>
      <c r="G19" s="24" t="n">
        <v>100</v>
      </c>
      <c r="H19" s="24" t="n">
        <v>99.8</v>
      </c>
      <c r="I19" s="24" t="n">
        <v>100</v>
      </c>
      <c r="J19" s="24" t="n">
        <v>99.9</v>
      </c>
      <c r="K19" s="24" t="n">
        <v>99.8</v>
      </c>
      <c r="L19" s="24" t="n">
        <v>99.9</v>
      </c>
      <c r="M19" s="24" t="n">
        <v>100</v>
      </c>
      <c r="N19" s="24" t="n">
        <v>99.8</v>
      </c>
      <c r="O19" s="24" t="n">
        <v>99.9</v>
      </c>
      <c r="P19" s="24" t="n">
        <v>99.8</v>
      </c>
      <c r="Q19" s="24" t="n">
        <v>99.9</v>
      </c>
    </row>
    <row r="20" customFormat="false" ht="15" hidden="false" customHeight="false" outlineLevel="0" collapsed="false">
      <c r="A20" s="24" t="s">
        <v>946</v>
      </c>
      <c r="B20" s="24" t="n">
        <v>198</v>
      </c>
      <c r="C20" s="24" t="n">
        <v>198</v>
      </c>
      <c r="D20" s="24" t="n">
        <v>0</v>
      </c>
      <c r="E20" s="24" t="n">
        <v>169</v>
      </c>
      <c r="F20" s="24" t="n">
        <v>28</v>
      </c>
      <c r="G20" s="24" t="n">
        <v>41</v>
      </c>
      <c r="H20" s="24" t="n">
        <v>157</v>
      </c>
      <c r="I20" s="24" t="n">
        <v>0</v>
      </c>
      <c r="J20" s="24" t="n">
        <v>190</v>
      </c>
      <c r="K20" s="24" t="n">
        <v>8</v>
      </c>
      <c r="L20" s="24" t="n">
        <v>61</v>
      </c>
      <c r="M20" s="24" t="n">
        <v>29</v>
      </c>
      <c r="N20" s="24" t="n">
        <v>101</v>
      </c>
      <c r="O20" s="24" t="n">
        <v>46</v>
      </c>
      <c r="P20" s="24" t="n">
        <v>30</v>
      </c>
      <c r="Q20" s="24" t="n">
        <v>121</v>
      </c>
    </row>
    <row r="21" customFormat="false" ht="15" hidden="false" customHeight="false" outlineLevel="0" collapsed="false">
      <c r="B21" s="24" t="n">
        <v>13.5</v>
      </c>
      <c r="C21" s="24" t="n">
        <v>13.5</v>
      </c>
      <c r="D21" s="24" t="n">
        <v>1.2</v>
      </c>
      <c r="E21" s="24" t="n">
        <v>14.2</v>
      </c>
      <c r="F21" s="24" t="n">
        <v>9.8</v>
      </c>
      <c r="G21" s="24" t="n">
        <v>15.8</v>
      </c>
      <c r="H21" s="24" t="n">
        <v>13.1</v>
      </c>
      <c r="I21" s="24" t="n">
        <v>2.6</v>
      </c>
      <c r="J21" s="24" t="n">
        <v>15.6</v>
      </c>
      <c r="K21" s="24" t="n">
        <v>3.1</v>
      </c>
      <c r="L21" s="24" t="n">
        <v>12.6</v>
      </c>
      <c r="M21" s="24" t="n">
        <v>13.2</v>
      </c>
      <c r="N21" s="24" t="n">
        <v>14</v>
      </c>
      <c r="O21" s="24" t="n">
        <v>13.8</v>
      </c>
      <c r="P21" s="24" t="n">
        <v>10.1</v>
      </c>
      <c r="Q21" s="24" t="n">
        <v>14.5</v>
      </c>
    </row>
    <row r="22" customFormat="false" ht="15" hidden="false" customHeight="false" outlineLevel="0" collapsed="false">
      <c r="A22" s="24" t="s">
        <v>947</v>
      </c>
      <c r="B22" s="24" t="n">
        <v>153</v>
      </c>
      <c r="C22" s="24" t="n">
        <v>150</v>
      </c>
      <c r="D22" s="24" t="n">
        <v>3</v>
      </c>
      <c r="E22" s="24" t="n">
        <v>119</v>
      </c>
      <c r="F22" s="24" t="n">
        <v>34</v>
      </c>
      <c r="G22" s="24" t="n">
        <v>38</v>
      </c>
      <c r="H22" s="24" t="n">
        <v>114</v>
      </c>
      <c r="I22" s="24" t="n">
        <v>0</v>
      </c>
      <c r="J22" s="24" t="n">
        <v>145</v>
      </c>
      <c r="K22" s="24" t="n">
        <v>9</v>
      </c>
      <c r="L22" s="24" t="n">
        <v>43</v>
      </c>
      <c r="M22" s="24" t="n">
        <v>17</v>
      </c>
      <c r="N22" s="24" t="n">
        <v>92</v>
      </c>
      <c r="O22" s="24" t="n">
        <v>26</v>
      </c>
      <c r="P22" s="24" t="n">
        <v>25</v>
      </c>
      <c r="Q22" s="24" t="n">
        <v>102</v>
      </c>
    </row>
    <row r="23" customFormat="false" ht="15" hidden="false" customHeight="false" outlineLevel="0" collapsed="false">
      <c r="B23" s="24" t="n">
        <v>10.4</v>
      </c>
      <c r="C23" s="24" t="n">
        <v>10.3</v>
      </c>
      <c r="D23" s="24" t="n">
        <v>28.8</v>
      </c>
      <c r="E23" s="24" t="n">
        <v>10.1</v>
      </c>
      <c r="F23" s="24" t="n">
        <v>12.1</v>
      </c>
      <c r="G23" s="24" t="n">
        <v>14.9</v>
      </c>
      <c r="H23" s="24" t="n">
        <v>9.6</v>
      </c>
      <c r="I23" s="24" t="n">
        <v>2.8</v>
      </c>
      <c r="J23" s="24" t="n">
        <v>11.9</v>
      </c>
      <c r="K23" s="24" t="n">
        <v>3.4</v>
      </c>
      <c r="L23" s="24" t="n">
        <v>8.9</v>
      </c>
      <c r="M23" s="24" t="n">
        <v>7.5</v>
      </c>
      <c r="N23" s="24" t="n">
        <v>12.8</v>
      </c>
      <c r="O23" s="24" t="n">
        <v>7.7</v>
      </c>
      <c r="P23" s="24" t="n">
        <v>8.6</v>
      </c>
      <c r="Q23" s="24" t="n">
        <v>12.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6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168</v>
      </c>
    </row>
    <row r="17" customFormat="false" ht="15" hidden="false" customHeight="false" outlineLevel="0" collapsed="false">
      <c r="A17" s="24" t="s">
        <v>1092</v>
      </c>
      <c r="B17" s="24" t="n">
        <v>178</v>
      </c>
      <c r="C17" s="24" t="n">
        <v>5</v>
      </c>
      <c r="D17" s="24" t="n">
        <v>62</v>
      </c>
      <c r="E17" s="24" t="n">
        <v>17</v>
      </c>
      <c r="F17" s="24" t="n">
        <v>6</v>
      </c>
      <c r="G17" s="24" t="n">
        <v>2</v>
      </c>
      <c r="H17" s="24" t="n">
        <v>7</v>
      </c>
      <c r="I17" s="24" t="n">
        <v>2</v>
      </c>
      <c r="J17" s="24" t="n">
        <v>10</v>
      </c>
      <c r="K17" s="24" t="n">
        <v>17</v>
      </c>
      <c r="L17" s="24" t="n">
        <v>5</v>
      </c>
      <c r="M17" s="24" t="n">
        <v>1</v>
      </c>
      <c r="N17" s="24" t="n">
        <v>24</v>
      </c>
      <c r="O17" s="24" t="n">
        <v>16</v>
      </c>
      <c r="P17" s="24" t="n">
        <v>5</v>
      </c>
    </row>
    <row r="18" customFormat="false" ht="15" hidden="false" customHeight="false" outlineLevel="0" collapsed="false">
      <c r="B18" s="24" t="n">
        <v>10.7</v>
      </c>
      <c r="C18" s="24" t="n">
        <v>7.4</v>
      </c>
      <c r="D18" s="24" t="n">
        <v>11.9</v>
      </c>
      <c r="E18" s="24" t="n">
        <v>10.8</v>
      </c>
      <c r="F18" s="24" t="n">
        <v>6.2</v>
      </c>
      <c r="G18" s="24" t="n">
        <v>8.6</v>
      </c>
      <c r="H18" s="24" t="n">
        <v>11.7</v>
      </c>
      <c r="I18" s="24" t="n">
        <v>5.4</v>
      </c>
      <c r="J18" s="24" t="n">
        <v>10.9</v>
      </c>
      <c r="K18" s="24" t="n">
        <v>9.3</v>
      </c>
      <c r="L18" s="24" t="n">
        <v>7.8</v>
      </c>
      <c r="M18" s="24" t="n">
        <v>4.2</v>
      </c>
      <c r="N18" s="24" t="n">
        <v>10.8</v>
      </c>
      <c r="O18" s="24" t="n">
        <v>17.9</v>
      </c>
      <c r="P18" s="24" t="n">
        <v>11.8</v>
      </c>
    </row>
    <row r="19" customFormat="false" ht="15" hidden="false" customHeight="false" outlineLevel="0" collapsed="false">
      <c r="A19" s="24" t="s">
        <v>1093</v>
      </c>
      <c r="B19" s="24" t="n">
        <v>877</v>
      </c>
      <c r="C19" s="24" t="n">
        <v>36</v>
      </c>
      <c r="D19" s="24" t="n">
        <v>277</v>
      </c>
      <c r="E19" s="24" t="n">
        <v>73</v>
      </c>
      <c r="F19" s="24" t="n">
        <v>60</v>
      </c>
      <c r="G19" s="24" t="n">
        <v>9</v>
      </c>
      <c r="H19" s="24" t="n">
        <v>29</v>
      </c>
      <c r="I19" s="24" t="n">
        <v>25</v>
      </c>
      <c r="J19" s="24" t="n">
        <v>40</v>
      </c>
      <c r="K19" s="24" t="n">
        <v>112</v>
      </c>
      <c r="L19" s="24" t="n">
        <v>36</v>
      </c>
      <c r="M19" s="24" t="n">
        <v>8</v>
      </c>
      <c r="N19" s="24" t="n">
        <v>105</v>
      </c>
      <c r="O19" s="24" t="n">
        <v>46</v>
      </c>
      <c r="P19" s="24" t="n">
        <v>19</v>
      </c>
    </row>
    <row r="20" customFormat="false" ht="15" hidden="false" customHeight="false" outlineLevel="0" collapsed="false">
      <c r="B20" s="24" t="n">
        <v>52.6</v>
      </c>
      <c r="C20" s="24" t="n">
        <v>59.6</v>
      </c>
      <c r="D20" s="24" t="n">
        <v>52.8</v>
      </c>
      <c r="E20" s="24" t="n">
        <v>46.7</v>
      </c>
      <c r="F20" s="24" t="n">
        <v>58</v>
      </c>
      <c r="G20" s="24" t="n">
        <v>45</v>
      </c>
      <c r="H20" s="24" t="n">
        <v>49.7</v>
      </c>
      <c r="I20" s="24" t="n">
        <v>59</v>
      </c>
      <c r="J20" s="24" t="n">
        <v>43.7</v>
      </c>
      <c r="K20" s="24" t="n">
        <v>60.4</v>
      </c>
      <c r="L20" s="24" t="n">
        <v>62.7</v>
      </c>
      <c r="M20" s="24" t="n">
        <v>56.5</v>
      </c>
      <c r="N20" s="24" t="n">
        <v>47.1</v>
      </c>
      <c r="O20" s="24" t="n">
        <v>51.9</v>
      </c>
      <c r="P20" s="24" t="n">
        <v>49.3</v>
      </c>
    </row>
    <row r="21" customFormat="false" ht="15" hidden="false" customHeight="false" outlineLevel="0" collapsed="false">
      <c r="A21" s="24" t="s">
        <v>1094</v>
      </c>
      <c r="B21" s="24" t="n">
        <v>163</v>
      </c>
      <c r="C21" s="24" t="n">
        <v>4</v>
      </c>
      <c r="D21" s="24" t="n">
        <v>43</v>
      </c>
      <c r="E21" s="24" t="n">
        <v>26</v>
      </c>
      <c r="F21" s="24" t="n">
        <v>5</v>
      </c>
      <c r="G21" s="24" t="n">
        <v>3</v>
      </c>
      <c r="H21" s="24" t="n">
        <v>5</v>
      </c>
      <c r="I21" s="24" t="n">
        <v>4</v>
      </c>
      <c r="J21" s="24" t="n">
        <v>10</v>
      </c>
      <c r="K21" s="24" t="n">
        <v>11</v>
      </c>
      <c r="L21" s="24" t="n">
        <v>3</v>
      </c>
      <c r="M21" s="24" t="n">
        <v>2</v>
      </c>
      <c r="N21" s="24" t="n">
        <v>31</v>
      </c>
      <c r="O21" s="24" t="n">
        <v>12</v>
      </c>
      <c r="P21" s="24" t="n">
        <v>3</v>
      </c>
    </row>
    <row r="22" customFormat="false" ht="15" hidden="false" customHeight="false" outlineLevel="0" collapsed="false">
      <c r="B22" s="24" t="n">
        <v>9.8</v>
      </c>
      <c r="C22" s="24" t="n">
        <v>7.2</v>
      </c>
      <c r="D22" s="24" t="n">
        <v>8.2</v>
      </c>
      <c r="E22" s="24" t="n">
        <v>16.6</v>
      </c>
      <c r="F22" s="24" t="n">
        <v>4.7</v>
      </c>
      <c r="G22" s="24" t="n">
        <v>15.3</v>
      </c>
      <c r="H22" s="24" t="n">
        <v>8.9</v>
      </c>
      <c r="I22" s="24" t="n">
        <v>10.5</v>
      </c>
      <c r="J22" s="24" t="n">
        <v>11.5</v>
      </c>
      <c r="K22" s="24" t="n">
        <v>5.9</v>
      </c>
      <c r="L22" s="24" t="n">
        <v>4.9</v>
      </c>
      <c r="M22" s="24" t="n">
        <v>12.2</v>
      </c>
      <c r="N22" s="24" t="n">
        <v>13.8</v>
      </c>
      <c r="O22" s="24" t="n">
        <v>13.5</v>
      </c>
      <c r="P22" s="24" t="n">
        <v>8</v>
      </c>
    </row>
    <row r="23" customFormat="false" ht="15" hidden="false" customHeight="false" outlineLevel="0" collapsed="false">
      <c r="A23" s="24" t="s">
        <v>1095</v>
      </c>
      <c r="B23" s="24" t="n">
        <v>329</v>
      </c>
      <c r="C23" s="24" t="n">
        <v>11</v>
      </c>
      <c r="D23" s="24" t="n">
        <v>106</v>
      </c>
      <c r="E23" s="24" t="n">
        <v>33</v>
      </c>
      <c r="F23" s="24" t="n">
        <v>22</v>
      </c>
      <c r="G23" s="24" t="n">
        <v>4</v>
      </c>
      <c r="H23" s="24" t="n">
        <v>15</v>
      </c>
      <c r="I23" s="24" t="n">
        <v>8</v>
      </c>
      <c r="J23" s="24" t="n">
        <v>25</v>
      </c>
      <c r="K23" s="24" t="n">
        <v>37</v>
      </c>
      <c r="L23" s="24" t="n">
        <v>7</v>
      </c>
      <c r="M23" s="24" t="n">
        <v>3</v>
      </c>
      <c r="N23" s="24" t="n">
        <v>40</v>
      </c>
      <c r="O23" s="24" t="n">
        <v>8</v>
      </c>
      <c r="P23" s="24" t="n">
        <v>10</v>
      </c>
    </row>
    <row r="24" customFormat="false" ht="15" hidden="false" customHeight="false" outlineLevel="0" collapsed="false">
      <c r="B24" s="24" t="n">
        <v>19.7</v>
      </c>
      <c r="C24" s="24" t="n">
        <v>18.3</v>
      </c>
      <c r="D24" s="24" t="n">
        <v>20.2</v>
      </c>
      <c r="E24" s="24" t="n">
        <v>20.9</v>
      </c>
      <c r="F24" s="24" t="n">
        <v>21.3</v>
      </c>
      <c r="G24" s="24" t="n">
        <v>22.8</v>
      </c>
      <c r="H24" s="24" t="n">
        <v>26.2</v>
      </c>
      <c r="I24" s="24" t="n">
        <v>18</v>
      </c>
      <c r="J24" s="24" t="n">
        <v>27.2</v>
      </c>
      <c r="K24" s="24" t="n">
        <v>20</v>
      </c>
      <c r="L24" s="24" t="n">
        <v>11.3</v>
      </c>
      <c r="M24" s="24" t="n">
        <v>19.8</v>
      </c>
      <c r="N24" s="24" t="n">
        <v>17.8</v>
      </c>
      <c r="O24" s="24" t="n">
        <v>9</v>
      </c>
      <c r="P24" s="24" t="n">
        <v>26.5</v>
      </c>
    </row>
    <row r="25" customFormat="false" ht="15" hidden="false" customHeight="false" outlineLevel="0" collapsed="false">
      <c r="A25" s="24" t="s">
        <v>1096</v>
      </c>
      <c r="B25" s="24" t="n">
        <v>23</v>
      </c>
      <c r="C25" s="24" t="n">
        <v>1</v>
      </c>
      <c r="D25" s="24" t="n">
        <v>8</v>
      </c>
      <c r="E25" s="24" t="n">
        <v>1</v>
      </c>
      <c r="F25" s="24" t="n">
        <v>0</v>
      </c>
      <c r="G25" s="24" t="n">
        <v>1</v>
      </c>
      <c r="H25" s="24" t="n">
        <v>0</v>
      </c>
      <c r="I25" s="24" t="n">
        <v>2</v>
      </c>
      <c r="J25" s="24" t="n">
        <v>4</v>
      </c>
      <c r="K25" s="24" t="n">
        <v>0</v>
      </c>
      <c r="L25" s="24" t="n">
        <v>1</v>
      </c>
      <c r="M25" s="24" t="n">
        <v>1</v>
      </c>
      <c r="N25" s="24" t="n">
        <v>2</v>
      </c>
      <c r="O25" s="24" t="n">
        <v>0</v>
      </c>
      <c r="P25" s="24" t="n">
        <v>2</v>
      </c>
    </row>
    <row r="26" customFormat="false" ht="15" hidden="false" customHeight="false" outlineLevel="0" collapsed="false">
      <c r="B26" s="24" t="n">
        <v>1.4</v>
      </c>
      <c r="C26" s="24" t="n">
        <v>2.4</v>
      </c>
      <c r="D26" s="24" t="n">
        <v>1.6</v>
      </c>
      <c r="E26" s="24" t="n">
        <v>0.6</v>
      </c>
      <c r="G26" s="24" t="n">
        <v>3.9</v>
      </c>
      <c r="I26" s="24" t="n">
        <v>5.6</v>
      </c>
      <c r="J26" s="24" t="n">
        <v>4.4</v>
      </c>
      <c r="L26" s="24" t="n">
        <v>1.8</v>
      </c>
      <c r="M26" s="24" t="n">
        <v>4</v>
      </c>
      <c r="N26" s="24" t="n">
        <v>0.9</v>
      </c>
      <c r="P26" s="24" t="n">
        <v>4.4</v>
      </c>
    </row>
    <row r="27" customFormat="false" ht="15" hidden="false" customHeight="false" outlineLevel="0" collapsed="false">
      <c r="A27" s="24" t="s">
        <v>968</v>
      </c>
      <c r="B27" s="24" t="n">
        <v>97</v>
      </c>
      <c r="C27" s="24" t="n">
        <v>3</v>
      </c>
      <c r="D27" s="24" t="n">
        <v>28</v>
      </c>
      <c r="E27" s="24" t="n">
        <v>7</v>
      </c>
      <c r="F27" s="24" t="n">
        <v>10</v>
      </c>
      <c r="G27" s="24" t="n">
        <v>1</v>
      </c>
      <c r="H27" s="24" t="n">
        <v>2</v>
      </c>
      <c r="I27" s="24" t="n">
        <v>1</v>
      </c>
      <c r="J27" s="24" t="n">
        <v>2</v>
      </c>
      <c r="K27" s="24" t="n">
        <v>8</v>
      </c>
      <c r="L27" s="24" t="n">
        <v>7</v>
      </c>
      <c r="M27" s="24" t="n">
        <v>0</v>
      </c>
      <c r="N27" s="24" t="n">
        <v>22</v>
      </c>
      <c r="O27" s="24" t="n">
        <v>7</v>
      </c>
      <c r="P27" s="24" t="n">
        <v>0</v>
      </c>
    </row>
    <row r="28" customFormat="false" ht="15" hidden="false" customHeight="false" outlineLevel="0" collapsed="false">
      <c r="B28" s="24" t="n">
        <v>5.8</v>
      </c>
      <c r="C28" s="24" t="n">
        <v>5.1</v>
      </c>
      <c r="D28" s="24" t="n">
        <v>5.3</v>
      </c>
      <c r="E28" s="24" t="n">
        <v>4.3</v>
      </c>
      <c r="F28" s="24" t="n">
        <v>9.8</v>
      </c>
      <c r="G28" s="24" t="n">
        <v>4.4</v>
      </c>
      <c r="H28" s="24" t="n">
        <v>3.5</v>
      </c>
      <c r="I28" s="24" t="n">
        <v>1.7</v>
      </c>
      <c r="J28" s="24" t="n">
        <v>2.3</v>
      </c>
      <c r="K28" s="24" t="n">
        <v>4.4</v>
      </c>
      <c r="L28" s="24" t="n">
        <v>11.5</v>
      </c>
      <c r="M28" s="24" t="n">
        <v>3.3</v>
      </c>
      <c r="N28" s="24" t="n">
        <v>9.7</v>
      </c>
      <c r="O28" s="24" t="n">
        <v>7.7</v>
      </c>
    </row>
    <row r="29" customFormat="false" ht="15" hidden="false" customHeight="false" outlineLevel="0" collapsed="false">
      <c r="A29" s="24" t="s">
        <v>969</v>
      </c>
      <c r="B29" s="24" t="n">
        <v>2.5</v>
      </c>
      <c r="C29" s="24" t="n">
        <v>2.5</v>
      </c>
      <c r="D29" s="24" t="n">
        <v>2.4</v>
      </c>
      <c r="E29" s="24" t="n">
        <v>2.5</v>
      </c>
      <c r="F29" s="24" t="n">
        <v>2.5</v>
      </c>
      <c r="G29" s="24" t="n">
        <v>2.7</v>
      </c>
      <c r="H29" s="24" t="n">
        <v>2.5</v>
      </c>
      <c r="I29" s="24" t="n">
        <v>2.6</v>
      </c>
      <c r="J29" s="24" t="n">
        <v>2.7</v>
      </c>
      <c r="K29" s="24" t="n">
        <v>2.4</v>
      </c>
      <c r="L29" s="24" t="n">
        <v>2.3</v>
      </c>
      <c r="M29" s="24" t="n">
        <v>2.6</v>
      </c>
      <c r="N29" s="24" t="n">
        <v>2.5</v>
      </c>
      <c r="O29" s="24" t="n">
        <v>2.1</v>
      </c>
      <c r="P29" s="24" t="n">
        <v>2.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6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168</v>
      </c>
    </row>
    <row r="17" customFormat="false" ht="15" hidden="false" customHeight="false" outlineLevel="0" collapsed="false">
      <c r="A17" s="24" t="s">
        <v>1092</v>
      </c>
      <c r="B17" s="24" t="n">
        <v>178</v>
      </c>
      <c r="C17" s="24" t="n">
        <v>13</v>
      </c>
      <c r="D17" s="24" t="n">
        <v>13</v>
      </c>
      <c r="E17" s="24" t="n">
        <v>11</v>
      </c>
      <c r="F17" s="24" t="n">
        <v>36</v>
      </c>
      <c r="G17" s="24" t="n">
        <v>46</v>
      </c>
      <c r="H17" s="24" t="n">
        <v>24</v>
      </c>
      <c r="I17" s="24" t="n">
        <v>36</v>
      </c>
      <c r="J17" s="24" t="n">
        <v>94</v>
      </c>
      <c r="K17" s="24" t="n">
        <v>85</v>
      </c>
      <c r="L17" s="24" t="n">
        <v>74</v>
      </c>
      <c r="M17" s="24" t="n">
        <v>27</v>
      </c>
      <c r="N17" s="24" t="n">
        <v>49</v>
      </c>
      <c r="O17" s="24" t="n">
        <v>18</v>
      </c>
    </row>
    <row r="18" customFormat="false" ht="15" hidden="false" customHeight="false" outlineLevel="0" collapsed="false">
      <c r="B18" s="24" t="n">
        <v>10.7</v>
      </c>
      <c r="C18" s="24" t="n">
        <v>8.8</v>
      </c>
      <c r="D18" s="24" t="n">
        <v>8.4</v>
      </c>
      <c r="E18" s="24" t="n">
        <v>7.9</v>
      </c>
      <c r="F18" s="24" t="n">
        <v>11.9</v>
      </c>
      <c r="G18" s="24" t="n">
        <v>14.4</v>
      </c>
      <c r="H18" s="24" t="n">
        <v>9.6</v>
      </c>
      <c r="I18" s="24" t="n">
        <v>9.9</v>
      </c>
      <c r="J18" s="24" t="n">
        <v>11.7</v>
      </c>
      <c r="K18" s="24" t="n">
        <v>9.8</v>
      </c>
      <c r="L18" s="24" t="n">
        <v>10.1</v>
      </c>
      <c r="M18" s="24" t="n">
        <v>10</v>
      </c>
      <c r="N18" s="24" t="n">
        <v>12.5</v>
      </c>
      <c r="O18" s="24" t="n">
        <v>12.1</v>
      </c>
    </row>
    <row r="19" customFormat="false" ht="15" hidden="false" customHeight="false" outlineLevel="0" collapsed="false">
      <c r="A19" s="24" t="s">
        <v>1093</v>
      </c>
      <c r="B19" s="24" t="n">
        <v>877</v>
      </c>
      <c r="C19" s="24" t="n">
        <v>57</v>
      </c>
      <c r="D19" s="24" t="n">
        <v>73</v>
      </c>
      <c r="E19" s="24" t="n">
        <v>72</v>
      </c>
      <c r="F19" s="24" t="n">
        <v>175</v>
      </c>
      <c r="G19" s="24" t="n">
        <v>165</v>
      </c>
      <c r="H19" s="24" t="n">
        <v>150</v>
      </c>
      <c r="I19" s="24" t="n">
        <v>184</v>
      </c>
      <c r="J19" s="24" t="n">
        <v>454</v>
      </c>
      <c r="K19" s="24" t="n">
        <v>423</v>
      </c>
      <c r="L19" s="24" t="n">
        <v>359</v>
      </c>
      <c r="M19" s="24" t="n">
        <v>153</v>
      </c>
      <c r="N19" s="24" t="n">
        <v>233</v>
      </c>
      <c r="O19" s="24" t="n">
        <v>66</v>
      </c>
    </row>
    <row r="20" customFormat="false" ht="15" hidden="false" customHeight="false" outlineLevel="0" collapsed="false">
      <c r="B20" s="24" t="n">
        <v>52.6</v>
      </c>
      <c r="C20" s="24" t="n">
        <v>38.3</v>
      </c>
      <c r="D20" s="24" t="n">
        <v>48.7</v>
      </c>
      <c r="E20" s="24" t="n">
        <v>54.2</v>
      </c>
      <c r="F20" s="24" t="n">
        <v>58.2</v>
      </c>
      <c r="G20" s="24" t="n">
        <v>52</v>
      </c>
      <c r="H20" s="24" t="n">
        <v>60</v>
      </c>
      <c r="I20" s="24" t="n">
        <v>50.3</v>
      </c>
      <c r="J20" s="24" t="n">
        <v>56.7</v>
      </c>
      <c r="K20" s="24" t="n">
        <v>48.8</v>
      </c>
      <c r="L20" s="24" t="n">
        <v>49</v>
      </c>
      <c r="M20" s="24" t="n">
        <v>56.7</v>
      </c>
      <c r="N20" s="24" t="n">
        <v>59.8</v>
      </c>
      <c r="O20" s="24" t="n">
        <v>43.3</v>
      </c>
    </row>
    <row r="21" customFormat="false" ht="15" hidden="false" customHeight="false" outlineLevel="0" collapsed="false">
      <c r="A21" s="24" t="s">
        <v>1094</v>
      </c>
      <c r="B21" s="24" t="n">
        <v>163</v>
      </c>
      <c r="C21" s="24" t="n">
        <v>13</v>
      </c>
      <c r="D21" s="24" t="n">
        <v>22</v>
      </c>
      <c r="E21" s="24" t="n">
        <v>7</v>
      </c>
      <c r="F21" s="24" t="n">
        <v>27</v>
      </c>
      <c r="G21" s="24" t="n">
        <v>35</v>
      </c>
      <c r="H21" s="24" t="n">
        <v>19</v>
      </c>
      <c r="I21" s="24" t="n">
        <v>40</v>
      </c>
      <c r="J21" s="24" t="n">
        <v>66</v>
      </c>
      <c r="K21" s="24" t="n">
        <v>97</v>
      </c>
      <c r="L21" s="24" t="n">
        <v>72</v>
      </c>
      <c r="M21" s="24" t="n">
        <v>27</v>
      </c>
      <c r="N21" s="24" t="n">
        <v>43</v>
      </c>
      <c r="O21" s="24" t="n">
        <v>16</v>
      </c>
    </row>
    <row r="22" customFormat="false" ht="15" hidden="false" customHeight="false" outlineLevel="0" collapsed="false">
      <c r="B22" s="24" t="n">
        <v>9.8</v>
      </c>
      <c r="C22" s="24" t="n">
        <v>8.5</v>
      </c>
      <c r="D22" s="24" t="n">
        <v>14.9</v>
      </c>
      <c r="E22" s="24" t="n">
        <v>5.1</v>
      </c>
      <c r="F22" s="24" t="n">
        <v>8.9</v>
      </c>
      <c r="G22" s="24" t="n">
        <v>11.1</v>
      </c>
      <c r="H22" s="24" t="n">
        <v>7.6</v>
      </c>
      <c r="I22" s="24" t="n">
        <v>11</v>
      </c>
      <c r="J22" s="24" t="n">
        <v>8.2</v>
      </c>
      <c r="K22" s="24" t="n">
        <v>11.2</v>
      </c>
      <c r="L22" s="24" t="n">
        <v>9.9</v>
      </c>
      <c r="M22" s="24" t="n">
        <v>9.8</v>
      </c>
      <c r="N22" s="24" t="n">
        <v>10.9</v>
      </c>
      <c r="O22" s="24" t="n">
        <v>10.4</v>
      </c>
    </row>
    <row r="23" customFormat="false" ht="15" hidden="false" customHeight="false" outlineLevel="0" collapsed="false">
      <c r="A23" s="24" t="s">
        <v>1095</v>
      </c>
      <c r="B23" s="24" t="n">
        <v>329</v>
      </c>
      <c r="C23" s="24" t="n">
        <v>55</v>
      </c>
      <c r="D23" s="24" t="n">
        <v>35</v>
      </c>
      <c r="E23" s="24" t="n">
        <v>34</v>
      </c>
      <c r="F23" s="24" t="n">
        <v>45</v>
      </c>
      <c r="G23" s="24" t="n">
        <v>50</v>
      </c>
      <c r="H23" s="24" t="n">
        <v>38</v>
      </c>
      <c r="I23" s="24" t="n">
        <v>70</v>
      </c>
      <c r="J23" s="24" t="n">
        <v>136</v>
      </c>
      <c r="K23" s="24" t="n">
        <v>193</v>
      </c>
      <c r="L23" s="24" t="n">
        <v>183</v>
      </c>
      <c r="M23" s="24" t="n">
        <v>42</v>
      </c>
      <c r="N23" s="24" t="n">
        <v>47</v>
      </c>
      <c r="O23" s="24" t="n">
        <v>46</v>
      </c>
    </row>
    <row r="24" customFormat="false" ht="15" hidden="false" customHeight="false" outlineLevel="0" collapsed="false">
      <c r="B24" s="24" t="n">
        <v>19.7</v>
      </c>
      <c r="C24" s="24" t="n">
        <v>36.8</v>
      </c>
      <c r="D24" s="24" t="n">
        <v>23.7</v>
      </c>
      <c r="E24" s="24" t="n">
        <v>25.7</v>
      </c>
      <c r="F24" s="24" t="n">
        <v>15.1</v>
      </c>
      <c r="G24" s="24" t="n">
        <v>15.9</v>
      </c>
      <c r="H24" s="24" t="n">
        <v>15.2</v>
      </c>
      <c r="I24" s="24" t="n">
        <v>19.2</v>
      </c>
      <c r="J24" s="24" t="n">
        <v>17</v>
      </c>
      <c r="K24" s="24" t="n">
        <v>22.3</v>
      </c>
      <c r="L24" s="24" t="n">
        <v>25</v>
      </c>
      <c r="M24" s="24" t="n">
        <v>15.5</v>
      </c>
      <c r="N24" s="24" t="n">
        <v>12</v>
      </c>
      <c r="O24" s="24" t="n">
        <v>30</v>
      </c>
    </row>
    <row r="25" customFormat="false" ht="15" hidden="false" customHeight="false" outlineLevel="0" collapsed="false">
      <c r="A25" s="24" t="s">
        <v>1096</v>
      </c>
      <c r="B25" s="24" t="n">
        <v>23</v>
      </c>
      <c r="C25" s="24" t="n">
        <v>8</v>
      </c>
      <c r="D25" s="24" t="n">
        <v>3</v>
      </c>
      <c r="E25" s="24" t="n">
        <v>0</v>
      </c>
      <c r="F25" s="24" t="n">
        <v>2</v>
      </c>
      <c r="G25" s="24" t="n">
        <v>4</v>
      </c>
      <c r="H25" s="24" t="n">
        <v>4</v>
      </c>
      <c r="I25" s="24" t="n">
        <v>3</v>
      </c>
      <c r="J25" s="24" t="n">
        <v>8</v>
      </c>
      <c r="K25" s="24" t="n">
        <v>15</v>
      </c>
      <c r="L25" s="24" t="n">
        <v>12</v>
      </c>
      <c r="M25" s="24" t="n">
        <v>7</v>
      </c>
      <c r="N25" s="24" t="n">
        <v>0</v>
      </c>
      <c r="O25" s="24" t="n">
        <v>2</v>
      </c>
    </row>
    <row r="26" customFormat="false" ht="15" hidden="false" customHeight="false" outlineLevel="0" collapsed="false">
      <c r="B26" s="24" t="n">
        <v>1.4</v>
      </c>
      <c r="C26" s="24" t="n">
        <v>5.6</v>
      </c>
      <c r="D26" s="24" t="n">
        <v>1.8</v>
      </c>
      <c r="E26" s="24" t="n">
        <v>0.1</v>
      </c>
      <c r="F26" s="24" t="n">
        <v>0.6</v>
      </c>
      <c r="G26" s="24" t="n">
        <v>1.2</v>
      </c>
      <c r="H26" s="24" t="n">
        <v>1.5</v>
      </c>
      <c r="I26" s="24" t="n">
        <v>0.7</v>
      </c>
      <c r="J26" s="24" t="n">
        <v>1</v>
      </c>
      <c r="K26" s="24" t="n">
        <v>1.8</v>
      </c>
      <c r="L26" s="24" t="n">
        <v>1.6</v>
      </c>
      <c r="M26" s="24" t="n">
        <v>2.7</v>
      </c>
      <c r="O26" s="24" t="n">
        <v>1.2</v>
      </c>
    </row>
    <row r="27" customFormat="false" ht="15" hidden="false" customHeight="false" outlineLevel="0" collapsed="false">
      <c r="A27" s="24" t="s">
        <v>968</v>
      </c>
      <c r="B27" s="24" t="n">
        <v>97</v>
      </c>
      <c r="C27" s="24" t="n">
        <v>3</v>
      </c>
      <c r="D27" s="24" t="n">
        <v>4</v>
      </c>
      <c r="E27" s="24" t="n">
        <v>9</v>
      </c>
      <c r="F27" s="24" t="n">
        <v>16</v>
      </c>
      <c r="G27" s="24" t="n">
        <v>17</v>
      </c>
      <c r="H27" s="24" t="n">
        <v>15</v>
      </c>
      <c r="I27" s="24" t="n">
        <v>33</v>
      </c>
      <c r="J27" s="24" t="n">
        <v>43</v>
      </c>
      <c r="K27" s="24" t="n">
        <v>54</v>
      </c>
      <c r="L27" s="24" t="n">
        <v>33</v>
      </c>
      <c r="M27" s="24" t="n">
        <v>14</v>
      </c>
      <c r="N27" s="24" t="n">
        <v>19</v>
      </c>
      <c r="O27" s="24" t="n">
        <v>5</v>
      </c>
    </row>
    <row r="28" customFormat="false" ht="15" hidden="false" customHeight="false" outlineLevel="0" collapsed="false">
      <c r="B28" s="24" t="n">
        <v>5.8</v>
      </c>
      <c r="C28" s="24" t="n">
        <v>2</v>
      </c>
      <c r="D28" s="24" t="n">
        <v>2.6</v>
      </c>
      <c r="E28" s="24" t="n">
        <v>7</v>
      </c>
      <c r="F28" s="24" t="n">
        <v>5.3</v>
      </c>
      <c r="G28" s="24" t="n">
        <v>5.3</v>
      </c>
      <c r="H28" s="24" t="n">
        <v>6.2</v>
      </c>
      <c r="I28" s="24" t="n">
        <v>9</v>
      </c>
      <c r="J28" s="24" t="n">
        <v>5.4</v>
      </c>
      <c r="K28" s="24" t="n">
        <v>6.2</v>
      </c>
      <c r="L28" s="24" t="n">
        <v>4.5</v>
      </c>
      <c r="M28" s="24" t="n">
        <v>5.2</v>
      </c>
      <c r="N28" s="24" t="n">
        <v>4.8</v>
      </c>
      <c r="O28" s="24" t="n">
        <v>3</v>
      </c>
    </row>
    <row r="29" customFormat="false" ht="15" hidden="false" customHeight="false" outlineLevel="0" collapsed="false">
      <c r="A29" s="24" t="s">
        <v>969</v>
      </c>
      <c r="B29" s="24" t="n">
        <v>2.5</v>
      </c>
      <c r="C29" s="24" t="n">
        <v>2.9</v>
      </c>
      <c r="D29" s="24" t="n">
        <v>2.6</v>
      </c>
      <c r="E29" s="24" t="n">
        <v>2.5</v>
      </c>
      <c r="F29" s="24" t="n">
        <v>2.3</v>
      </c>
      <c r="G29" s="24" t="n">
        <v>2.3</v>
      </c>
      <c r="H29" s="24" t="n">
        <v>2.3</v>
      </c>
      <c r="I29" s="24" t="n">
        <v>2.5</v>
      </c>
      <c r="J29" s="24" t="n">
        <v>2.4</v>
      </c>
      <c r="K29" s="24" t="n">
        <v>2.5</v>
      </c>
      <c r="L29" s="24" t="n">
        <v>2.6</v>
      </c>
      <c r="M29" s="24" t="n">
        <v>2.4</v>
      </c>
      <c r="N29" s="24" t="n">
        <v>2.2</v>
      </c>
      <c r="O29" s="24" t="n">
        <v>2.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7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168</v>
      </c>
    </row>
    <row r="17" customFormat="false" ht="15" hidden="false" customHeight="false" outlineLevel="0" collapsed="false">
      <c r="A17" s="24" t="s">
        <v>1092</v>
      </c>
      <c r="B17" s="24" t="n">
        <v>178</v>
      </c>
      <c r="C17" s="24" t="n">
        <v>164</v>
      </c>
      <c r="D17" s="24" t="n">
        <v>11</v>
      </c>
      <c r="E17" s="24" t="n">
        <v>4</v>
      </c>
      <c r="F17" s="24" t="n">
        <v>144</v>
      </c>
      <c r="G17" s="24" t="n">
        <v>34</v>
      </c>
      <c r="H17" s="24" t="n">
        <v>31</v>
      </c>
      <c r="I17" s="24" t="n">
        <v>136</v>
      </c>
      <c r="J17" s="24" t="n">
        <v>0</v>
      </c>
      <c r="K17" s="24" t="n">
        <v>141</v>
      </c>
      <c r="L17" s="24" t="n">
        <v>27</v>
      </c>
      <c r="M17" s="24" t="n">
        <v>48</v>
      </c>
      <c r="N17" s="24" t="n">
        <v>24</v>
      </c>
      <c r="O17" s="24" t="n">
        <v>100</v>
      </c>
      <c r="P17" s="24" t="n">
        <v>31</v>
      </c>
      <c r="Q17" s="24" t="n">
        <v>28</v>
      </c>
      <c r="R17" s="24" t="n">
        <v>117</v>
      </c>
    </row>
    <row r="18" customFormat="false" ht="15" hidden="false" customHeight="false" outlineLevel="0" collapsed="false">
      <c r="B18" s="24" t="n">
        <v>10.7</v>
      </c>
      <c r="C18" s="24" t="n">
        <v>11.2</v>
      </c>
      <c r="D18" s="24" t="n">
        <v>5.5</v>
      </c>
      <c r="E18" s="24" t="n">
        <v>35.1</v>
      </c>
      <c r="F18" s="24" t="n">
        <v>10.8</v>
      </c>
      <c r="G18" s="24" t="n">
        <v>10.2</v>
      </c>
      <c r="H18" s="24" t="n">
        <v>12.1</v>
      </c>
      <c r="I18" s="24" t="n">
        <v>11.3</v>
      </c>
      <c r="K18" s="24" t="n">
        <v>11.6</v>
      </c>
      <c r="L18" s="24" t="n">
        <v>10.4</v>
      </c>
      <c r="M18" s="24" t="n">
        <v>8.8</v>
      </c>
      <c r="N18" s="24" t="n">
        <v>9.2</v>
      </c>
      <c r="O18" s="24" t="n">
        <v>12.2</v>
      </c>
      <c r="P18" s="24" t="n">
        <v>8.3</v>
      </c>
      <c r="Q18" s="24" t="n">
        <v>8.4</v>
      </c>
      <c r="R18" s="24" t="n">
        <v>12.4</v>
      </c>
    </row>
    <row r="19" customFormat="false" ht="15" hidden="false" customHeight="false" outlineLevel="0" collapsed="false">
      <c r="A19" s="24" t="s">
        <v>1093</v>
      </c>
      <c r="B19" s="24" t="n">
        <v>877</v>
      </c>
      <c r="C19" s="24" t="n">
        <v>794</v>
      </c>
      <c r="D19" s="24" t="n">
        <v>78</v>
      </c>
      <c r="E19" s="24" t="n">
        <v>5</v>
      </c>
      <c r="F19" s="24" t="n">
        <v>720</v>
      </c>
      <c r="G19" s="24" t="n">
        <v>153</v>
      </c>
      <c r="H19" s="24" t="n">
        <v>146</v>
      </c>
      <c r="I19" s="24" t="n">
        <v>640</v>
      </c>
      <c r="J19" s="24" t="n">
        <v>9</v>
      </c>
      <c r="K19" s="24" t="n">
        <v>691</v>
      </c>
      <c r="L19" s="24" t="n">
        <v>108</v>
      </c>
      <c r="M19" s="24" t="n">
        <v>264</v>
      </c>
      <c r="N19" s="24" t="n">
        <v>132</v>
      </c>
      <c r="O19" s="24" t="n">
        <v>464</v>
      </c>
      <c r="P19" s="24" t="n">
        <v>177</v>
      </c>
      <c r="Q19" s="24" t="n">
        <v>166</v>
      </c>
      <c r="R19" s="24" t="n">
        <v>530</v>
      </c>
    </row>
    <row r="20" customFormat="false" ht="15" hidden="false" customHeight="false" outlineLevel="0" collapsed="false">
      <c r="B20" s="24" t="n">
        <v>52.6</v>
      </c>
      <c r="C20" s="24" t="n">
        <v>54.3</v>
      </c>
      <c r="D20" s="24" t="n">
        <v>40</v>
      </c>
      <c r="E20" s="24" t="n">
        <v>46.2</v>
      </c>
      <c r="F20" s="24" t="n">
        <v>54.1</v>
      </c>
      <c r="G20" s="24" t="n">
        <v>46.1</v>
      </c>
      <c r="H20" s="24" t="n">
        <v>56.8</v>
      </c>
      <c r="I20" s="24" t="n">
        <v>53.6</v>
      </c>
      <c r="J20" s="24" t="n">
        <v>63.8</v>
      </c>
      <c r="K20" s="24" t="n">
        <v>56.9</v>
      </c>
      <c r="L20" s="24" t="n">
        <v>41.7</v>
      </c>
      <c r="M20" s="24" t="n">
        <v>48.7</v>
      </c>
      <c r="N20" s="24" t="n">
        <v>51.6</v>
      </c>
      <c r="O20" s="24" t="n">
        <v>56.6</v>
      </c>
      <c r="P20" s="24" t="n">
        <v>46.8</v>
      </c>
      <c r="Q20" s="24" t="n">
        <v>49.9</v>
      </c>
      <c r="R20" s="24" t="n">
        <v>56.1</v>
      </c>
    </row>
    <row r="21" customFormat="false" ht="15" hidden="false" customHeight="false" outlineLevel="0" collapsed="false">
      <c r="A21" s="24" t="s">
        <v>1094</v>
      </c>
      <c r="B21" s="24" t="n">
        <v>163</v>
      </c>
      <c r="C21" s="24" t="n">
        <v>146</v>
      </c>
      <c r="D21" s="24" t="n">
        <v>16</v>
      </c>
      <c r="E21" s="24" t="n">
        <v>0</v>
      </c>
      <c r="F21" s="24" t="n">
        <v>126</v>
      </c>
      <c r="G21" s="24" t="n">
        <v>37</v>
      </c>
      <c r="H21" s="24" t="n">
        <v>31</v>
      </c>
      <c r="I21" s="24" t="n">
        <v>115</v>
      </c>
      <c r="J21" s="24" t="n">
        <v>1</v>
      </c>
      <c r="K21" s="24" t="n">
        <v>112</v>
      </c>
      <c r="L21" s="24" t="n">
        <v>34</v>
      </c>
      <c r="M21" s="24" t="n">
        <v>48</v>
      </c>
      <c r="N21" s="24" t="n">
        <v>42</v>
      </c>
      <c r="O21" s="24" t="n">
        <v>71</v>
      </c>
      <c r="P21" s="24" t="n">
        <v>41</v>
      </c>
      <c r="Q21" s="24" t="n">
        <v>38</v>
      </c>
      <c r="R21" s="24" t="n">
        <v>83</v>
      </c>
    </row>
    <row r="22" customFormat="false" ht="15" hidden="false" customHeight="false" outlineLevel="0" collapsed="false">
      <c r="B22" s="24" t="n">
        <v>9.8</v>
      </c>
      <c r="C22" s="24" t="n">
        <v>10</v>
      </c>
      <c r="D22" s="24" t="n">
        <v>8.3</v>
      </c>
      <c r="E22" s="24" t="n">
        <v>3.3</v>
      </c>
      <c r="F22" s="24" t="n">
        <v>9.5</v>
      </c>
      <c r="G22" s="24" t="n">
        <v>11.1</v>
      </c>
      <c r="H22" s="24" t="n">
        <v>12.2</v>
      </c>
      <c r="I22" s="24" t="n">
        <v>9.6</v>
      </c>
      <c r="J22" s="24" t="n">
        <v>3.8</v>
      </c>
      <c r="K22" s="24" t="n">
        <v>9.3</v>
      </c>
      <c r="L22" s="24" t="n">
        <v>13.3</v>
      </c>
      <c r="M22" s="24" t="n">
        <v>8.9</v>
      </c>
      <c r="N22" s="24" t="n">
        <v>16.5</v>
      </c>
      <c r="O22" s="24" t="n">
        <v>8.6</v>
      </c>
      <c r="P22" s="24" t="n">
        <v>10.8</v>
      </c>
      <c r="Q22" s="24" t="n">
        <v>11.4</v>
      </c>
      <c r="R22" s="24" t="n">
        <v>8.8</v>
      </c>
    </row>
    <row r="23" customFormat="false" ht="15" hidden="false" customHeight="false" outlineLevel="0" collapsed="false">
      <c r="A23" s="24" t="s">
        <v>1095</v>
      </c>
      <c r="B23" s="24" t="n">
        <v>329</v>
      </c>
      <c r="C23" s="24" t="n">
        <v>261</v>
      </c>
      <c r="D23" s="24" t="n">
        <v>67</v>
      </c>
      <c r="E23" s="24" t="n">
        <v>1</v>
      </c>
      <c r="F23" s="24" t="n">
        <v>243</v>
      </c>
      <c r="G23" s="24" t="n">
        <v>86</v>
      </c>
      <c r="H23" s="24" t="n">
        <v>42</v>
      </c>
      <c r="I23" s="24" t="n">
        <v>218</v>
      </c>
      <c r="J23" s="24" t="n">
        <v>3</v>
      </c>
      <c r="K23" s="24" t="n">
        <v>200</v>
      </c>
      <c r="L23" s="24" t="n">
        <v>63</v>
      </c>
      <c r="M23" s="24" t="n">
        <v>144</v>
      </c>
      <c r="N23" s="24" t="n">
        <v>45</v>
      </c>
      <c r="O23" s="24" t="n">
        <v>137</v>
      </c>
      <c r="P23" s="24" t="n">
        <v>90</v>
      </c>
      <c r="Q23" s="24" t="n">
        <v>77</v>
      </c>
      <c r="R23" s="24" t="n">
        <v>162</v>
      </c>
    </row>
    <row r="24" customFormat="false" ht="15" hidden="false" customHeight="false" outlineLevel="0" collapsed="false">
      <c r="B24" s="24" t="n">
        <v>19.7</v>
      </c>
      <c r="C24" s="24" t="n">
        <v>17.8</v>
      </c>
      <c r="D24" s="24" t="n">
        <v>34.2</v>
      </c>
      <c r="E24" s="24" t="n">
        <v>13.6</v>
      </c>
      <c r="F24" s="24" t="n">
        <v>18.2</v>
      </c>
      <c r="G24" s="24" t="n">
        <v>26</v>
      </c>
      <c r="H24" s="24" t="n">
        <v>16.2</v>
      </c>
      <c r="I24" s="24" t="n">
        <v>18.2</v>
      </c>
      <c r="J24" s="24" t="n">
        <v>18.2</v>
      </c>
      <c r="K24" s="24" t="n">
        <v>16.4</v>
      </c>
      <c r="L24" s="24" t="n">
        <v>24.3</v>
      </c>
      <c r="M24" s="24" t="n">
        <v>26.7</v>
      </c>
      <c r="N24" s="24" t="n">
        <v>17.5</v>
      </c>
      <c r="O24" s="24" t="n">
        <v>16.7</v>
      </c>
      <c r="P24" s="24" t="n">
        <v>23.9</v>
      </c>
      <c r="Q24" s="24" t="n">
        <v>23.1</v>
      </c>
      <c r="R24" s="24" t="n">
        <v>17.1</v>
      </c>
    </row>
    <row r="25" customFormat="false" ht="15" hidden="false" customHeight="false" outlineLevel="0" collapsed="false">
      <c r="A25" s="24" t="s">
        <v>1096</v>
      </c>
      <c r="B25" s="24" t="n">
        <v>23</v>
      </c>
      <c r="C25" s="24" t="n">
        <v>18</v>
      </c>
      <c r="D25" s="24" t="n">
        <v>5</v>
      </c>
      <c r="E25" s="24" t="n">
        <v>0</v>
      </c>
      <c r="F25" s="24" t="n">
        <v>21</v>
      </c>
      <c r="G25" s="24" t="n">
        <v>2</v>
      </c>
      <c r="H25" s="24" t="n">
        <v>2</v>
      </c>
      <c r="I25" s="24" t="n">
        <v>16</v>
      </c>
      <c r="J25" s="24" t="n">
        <v>0</v>
      </c>
      <c r="K25" s="24" t="n">
        <v>13</v>
      </c>
      <c r="L25" s="24" t="n">
        <v>5</v>
      </c>
      <c r="M25" s="24" t="n">
        <v>6</v>
      </c>
      <c r="N25" s="24" t="n">
        <v>5</v>
      </c>
      <c r="O25" s="24" t="n">
        <v>12</v>
      </c>
      <c r="P25" s="24" t="n">
        <v>8</v>
      </c>
      <c r="Q25" s="24" t="n">
        <v>4</v>
      </c>
      <c r="R25" s="24" t="n">
        <v>11</v>
      </c>
    </row>
    <row r="26" customFormat="false" ht="15" hidden="false" customHeight="false" outlineLevel="0" collapsed="false">
      <c r="B26" s="24" t="n">
        <v>1.4</v>
      </c>
      <c r="C26" s="24" t="n">
        <v>1.2</v>
      </c>
      <c r="D26" s="24" t="n">
        <v>2.6</v>
      </c>
      <c r="E26" s="24" t="n">
        <v>1.8</v>
      </c>
      <c r="F26" s="24" t="n">
        <v>1.6</v>
      </c>
      <c r="G26" s="24" t="n">
        <v>0.7</v>
      </c>
      <c r="H26" s="24" t="n">
        <v>0.7</v>
      </c>
      <c r="I26" s="24" t="n">
        <v>1.4</v>
      </c>
      <c r="J26" s="24" t="n">
        <v>1.3</v>
      </c>
      <c r="K26" s="24" t="n">
        <v>1.1</v>
      </c>
      <c r="L26" s="24" t="n">
        <v>2</v>
      </c>
      <c r="M26" s="24" t="n">
        <v>1.2</v>
      </c>
      <c r="N26" s="24" t="n">
        <v>1.8</v>
      </c>
      <c r="O26" s="24" t="n">
        <v>1.5</v>
      </c>
      <c r="P26" s="24" t="n">
        <v>2.1</v>
      </c>
      <c r="Q26" s="24" t="n">
        <v>1.3</v>
      </c>
      <c r="R26" s="24" t="n">
        <v>1.2</v>
      </c>
    </row>
    <row r="27" customFormat="false" ht="15" hidden="false" customHeight="false" outlineLevel="0" collapsed="false">
      <c r="A27" s="24" t="s">
        <v>968</v>
      </c>
      <c r="B27" s="24" t="n">
        <v>97</v>
      </c>
      <c r="C27" s="24" t="n">
        <v>79</v>
      </c>
      <c r="D27" s="24" t="n">
        <v>18</v>
      </c>
      <c r="E27" s="24" t="n">
        <v>0</v>
      </c>
      <c r="F27" s="24" t="n">
        <v>77</v>
      </c>
      <c r="G27" s="24" t="n">
        <v>20</v>
      </c>
      <c r="H27" s="24" t="n">
        <v>5</v>
      </c>
      <c r="I27" s="24" t="n">
        <v>71</v>
      </c>
      <c r="J27" s="24" t="n">
        <v>2</v>
      </c>
      <c r="K27" s="24" t="n">
        <v>58</v>
      </c>
      <c r="L27" s="24" t="n">
        <v>21</v>
      </c>
      <c r="M27" s="24" t="n">
        <v>31</v>
      </c>
      <c r="N27" s="24" t="n">
        <v>9</v>
      </c>
      <c r="O27" s="24" t="n">
        <v>37</v>
      </c>
      <c r="P27" s="24" t="n">
        <v>31</v>
      </c>
      <c r="Q27" s="24" t="n">
        <v>19</v>
      </c>
      <c r="R27" s="24" t="n">
        <v>43</v>
      </c>
    </row>
    <row r="28" customFormat="false" ht="15" hidden="false" customHeight="false" outlineLevel="0" collapsed="false">
      <c r="B28" s="24" t="n">
        <v>5.8</v>
      </c>
      <c r="C28" s="24" t="n">
        <v>5.4</v>
      </c>
      <c r="D28" s="24" t="n">
        <v>9.4</v>
      </c>
      <c r="F28" s="24" t="n">
        <v>5.8</v>
      </c>
      <c r="G28" s="24" t="n">
        <v>5.9</v>
      </c>
      <c r="H28" s="24" t="n">
        <v>2</v>
      </c>
      <c r="I28" s="24" t="n">
        <v>5.9</v>
      </c>
      <c r="J28" s="24" t="n">
        <v>12.9</v>
      </c>
      <c r="K28" s="24" t="n">
        <v>4.7</v>
      </c>
      <c r="L28" s="24" t="n">
        <v>8.3</v>
      </c>
      <c r="M28" s="24" t="n">
        <v>5.7</v>
      </c>
      <c r="N28" s="24" t="n">
        <v>3.3</v>
      </c>
      <c r="O28" s="24" t="n">
        <v>4.5</v>
      </c>
      <c r="P28" s="24" t="n">
        <v>8.2</v>
      </c>
      <c r="Q28" s="24" t="n">
        <v>5.8</v>
      </c>
      <c r="R28" s="24" t="n">
        <v>4.5</v>
      </c>
    </row>
    <row r="29" customFormat="false" ht="15" hidden="false" customHeight="false" outlineLevel="0" collapsed="false">
      <c r="A29" s="24" t="s">
        <v>969</v>
      </c>
      <c r="B29" s="24" t="n">
        <v>2.5</v>
      </c>
      <c r="C29" s="24" t="n">
        <v>2.4</v>
      </c>
      <c r="D29" s="24" t="n">
        <v>2.9</v>
      </c>
      <c r="E29" s="24" t="n">
        <v>2</v>
      </c>
      <c r="F29" s="24" t="n">
        <v>2.4</v>
      </c>
      <c r="G29" s="24" t="n">
        <v>2.6</v>
      </c>
      <c r="H29" s="24" t="n">
        <v>2.4</v>
      </c>
      <c r="I29" s="24" t="n">
        <v>2.4</v>
      </c>
      <c r="J29" s="24" t="n">
        <v>2.5</v>
      </c>
      <c r="K29" s="24" t="n">
        <v>2.4</v>
      </c>
      <c r="L29" s="24" t="n">
        <v>2.6</v>
      </c>
      <c r="M29" s="24" t="n">
        <v>2.6</v>
      </c>
      <c r="N29" s="24" t="n">
        <v>2.5</v>
      </c>
      <c r="O29" s="24" t="n">
        <v>2.4</v>
      </c>
      <c r="P29" s="24" t="n">
        <v>2.6</v>
      </c>
      <c r="Q29" s="24" t="n">
        <v>2.6</v>
      </c>
      <c r="R29" s="24" t="n">
        <v>2.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7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168</v>
      </c>
    </row>
    <row r="17" customFormat="false" ht="15" hidden="false" customHeight="false" outlineLevel="0" collapsed="false">
      <c r="A17" s="24" t="s">
        <v>1092</v>
      </c>
      <c r="B17" s="24" t="n">
        <v>178</v>
      </c>
      <c r="C17" s="24" t="n">
        <v>105</v>
      </c>
      <c r="D17" s="24" t="n">
        <v>30</v>
      </c>
      <c r="E17" s="24" t="n">
        <v>43</v>
      </c>
      <c r="F17" s="24" t="n">
        <v>33</v>
      </c>
      <c r="G17" s="24" t="n">
        <v>134</v>
      </c>
      <c r="H17" s="24" t="n">
        <v>87</v>
      </c>
      <c r="I17" s="24" t="n">
        <v>23</v>
      </c>
      <c r="J17" s="24" t="n">
        <v>66</v>
      </c>
      <c r="K17" s="24" t="n">
        <v>29</v>
      </c>
      <c r="L17" s="24" t="n">
        <v>150</v>
      </c>
    </row>
    <row r="18" customFormat="false" ht="15" hidden="false" customHeight="false" outlineLevel="0" collapsed="false">
      <c r="B18" s="24" t="n">
        <v>10.7</v>
      </c>
      <c r="C18" s="24" t="n">
        <v>11.4</v>
      </c>
      <c r="D18" s="24" t="n">
        <v>9.7</v>
      </c>
      <c r="E18" s="24" t="n">
        <v>10</v>
      </c>
      <c r="F18" s="24" t="n">
        <v>12.2</v>
      </c>
      <c r="G18" s="24" t="n">
        <v>11.2</v>
      </c>
      <c r="H18" s="24" t="n">
        <v>10.5</v>
      </c>
      <c r="I18" s="24" t="n">
        <v>8.5</v>
      </c>
      <c r="J18" s="24" t="n">
        <v>12</v>
      </c>
      <c r="K18" s="24" t="n">
        <v>7.9</v>
      </c>
      <c r="L18" s="24" t="n">
        <v>11.5</v>
      </c>
    </row>
    <row r="19" customFormat="false" ht="15" hidden="false" customHeight="false" outlineLevel="0" collapsed="false">
      <c r="A19" s="24" t="s">
        <v>1093</v>
      </c>
      <c r="B19" s="24" t="n">
        <v>877</v>
      </c>
      <c r="C19" s="24" t="n">
        <v>496</v>
      </c>
      <c r="D19" s="24" t="n">
        <v>171</v>
      </c>
      <c r="E19" s="24" t="n">
        <v>210</v>
      </c>
      <c r="F19" s="24" t="n">
        <v>158</v>
      </c>
      <c r="G19" s="24" t="n">
        <v>641</v>
      </c>
      <c r="H19" s="24" t="n">
        <v>418</v>
      </c>
      <c r="I19" s="24" t="n">
        <v>144</v>
      </c>
      <c r="J19" s="24" t="n">
        <v>307</v>
      </c>
      <c r="K19" s="24" t="n">
        <v>186</v>
      </c>
      <c r="L19" s="24" t="n">
        <v>690</v>
      </c>
    </row>
    <row r="20" customFormat="false" ht="15" hidden="false" customHeight="false" outlineLevel="0" collapsed="false">
      <c r="B20" s="24" t="n">
        <v>52.6</v>
      </c>
      <c r="C20" s="24" t="n">
        <v>53.5</v>
      </c>
      <c r="D20" s="24" t="n">
        <v>54.7</v>
      </c>
      <c r="E20" s="24" t="n">
        <v>49</v>
      </c>
      <c r="F20" s="24" t="n">
        <v>58.5</v>
      </c>
      <c r="G20" s="24" t="n">
        <v>53.3</v>
      </c>
      <c r="H20" s="24" t="n">
        <v>50.3</v>
      </c>
      <c r="I20" s="24" t="n">
        <v>53.5</v>
      </c>
      <c r="J20" s="24" t="n">
        <v>56.1</v>
      </c>
      <c r="K20" s="24" t="n">
        <v>51.7</v>
      </c>
      <c r="L20" s="24" t="n">
        <v>53</v>
      </c>
    </row>
    <row r="21" customFormat="false" ht="15" hidden="false" customHeight="false" outlineLevel="0" collapsed="false">
      <c r="A21" s="24" t="s">
        <v>1094</v>
      </c>
      <c r="B21" s="24" t="n">
        <v>163</v>
      </c>
      <c r="C21" s="24" t="n">
        <v>93</v>
      </c>
      <c r="D21" s="24" t="n">
        <v>25</v>
      </c>
      <c r="E21" s="24" t="n">
        <v>45</v>
      </c>
      <c r="F21" s="24" t="n">
        <v>21</v>
      </c>
      <c r="G21" s="24" t="n">
        <v>126</v>
      </c>
      <c r="H21" s="24" t="n">
        <v>80</v>
      </c>
      <c r="I21" s="24" t="n">
        <v>42</v>
      </c>
      <c r="J21" s="24" t="n">
        <v>39</v>
      </c>
      <c r="K21" s="24" t="n">
        <v>30</v>
      </c>
      <c r="L21" s="24" t="n">
        <v>133</v>
      </c>
    </row>
    <row r="22" customFormat="false" ht="15" hidden="false" customHeight="false" outlineLevel="0" collapsed="false">
      <c r="B22" s="24" t="n">
        <v>9.8</v>
      </c>
      <c r="C22" s="24" t="n">
        <v>10.1</v>
      </c>
      <c r="D22" s="24" t="n">
        <v>7.9</v>
      </c>
      <c r="E22" s="24" t="n">
        <v>10.4</v>
      </c>
      <c r="F22" s="24" t="n">
        <v>7.6</v>
      </c>
      <c r="G22" s="24" t="n">
        <v>10.5</v>
      </c>
      <c r="H22" s="24" t="n">
        <v>9.7</v>
      </c>
      <c r="I22" s="24" t="n">
        <v>15.5</v>
      </c>
      <c r="J22" s="24" t="n">
        <v>7.1</v>
      </c>
      <c r="K22" s="24" t="n">
        <v>8.4</v>
      </c>
      <c r="L22" s="24" t="n">
        <v>10.2</v>
      </c>
    </row>
    <row r="23" customFormat="false" ht="15" hidden="false" customHeight="false" outlineLevel="0" collapsed="false">
      <c r="A23" s="24" t="s">
        <v>1095</v>
      </c>
      <c r="B23" s="24" t="n">
        <v>329</v>
      </c>
      <c r="C23" s="24" t="n">
        <v>167</v>
      </c>
      <c r="D23" s="24" t="n">
        <v>67</v>
      </c>
      <c r="E23" s="24" t="n">
        <v>95</v>
      </c>
      <c r="F23" s="24" t="n">
        <v>43</v>
      </c>
      <c r="G23" s="24" t="n">
        <v>220</v>
      </c>
      <c r="H23" s="24" t="n">
        <v>183</v>
      </c>
      <c r="I23" s="24" t="n">
        <v>43</v>
      </c>
      <c r="J23" s="24" t="n">
        <v>99</v>
      </c>
      <c r="K23" s="24" t="n">
        <v>81</v>
      </c>
      <c r="L23" s="24" t="n">
        <v>244</v>
      </c>
    </row>
    <row r="24" customFormat="false" ht="15" hidden="false" customHeight="false" outlineLevel="0" collapsed="false">
      <c r="B24" s="24" t="n">
        <v>19.7</v>
      </c>
      <c r="C24" s="24" t="n">
        <v>18</v>
      </c>
      <c r="D24" s="24" t="n">
        <v>21.4</v>
      </c>
      <c r="E24" s="24" t="n">
        <v>22.2</v>
      </c>
      <c r="F24" s="24" t="n">
        <v>15.8</v>
      </c>
      <c r="G24" s="24" t="n">
        <v>18.3</v>
      </c>
      <c r="H24" s="24" t="n">
        <v>22</v>
      </c>
      <c r="I24" s="24" t="n">
        <v>16</v>
      </c>
      <c r="J24" s="24" t="n">
        <v>18</v>
      </c>
      <c r="K24" s="24" t="n">
        <v>22.6</v>
      </c>
      <c r="L24" s="24" t="n">
        <v>18.7</v>
      </c>
    </row>
    <row r="25" customFormat="false" ht="15" hidden="false" customHeight="false" outlineLevel="0" collapsed="false">
      <c r="A25" s="24" t="s">
        <v>1096</v>
      </c>
      <c r="B25" s="24" t="n">
        <v>23</v>
      </c>
      <c r="C25" s="24" t="n">
        <v>10</v>
      </c>
      <c r="D25" s="24" t="n">
        <v>5</v>
      </c>
      <c r="E25" s="24" t="n">
        <v>7</v>
      </c>
      <c r="F25" s="24" t="n">
        <v>1</v>
      </c>
      <c r="G25" s="24" t="n">
        <v>17</v>
      </c>
      <c r="H25" s="24" t="n">
        <v>13</v>
      </c>
      <c r="I25" s="24" t="n">
        <v>3</v>
      </c>
      <c r="J25" s="24" t="n">
        <v>7</v>
      </c>
      <c r="K25" s="24" t="n">
        <v>8</v>
      </c>
      <c r="L25" s="24" t="n">
        <v>15</v>
      </c>
    </row>
    <row r="26" customFormat="false" ht="15" hidden="false" customHeight="false" outlineLevel="0" collapsed="false">
      <c r="B26" s="24" t="n">
        <v>1.4</v>
      </c>
      <c r="C26" s="24" t="n">
        <v>1.1</v>
      </c>
      <c r="D26" s="24" t="n">
        <v>1.7</v>
      </c>
      <c r="E26" s="24" t="n">
        <v>1.7</v>
      </c>
      <c r="F26" s="24" t="n">
        <v>0.5</v>
      </c>
      <c r="G26" s="24" t="n">
        <v>1.4</v>
      </c>
      <c r="H26" s="24" t="n">
        <v>1.6</v>
      </c>
      <c r="I26" s="24" t="n">
        <v>1.2</v>
      </c>
      <c r="J26" s="24" t="n">
        <v>1.3</v>
      </c>
      <c r="K26" s="24" t="n">
        <v>2.2</v>
      </c>
      <c r="L26" s="24" t="n">
        <v>1.2</v>
      </c>
    </row>
    <row r="27" customFormat="false" ht="15" hidden="false" customHeight="false" outlineLevel="0" collapsed="false">
      <c r="A27" s="24" t="s">
        <v>968</v>
      </c>
      <c r="B27" s="24" t="n">
        <v>97</v>
      </c>
      <c r="C27" s="24" t="n">
        <v>55</v>
      </c>
      <c r="D27" s="24" t="n">
        <v>14</v>
      </c>
      <c r="E27" s="24" t="n">
        <v>28</v>
      </c>
      <c r="F27" s="24" t="n">
        <v>14</v>
      </c>
      <c r="G27" s="24" t="n">
        <v>64</v>
      </c>
      <c r="H27" s="24" t="n">
        <v>49</v>
      </c>
      <c r="I27" s="24" t="n">
        <v>14</v>
      </c>
      <c r="J27" s="24" t="n">
        <v>30</v>
      </c>
      <c r="K27" s="24" t="n">
        <v>26</v>
      </c>
      <c r="L27" s="24" t="n">
        <v>71</v>
      </c>
    </row>
    <row r="28" customFormat="false" ht="15" hidden="false" customHeight="false" outlineLevel="0" collapsed="false">
      <c r="B28" s="24" t="n">
        <v>5.8</v>
      </c>
      <c r="C28" s="24" t="n">
        <v>5.9</v>
      </c>
      <c r="D28" s="24" t="n">
        <v>4.5</v>
      </c>
      <c r="E28" s="24" t="n">
        <v>6.7</v>
      </c>
      <c r="F28" s="24" t="n">
        <v>5.3</v>
      </c>
      <c r="G28" s="24" t="n">
        <v>5.4</v>
      </c>
      <c r="H28" s="24" t="n">
        <v>5.9</v>
      </c>
      <c r="I28" s="24" t="n">
        <v>5.3</v>
      </c>
      <c r="J28" s="24" t="n">
        <v>5.5</v>
      </c>
      <c r="K28" s="24" t="n">
        <v>7.1</v>
      </c>
      <c r="L28" s="24" t="n">
        <v>5.5</v>
      </c>
    </row>
    <row r="29" customFormat="false" ht="15" hidden="false" customHeight="false" outlineLevel="0" collapsed="false">
      <c r="A29" s="24" t="s">
        <v>969</v>
      </c>
      <c r="B29" s="24" t="n">
        <v>2.5</v>
      </c>
      <c r="C29" s="24" t="n">
        <v>2.4</v>
      </c>
      <c r="D29" s="24" t="n">
        <v>2.5</v>
      </c>
      <c r="E29" s="24" t="n">
        <v>2.5</v>
      </c>
      <c r="F29" s="24" t="n">
        <v>2.3</v>
      </c>
      <c r="G29" s="24" t="n">
        <v>2.4</v>
      </c>
      <c r="H29" s="24" t="n">
        <v>2.5</v>
      </c>
      <c r="I29" s="24" t="n">
        <v>2.4</v>
      </c>
      <c r="J29" s="24" t="n">
        <v>2.4</v>
      </c>
      <c r="K29" s="24" t="n">
        <v>2.6</v>
      </c>
      <c r="L29" s="24" t="n">
        <v>2.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7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168</v>
      </c>
    </row>
    <row r="18" customFormat="false" ht="15" hidden="false" customHeight="false" outlineLevel="0" collapsed="false">
      <c r="A18" s="24" t="s">
        <v>1092</v>
      </c>
      <c r="B18" s="24" t="n">
        <v>178</v>
      </c>
      <c r="C18" s="24" t="n">
        <v>58</v>
      </c>
      <c r="D18" s="24" t="n">
        <v>61</v>
      </c>
      <c r="E18" s="24" t="n">
        <v>49</v>
      </c>
      <c r="F18" s="24" t="n">
        <v>124</v>
      </c>
      <c r="G18" s="24" t="n">
        <v>20</v>
      </c>
      <c r="H18" s="24" t="n">
        <v>35</v>
      </c>
      <c r="I18" s="24" t="n">
        <v>26</v>
      </c>
      <c r="J18" s="24" t="n">
        <v>92</v>
      </c>
      <c r="K18" s="24" t="n">
        <v>37</v>
      </c>
      <c r="L18" s="24" t="n">
        <v>23</v>
      </c>
    </row>
    <row r="19" customFormat="false" ht="15" hidden="false" customHeight="false" outlineLevel="0" collapsed="false">
      <c r="B19" s="24" t="n">
        <v>10.7</v>
      </c>
      <c r="C19" s="24" t="n">
        <v>10.7</v>
      </c>
      <c r="D19" s="24" t="n">
        <v>12.9</v>
      </c>
      <c r="E19" s="24" t="n">
        <v>10.7</v>
      </c>
      <c r="F19" s="24" t="n">
        <v>11.3</v>
      </c>
      <c r="G19" s="24" t="n">
        <v>10.2</v>
      </c>
      <c r="H19" s="24" t="n">
        <v>9.3</v>
      </c>
      <c r="I19" s="24" t="n">
        <v>6.6</v>
      </c>
      <c r="J19" s="24" t="n">
        <v>15.2</v>
      </c>
      <c r="K19" s="24" t="n">
        <v>9</v>
      </c>
      <c r="L19" s="24" t="n">
        <v>9.3</v>
      </c>
    </row>
    <row r="20" customFormat="false" ht="15" hidden="false" customHeight="false" outlineLevel="0" collapsed="false">
      <c r="A20" s="24" t="s">
        <v>1093</v>
      </c>
      <c r="B20" s="24" t="n">
        <v>877</v>
      </c>
      <c r="C20" s="24" t="n">
        <v>314</v>
      </c>
      <c r="D20" s="24" t="n">
        <v>258</v>
      </c>
      <c r="E20" s="24" t="n">
        <v>225</v>
      </c>
      <c r="F20" s="24" t="n">
        <v>608</v>
      </c>
      <c r="G20" s="24" t="n">
        <v>96</v>
      </c>
      <c r="H20" s="24" t="n">
        <v>172</v>
      </c>
      <c r="I20" s="24" t="n">
        <v>174</v>
      </c>
      <c r="J20" s="24" t="n">
        <v>324</v>
      </c>
      <c r="K20" s="24" t="n">
        <v>246</v>
      </c>
      <c r="L20" s="24" t="n">
        <v>128</v>
      </c>
    </row>
    <row r="21" customFormat="false" ht="15" hidden="false" customHeight="false" outlineLevel="0" collapsed="false">
      <c r="B21" s="24" t="n">
        <v>52.6</v>
      </c>
      <c r="C21" s="24" t="n">
        <v>58.1</v>
      </c>
      <c r="D21" s="24" t="n">
        <v>54.8</v>
      </c>
      <c r="E21" s="24" t="n">
        <v>49.1</v>
      </c>
      <c r="F21" s="24" t="n">
        <v>55.3</v>
      </c>
      <c r="G21" s="24" t="n">
        <v>50</v>
      </c>
      <c r="H21" s="24" t="n">
        <v>46</v>
      </c>
      <c r="I21" s="24" t="n">
        <v>43.8</v>
      </c>
      <c r="J21" s="24" t="n">
        <v>53.6</v>
      </c>
      <c r="K21" s="24" t="n">
        <v>60.6</v>
      </c>
      <c r="L21" s="24" t="n">
        <v>50.9</v>
      </c>
    </row>
    <row r="22" customFormat="false" ht="15" hidden="false" customHeight="false" outlineLevel="0" collapsed="false">
      <c r="A22" s="24" t="s">
        <v>1094</v>
      </c>
      <c r="B22" s="24" t="n">
        <v>163</v>
      </c>
      <c r="C22" s="24" t="n">
        <v>41</v>
      </c>
      <c r="D22" s="24" t="n">
        <v>55</v>
      </c>
      <c r="E22" s="24" t="n">
        <v>51</v>
      </c>
      <c r="F22" s="24" t="n">
        <v>116</v>
      </c>
      <c r="G22" s="24" t="n">
        <v>12</v>
      </c>
      <c r="H22" s="24" t="n">
        <v>35</v>
      </c>
      <c r="I22" s="24" t="n">
        <v>36</v>
      </c>
      <c r="J22" s="24" t="n">
        <v>75</v>
      </c>
      <c r="K22" s="24" t="n">
        <v>27</v>
      </c>
      <c r="L22" s="24" t="n">
        <v>25</v>
      </c>
    </row>
    <row r="23" customFormat="false" ht="15" hidden="false" customHeight="false" outlineLevel="0" collapsed="false">
      <c r="B23" s="24" t="n">
        <v>9.8</v>
      </c>
      <c r="C23" s="24" t="n">
        <v>7.6</v>
      </c>
      <c r="D23" s="24" t="n">
        <v>11.6</v>
      </c>
      <c r="E23" s="24" t="n">
        <v>11.1</v>
      </c>
      <c r="F23" s="24" t="n">
        <v>10.6</v>
      </c>
      <c r="G23" s="24" t="n">
        <v>6</v>
      </c>
      <c r="H23" s="24" t="n">
        <v>9.3</v>
      </c>
      <c r="I23" s="24" t="n">
        <v>9.2</v>
      </c>
      <c r="J23" s="24" t="n">
        <v>12.4</v>
      </c>
      <c r="K23" s="24" t="n">
        <v>6.6</v>
      </c>
      <c r="L23" s="24" t="n">
        <v>9.9</v>
      </c>
    </row>
    <row r="24" customFormat="false" ht="15" hidden="false" customHeight="false" outlineLevel="0" collapsed="false">
      <c r="A24" s="24" t="s">
        <v>1095</v>
      </c>
      <c r="B24" s="24" t="n">
        <v>329</v>
      </c>
      <c r="C24" s="24" t="n">
        <v>97</v>
      </c>
      <c r="D24" s="24" t="n">
        <v>73</v>
      </c>
      <c r="E24" s="24" t="n">
        <v>92</v>
      </c>
      <c r="F24" s="24" t="n">
        <v>180</v>
      </c>
      <c r="G24" s="24" t="n">
        <v>58</v>
      </c>
      <c r="H24" s="24" t="n">
        <v>91</v>
      </c>
      <c r="I24" s="24" t="n">
        <v>123</v>
      </c>
      <c r="J24" s="24" t="n">
        <v>83</v>
      </c>
      <c r="K24" s="24" t="n">
        <v>70</v>
      </c>
      <c r="L24" s="24" t="n">
        <v>50</v>
      </c>
    </row>
    <row r="25" customFormat="false" ht="15" hidden="false" customHeight="false" outlineLevel="0" collapsed="false">
      <c r="B25" s="24" t="n">
        <v>19.7</v>
      </c>
      <c r="C25" s="24" t="n">
        <v>18</v>
      </c>
      <c r="D25" s="24" t="n">
        <v>15.4</v>
      </c>
      <c r="E25" s="24" t="n">
        <v>20.2</v>
      </c>
      <c r="F25" s="24" t="n">
        <v>16.3</v>
      </c>
      <c r="G25" s="24" t="n">
        <v>30.1</v>
      </c>
      <c r="H25" s="24" t="n">
        <v>24.4</v>
      </c>
      <c r="I25" s="24" t="n">
        <v>31</v>
      </c>
      <c r="J25" s="24" t="n">
        <v>13.8</v>
      </c>
      <c r="K25" s="24" t="n">
        <v>17.3</v>
      </c>
      <c r="L25" s="24" t="n">
        <v>19.9</v>
      </c>
    </row>
    <row r="26" customFormat="false" ht="15" hidden="false" customHeight="false" outlineLevel="0" collapsed="false">
      <c r="A26" s="24" t="s">
        <v>1096</v>
      </c>
      <c r="B26" s="24" t="n">
        <v>23</v>
      </c>
      <c r="C26" s="24" t="n">
        <v>7</v>
      </c>
      <c r="D26" s="24" t="n">
        <v>5</v>
      </c>
      <c r="E26" s="24" t="n">
        <v>6</v>
      </c>
      <c r="F26" s="24" t="n">
        <v>14</v>
      </c>
      <c r="G26" s="24" t="n">
        <v>4</v>
      </c>
      <c r="H26" s="24" t="n">
        <v>6</v>
      </c>
      <c r="I26" s="24" t="n">
        <v>12</v>
      </c>
      <c r="J26" s="24" t="n">
        <v>4</v>
      </c>
      <c r="K26" s="24" t="n">
        <v>4</v>
      </c>
      <c r="L26" s="24" t="n">
        <v>3</v>
      </c>
    </row>
    <row r="27" customFormat="false" ht="15" hidden="false" customHeight="false" outlineLevel="0" collapsed="false">
      <c r="B27" s="24" t="n">
        <v>1.4</v>
      </c>
      <c r="C27" s="24" t="n">
        <v>1.2</v>
      </c>
      <c r="D27" s="24" t="n">
        <v>1.2</v>
      </c>
      <c r="E27" s="24" t="n">
        <v>1.4</v>
      </c>
      <c r="F27" s="24" t="n">
        <v>1.2</v>
      </c>
      <c r="G27" s="24" t="n">
        <v>1.8</v>
      </c>
      <c r="H27" s="24" t="n">
        <v>1.7</v>
      </c>
      <c r="I27" s="24" t="n">
        <v>3</v>
      </c>
      <c r="J27" s="24" t="n">
        <v>0.7</v>
      </c>
      <c r="K27" s="24" t="n">
        <v>1.1</v>
      </c>
      <c r="L27" s="24" t="n">
        <v>1.1</v>
      </c>
    </row>
    <row r="28" customFormat="false" ht="15" hidden="false" customHeight="false" outlineLevel="0" collapsed="false">
      <c r="A28" s="24" t="s">
        <v>968</v>
      </c>
      <c r="B28" s="24" t="n">
        <v>97</v>
      </c>
      <c r="C28" s="24" t="n">
        <v>24</v>
      </c>
      <c r="D28" s="24" t="n">
        <v>20</v>
      </c>
      <c r="E28" s="24" t="n">
        <v>35</v>
      </c>
      <c r="F28" s="24" t="n">
        <v>58</v>
      </c>
      <c r="G28" s="24" t="n">
        <v>4</v>
      </c>
      <c r="H28" s="24" t="n">
        <v>35</v>
      </c>
      <c r="I28" s="24" t="n">
        <v>25</v>
      </c>
      <c r="J28" s="24" t="n">
        <v>27</v>
      </c>
      <c r="K28" s="24" t="n">
        <v>22</v>
      </c>
      <c r="L28" s="24" t="n">
        <v>22</v>
      </c>
    </row>
    <row r="29" customFormat="false" ht="15" hidden="false" customHeight="false" outlineLevel="0" collapsed="false">
      <c r="B29" s="24" t="n">
        <v>5.8</v>
      </c>
      <c r="C29" s="24" t="n">
        <v>4.5</v>
      </c>
      <c r="D29" s="24" t="n">
        <v>4.2</v>
      </c>
      <c r="E29" s="24" t="n">
        <v>7.6</v>
      </c>
      <c r="F29" s="24" t="n">
        <v>5.3</v>
      </c>
      <c r="G29" s="24" t="n">
        <v>1.9</v>
      </c>
      <c r="H29" s="24" t="n">
        <v>9.3</v>
      </c>
      <c r="I29" s="24" t="n">
        <v>6.4</v>
      </c>
      <c r="J29" s="24" t="n">
        <v>4.4</v>
      </c>
      <c r="K29" s="24" t="n">
        <v>5.3</v>
      </c>
      <c r="L29" s="24" t="n">
        <v>8.9</v>
      </c>
    </row>
    <row r="30" customFormat="false" ht="15" hidden="false" customHeight="false" outlineLevel="0" collapsed="false">
      <c r="A30" s="24" t="s">
        <v>969</v>
      </c>
      <c r="B30" s="24" t="n">
        <v>2.5</v>
      </c>
      <c r="C30" s="24" t="n">
        <v>2.4</v>
      </c>
      <c r="D30" s="24" t="n">
        <v>2.3</v>
      </c>
      <c r="E30" s="24" t="n">
        <v>2.5</v>
      </c>
      <c r="F30" s="24" t="n">
        <v>2.4</v>
      </c>
      <c r="G30" s="24" t="n">
        <v>2.6</v>
      </c>
      <c r="H30" s="24" t="n">
        <v>2.6</v>
      </c>
      <c r="I30" s="24" t="n">
        <v>2.8</v>
      </c>
      <c r="J30" s="24" t="n">
        <v>2.3</v>
      </c>
      <c r="K30" s="24" t="n">
        <v>2.4</v>
      </c>
      <c r="L30" s="24" t="n">
        <v>2.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7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174</v>
      </c>
    </row>
    <row r="17" customFormat="false" ht="15" hidden="false" customHeight="false" outlineLevel="0" collapsed="false">
      <c r="A17" s="24" t="s">
        <v>1175</v>
      </c>
      <c r="B17" s="24" t="n">
        <v>35</v>
      </c>
      <c r="C17" s="24" t="n">
        <v>2</v>
      </c>
      <c r="D17" s="24" t="n">
        <v>7</v>
      </c>
      <c r="E17" s="24" t="n">
        <v>10</v>
      </c>
      <c r="F17" s="24" t="n">
        <v>0</v>
      </c>
      <c r="G17" s="24" t="n">
        <v>1</v>
      </c>
      <c r="H17" s="24" t="n">
        <v>0</v>
      </c>
      <c r="I17" s="24" t="n">
        <v>1</v>
      </c>
      <c r="J17" s="24" t="n">
        <v>1</v>
      </c>
      <c r="K17" s="24" t="n">
        <v>1</v>
      </c>
      <c r="L17" s="24" t="n">
        <v>1</v>
      </c>
      <c r="M17" s="24" t="n">
        <v>0</v>
      </c>
      <c r="N17" s="24" t="n">
        <v>8</v>
      </c>
      <c r="O17" s="24" t="n">
        <v>3</v>
      </c>
      <c r="P17" s="24" t="n">
        <v>0</v>
      </c>
    </row>
    <row r="18" customFormat="false" ht="15" hidden="false" customHeight="false" outlineLevel="0" collapsed="false">
      <c r="B18" s="24" t="n">
        <v>2.1</v>
      </c>
      <c r="C18" s="24" t="n">
        <v>3.6</v>
      </c>
      <c r="D18" s="24" t="n">
        <v>1.4</v>
      </c>
      <c r="E18" s="24" t="n">
        <v>6.5</v>
      </c>
      <c r="G18" s="24" t="n">
        <v>3.3</v>
      </c>
      <c r="H18" s="24" t="n">
        <v>0.7</v>
      </c>
      <c r="I18" s="24" t="n">
        <v>1.7</v>
      </c>
      <c r="J18" s="24" t="n">
        <v>0.6</v>
      </c>
      <c r="K18" s="24" t="n">
        <v>0.5</v>
      </c>
      <c r="L18" s="24" t="n">
        <v>1.3</v>
      </c>
      <c r="N18" s="24" t="n">
        <v>3.4</v>
      </c>
      <c r="O18" s="24" t="n">
        <v>3.8</v>
      </c>
    </row>
    <row r="19" customFormat="false" ht="15" hidden="false" customHeight="false" outlineLevel="0" collapsed="false">
      <c r="A19" s="24" t="s">
        <v>1176</v>
      </c>
      <c r="B19" s="24" t="n">
        <v>558</v>
      </c>
      <c r="C19" s="24" t="n">
        <v>19</v>
      </c>
      <c r="D19" s="24" t="n">
        <v>172</v>
      </c>
      <c r="E19" s="24" t="n">
        <v>58</v>
      </c>
      <c r="F19" s="24" t="n">
        <v>38</v>
      </c>
      <c r="G19" s="24" t="n">
        <v>7</v>
      </c>
      <c r="H19" s="24" t="n">
        <v>20</v>
      </c>
      <c r="I19" s="24" t="n">
        <v>15</v>
      </c>
      <c r="J19" s="24" t="n">
        <v>33</v>
      </c>
      <c r="K19" s="24" t="n">
        <v>54</v>
      </c>
      <c r="L19" s="24" t="n">
        <v>18</v>
      </c>
      <c r="M19" s="24" t="n">
        <v>3</v>
      </c>
      <c r="N19" s="24" t="n">
        <v>82</v>
      </c>
      <c r="O19" s="24" t="n">
        <v>24</v>
      </c>
      <c r="P19" s="24" t="n">
        <v>15</v>
      </c>
    </row>
    <row r="20" customFormat="false" ht="15" hidden="false" customHeight="false" outlineLevel="0" collapsed="false">
      <c r="B20" s="24" t="n">
        <v>33.5</v>
      </c>
      <c r="C20" s="24" t="n">
        <v>31.6</v>
      </c>
      <c r="D20" s="24" t="n">
        <v>32.8</v>
      </c>
      <c r="E20" s="24" t="n">
        <v>37</v>
      </c>
      <c r="F20" s="24" t="n">
        <v>36.2</v>
      </c>
      <c r="G20" s="24" t="n">
        <v>39.4</v>
      </c>
      <c r="H20" s="24" t="n">
        <v>33.9</v>
      </c>
      <c r="I20" s="24" t="n">
        <v>35.2</v>
      </c>
      <c r="J20" s="24" t="n">
        <v>36.4</v>
      </c>
      <c r="K20" s="24" t="n">
        <v>29.2</v>
      </c>
      <c r="L20" s="24" t="n">
        <v>30.6</v>
      </c>
      <c r="M20" s="24" t="n">
        <v>21.7</v>
      </c>
      <c r="N20" s="24" t="n">
        <v>36.5</v>
      </c>
      <c r="O20" s="24" t="n">
        <v>26.3</v>
      </c>
      <c r="P20" s="24" t="n">
        <v>39.9</v>
      </c>
    </row>
    <row r="21" customFormat="false" ht="15" hidden="false" customHeight="false" outlineLevel="0" collapsed="false">
      <c r="A21" s="24" t="s">
        <v>1177</v>
      </c>
      <c r="B21" s="24" t="n">
        <v>873</v>
      </c>
      <c r="C21" s="24" t="n">
        <v>34</v>
      </c>
      <c r="D21" s="24" t="n">
        <v>266</v>
      </c>
      <c r="E21" s="24" t="n">
        <v>70</v>
      </c>
      <c r="F21" s="24" t="n">
        <v>47</v>
      </c>
      <c r="G21" s="24" t="n">
        <v>8</v>
      </c>
      <c r="H21" s="24" t="n">
        <v>33</v>
      </c>
      <c r="I21" s="24" t="n">
        <v>24</v>
      </c>
      <c r="J21" s="24" t="n">
        <v>48</v>
      </c>
      <c r="K21" s="24" t="n">
        <v>114</v>
      </c>
      <c r="L21" s="24" t="n">
        <v>31</v>
      </c>
      <c r="M21" s="24" t="n">
        <v>10</v>
      </c>
      <c r="N21" s="24" t="n">
        <v>116</v>
      </c>
      <c r="O21" s="24" t="n">
        <v>51</v>
      </c>
      <c r="P21" s="24" t="n">
        <v>19</v>
      </c>
    </row>
    <row r="22" customFormat="false" ht="15" hidden="false" customHeight="false" outlineLevel="0" collapsed="false">
      <c r="B22" s="24" t="n">
        <v>52.4</v>
      </c>
      <c r="C22" s="24" t="n">
        <v>56.1</v>
      </c>
      <c r="D22" s="24" t="n">
        <v>50.6</v>
      </c>
      <c r="E22" s="24" t="n">
        <v>45</v>
      </c>
      <c r="F22" s="24" t="n">
        <v>45.5</v>
      </c>
      <c r="G22" s="24" t="n">
        <v>42.3</v>
      </c>
      <c r="H22" s="24" t="n">
        <v>55.8</v>
      </c>
      <c r="I22" s="24" t="n">
        <v>57.4</v>
      </c>
      <c r="J22" s="24" t="n">
        <v>53.4</v>
      </c>
      <c r="K22" s="24" t="n">
        <v>61.3</v>
      </c>
      <c r="L22" s="24" t="n">
        <v>52.9</v>
      </c>
      <c r="M22" s="24" t="n">
        <v>70.2</v>
      </c>
      <c r="N22" s="24" t="n">
        <v>52</v>
      </c>
      <c r="O22" s="24" t="n">
        <v>57</v>
      </c>
      <c r="P22" s="24" t="n">
        <v>49.9</v>
      </c>
    </row>
    <row r="23" customFormat="false" ht="15" hidden="false" customHeight="false" outlineLevel="0" collapsed="false">
      <c r="A23" s="24" t="s">
        <v>1178</v>
      </c>
      <c r="B23" s="24" t="n">
        <v>147</v>
      </c>
      <c r="C23" s="24" t="n">
        <v>4</v>
      </c>
      <c r="D23" s="24" t="n">
        <v>60</v>
      </c>
      <c r="E23" s="24" t="n">
        <v>12</v>
      </c>
      <c r="F23" s="24" t="n">
        <v>11</v>
      </c>
      <c r="G23" s="24" t="n">
        <v>2</v>
      </c>
      <c r="H23" s="24" t="n">
        <v>5</v>
      </c>
      <c r="I23" s="24" t="n">
        <v>2</v>
      </c>
      <c r="J23" s="24" t="n">
        <v>7</v>
      </c>
      <c r="K23" s="24" t="n">
        <v>15</v>
      </c>
      <c r="L23" s="24" t="n">
        <v>3</v>
      </c>
      <c r="M23" s="24" t="n">
        <v>1</v>
      </c>
      <c r="N23" s="24" t="n">
        <v>13</v>
      </c>
      <c r="O23" s="24" t="n">
        <v>9</v>
      </c>
      <c r="P23" s="24" t="n">
        <v>3</v>
      </c>
    </row>
    <row r="24" customFormat="false" ht="15" hidden="false" customHeight="false" outlineLevel="0" collapsed="false">
      <c r="B24" s="24" t="n">
        <v>8.8</v>
      </c>
      <c r="C24" s="24" t="n">
        <v>7.3</v>
      </c>
      <c r="D24" s="24" t="n">
        <v>11.3</v>
      </c>
      <c r="E24" s="24" t="n">
        <v>7.7</v>
      </c>
      <c r="F24" s="24" t="n">
        <v>10.5</v>
      </c>
      <c r="G24" s="24" t="n">
        <v>11.3</v>
      </c>
      <c r="H24" s="24" t="n">
        <v>7.9</v>
      </c>
      <c r="I24" s="24" t="n">
        <v>5.2</v>
      </c>
      <c r="J24" s="24" t="n">
        <v>7.8</v>
      </c>
      <c r="K24" s="24" t="n">
        <v>8.2</v>
      </c>
      <c r="L24" s="24" t="n">
        <v>5.1</v>
      </c>
      <c r="M24" s="24" t="n">
        <v>4.1</v>
      </c>
      <c r="N24" s="24" t="n">
        <v>5.8</v>
      </c>
      <c r="O24" s="24" t="n">
        <v>10.2</v>
      </c>
      <c r="P24" s="24" t="n">
        <v>8.7</v>
      </c>
    </row>
    <row r="25" customFormat="false" ht="15" hidden="false" customHeight="false" outlineLevel="0" collapsed="false">
      <c r="A25" s="24" t="s">
        <v>968</v>
      </c>
      <c r="B25" s="24" t="n">
        <v>55</v>
      </c>
      <c r="C25" s="24" t="n">
        <v>1</v>
      </c>
      <c r="D25" s="24" t="n">
        <v>20</v>
      </c>
      <c r="E25" s="24" t="n">
        <v>6</v>
      </c>
      <c r="F25" s="24" t="n">
        <v>8</v>
      </c>
      <c r="G25" s="24" t="n">
        <v>1</v>
      </c>
      <c r="H25" s="24" t="n">
        <v>1</v>
      </c>
      <c r="I25" s="24" t="n">
        <v>0</v>
      </c>
      <c r="J25" s="24" t="n">
        <v>2</v>
      </c>
      <c r="K25" s="24" t="n">
        <v>2</v>
      </c>
      <c r="L25" s="24" t="n">
        <v>6</v>
      </c>
      <c r="M25" s="24" t="n">
        <v>1</v>
      </c>
      <c r="N25" s="24" t="n">
        <v>5</v>
      </c>
      <c r="O25" s="24" t="n">
        <v>2</v>
      </c>
      <c r="P25" s="24" t="n">
        <v>1</v>
      </c>
    </row>
    <row r="26" customFormat="false" ht="15" hidden="false" customHeight="false" outlineLevel="0" collapsed="false">
      <c r="B26" s="24" t="n">
        <v>3.3</v>
      </c>
      <c r="C26" s="24" t="n">
        <v>1.4</v>
      </c>
      <c r="D26" s="24" t="n">
        <v>3.9</v>
      </c>
      <c r="E26" s="24" t="n">
        <v>3.8</v>
      </c>
      <c r="F26" s="24" t="n">
        <v>7.9</v>
      </c>
      <c r="G26" s="24" t="n">
        <v>3.7</v>
      </c>
      <c r="H26" s="24" t="n">
        <v>1.7</v>
      </c>
      <c r="I26" s="24" t="n">
        <v>0.6</v>
      </c>
      <c r="J26" s="24" t="n">
        <v>1.7</v>
      </c>
      <c r="K26" s="24" t="n">
        <v>0.9</v>
      </c>
      <c r="L26" s="24" t="n">
        <v>10.1</v>
      </c>
      <c r="M26" s="24" t="n">
        <v>4.1</v>
      </c>
      <c r="N26" s="24" t="n">
        <v>2.3</v>
      </c>
      <c r="O26" s="24" t="n">
        <v>2.7</v>
      </c>
      <c r="P26" s="24" t="n">
        <v>1.6</v>
      </c>
    </row>
    <row r="27" customFormat="false" ht="15" hidden="false" customHeight="false" outlineLevel="0" collapsed="false">
      <c r="A27" s="24" t="s">
        <v>969</v>
      </c>
      <c r="B27" s="24" t="n">
        <v>2.7</v>
      </c>
      <c r="C27" s="24" t="n">
        <v>2.7</v>
      </c>
      <c r="D27" s="24" t="n">
        <v>2.7</v>
      </c>
      <c r="E27" s="24" t="n">
        <v>2.6</v>
      </c>
      <c r="F27" s="24" t="n">
        <v>2.7</v>
      </c>
      <c r="G27" s="24" t="n">
        <v>2.6</v>
      </c>
      <c r="H27" s="24" t="n">
        <v>2.7</v>
      </c>
      <c r="I27" s="24" t="n">
        <v>2.7</v>
      </c>
      <c r="J27" s="24" t="n">
        <v>2.7</v>
      </c>
      <c r="K27" s="24" t="n">
        <v>2.8</v>
      </c>
      <c r="L27" s="24" t="n">
        <v>2.7</v>
      </c>
      <c r="M27" s="24" t="n">
        <v>2.8</v>
      </c>
      <c r="N27" s="24" t="n">
        <v>2.6</v>
      </c>
      <c r="O27" s="24" t="n">
        <v>2.8</v>
      </c>
      <c r="P27"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7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174</v>
      </c>
    </row>
    <row r="17" customFormat="false" ht="15" hidden="false" customHeight="false" outlineLevel="0" collapsed="false">
      <c r="A17" s="24" t="s">
        <v>1175</v>
      </c>
      <c r="B17" s="24" t="n">
        <v>35</v>
      </c>
      <c r="C17" s="24" t="n">
        <v>0</v>
      </c>
      <c r="D17" s="24" t="n">
        <v>0</v>
      </c>
      <c r="E17" s="24" t="n">
        <v>3</v>
      </c>
      <c r="F17" s="24" t="n">
        <v>4</v>
      </c>
      <c r="G17" s="24" t="n">
        <v>0</v>
      </c>
      <c r="H17" s="24" t="n">
        <v>10</v>
      </c>
      <c r="I17" s="24" t="n">
        <v>17</v>
      </c>
      <c r="J17" s="24" t="n">
        <v>17</v>
      </c>
      <c r="K17" s="24" t="n">
        <v>17</v>
      </c>
      <c r="L17" s="24" t="n">
        <v>15</v>
      </c>
      <c r="M17" s="24" t="n">
        <v>3</v>
      </c>
      <c r="N17" s="24" t="n">
        <v>5</v>
      </c>
      <c r="O17" s="24" t="n">
        <v>0</v>
      </c>
    </row>
    <row r="18" customFormat="false" ht="15" hidden="false" customHeight="false" outlineLevel="0" collapsed="false">
      <c r="B18" s="24" t="n">
        <v>2.1</v>
      </c>
      <c r="E18" s="24" t="n">
        <v>2.3</v>
      </c>
      <c r="F18" s="24" t="n">
        <v>1.5</v>
      </c>
      <c r="G18" s="24" t="n">
        <v>0.1</v>
      </c>
      <c r="H18" s="24" t="n">
        <v>3.8</v>
      </c>
      <c r="I18" s="24" t="n">
        <v>4.7</v>
      </c>
      <c r="J18" s="24" t="n">
        <v>2.2</v>
      </c>
      <c r="K18" s="24" t="n">
        <v>2</v>
      </c>
      <c r="L18" s="24" t="n">
        <v>2.1</v>
      </c>
      <c r="M18" s="24" t="n">
        <v>1</v>
      </c>
      <c r="N18" s="24" t="n">
        <v>1.3</v>
      </c>
    </row>
    <row r="19" customFormat="false" ht="15" hidden="false" customHeight="false" outlineLevel="0" collapsed="false">
      <c r="A19" s="24" t="s">
        <v>1176</v>
      </c>
      <c r="B19" s="24" t="n">
        <v>558</v>
      </c>
      <c r="C19" s="24" t="n">
        <v>43</v>
      </c>
      <c r="D19" s="24" t="n">
        <v>43</v>
      </c>
      <c r="E19" s="24" t="n">
        <v>46</v>
      </c>
      <c r="F19" s="24" t="n">
        <v>107</v>
      </c>
      <c r="G19" s="24" t="n">
        <v>123</v>
      </c>
      <c r="H19" s="24" t="n">
        <v>73</v>
      </c>
      <c r="I19" s="24" t="n">
        <v>122</v>
      </c>
      <c r="J19" s="24" t="n">
        <v>256</v>
      </c>
      <c r="K19" s="24" t="n">
        <v>302</v>
      </c>
      <c r="L19" s="24" t="n">
        <v>224</v>
      </c>
      <c r="M19" s="24" t="n">
        <v>94</v>
      </c>
      <c r="N19" s="24" t="n">
        <v>146</v>
      </c>
      <c r="O19" s="24" t="n">
        <v>40</v>
      </c>
    </row>
    <row r="20" customFormat="false" ht="15" hidden="false" customHeight="false" outlineLevel="0" collapsed="false">
      <c r="B20" s="24" t="n">
        <v>33.5</v>
      </c>
      <c r="C20" s="24" t="n">
        <v>28.8</v>
      </c>
      <c r="D20" s="24" t="n">
        <v>28.9</v>
      </c>
      <c r="E20" s="24" t="n">
        <v>34.3</v>
      </c>
      <c r="F20" s="24" t="n">
        <v>35.7</v>
      </c>
      <c r="G20" s="24" t="n">
        <v>38.9</v>
      </c>
      <c r="H20" s="24" t="n">
        <v>29.2</v>
      </c>
      <c r="I20" s="24" t="n">
        <v>33.2</v>
      </c>
      <c r="J20" s="24" t="n">
        <v>32</v>
      </c>
      <c r="K20" s="24" t="n">
        <v>34.8</v>
      </c>
      <c r="L20" s="24" t="n">
        <v>30.6</v>
      </c>
      <c r="M20" s="24" t="n">
        <v>34.9</v>
      </c>
      <c r="N20" s="24" t="n">
        <v>37.5</v>
      </c>
      <c r="O20" s="24" t="n">
        <v>26</v>
      </c>
    </row>
    <row r="21" customFormat="false" ht="15" hidden="false" customHeight="false" outlineLevel="0" collapsed="false">
      <c r="A21" s="24" t="s">
        <v>1177</v>
      </c>
      <c r="B21" s="24" t="n">
        <v>873</v>
      </c>
      <c r="C21" s="24" t="n">
        <v>88</v>
      </c>
      <c r="D21" s="24" t="n">
        <v>84</v>
      </c>
      <c r="E21" s="24" t="n">
        <v>66</v>
      </c>
      <c r="F21" s="24" t="n">
        <v>148</v>
      </c>
      <c r="G21" s="24" t="n">
        <v>157</v>
      </c>
      <c r="H21" s="24" t="n">
        <v>135</v>
      </c>
      <c r="I21" s="24" t="n">
        <v>193</v>
      </c>
      <c r="J21" s="24" t="n">
        <v>421</v>
      </c>
      <c r="K21" s="24" t="n">
        <v>452</v>
      </c>
      <c r="L21" s="24" t="n">
        <v>402</v>
      </c>
      <c r="M21" s="24" t="n">
        <v>141</v>
      </c>
      <c r="N21" s="24" t="n">
        <v>204</v>
      </c>
      <c r="O21" s="24" t="n">
        <v>84</v>
      </c>
    </row>
    <row r="22" customFormat="false" ht="15" hidden="false" customHeight="false" outlineLevel="0" collapsed="false">
      <c r="B22" s="24" t="n">
        <v>52.4</v>
      </c>
      <c r="C22" s="24" t="n">
        <v>58.9</v>
      </c>
      <c r="D22" s="24" t="n">
        <v>56.3</v>
      </c>
      <c r="E22" s="24" t="n">
        <v>49.7</v>
      </c>
      <c r="F22" s="24" t="n">
        <v>49.2</v>
      </c>
      <c r="G22" s="24" t="n">
        <v>49.7</v>
      </c>
      <c r="H22" s="24" t="n">
        <v>54</v>
      </c>
      <c r="I22" s="24" t="n">
        <v>52.7</v>
      </c>
      <c r="J22" s="24" t="n">
        <v>52.6</v>
      </c>
      <c r="K22" s="24" t="n">
        <v>52.1</v>
      </c>
      <c r="L22" s="24" t="n">
        <v>54.8</v>
      </c>
      <c r="M22" s="24" t="n">
        <v>52.4</v>
      </c>
      <c r="N22" s="24" t="n">
        <v>52.3</v>
      </c>
      <c r="O22" s="24" t="n">
        <v>55.3</v>
      </c>
    </row>
    <row r="23" customFormat="false" ht="15" hidden="false" customHeight="false" outlineLevel="0" collapsed="false">
      <c r="A23" s="24" t="s">
        <v>1178</v>
      </c>
      <c r="B23" s="24" t="n">
        <v>147</v>
      </c>
      <c r="C23" s="24" t="n">
        <v>12</v>
      </c>
      <c r="D23" s="24" t="n">
        <v>21</v>
      </c>
      <c r="E23" s="24" t="n">
        <v>16</v>
      </c>
      <c r="F23" s="24" t="n">
        <v>29</v>
      </c>
      <c r="G23" s="24" t="n">
        <v>26</v>
      </c>
      <c r="H23" s="24" t="n">
        <v>21</v>
      </c>
      <c r="I23" s="24" t="n">
        <v>23</v>
      </c>
      <c r="J23" s="24" t="n">
        <v>80</v>
      </c>
      <c r="K23" s="24" t="n">
        <v>67</v>
      </c>
      <c r="L23" s="24" t="n">
        <v>70</v>
      </c>
      <c r="M23" s="24" t="n">
        <v>25</v>
      </c>
      <c r="N23" s="24" t="n">
        <v>24</v>
      </c>
      <c r="O23" s="24" t="n">
        <v>24</v>
      </c>
    </row>
    <row r="24" customFormat="false" ht="15" hidden="false" customHeight="false" outlineLevel="0" collapsed="false">
      <c r="B24" s="24" t="n">
        <v>8.8</v>
      </c>
      <c r="C24" s="24" t="n">
        <v>7.7</v>
      </c>
      <c r="D24" s="24" t="n">
        <v>13.7</v>
      </c>
      <c r="E24" s="24" t="n">
        <v>12.1</v>
      </c>
      <c r="F24" s="24" t="n">
        <v>9.6</v>
      </c>
      <c r="G24" s="24" t="n">
        <v>8.1</v>
      </c>
      <c r="H24" s="24" t="n">
        <v>8.3</v>
      </c>
      <c r="I24" s="24" t="n">
        <v>6.4</v>
      </c>
      <c r="J24" s="24" t="n">
        <v>10</v>
      </c>
      <c r="K24" s="24" t="n">
        <v>7.7</v>
      </c>
      <c r="L24" s="24" t="n">
        <v>9.6</v>
      </c>
      <c r="M24" s="24" t="n">
        <v>9.2</v>
      </c>
      <c r="N24" s="24" t="n">
        <v>6.1</v>
      </c>
      <c r="O24" s="24" t="n">
        <v>15.5</v>
      </c>
    </row>
    <row r="25" customFormat="false" ht="15" hidden="false" customHeight="false" outlineLevel="0" collapsed="false">
      <c r="A25" s="24" t="s">
        <v>968</v>
      </c>
      <c r="B25" s="24" t="n">
        <v>55</v>
      </c>
      <c r="C25" s="24" t="n">
        <v>7</v>
      </c>
      <c r="D25" s="24" t="n">
        <v>2</v>
      </c>
      <c r="E25" s="24" t="n">
        <v>2</v>
      </c>
      <c r="F25" s="24" t="n">
        <v>12</v>
      </c>
      <c r="G25" s="24" t="n">
        <v>10</v>
      </c>
      <c r="H25" s="24" t="n">
        <v>11</v>
      </c>
      <c r="I25" s="24" t="n">
        <v>11</v>
      </c>
      <c r="J25" s="24" t="n">
        <v>26</v>
      </c>
      <c r="K25" s="24" t="n">
        <v>30</v>
      </c>
      <c r="L25" s="24" t="n">
        <v>21</v>
      </c>
      <c r="M25" s="24" t="n">
        <v>7</v>
      </c>
      <c r="N25" s="24" t="n">
        <v>11</v>
      </c>
      <c r="O25" s="24" t="n">
        <v>5</v>
      </c>
    </row>
    <row r="26" customFormat="false" ht="15" hidden="false" customHeight="false" outlineLevel="0" collapsed="false">
      <c r="B26" s="24" t="n">
        <v>3.3</v>
      </c>
      <c r="C26" s="24" t="n">
        <v>4.6</v>
      </c>
      <c r="D26" s="24" t="n">
        <v>1.1</v>
      </c>
      <c r="E26" s="24" t="n">
        <v>1.5</v>
      </c>
      <c r="F26" s="24" t="n">
        <v>4</v>
      </c>
      <c r="G26" s="24" t="n">
        <v>3.1</v>
      </c>
      <c r="H26" s="24" t="n">
        <v>4.6</v>
      </c>
      <c r="I26" s="24" t="n">
        <v>3.1</v>
      </c>
      <c r="J26" s="24" t="n">
        <v>3.2</v>
      </c>
      <c r="K26" s="24" t="n">
        <v>3.4</v>
      </c>
      <c r="L26" s="24" t="n">
        <v>2.9</v>
      </c>
      <c r="M26" s="24" t="n">
        <v>2.5</v>
      </c>
      <c r="N26" s="24" t="n">
        <v>2.8</v>
      </c>
      <c r="O26" s="24" t="n">
        <v>3.2</v>
      </c>
    </row>
    <row r="27" customFormat="false" ht="15" hidden="false" customHeight="false" outlineLevel="0" collapsed="false">
      <c r="A27" s="24" t="s">
        <v>969</v>
      </c>
      <c r="B27" s="24" t="n">
        <v>2.7</v>
      </c>
      <c r="C27" s="24" t="n">
        <v>2.8</v>
      </c>
      <c r="D27" s="24" t="n">
        <v>2.8</v>
      </c>
      <c r="E27" s="24" t="n">
        <v>2.7</v>
      </c>
      <c r="F27" s="24" t="n">
        <v>2.7</v>
      </c>
      <c r="G27" s="24" t="n">
        <v>2.7</v>
      </c>
      <c r="H27" s="24" t="n">
        <v>2.7</v>
      </c>
      <c r="I27" s="24" t="n">
        <v>2.6</v>
      </c>
      <c r="J27" s="24" t="n">
        <v>2.7</v>
      </c>
      <c r="K27" s="24" t="n">
        <v>2.7</v>
      </c>
      <c r="L27" s="24" t="n">
        <v>2.7</v>
      </c>
      <c r="M27" s="24" t="n">
        <v>2.7</v>
      </c>
      <c r="N27" s="24" t="n">
        <v>2.7</v>
      </c>
      <c r="O27"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8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174</v>
      </c>
    </row>
    <row r="17" customFormat="false" ht="15" hidden="false" customHeight="false" outlineLevel="0" collapsed="false">
      <c r="A17" s="24" t="s">
        <v>1175</v>
      </c>
      <c r="B17" s="24" t="n">
        <v>35</v>
      </c>
      <c r="C17" s="24" t="n">
        <v>31</v>
      </c>
      <c r="D17" s="24" t="n">
        <v>3</v>
      </c>
      <c r="E17" s="24" t="n">
        <v>0</v>
      </c>
      <c r="F17" s="24" t="n">
        <v>28</v>
      </c>
      <c r="G17" s="24" t="n">
        <v>6</v>
      </c>
      <c r="H17" s="24" t="n">
        <v>3</v>
      </c>
      <c r="I17" s="24" t="n">
        <v>29</v>
      </c>
      <c r="J17" s="24" t="n">
        <v>0</v>
      </c>
      <c r="K17" s="24" t="n">
        <v>25</v>
      </c>
      <c r="L17" s="24" t="n">
        <v>6</v>
      </c>
      <c r="M17" s="24" t="n">
        <v>17</v>
      </c>
      <c r="N17" s="24" t="n">
        <v>4</v>
      </c>
      <c r="O17" s="24" t="n">
        <v>13</v>
      </c>
      <c r="P17" s="24" t="n">
        <v>10</v>
      </c>
      <c r="Q17" s="24" t="n">
        <v>8</v>
      </c>
      <c r="R17" s="24" t="n">
        <v>17</v>
      </c>
    </row>
    <row r="18" customFormat="false" ht="15" hidden="false" customHeight="false" outlineLevel="0" collapsed="false">
      <c r="B18" s="24" t="n">
        <v>2.1</v>
      </c>
      <c r="C18" s="24" t="n">
        <v>2.1</v>
      </c>
      <c r="D18" s="24" t="n">
        <v>1.8</v>
      </c>
      <c r="F18" s="24" t="n">
        <v>2.1</v>
      </c>
      <c r="G18" s="24" t="n">
        <v>1.7</v>
      </c>
      <c r="H18" s="24" t="n">
        <v>1</v>
      </c>
      <c r="I18" s="24" t="n">
        <v>2.4</v>
      </c>
      <c r="K18" s="24" t="n">
        <v>2.1</v>
      </c>
      <c r="L18" s="24" t="n">
        <v>2.2</v>
      </c>
      <c r="M18" s="24" t="n">
        <v>3.2</v>
      </c>
      <c r="N18" s="24" t="n">
        <v>1.5</v>
      </c>
      <c r="O18" s="24" t="n">
        <v>1.5</v>
      </c>
      <c r="P18" s="24" t="n">
        <v>2.6</v>
      </c>
      <c r="Q18" s="24" t="n">
        <v>2.4</v>
      </c>
      <c r="R18" s="24" t="n">
        <v>1.7</v>
      </c>
    </row>
    <row r="19" customFormat="false" ht="15" hidden="false" customHeight="false" outlineLevel="0" collapsed="false">
      <c r="A19" s="24" t="s">
        <v>1176</v>
      </c>
      <c r="B19" s="24" t="n">
        <v>558</v>
      </c>
      <c r="C19" s="24" t="n">
        <v>495</v>
      </c>
      <c r="D19" s="24" t="n">
        <v>56</v>
      </c>
      <c r="E19" s="24" t="n">
        <v>6</v>
      </c>
      <c r="F19" s="24" t="n">
        <v>422</v>
      </c>
      <c r="G19" s="24" t="n">
        <v>136</v>
      </c>
      <c r="H19" s="24" t="n">
        <v>77</v>
      </c>
      <c r="I19" s="24" t="n">
        <v>412</v>
      </c>
      <c r="J19" s="24" t="n">
        <v>7</v>
      </c>
      <c r="K19" s="24" t="n">
        <v>428</v>
      </c>
      <c r="L19" s="24" t="n">
        <v>73</v>
      </c>
      <c r="M19" s="24" t="n">
        <v>221</v>
      </c>
      <c r="N19" s="24" t="n">
        <v>76</v>
      </c>
      <c r="O19" s="24" t="n">
        <v>246</v>
      </c>
      <c r="P19" s="24" t="n">
        <v>173</v>
      </c>
      <c r="Q19" s="24" t="n">
        <v>110</v>
      </c>
      <c r="R19" s="24" t="n">
        <v>271</v>
      </c>
    </row>
    <row r="20" customFormat="false" ht="15" hidden="false" customHeight="false" outlineLevel="0" collapsed="false">
      <c r="B20" s="24" t="n">
        <v>33.5</v>
      </c>
      <c r="C20" s="24" t="n">
        <v>33.8</v>
      </c>
      <c r="D20" s="24" t="n">
        <v>29</v>
      </c>
      <c r="E20" s="24" t="n">
        <v>61.5</v>
      </c>
      <c r="F20" s="24" t="n">
        <v>31.7</v>
      </c>
      <c r="G20" s="24" t="n">
        <v>41</v>
      </c>
      <c r="H20" s="24" t="n">
        <v>30.2</v>
      </c>
      <c r="I20" s="24" t="n">
        <v>34.5</v>
      </c>
      <c r="J20" s="24" t="n">
        <v>46.1</v>
      </c>
      <c r="K20" s="24" t="n">
        <v>35.2</v>
      </c>
      <c r="L20" s="24" t="n">
        <v>28.4</v>
      </c>
      <c r="M20" s="24" t="n">
        <v>40.8</v>
      </c>
      <c r="N20" s="24" t="n">
        <v>29.7</v>
      </c>
      <c r="O20" s="24" t="n">
        <v>29.9</v>
      </c>
      <c r="P20" s="24" t="n">
        <v>45.9</v>
      </c>
      <c r="Q20" s="24" t="n">
        <v>33</v>
      </c>
      <c r="R20" s="24" t="n">
        <v>28.7</v>
      </c>
    </row>
    <row r="21" customFormat="false" ht="15" hidden="false" customHeight="false" outlineLevel="0" collapsed="false">
      <c r="A21" s="24" t="s">
        <v>1177</v>
      </c>
      <c r="B21" s="24" t="n">
        <v>873</v>
      </c>
      <c r="C21" s="24" t="n">
        <v>768</v>
      </c>
      <c r="D21" s="24" t="n">
        <v>101</v>
      </c>
      <c r="E21" s="24" t="n">
        <v>4</v>
      </c>
      <c r="F21" s="24" t="n">
        <v>722</v>
      </c>
      <c r="G21" s="24" t="n">
        <v>148</v>
      </c>
      <c r="H21" s="24" t="n">
        <v>152</v>
      </c>
      <c r="I21" s="24" t="n">
        <v>612</v>
      </c>
      <c r="J21" s="24" t="n">
        <v>7</v>
      </c>
      <c r="K21" s="24" t="n">
        <v>623</v>
      </c>
      <c r="L21" s="24" t="n">
        <v>149</v>
      </c>
      <c r="M21" s="24" t="n">
        <v>241</v>
      </c>
      <c r="N21" s="24" t="n">
        <v>153</v>
      </c>
      <c r="O21" s="24" t="n">
        <v>456</v>
      </c>
      <c r="P21" s="24" t="n">
        <v>157</v>
      </c>
      <c r="Q21" s="24" t="n">
        <v>171</v>
      </c>
      <c r="R21" s="24" t="n">
        <v>540</v>
      </c>
    </row>
    <row r="22" customFormat="false" ht="15" hidden="false" customHeight="false" outlineLevel="0" collapsed="false">
      <c r="B22" s="24" t="n">
        <v>52.4</v>
      </c>
      <c r="C22" s="24" t="n">
        <v>52.5</v>
      </c>
      <c r="D22" s="24" t="n">
        <v>51.8</v>
      </c>
      <c r="E22" s="24" t="n">
        <v>38.5</v>
      </c>
      <c r="F22" s="24" t="n">
        <v>54.3</v>
      </c>
      <c r="G22" s="24" t="n">
        <v>44.5</v>
      </c>
      <c r="H22" s="24" t="n">
        <v>59.1</v>
      </c>
      <c r="I22" s="24" t="n">
        <v>51.2</v>
      </c>
      <c r="J22" s="24" t="n">
        <v>48.1</v>
      </c>
      <c r="K22" s="24" t="n">
        <v>51.3</v>
      </c>
      <c r="L22" s="24" t="n">
        <v>57.7</v>
      </c>
      <c r="M22" s="24" t="n">
        <v>44.5</v>
      </c>
      <c r="N22" s="24" t="n">
        <v>59.8</v>
      </c>
      <c r="O22" s="24" t="n">
        <v>55.6</v>
      </c>
      <c r="P22" s="24" t="n">
        <v>41.7</v>
      </c>
      <c r="Q22" s="24" t="n">
        <v>51.3</v>
      </c>
      <c r="R22" s="24" t="n">
        <v>57.1</v>
      </c>
    </row>
    <row r="23" customFormat="false" ht="15" hidden="false" customHeight="false" outlineLevel="0" collapsed="false">
      <c r="A23" s="24" t="s">
        <v>1178</v>
      </c>
      <c r="B23" s="24" t="n">
        <v>147</v>
      </c>
      <c r="C23" s="24" t="n">
        <v>125</v>
      </c>
      <c r="D23" s="24" t="n">
        <v>22</v>
      </c>
      <c r="E23" s="24" t="n">
        <v>0</v>
      </c>
      <c r="F23" s="24" t="n">
        <v>119</v>
      </c>
      <c r="G23" s="24" t="n">
        <v>28</v>
      </c>
      <c r="H23" s="24" t="n">
        <v>19</v>
      </c>
      <c r="I23" s="24" t="n">
        <v>106</v>
      </c>
      <c r="J23" s="24" t="n">
        <v>1</v>
      </c>
      <c r="K23" s="24" t="n">
        <v>102</v>
      </c>
      <c r="L23" s="24" t="n">
        <v>24</v>
      </c>
      <c r="M23" s="24" t="n">
        <v>44</v>
      </c>
      <c r="N23" s="24" t="n">
        <v>14</v>
      </c>
      <c r="O23" s="24" t="n">
        <v>86</v>
      </c>
      <c r="P23" s="24" t="n">
        <v>25</v>
      </c>
      <c r="Q23" s="24" t="n">
        <v>32</v>
      </c>
      <c r="R23" s="24" t="n">
        <v>90</v>
      </c>
    </row>
    <row r="24" customFormat="false" ht="15" hidden="false" customHeight="false" outlineLevel="0" collapsed="false">
      <c r="B24" s="24" t="n">
        <v>8.8</v>
      </c>
      <c r="C24" s="24" t="n">
        <v>8.6</v>
      </c>
      <c r="D24" s="24" t="n">
        <v>11.2</v>
      </c>
      <c r="F24" s="24" t="n">
        <v>8.9</v>
      </c>
      <c r="G24" s="24" t="n">
        <v>8.3</v>
      </c>
      <c r="H24" s="24" t="n">
        <v>7.3</v>
      </c>
      <c r="I24" s="24" t="n">
        <v>8.8</v>
      </c>
      <c r="J24" s="24" t="n">
        <v>5.7</v>
      </c>
      <c r="K24" s="24" t="n">
        <v>8.4</v>
      </c>
      <c r="L24" s="24" t="n">
        <v>9.2</v>
      </c>
      <c r="M24" s="24" t="n">
        <v>8.1</v>
      </c>
      <c r="N24" s="24" t="n">
        <v>5.6</v>
      </c>
      <c r="O24" s="24" t="n">
        <v>10.4</v>
      </c>
      <c r="P24" s="24" t="n">
        <v>6.5</v>
      </c>
      <c r="Q24" s="24" t="n">
        <v>9.7</v>
      </c>
      <c r="R24" s="24" t="n">
        <v>9.5</v>
      </c>
    </row>
    <row r="25" customFormat="false" ht="15" hidden="false" customHeight="false" outlineLevel="0" collapsed="false">
      <c r="A25" s="24" t="s">
        <v>968</v>
      </c>
      <c r="B25" s="24" t="n">
        <v>55</v>
      </c>
      <c r="C25" s="24" t="n">
        <v>43</v>
      </c>
      <c r="D25" s="24" t="n">
        <v>12</v>
      </c>
      <c r="E25" s="24" t="n">
        <v>0</v>
      </c>
      <c r="F25" s="24" t="n">
        <v>40</v>
      </c>
      <c r="G25" s="24" t="n">
        <v>15</v>
      </c>
      <c r="H25" s="24" t="n">
        <v>6</v>
      </c>
      <c r="I25" s="24" t="n">
        <v>37</v>
      </c>
      <c r="J25" s="24" t="n">
        <v>0</v>
      </c>
      <c r="K25" s="24" t="n">
        <v>37</v>
      </c>
      <c r="L25" s="24" t="n">
        <v>6</v>
      </c>
      <c r="M25" s="24" t="n">
        <v>18</v>
      </c>
      <c r="N25" s="24" t="n">
        <v>9</v>
      </c>
      <c r="O25" s="24" t="n">
        <v>21</v>
      </c>
      <c r="P25" s="24" t="n">
        <v>12</v>
      </c>
      <c r="Q25" s="24" t="n">
        <v>12</v>
      </c>
      <c r="R25" s="24" t="n">
        <v>27</v>
      </c>
    </row>
    <row r="26" customFormat="false" ht="15" hidden="false" customHeight="false" outlineLevel="0" collapsed="false">
      <c r="B26" s="24" t="n">
        <v>3.3</v>
      </c>
      <c r="C26" s="24" t="n">
        <v>2.9</v>
      </c>
      <c r="D26" s="24" t="n">
        <v>6.2</v>
      </c>
      <c r="F26" s="24" t="n">
        <v>3</v>
      </c>
      <c r="G26" s="24" t="n">
        <v>4.4</v>
      </c>
      <c r="H26" s="24" t="n">
        <v>2.5</v>
      </c>
      <c r="I26" s="24" t="n">
        <v>3.1</v>
      </c>
      <c r="K26" s="24" t="n">
        <v>3</v>
      </c>
      <c r="L26" s="24" t="n">
        <v>2.5</v>
      </c>
      <c r="M26" s="24" t="n">
        <v>3.3</v>
      </c>
      <c r="N26" s="24" t="n">
        <v>3.3</v>
      </c>
      <c r="O26" s="24" t="n">
        <v>2.5</v>
      </c>
      <c r="P26" s="24" t="n">
        <v>3.3</v>
      </c>
      <c r="Q26" s="24" t="n">
        <v>3.6</v>
      </c>
      <c r="R26" s="24" t="n">
        <v>2.9</v>
      </c>
    </row>
    <row r="27" customFormat="false" ht="15" hidden="false" customHeight="false" outlineLevel="0" collapsed="false">
      <c r="A27" s="24" t="s">
        <v>969</v>
      </c>
      <c r="B27" s="24" t="n">
        <v>2.7</v>
      </c>
      <c r="C27" s="24" t="n">
        <v>2.7</v>
      </c>
      <c r="D27" s="24" t="n">
        <v>2.8</v>
      </c>
      <c r="E27" s="24" t="n">
        <v>2.4</v>
      </c>
      <c r="F27" s="24" t="n">
        <v>2.7</v>
      </c>
      <c r="G27" s="24" t="n">
        <v>2.6</v>
      </c>
      <c r="H27" s="24" t="n">
        <v>2.7</v>
      </c>
      <c r="I27" s="24" t="n">
        <v>2.7</v>
      </c>
      <c r="J27" s="24" t="n">
        <v>2.6</v>
      </c>
      <c r="K27" s="24" t="n">
        <v>2.7</v>
      </c>
      <c r="L27" s="24" t="n">
        <v>2.8</v>
      </c>
      <c r="M27" s="24" t="n">
        <v>2.6</v>
      </c>
      <c r="N27" s="24" t="n">
        <v>2.7</v>
      </c>
      <c r="O27" s="24" t="n">
        <v>2.8</v>
      </c>
      <c r="P27" s="24" t="n">
        <v>2.5</v>
      </c>
      <c r="Q27" s="24" t="n">
        <v>2.7</v>
      </c>
      <c r="R27" s="24" t="n">
        <v>2.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8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174</v>
      </c>
    </row>
    <row r="17" customFormat="false" ht="15" hidden="false" customHeight="false" outlineLevel="0" collapsed="false">
      <c r="A17" s="24" t="s">
        <v>1175</v>
      </c>
      <c r="B17" s="24" t="n">
        <v>35</v>
      </c>
      <c r="C17" s="24" t="n">
        <v>15</v>
      </c>
      <c r="D17" s="24" t="n">
        <v>5</v>
      </c>
      <c r="E17" s="24" t="n">
        <v>15</v>
      </c>
      <c r="F17" s="24" t="n">
        <v>6</v>
      </c>
      <c r="G17" s="24" t="n">
        <v>25</v>
      </c>
      <c r="H17" s="24" t="n">
        <v>17</v>
      </c>
      <c r="I17" s="24" t="n">
        <v>5</v>
      </c>
      <c r="J17" s="24" t="n">
        <v>11</v>
      </c>
      <c r="K17" s="24" t="n">
        <v>2</v>
      </c>
      <c r="L17" s="24" t="n">
        <v>32</v>
      </c>
    </row>
    <row r="18" customFormat="false" ht="15" hidden="false" customHeight="false" outlineLevel="0" collapsed="false">
      <c r="B18" s="24" t="n">
        <v>2.1</v>
      </c>
      <c r="C18" s="24" t="n">
        <v>1.6</v>
      </c>
      <c r="D18" s="24" t="n">
        <v>1.6</v>
      </c>
      <c r="E18" s="24" t="n">
        <v>3.5</v>
      </c>
      <c r="F18" s="24" t="n">
        <v>2.3</v>
      </c>
      <c r="G18" s="24" t="n">
        <v>2.1</v>
      </c>
      <c r="H18" s="24" t="n">
        <v>2.1</v>
      </c>
      <c r="I18" s="24" t="n">
        <v>1.8</v>
      </c>
      <c r="J18" s="24" t="n">
        <v>2</v>
      </c>
      <c r="K18" s="24" t="n">
        <v>0.6</v>
      </c>
      <c r="L18" s="24" t="n">
        <v>2.5</v>
      </c>
    </row>
    <row r="19" customFormat="false" ht="15" hidden="false" customHeight="false" outlineLevel="0" collapsed="false">
      <c r="A19" s="24" t="s">
        <v>1176</v>
      </c>
      <c r="B19" s="24" t="n">
        <v>558</v>
      </c>
      <c r="C19" s="24" t="n">
        <v>293</v>
      </c>
      <c r="D19" s="24" t="n">
        <v>104</v>
      </c>
      <c r="E19" s="24" t="n">
        <v>161</v>
      </c>
      <c r="F19" s="24" t="n">
        <v>113</v>
      </c>
      <c r="G19" s="24" t="n">
        <v>389</v>
      </c>
      <c r="H19" s="24" t="n">
        <v>309</v>
      </c>
      <c r="I19" s="24" t="n">
        <v>78</v>
      </c>
      <c r="J19" s="24" t="n">
        <v>165</v>
      </c>
      <c r="K19" s="24" t="n">
        <v>139</v>
      </c>
      <c r="L19" s="24" t="n">
        <v>414</v>
      </c>
    </row>
    <row r="20" customFormat="false" ht="15" hidden="false" customHeight="false" outlineLevel="0" collapsed="false">
      <c r="B20" s="24" t="n">
        <v>33.5</v>
      </c>
      <c r="C20" s="24" t="n">
        <v>31.6</v>
      </c>
      <c r="D20" s="24" t="n">
        <v>33.2</v>
      </c>
      <c r="E20" s="24" t="n">
        <v>37.6</v>
      </c>
      <c r="F20" s="24" t="n">
        <v>41.6</v>
      </c>
      <c r="G20" s="24" t="n">
        <v>32.3</v>
      </c>
      <c r="H20" s="24" t="n">
        <v>37.1</v>
      </c>
      <c r="I20" s="24" t="n">
        <v>28.9</v>
      </c>
      <c r="J20" s="24" t="n">
        <v>30</v>
      </c>
      <c r="K20" s="24" t="n">
        <v>38.6</v>
      </c>
      <c r="L20" s="24" t="n">
        <v>31.8</v>
      </c>
    </row>
    <row r="21" customFormat="false" ht="15" hidden="false" customHeight="false" outlineLevel="0" collapsed="false">
      <c r="A21" s="24" t="s">
        <v>1177</v>
      </c>
      <c r="B21" s="24" t="n">
        <v>873</v>
      </c>
      <c r="C21" s="24" t="n">
        <v>502</v>
      </c>
      <c r="D21" s="24" t="n">
        <v>171</v>
      </c>
      <c r="E21" s="24" t="n">
        <v>200</v>
      </c>
      <c r="F21" s="24" t="n">
        <v>136</v>
      </c>
      <c r="G21" s="24" t="n">
        <v>636</v>
      </c>
      <c r="H21" s="24" t="n">
        <v>401</v>
      </c>
      <c r="I21" s="24" t="n">
        <v>163</v>
      </c>
      <c r="J21" s="24" t="n">
        <v>301</v>
      </c>
      <c r="K21" s="24" t="n">
        <v>171</v>
      </c>
      <c r="L21" s="24" t="n">
        <v>701</v>
      </c>
    </row>
    <row r="22" customFormat="false" ht="15" hidden="false" customHeight="false" outlineLevel="0" collapsed="false">
      <c r="B22" s="24" t="n">
        <v>52.4</v>
      </c>
      <c r="C22" s="24" t="n">
        <v>54.2</v>
      </c>
      <c r="D22" s="24" t="n">
        <v>54.7</v>
      </c>
      <c r="E22" s="24" t="n">
        <v>46.6</v>
      </c>
      <c r="F22" s="24" t="n">
        <v>50.1</v>
      </c>
      <c r="G22" s="24" t="n">
        <v>52.9</v>
      </c>
      <c r="H22" s="24" t="n">
        <v>48.2</v>
      </c>
      <c r="I22" s="24" t="n">
        <v>60.6</v>
      </c>
      <c r="J22" s="24" t="n">
        <v>55</v>
      </c>
      <c r="K22" s="24" t="n">
        <v>47.7</v>
      </c>
      <c r="L22" s="24" t="n">
        <v>53.8</v>
      </c>
    </row>
    <row r="23" customFormat="false" ht="15" hidden="false" customHeight="false" outlineLevel="0" collapsed="false">
      <c r="A23" s="24" t="s">
        <v>1178</v>
      </c>
      <c r="B23" s="24" t="n">
        <v>147</v>
      </c>
      <c r="C23" s="24" t="n">
        <v>89</v>
      </c>
      <c r="D23" s="24" t="n">
        <v>21</v>
      </c>
      <c r="E23" s="24" t="n">
        <v>37</v>
      </c>
      <c r="F23" s="24" t="n">
        <v>10</v>
      </c>
      <c r="G23" s="24" t="n">
        <v>115</v>
      </c>
      <c r="H23" s="24" t="n">
        <v>75</v>
      </c>
      <c r="I23" s="24" t="n">
        <v>14</v>
      </c>
      <c r="J23" s="24" t="n">
        <v>58</v>
      </c>
      <c r="K23" s="24" t="n">
        <v>35</v>
      </c>
      <c r="L23" s="24" t="n">
        <v>112</v>
      </c>
    </row>
    <row r="24" customFormat="false" ht="15" hidden="false" customHeight="false" outlineLevel="0" collapsed="false">
      <c r="B24" s="24" t="n">
        <v>8.8</v>
      </c>
      <c r="C24" s="24" t="n">
        <v>9.6</v>
      </c>
      <c r="D24" s="24" t="n">
        <v>6.7</v>
      </c>
      <c r="E24" s="24" t="n">
        <v>8.5</v>
      </c>
      <c r="F24" s="24" t="n">
        <v>3.8</v>
      </c>
      <c r="G24" s="24" t="n">
        <v>9.6</v>
      </c>
      <c r="H24" s="24" t="n">
        <v>9</v>
      </c>
      <c r="I24" s="24" t="n">
        <v>5.2</v>
      </c>
      <c r="J24" s="24" t="n">
        <v>10.5</v>
      </c>
      <c r="K24" s="24" t="n">
        <v>9.7</v>
      </c>
      <c r="L24" s="24" t="n">
        <v>8.6</v>
      </c>
    </row>
    <row r="25" customFormat="false" ht="15" hidden="false" customHeight="false" outlineLevel="0" collapsed="false">
      <c r="A25" s="24" t="s">
        <v>968</v>
      </c>
      <c r="B25" s="24" t="n">
        <v>55</v>
      </c>
      <c r="C25" s="24" t="n">
        <v>27</v>
      </c>
      <c r="D25" s="24" t="n">
        <v>12</v>
      </c>
      <c r="E25" s="24" t="n">
        <v>16</v>
      </c>
      <c r="F25" s="24" t="n">
        <v>6</v>
      </c>
      <c r="G25" s="24" t="n">
        <v>37</v>
      </c>
      <c r="H25" s="24" t="n">
        <v>30</v>
      </c>
      <c r="I25" s="24" t="n">
        <v>9</v>
      </c>
      <c r="J25" s="24" t="n">
        <v>13</v>
      </c>
      <c r="K25" s="24" t="n">
        <v>12</v>
      </c>
      <c r="L25" s="24" t="n">
        <v>43</v>
      </c>
    </row>
    <row r="26" customFormat="false" ht="15" hidden="false" customHeight="false" outlineLevel="0" collapsed="false">
      <c r="B26" s="24" t="n">
        <v>3.3</v>
      </c>
      <c r="C26" s="24" t="n">
        <v>3</v>
      </c>
      <c r="D26" s="24" t="n">
        <v>3.8</v>
      </c>
      <c r="E26" s="24" t="n">
        <v>3.7</v>
      </c>
      <c r="F26" s="24" t="n">
        <v>2.2</v>
      </c>
      <c r="G26" s="24" t="n">
        <v>3.1</v>
      </c>
      <c r="H26" s="24" t="n">
        <v>3.6</v>
      </c>
      <c r="I26" s="24" t="n">
        <v>3.5</v>
      </c>
      <c r="J26" s="24" t="n">
        <v>2.4</v>
      </c>
      <c r="K26" s="24" t="n">
        <v>3.4</v>
      </c>
      <c r="L26" s="24" t="n">
        <v>3.3</v>
      </c>
    </row>
    <row r="27" customFormat="false" ht="15" hidden="false" customHeight="false" outlineLevel="0" collapsed="false">
      <c r="A27" s="24" t="s">
        <v>969</v>
      </c>
      <c r="B27" s="24" t="n">
        <v>2.7</v>
      </c>
      <c r="C27" s="24" t="n">
        <v>2.7</v>
      </c>
      <c r="D27" s="24" t="n">
        <v>2.7</v>
      </c>
      <c r="E27" s="24" t="n">
        <v>2.6</v>
      </c>
      <c r="F27" s="24" t="n">
        <v>2.6</v>
      </c>
      <c r="G27" s="24" t="n">
        <v>2.7</v>
      </c>
      <c r="H27" s="24" t="n">
        <v>2.7</v>
      </c>
      <c r="I27" s="24" t="n">
        <v>2.7</v>
      </c>
      <c r="J27" s="24" t="n">
        <v>2.8</v>
      </c>
      <c r="K27" s="24" t="n">
        <v>2.7</v>
      </c>
      <c r="L27"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8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174</v>
      </c>
    </row>
    <row r="18" customFormat="false" ht="15" hidden="false" customHeight="false" outlineLevel="0" collapsed="false">
      <c r="A18" s="24" t="s">
        <v>1175</v>
      </c>
      <c r="B18" s="24" t="n">
        <v>35</v>
      </c>
      <c r="C18" s="24" t="n">
        <v>12</v>
      </c>
      <c r="D18" s="24" t="n">
        <v>8</v>
      </c>
      <c r="E18" s="24" t="n">
        <v>11</v>
      </c>
      <c r="F18" s="24" t="n">
        <v>24</v>
      </c>
      <c r="G18" s="24" t="n">
        <v>5</v>
      </c>
      <c r="H18" s="24" t="n">
        <v>6</v>
      </c>
      <c r="I18" s="24" t="n">
        <v>5</v>
      </c>
      <c r="J18" s="24" t="n">
        <v>14</v>
      </c>
      <c r="K18" s="24" t="n">
        <v>2</v>
      </c>
      <c r="L18" s="24" t="n">
        <v>12</v>
      </c>
    </row>
    <row r="19" customFormat="false" ht="15" hidden="false" customHeight="false" outlineLevel="0" collapsed="false">
      <c r="B19" s="24" t="n">
        <v>2.1</v>
      </c>
      <c r="C19" s="24" t="n">
        <v>2.2</v>
      </c>
      <c r="D19" s="24" t="n">
        <v>1.7</v>
      </c>
      <c r="E19" s="24" t="n">
        <v>2.4</v>
      </c>
      <c r="F19" s="24" t="n">
        <v>2.1</v>
      </c>
      <c r="G19" s="24" t="n">
        <v>2.7</v>
      </c>
      <c r="H19" s="24" t="n">
        <v>1.5</v>
      </c>
      <c r="I19" s="24" t="n">
        <v>1.4</v>
      </c>
      <c r="J19" s="24" t="n">
        <v>2.3</v>
      </c>
      <c r="K19" s="24" t="n">
        <v>0.5</v>
      </c>
      <c r="L19" s="24" t="n">
        <v>4.8</v>
      </c>
    </row>
    <row r="20" customFormat="false" ht="15" hidden="false" customHeight="false" outlineLevel="0" collapsed="false">
      <c r="A20" s="24" t="s">
        <v>1176</v>
      </c>
      <c r="B20" s="24" t="n">
        <v>558</v>
      </c>
      <c r="C20" s="24" t="n">
        <v>178</v>
      </c>
      <c r="D20" s="24" t="n">
        <v>176</v>
      </c>
      <c r="E20" s="24" t="n">
        <v>147</v>
      </c>
      <c r="F20" s="24" t="n">
        <v>384</v>
      </c>
      <c r="G20" s="24" t="n">
        <v>64</v>
      </c>
      <c r="H20" s="24" t="n">
        <v>110</v>
      </c>
      <c r="I20" s="24" t="n">
        <v>119</v>
      </c>
      <c r="J20" s="24" t="n">
        <v>216</v>
      </c>
      <c r="K20" s="24" t="n">
        <v>140</v>
      </c>
      <c r="L20" s="24" t="n">
        <v>81</v>
      </c>
    </row>
    <row r="21" customFormat="false" ht="15" hidden="false" customHeight="false" outlineLevel="0" collapsed="false">
      <c r="B21" s="24" t="n">
        <v>33.5</v>
      </c>
      <c r="C21" s="24" t="n">
        <v>32.9</v>
      </c>
      <c r="D21" s="24" t="n">
        <v>37.4</v>
      </c>
      <c r="E21" s="24" t="n">
        <v>32</v>
      </c>
      <c r="F21" s="24" t="n">
        <v>34.9</v>
      </c>
      <c r="G21" s="24" t="n">
        <v>33.1</v>
      </c>
      <c r="H21" s="24" t="n">
        <v>29.5</v>
      </c>
      <c r="I21" s="24" t="n">
        <v>30</v>
      </c>
      <c r="J21" s="24" t="n">
        <v>35.8</v>
      </c>
      <c r="K21" s="24" t="n">
        <v>34.5</v>
      </c>
      <c r="L21" s="24" t="n">
        <v>32.3</v>
      </c>
    </row>
    <row r="22" customFormat="false" ht="15" hidden="false" customHeight="false" outlineLevel="0" collapsed="false">
      <c r="A22" s="24" t="s">
        <v>1177</v>
      </c>
      <c r="B22" s="24" t="n">
        <v>873</v>
      </c>
      <c r="C22" s="24" t="n">
        <v>304</v>
      </c>
      <c r="D22" s="24" t="n">
        <v>245</v>
      </c>
      <c r="E22" s="24" t="n">
        <v>222</v>
      </c>
      <c r="F22" s="24" t="n">
        <v>597</v>
      </c>
      <c r="G22" s="24" t="n">
        <v>91</v>
      </c>
      <c r="H22" s="24" t="n">
        <v>185</v>
      </c>
      <c r="I22" s="24" t="n">
        <v>205</v>
      </c>
      <c r="J22" s="24" t="n">
        <v>310</v>
      </c>
      <c r="K22" s="24" t="n">
        <v>218</v>
      </c>
      <c r="L22" s="24" t="n">
        <v>136</v>
      </c>
    </row>
    <row r="23" customFormat="false" ht="15" hidden="false" customHeight="false" outlineLevel="0" collapsed="false">
      <c r="B23" s="24" t="n">
        <v>52.4</v>
      </c>
      <c r="C23" s="24" t="n">
        <v>56.1</v>
      </c>
      <c r="D23" s="24" t="n">
        <v>51.9</v>
      </c>
      <c r="E23" s="24" t="n">
        <v>48.5</v>
      </c>
      <c r="F23" s="24" t="n">
        <v>54.3</v>
      </c>
      <c r="G23" s="24" t="n">
        <v>47.1</v>
      </c>
      <c r="H23" s="24" t="n">
        <v>49.3</v>
      </c>
      <c r="I23" s="24" t="n">
        <v>51.6</v>
      </c>
      <c r="J23" s="24" t="n">
        <v>51.2</v>
      </c>
      <c r="K23" s="24" t="n">
        <v>53.8</v>
      </c>
      <c r="L23" s="24" t="n">
        <v>53.8</v>
      </c>
    </row>
    <row r="24" customFormat="false" ht="15" hidden="false" customHeight="false" outlineLevel="0" collapsed="false">
      <c r="A24" s="24" t="s">
        <v>1178</v>
      </c>
      <c r="B24" s="24" t="n">
        <v>147</v>
      </c>
      <c r="C24" s="24" t="n">
        <v>36</v>
      </c>
      <c r="D24" s="24" t="n">
        <v>33</v>
      </c>
      <c r="E24" s="24" t="n">
        <v>56</v>
      </c>
      <c r="F24" s="24" t="n">
        <v>68</v>
      </c>
      <c r="G24" s="24" t="n">
        <v>27</v>
      </c>
      <c r="H24" s="24" t="n">
        <v>52</v>
      </c>
      <c r="I24" s="24" t="n">
        <v>52</v>
      </c>
      <c r="J24" s="24" t="n">
        <v>46</v>
      </c>
      <c r="K24" s="24" t="n">
        <v>33</v>
      </c>
      <c r="L24" s="24" t="n">
        <v>16</v>
      </c>
    </row>
    <row r="25" customFormat="false" ht="15" hidden="false" customHeight="false" outlineLevel="0" collapsed="false">
      <c r="B25" s="24" t="n">
        <v>8.8</v>
      </c>
      <c r="C25" s="24" t="n">
        <v>6.6</v>
      </c>
      <c r="D25" s="24" t="n">
        <v>7</v>
      </c>
      <c r="E25" s="24" t="n">
        <v>12.3</v>
      </c>
      <c r="F25" s="24" t="n">
        <v>6.2</v>
      </c>
      <c r="G25" s="24" t="n">
        <v>14</v>
      </c>
      <c r="H25" s="24" t="n">
        <v>13.9</v>
      </c>
      <c r="I25" s="24" t="n">
        <v>13.1</v>
      </c>
      <c r="J25" s="24" t="n">
        <v>7.6</v>
      </c>
      <c r="K25" s="24" t="n">
        <v>8.1</v>
      </c>
      <c r="L25" s="24" t="n">
        <v>6.5</v>
      </c>
    </row>
    <row r="26" customFormat="false" ht="15" hidden="false" customHeight="false" outlineLevel="0" collapsed="false">
      <c r="A26" s="24" t="s">
        <v>968</v>
      </c>
      <c r="B26" s="24" t="n">
        <v>55</v>
      </c>
      <c r="C26" s="24" t="n">
        <v>12</v>
      </c>
      <c r="D26" s="24" t="n">
        <v>9</v>
      </c>
      <c r="E26" s="24" t="n">
        <v>22</v>
      </c>
      <c r="F26" s="24" t="n">
        <v>28</v>
      </c>
      <c r="G26" s="24" t="n">
        <v>6</v>
      </c>
      <c r="H26" s="24" t="n">
        <v>21</v>
      </c>
      <c r="I26" s="24" t="n">
        <v>16</v>
      </c>
      <c r="J26" s="24" t="n">
        <v>19</v>
      </c>
      <c r="K26" s="24" t="n">
        <v>13</v>
      </c>
      <c r="L26" s="24" t="n">
        <v>6</v>
      </c>
    </row>
    <row r="27" customFormat="false" ht="15" hidden="false" customHeight="false" outlineLevel="0" collapsed="false">
      <c r="B27" s="24" t="n">
        <v>3.3</v>
      </c>
      <c r="C27" s="24" t="n">
        <v>2.2</v>
      </c>
      <c r="D27" s="24" t="n">
        <v>1.9</v>
      </c>
      <c r="E27" s="24" t="n">
        <v>4.8</v>
      </c>
      <c r="F27" s="24" t="n">
        <v>2.5</v>
      </c>
      <c r="G27" s="24" t="n">
        <v>3.1</v>
      </c>
      <c r="H27" s="24" t="n">
        <v>5.7</v>
      </c>
      <c r="I27" s="24" t="n">
        <v>3.9</v>
      </c>
      <c r="J27" s="24" t="n">
        <v>3.1</v>
      </c>
      <c r="K27" s="24" t="n">
        <v>3.1</v>
      </c>
      <c r="L27" s="24" t="n">
        <v>2.5</v>
      </c>
    </row>
    <row r="28" customFormat="false" ht="15" hidden="false" customHeight="false" outlineLevel="0" collapsed="false">
      <c r="A28" s="24" t="s">
        <v>969</v>
      </c>
      <c r="B28" s="24" t="n">
        <v>2.7</v>
      </c>
      <c r="C28" s="24" t="n">
        <v>2.7</v>
      </c>
      <c r="D28" s="24" t="n">
        <v>2.7</v>
      </c>
      <c r="E28" s="24" t="n">
        <v>2.7</v>
      </c>
      <c r="F28" s="24" t="n">
        <v>2.7</v>
      </c>
      <c r="G28" s="24" t="n">
        <v>2.7</v>
      </c>
      <c r="H28" s="24" t="n">
        <v>2.8</v>
      </c>
      <c r="I28" s="24" t="n">
        <v>2.8</v>
      </c>
      <c r="J28" s="24" t="n">
        <v>2.7</v>
      </c>
      <c r="K28" s="24" t="n">
        <v>2.7</v>
      </c>
      <c r="L28" s="24" t="n">
        <v>2.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5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512</v>
      </c>
      <c r="C14" s="24" t="n">
        <v>517</v>
      </c>
      <c r="D14" s="24" t="n">
        <v>488</v>
      </c>
      <c r="E14" s="24" t="n">
        <v>507</v>
      </c>
      <c r="F14" s="24" t="n">
        <v>238</v>
      </c>
      <c r="G14" s="24" t="n">
        <v>1274</v>
      </c>
      <c r="H14" s="24" t="n">
        <v>676</v>
      </c>
      <c r="I14" s="24" t="n">
        <v>243</v>
      </c>
      <c r="J14" s="24" t="n">
        <v>572</v>
      </c>
      <c r="K14" s="24" t="n">
        <v>247</v>
      </c>
      <c r="L14" s="24" t="n">
        <v>1263</v>
      </c>
    </row>
    <row r="15" customFormat="false" ht="15" hidden="false" customHeight="false" outlineLevel="0" collapsed="false">
      <c r="A15" s="24" t="s">
        <v>883</v>
      </c>
      <c r="B15" s="24" t="n">
        <v>1472</v>
      </c>
      <c r="C15" s="24" t="n">
        <v>808</v>
      </c>
      <c r="D15" s="24" t="n">
        <v>288</v>
      </c>
      <c r="E15" s="24" t="n">
        <v>376</v>
      </c>
      <c r="F15" s="24" t="n">
        <v>270</v>
      </c>
      <c r="G15" s="24" t="n">
        <v>1202</v>
      </c>
      <c r="H15" s="24" t="n">
        <v>718</v>
      </c>
      <c r="I15" s="24" t="n">
        <v>246</v>
      </c>
      <c r="J15" s="24" t="n">
        <v>490</v>
      </c>
      <c r="K15" s="24" t="n">
        <v>314</v>
      </c>
      <c r="L15" s="24" t="n">
        <v>115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944</v>
      </c>
    </row>
    <row r="18" customFormat="false" ht="15" hidden="false" customHeight="false" outlineLevel="0" collapsed="false">
      <c r="A18" s="24" t="s">
        <v>945</v>
      </c>
      <c r="B18" s="24" t="n">
        <v>1470</v>
      </c>
      <c r="C18" s="24" t="n">
        <v>808</v>
      </c>
      <c r="D18" s="24" t="n">
        <v>287</v>
      </c>
      <c r="E18" s="24" t="n">
        <v>375</v>
      </c>
      <c r="F18" s="24" t="n">
        <v>270</v>
      </c>
      <c r="G18" s="24" t="n">
        <v>1200</v>
      </c>
      <c r="H18" s="24" t="n">
        <v>718</v>
      </c>
      <c r="I18" s="24" t="n">
        <v>246</v>
      </c>
      <c r="J18" s="24" t="n">
        <v>489</v>
      </c>
      <c r="K18" s="24" t="n">
        <v>314</v>
      </c>
      <c r="L18" s="24" t="n">
        <v>1153</v>
      </c>
    </row>
    <row r="19" customFormat="false" ht="15" hidden="false" customHeight="false" outlineLevel="0" collapsed="false">
      <c r="B19" s="24" t="n">
        <v>99.9</v>
      </c>
      <c r="C19" s="24" t="n">
        <v>100</v>
      </c>
      <c r="D19" s="24" t="n">
        <v>99.6</v>
      </c>
      <c r="E19" s="24" t="n">
        <v>99.7</v>
      </c>
      <c r="F19" s="24" t="n">
        <v>100</v>
      </c>
      <c r="G19" s="24" t="n">
        <v>99.8</v>
      </c>
      <c r="H19" s="24" t="n">
        <v>99.9</v>
      </c>
      <c r="I19" s="24" t="n">
        <v>100</v>
      </c>
      <c r="J19" s="24" t="n">
        <v>99.7</v>
      </c>
      <c r="K19" s="24" t="n">
        <v>100</v>
      </c>
      <c r="L19" s="24" t="n">
        <v>99.8</v>
      </c>
    </row>
    <row r="20" customFormat="false" ht="15" hidden="false" customHeight="false" outlineLevel="0" collapsed="false">
      <c r="A20" s="24" t="s">
        <v>946</v>
      </c>
      <c r="B20" s="24" t="n">
        <v>198</v>
      </c>
      <c r="C20" s="24" t="n">
        <v>92</v>
      </c>
      <c r="D20" s="24" t="n">
        <v>44</v>
      </c>
      <c r="E20" s="24" t="n">
        <v>63</v>
      </c>
      <c r="F20" s="24" t="n">
        <v>41</v>
      </c>
      <c r="G20" s="24" t="n">
        <v>157</v>
      </c>
      <c r="H20" s="24" t="n">
        <v>91</v>
      </c>
      <c r="I20" s="24" t="n">
        <v>23</v>
      </c>
      <c r="J20" s="24" t="n">
        <v>79</v>
      </c>
      <c r="K20" s="24" t="n">
        <v>22</v>
      </c>
      <c r="L20" s="24" t="n">
        <v>176</v>
      </c>
    </row>
    <row r="21" customFormat="false" ht="15" hidden="false" customHeight="false" outlineLevel="0" collapsed="false">
      <c r="B21" s="24" t="n">
        <v>13.5</v>
      </c>
      <c r="C21" s="24" t="n">
        <v>11.3</v>
      </c>
      <c r="D21" s="24" t="n">
        <v>15.1</v>
      </c>
      <c r="E21" s="24" t="n">
        <v>16.8</v>
      </c>
      <c r="F21" s="24" t="n">
        <v>15.1</v>
      </c>
      <c r="G21" s="24" t="n">
        <v>13.1</v>
      </c>
      <c r="H21" s="24" t="n">
        <v>12.7</v>
      </c>
      <c r="I21" s="24" t="n">
        <v>9.4</v>
      </c>
      <c r="J21" s="24" t="n">
        <v>16</v>
      </c>
      <c r="K21" s="24" t="n">
        <v>7</v>
      </c>
      <c r="L21" s="24" t="n">
        <v>15.3</v>
      </c>
    </row>
    <row r="22" customFormat="false" ht="15" hidden="false" customHeight="false" outlineLevel="0" collapsed="false">
      <c r="A22" s="24" t="s">
        <v>947</v>
      </c>
      <c r="B22" s="24" t="n">
        <v>153</v>
      </c>
      <c r="C22" s="24" t="n">
        <v>60</v>
      </c>
      <c r="D22" s="24" t="n">
        <v>31</v>
      </c>
      <c r="E22" s="24" t="n">
        <v>62</v>
      </c>
      <c r="F22" s="24" t="n">
        <v>44</v>
      </c>
      <c r="G22" s="24" t="n">
        <v>109</v>
      </c>
      <c r="H22" s="24" t="n">
        <v>56</v>
      </c>
      <c r="I22" s="24" t="n">
        <v>21</v>
      </c>
      <c r="J22" s="24" t="n">
        <v>75</v>
      </c>
      <c r="K22" s="24" t="n">
        <v>24</v>
      </c>
      <c r="L22" s="24" t="n">
        <v>130</v>
      </c>
    </row>
    <row r="23" customFormat="false" ht="15" hidden="false" customHeight="false" outlineLevel="0" collapsed="false">
      <c r="B23" s="24" t="n">
        <v>10.4</v>
      </c>
      <c r="C23" s="24" t="n">
        <v>7.4</v>
      </c>
      <c r="D23" s="24" t="n">
        <v>10.7</v>
      </c>
      <c r="E23" s="24" t="n">
        <v>16.6</v>
      </c>
      <c r="F23" s="24" t="n">
        <v>16.2</v>
      </c>
      <c r="G23" s="24" t="n">
        <v>9.1</v>
      </c>
      <c r="H23" s="24" t="n">
        <v>7.8</v>
      </c>
      <c r="I23" s="24" t="n">
        <v>8.3</v>
      </c>
      <c r="J23" s="24" t="n">
        <v>15.3</v>
      </c>
      <c r="K23" s="24" t="n">
        <v>7.5</v>
      </c>
      <c r="L23" s="24" t="n">
        <v>11.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8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465</v>
      </c>
      <c r="C14" s="24" t="n">
        <v>97</v>
      </c>
      <c r="D14" s="24" t="n">
        <v>276</v>
      </c>
      <c r="E14" s="24" t="n">
        <v>89</v>
      </c>
      <c r="F14" s="24" t="n">
        <v>87</v>
      </c>
      <c r="G14" s="24" t="n">
        <v>85</v>
      </c>
      <c r="H14" s="24" t="n">
        <v>90</v>
      </c>
      <c r="I14" s="24" t="n">
        <v>83</v>
      </c>
      <c r="J14" s="24" t="n">
        <v>88</v>
      </c>
      <c r="K14" s="24" t="n">
        <v>95</v>
      </c>
      <c r="L14" s="24" t="n">
        <v>89</v>
      </c>
      <c r="M14" s="24" t="n">
        <v>90</v>
      </c>
      <c r="N14" s="24" t="n">
        <v>115</v>
      </c>
      <c r="O14" s="24" t="n">
        <v>90</v>
      </c>
      <c r="P14" s="24" t="n">
        <v>91</v>
      </c>
    </row>
    <row r="15" customFormat="false" ht="15" hidden="false" customHeight="false" outlineLevel="0" collapsed="false">
      <c r="A15" s="24" t="s">
        <v>883</v>
      </c>
      <c r="B15" s="24" t="n">
        <v>1392</v>
      </c>
      <c r="C15" s="24" t="n">
        <v>59</v>
      </c>
      <c r="D15" s="24" t="n">
        <v>431</v>
      </c>
      <c r="E15" s="24" t="n">
        <v>129</v>
      </c>
      <c r="F15" s="24" t="n">
        <v>89</v>
      </c>
      <c r="G15" s="24" t="n">
        <v>16</v>
      </c>
      <c r="H15" s="24" t="n">
        <v>50</v>
      </c>
      <c r="I15" s="24" t="n">
        <v>33</v>
      </c>
      <c r="J15" s="24" t="n">
        <v>77</v>
      </c>
      <c r="K15" s="24" t="n">
        <v>151</v>
      </c>
      <c r="L15" s="24" t="n">
        <v>49</v>
      </c>
      <c r="M15" s="24" t="n">
        <v>13</v>
      </c>
      <c r="N15" s="24" t="n">
        <v>184</v>
      </c>
      <c r="O15" s="24" t="n">
        <v>78</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185</v>
      </c>
    </row>
    <row r="18" customFormat="false" ht="15" hidden="false" customHeight="false" outlineLevel="0" collapsed="false">
      <c r="A18" s="24" t="s">
        <v>1186</v>
      </c>
      <c r="B18" s="24" t="n">
        <v>674</v>
      </c>
      <c r="C18" s="24" t="n">
        <v>32</v>
      </c>
      <c r="D18" s="24" t="n">
        <v>172</v>
      </c>
      <c r="E18" s="24" t="n">
        <v>79</v>
      </c>
      <c r="F18" s="24" t="n">
        <v>53</v>
      </c>
      <c r="G18" s="24" t="n">
        <v>8</v>
      </c>
      <c r="H18" s="24" t="n">
        <v>19</v>
      </c>
      <c r="I18" s="24" t="n">
        <v>16</v>
      </c>
      <c r="J18" s="24" t="n">
        <v>39</v>
      </c>
      <c r="K18" s="24" t="n">
        <v>72</v>
      </c>
      <c r="L18" s="24" t="n">
        <v>21</v>
      </c>
      <c r="M18" s="24" t="n">
        <v>9</v>
      </c>
      <c r="N18" s="24" t="n">
        <v>93</v>
      </c>
      <c r="O18" s="24" t="n">
        <v>40</v>
      </c>
      <c r="P18" s="24" t="n">
        <v>21</v>
      </c>
    </row>
    <row r="19" customFormat="false" ht="15" hidden="false" customHeight="false" outlineLevel="0" collapsed="false">
      <c r="A19" s="24" t="s">
        <v>1187</v>
      </c>
      <c r="B19" s="24" t="n">
        <v>48.4</v>
      </c>
      <c r="C19" s="24" t="n">
        <v>54.7</v>
      </c>
      <c r="D19" s="24" t="n">
        <v>39.8</v>
      </c>
      <c r="E19" s="24" t="n">
        <v>61.5</v>
      </c>
      <c r="F19" s="24" t="n">
        <v>58.9</v>
      </c>
      <c r="G19" s="24" t="n">
        <v>50.5</v>
      </c>
      <c r="H19" s="24" t="n">
        <v>39.1</v>
      </c>
      <c r="I19" s="24" t="n">
        <v>48</v>
      </c>
      <c r="J19" s="24" t="n">
        <v>50.9</v>
      </c>
      <c r="K19" s="24" t="n">
        <v>47.8</v>
      </c>
      <c r="L19" s="24" t="n">
        <v>42.2</v>
      </c>
      <c r="M19" s="24" t="n">
        <v>66.1</v>
      </c>
      <c r="N19" s="24" t="n">
        <v>50.7</v>
      </c>
      <c r="O19" s="24" t="n">
        <v>51.7</v>
      </c>
      <c r="P19" s="24" t="n">
        <v>61.8</v>
      </c>
    </row>
    <row r="20" customFormat="false" ht="15" hidden="false" customHeight="false" outlineLevel="0" collapsed="false">
      <c r="A20" s="24" t="s">
        <v>1188</v>
      </c>
      <c r="B20" s="24" t="n">
        <v>483</v>
      </c>
      <c r="C20" s="24" t="n">
        <v>20</v>
      </c>
      <c r="D20" s="24" t="n">
        <v>178</v>
      </c>
      <c r="E20" s="24" t="n">
        <v>36</v>
      </c>
      <c r="F20" s="24" t="n">
        <v>18</v>
      </c>
      <c r="G20" s="24" t="n">
        <v>5</v>
      </c>
      <c r="H20" s="24" t="n">
        <v>20</v>
      </c>
      <c r="I20" s="24" t="n">
        <v>11</v>
      </c>
      <c r="J20" s="24" t="n">
        <v>25</v>
      </c>
      <c r="K20" s="24" t="n">
        <v>58</v>
      </c>
      <c r="L20" s="24" t="n">
        <v>21</v>
      </c>
      <c r="M20" s="24" t="n">
        <v>3</v>
      </c>
      <c r="N20" s="24" t="n">
        <v>54</v>
      </c>
      <c r="O20" s="24" t="n">
        <v>23</v>
      </c>
      <c r="P20" s="24" t="n">
        <v>11</v>
      </c>
    </row>
    <row r="21" customFormat="false" ht="15" hidden="false" customHeight="false" outlineLevel="0" collapsed="false">
      <c r="B21" s="24" t="n">
        <v>34.7</v>
      </c>
      <c r="C21" s="24" t="n">
        <v>33.8</v>
      </c>
      <c r="D21" s="24" t="n">
        <v>41.3</v>
      </c>
      <c r="E21" s="24" t="n">
        <v>27.9</v>
      </c>
      <c r="F21" s="24" t="n">
        <v>19.8</v>
      </c>
      <c r="G21" s="24" t="n">
        <v>32.6</v>
      </c>
      <c r="H21" s="24" t="n">
        <v>39.7</v>
      </c>
      <c r="I21" s="24" t="n">
        <v>34.2</v>
      </c>
      <c r="J21" s="24" t="n">
        <v>32.6</v>
      </c>
      <c r="K21" s="24" t="n">
        <v>38.1</v>
      </c>
      <c r="L21" s="24" t="n">
        <v>42.1</v>
      </c>
      <c r="M21" s="24" t="n">
        <v>26.4</v>
      </c>
      <c r="N21" s="24" t="n">
        <v>29.6</v>
      </c>
      <c r="O21" s="24" t="n">
        <v>29.6</v>
      </c>
      <c r="P21" s="24" t="n">
        <v>32.3</v>
      </c>
    </row>
    <row r="22" customFormat="false" ht="15" hidden="false" customHeight="false" outlineLevel="0" collapsed="false">
      <c r="A22" s="24" t="s">
        <v>1189</v>
      </c>
      <c r="B22" s="24" t="n">
        <v>208</v>
      </c>
      <c r="C22" s="24" t="n">
        <v>7</v>
      </c>
      <c r="D22" s="24" t="n">
        <v>71</v>
      </c>
      <c r="E22" s="24" t="n">
        <v>14</v>
      </c>
      <c r="F22" s="24" t="n">
        <v>18</v>
      </c>
      <c r="G22" s="24" t="n">
        <v>2</v>
      </c>
      <c r="H22" s="24" t="n">
        <v>5</v>
      </c>
      <c r="I22" s="24" t="n">
        <v>6</v>
      </c>
      <c r="J22" s="24" t="n">
        <v>7</v>
      </c>
      <c r="K22" s="24" t="n">
        <v>21</v>
      </c>
      <c r="L22" s="24" t="n">
        <v>5</v>
      </c>
      <c r="M22" s="24" t="n">
        <v>1</v>
      </c>
      <c r="N22" s="24" t="n">
        <v>36</v>
      </c>
      <c r="O22" s="24" t="n">
        <v>14</v>
      </c>
      <c r="P22" s="24" t="n">
        <v>2</v>
      </c>
    </row>
    <row r="23" customFormat="false" ht="15" hidden="false" customHeight="false" outlineLevel="0" collapsed="false">
      <c r="B23" s="24" t="n">
        <v>15</v>
      </c>
      <c r="C23" s="24" t="n">
        <v>11.4</v>
      </c>
      <c r="D23" s="24" t="n">
        <v>16.4</v>
      </c>
      <c r="E23" s="24" t="n">
        <v>10.6</v>
      </c>
      <c r="F23" s="24" t="n">
        <v>20</v>
      </c>
      <c r="G23" s="24" t="n">
        <v>12.3</v>
      </c>
      <c r="H23" s="24" t="n">
        <v>9.9</v>
      </c>
      <c r="I23" s="24" t="n">
        <v>17.8</v>
      </c>
      <c r="J23" s="24" t="n">
        <v>9.7</v>
      </c>
      <c r="K23" s="24" t="n">
        <v>14.1</v>
      </c>
      <c r="L23" s="24" t="n">
        <v>10.5</v>
      </c>
      <c r="M23" s="24" t="n">
        <v>7.5</v>
      </c>
      <c r="N23" s="24" t="n">
        <v>19.7</v>
      </c>
      <c r="O23" s="24" t="n">
        <v>17.6</v>
      </c>
      <c r="P23" s="24" t="n">
        <v>5.9</v>
      </c>
    </row>
    <row r="24" customFormat="false" ht="15" hidden="false" customHeight="false" outlineLevel="0" collapsed="false">
      <c r="A24" s="24" t="s">
        <v>1190</v>
      </c>
      <c r="B24" s="24" t="n">
        <v>2</v>
      </c>
      <c r="C24" s="24" t="n">
        <v>0</v>
      </c>
      <c r="D24" s="24" t="n">
        <v>1</v>
      </c>
      <c r="E24" s="24" t="n">
        <v>0</v>
      </c>
      <c r="F24" s="24" t="n">
        <v>0</v>
      </c>
      <c r="G24" s="24" t="n">
        <v>0</v>
      </c>
      <c r="H24" s="24" t="n">
        <v>1</v>
      </c>
      <c r="I24" s="24" t="n">
        <v>0</v>
      </c>
      <c r="J24" s="24" t="n">
        <v>0</v>
      </c>
      <c r="K24" s="24" t="n">
        <v>0</v>
      </c>
      <c r="L24" s="24" t="n">
        <v>0</v>
      </c>
      <c r="M24" s="24" t="n">
        <v>0</v>
      </c>
      <c r="N24" s="24" t="n">
        <v>0</v>
      </c>
      <c r="O24" s="24" t="n">
        <v>0</v>
      </c>
      <c r="P24" s="24" t="n">
        <v>0</v>
      </c>
    </row>
    <row r="25" customFormat="false" ht="15" hidden="false" customHeight="false" outlineLevel="0" collapsed="false">
      <c r="B25" s="24" t="n">
        <v>0.1</v>
      </c>
      <c r="D25" s="24" t="n">
        <v>0.3</v>
      </c>
      <c r="H25" s="24" t="n">
        <v>1.6</v>
      </c>
    </row>
    <row r="26" customFormat="false" ht="15" hidden="false" customHeight="false" outlineLevel="0" collapsed="false">
      <c r="A26" s="24" t="s">
        <v>1191</v>
      </c>
      <c r="B26" s="24" t="n">
        <v>25</v>
      </c>
      <c r="C26" s="24" t="n">
        <v>0</v>
      </c>
      <c r="D26" s="24" t="n">
        <v>10</v>
      </c>
      <c r="E26" s="24" t="n">
        <v>0</v>
      </c>
      <c r="F26" s="24" t="n">
        <v>1</v>
      </c>
      <c r="G26" s="24" t="n">
        <v>1</v>
      </c>
      <c r="H26" s="24" t="n">
        <v>5</v>
      </c>
      <c r="I26" s="24" t="n">
        <v>0</v>
      </c>
      <c r="J26" s="24" t="n">
        <v>5</v>
      </c>
      <c r="K26" s="24" t="n">
        <v>0</v>
      </c>
      <c r="L26" s="24" t="n">
        <v>3</v>
      </c>
      <c r="M26" s="24" t="n">
        <v>0</v>
      </c>
      <c r="N26" s="24" t="n">
        <v>0</v>
      </c>
      <c r="O26" s="24" t="n">
        <v>1</v>
      </c>
      <c r="P26" s="24" t="n">
        <v>0</v>
      </c>
    </row>
    <row r="27" customFormat="false" ht="15" hidden="false" customHeight="false" outlineLevel="0" collapsed="false">
      <c r="B27" s="24" t="n">
        <v>1.8</v>
      </c>
      <c r="D27" s="24" t="n">
        <v>2.2</v>
      </c>
      <c r="F27" s="24" t="n">
        <v>1.2</v>
      </c>
      <c r="G27" s="24" t="n">
        <v>4.5</v>
      </c>
      <c r="H27" s="24" t="n">
        <v>9.7</v>
      </c>
      <c r="J27" s="24" t="n">
        <v>6.8</v>
      </c>
      <c r="L27" s="24" t="n">
        <v>5.1</v>
      </c>
      <c r="O27" s="24" t="n">
        <v>1.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9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H10" s="24" t="s">
        <v>243</v>
      </c>
    </row>
    <row r="12" customFormat="false" ht="15" hidden="false" customHeight="false" outlineLevel="0" collapsed="false">
      <c r="B12" s="24" t="s">
        <v>867</v>
      </c>
      <c r="C12" s="24" t="s">
        <v>890</v>
      </c>
      <c r="D12" s="24" t="s">
        <v>891</v>
      </c>
      <c r="E12" s="24" t="s">
        <v>892</v>
      </c>
      <c r="F12" s="24" t="s">
        <v>893</v>
      </c>
      <c r="G12" s="24" t="s">
        <v>894</v>
      </c>
      <c r="H12" s="24" t="s">
        <v>895</v>
      </c>
      <c r="I12" s="24" t="s">
        <v>896</v>
      </c>
      <c r="J12" s="24" t="s">
        <v>897</v>
      </c>
      <c r="K12" s="24" t="s">
        <v>898</v>
      </c>
      <c r="L12" s="24" t="s">
        <v>899</v>
      </c>
      <c r="M12" s="24" t="s">
        <v>900</v>
      </c>
      <c r="N12" s="24" t="s">
        <v>901</v>
      </c>
    </row>
    <row r="14" customFormat="false" ht="15" hidden="false" customHeight="false" outlineLevel="0" collapsed="false">
      <c r="A14" s="24" t="s">
        <v>882</v>
      </c>
      <c r="B14" s="24" t="n">
        <v>1465</v>
      </c>
      <c r="C14" s="24" t="n">
        <v>63</v>
      </c>
      <c r="D14" s="24" t="n">
        <v>85</v>
      </c>
      <c r="E14" s="24" t="n">
        <v>214</v>
      </c>
      <c r="F14" s="24" t="n">
        <v>281</v>
      </c>
      <c r="G14" s="24" t="n">
        <v>259</v>
      </c>
      <c r="H14" s="24" t="n">
        <v>559</v>
      </c>
      <c r="I14" s="24" t="n">
        <v>690</v>
      </c>
      <c r="J14" s="24" t="n">
        <v>775</v>
      </c>
      <c r="K14" s="24" t="n">
        <v>609</v>
      </c>
      <c r="L14" s="24" t="n">
        <v>251</v>
      </c>
      <c r="M14" s="24" t="n">
        <v>330</v>
      </c>
      <c r="N14" s="24" t="n">
        <v>27</v>
      </c>
    </row>
    <row r="15" customFormat="false" ht="15" hidden="false" customHeight="false" outlineLevel="0" collapsed="false">
      <c r="A15" s="24" t="s">
        <v>883</v>
      </c>
      <c r="B15" s="24" t="n">
        <v>1392</v>
      </c>
      <c r="C15" s="24" t="n">
        <v>124</v>
      </c>
      <c r="D15" s="24" t="n">
        <v>118</v>
      </c>
      <c r="E15" s="24" t="n">
        <v>280</v>
      </c>
      <c r="F15" s="24" t="n">
        <v>300</v>
      </c>
      <c r="G15" s="24" t="n">
        <v>236</v>
      </c>
      <c r="H15" s="24" t="n">
        <v>334</v>
      </c>
      <c r="I15" s="24" t="n">
        <v>688</v>
      </c>
      <c r="J15" s="24" t="n">
        <v>704</v>
      </c>
      <c r="K15" s="24" t="n">
        <v>536</v>
      </c>
      <c r="L15" s="24" t="n">
        <v>257</v>
      </c>
      <c r="M15" s="24" t="n">
        <v>385</v>
      </c>
      <c r="N15" s="24" t="n">
        <v>7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row>
    <row r="17" customFormat="false" ht="15" hidden="false" customHeight="false" outlineLevel="0" collapsed="false">
      <c r="A17" s="24" t="s">
        <v>1185</v>
      </c>
    </row>
    <row r="18" customFormat="false" ht="15" hidden="false" customHeight="false" outlineLevel="0" collapsed="false">
      <c r="A18" s="24" t="s">
        <v>1186</v>
      </c>
      <c r="B18" s="24" t="n">
        <v>674</v>
      </c>
      <c r="C18" s="24" t="n">
        <v>66</v>
      </c>
      <c r="D18" s="24" t="n">
        <v>63</v>
      </c>
      <c r="E18" s="24" t="n">
        <v>133</v>
      </c>
      <c r="F18" s="24" t="n">
        <v>126</v>
      </c>
      <c r="G18" s="24" t="n">
        <v>108</v>
      </c>
      <c r="H18" s="24" t="n">
        <v>178</v>
      </c>
      <c r="I18" s="24" t="n">
        <v>286</v>
      </c>
      <c r="J18" s="24" t="n">
        <v>388</v>
      </c>
      <c r="K18" s="24" t="n">
        <v>317</v>
      </c>
      <c r="L18" s="24" t="n">
        <v>99</v>
      </c>
      <c r="M18" s="24" t="n">
        <v>125</v>
      </c>
      <c r="N18" s="24" t="n">
        <v>32</v>
      </c>
    </row>
    <row r="19" customFormat="false" ht="15" hidden="false" customHeight="false" outlineLevel="0" collapsed="false">
      <c r="A19" s="24" t="s">
        <v>1187</v>
      </c>
      <c r="B19" s="24" t="n">
        <v>48.4</v>
      </c>
      <c r="C19" s="24" t="n">
        <v>53.2</v>
      </c>
      <c r="D19" s="24" t="n">
        <v>53.7</v>
      </c>
      <c r="E19" s="24" t="n">
        <v>47.5</v>
      </c>
      <c r="F19" s="24" t="n">
        <v>41.9</v>
      </c>
      <c r="G19" s="24" t="n">
        <v>45.5</v>
      </c>
      <c r="H19" s="24" t="n">
        <v>53.5</v>
      </c>
      <c r="I19" s="24" t="n">
        <v>41.5</v>
      </c>
      <c r="J19" s="24" t="n">
        <v>55.2</v>
      </c>
      <c r="K19" s="24" t="n">
        <v>59.1</v>
      </c>
      <c r="L19" s="24" t="n">
        <v>38.7</v>
      </c>
      <c r="M19" s="24" t="n">
        <v>32.4</v>
      </c>
      <c r="N19" s="24" t="n">
        <v>45.6</v>
      </c>
    </row>
    <row r="20" customFormat="false" ht="15" hidden="false" customHeight="false" outlineLevel="0" collapsed="false">
      <c r="A20" s="24" t="s">
        <v>1188</v>
      </c>
      <c r="B20" s="24" t="n">
        <v>483</v>
      </c>
      <c r="C20" s="24" t="n">
        <v>22</v>
      </c>
      <c r="D20" s="24" t="n">
        <v>40</v>
      </c>
      <c r="E20" s="24" t="n">
        <v>96</v>
      </c>
      <c r="F20" s="24" t="n">
        <v>136</v>
      </c>
      <c r="G20" s="24" t="n">
        <v>95</v>
      </c>
      <c r="H20" s="24" t="n">
        <v>95</v>
      </c>
      <c r="I20" s="24" t="n">
        <v>258</v>
      </c>
      <c r="J20" s="24" t="n">
        <v>225</v>
      </c>
      <c r="K20" s="24" t="n">
        <v>136</v>
      </c>
      <c r="L20" s="24" t="n">
        <v>103</v>
      </c>
      <c r="M20" s="24" t="n">
        <v>199</v>
      </c>
      <c r="N20" s="24" t="n">
        <v>11</v>
      </c>
    </row>
    <row r="21" customFormat="false" ht="15" hidden="false" customHeight="false" outlineLevel="0" collapsed="false">
      <c r="B21" s="24" t="n">
        <v>34.7</v>
      </c>
      <c r="C21" s="24" t="n">
        <v>17.9</v>
      </c>
      <c r="D21" s="24" t="n">
        <v>33.8</v>
      </c>
      <c r="E21" s="24" t="n">
        <v>34.2</v>
      </c>
      <c r="F21" s="24" t="n">
        <v>45.2</v>
      </c>
      <c r="G21" s="24" t="n">
        <v>40.1</v>
      </c>
      <c r="H21" s="24" t="n">
        <v>28.4</v>
      </c>
      <c r="I21" s="24" t="n">
        <v>37.5</v>
      </c>
      <c r="J21" s="24" t="n">
        <v>31.9</v>
      </c>
      <c r="K21" s="24" t="n">
        <v>25.4</v>
      </c>
      <c r="L21" s="24" t="n">
        <v>40</v>
      </c>
      <c r="M21" s="24" t="n">
        <v>51.6</v>
      </c>
      <c r="N21" s="24" t="n">
        <v>15.9</v>
      </c>
    </row>
    <row r="22" customFormat="false" ht="15" hidden="false" customHeight="false" outlineLevel="0" collapsed="false">
      <c r="A22" s="24" t="s">
        <v>1189</v>
      </c>
      <c r="B22" s="24" t="n">
        <v>208</v>
      </c>
      <c r="C22" s="24" t="n">
        <v>31</v>
      </c>
      <c r="D22" s="24" t="n">
        <v>14</v>
      </c>
      <c r="E22" s="24" t="n">
        <v>41</v>
      </c>
      <c r="F22" s="24" t="n">
        <v>39</v>
      </c>
      <c r="G22" s="24" t="n">
        <v>31</v>
      </c>
      <c r="H22" s="24" t="n">
        <v>53</v>
      </c>
      <c r="I22" s="24" t="n">
        <v>125</v>
      </c>
      <c r="J22" s="24" t="n">
        <v>83</v>
      </c>
      <c r="K22" s="24" t="n">
        <v>74</v>
      </c>
      <c r="L22" s="24" t="n">
        <v>50</v>
      </c>
      <c r="M22" s="24" t="n">
        <v>59</v>
      </c>
      <c r="N22" s="24" t="n">
        <v>22</v>
      </c>
    </row>
    <row r="23" customFormat="false" ht="15" hidden="false" customHeight="false" outlineLevel="0" collapsed="false">
      <c r="B23" s="24" t="n">
        <v>15</v>
      </c>
      <c r="C23" s="24" t="n">
        <v>24.7</v>
      </c>
      <c r="D23" s="24" t="n">
        <v>11.9</v>
      </c>
      <c r="E23" s="24" t="n">
        <v>14.6</v>
      </c>
      <c r="F23" s="24" t="n">
        <v>12.9</v>
      </c>
      <c r="G23" s="24" t="n">
        <v>13.1</v>
      </c>
      <c r="H23" s="24" t="n">
        <v>15.9</v>
      </c>
      <c r="I23" s="24" t="n">
        <v>18.2</v>
      </c>
      <c r="J23" s="24" t="n">
        <v>11.8</v>
      </c>
      <c r="K23" s="24" t="n">
        <v>13.9</v>
      </c>
      <c r="L23" s="24" t="n">
        <v>19.4</v>
      </c>
      <c r="M23" s="24" t="n">
        <v>15.4</v>
      </c>
      <c r="N23" s="24" t="n">
        <v>31.6</v>
      </c>
    </row>
    <row r="24" customFormat="false" ht="15" hidden="false" customHeight="false" outlineLevel="0" collapsed="false">
      <c r="A24" s="24" t="s">
        <v>1190</v>
      </c>
      <c r="B24" s="24" t="n">
        <v>2</v>
      </c>
      <c r="C24" s="24" t="n">
        <v>0</v>
      </c>
      <c r="D24" s="24" t="n">
        <v>1</v>
      </c>
      <c r="E24" s="24" t="n">
        <v>0</v>
      </c>
      <c r="F24" s="24" t="n">
        <v>0</v>
      </c>
      <c r="G24" s="24" t="n">
        <v>0</v>
      </c>
      <c r="H24" s="24" t="n">
        <v>1</v>
      </c>
      <c r="I24" s="24" t="n">
        <v>2</v>
      </c>
      <c r="J24" s="24" t="n">
        <v>0</v>
      </c>
      <c r="K24" s="24" t="n">
        <v>1</v>
      </c>
      <c r="L24" s="24" t="n">
        <v>0</v>
      </c>
      <c r="M24" s="24" t="n">
        <v>0</v>
      </c>
      <c r="N24" s="24" t="n">
        <v>0</v>
      </c>
    </row>
    <row r="25" customFormat="false" ht="15" hidden="false" customHeight="false" outlineLevel="0" collapsed="false">
      <c r="B25" s="24" t="n">
        <v>0.1</v>
      </c>
      <c r="D25" s="24" t="n">
        <v>0.7</v>
      </c>
      <c r="H25" s="24" t="n">
        <v>0.4</v>
      </c>
      <c r="I25" s="24" t="n">
        <v>0.3</v>
      </c>
      <c r="K25" s="24" t="n">
        <v>0.1</v>
      </c>
    </row>
    <row r="26" customFormat="false" ht="15" hidden="false" customHeight="false" outlineLevel="0" collapsed="false">
      <c r="A26" s="24" t="s">
        <v>1191</v>
      </c>
      <c r="B26" s="24" t="n">
        <v>25</v>
      </c>
      <c r="C26" s="24" t="n">
        <v>5</v>
      </c>
      <c r="D26" s="24" t="n">
        <v>0</v>
      </c>
      <c r="E26" s="24" t="n">
        <v>10</v>
      </c>
      <c r="F26" s="24" t="n">
        <v>0</v>
      </c>
      <c r="G26" s="24" t="n">
        <v>3</v>
      </c>
      <c r="H26" s="24" t="n">
        <v>6</v>
      </c>
      <c r="I26" s="24" t="n">
        <v>17</v>
      </c>
      <c r="J26" s="24" t="n">
        <v>8</v>
      </c>
      <c r="K26" s="24" t="n">
        <v>8</v>
      </c>
      <c r="L26" s="24" t="n">
        <v>5</v>
      </c>
      <c r="M26" s="24" t="n">
        <v>3</v>
      </c>
      <c r="N26" s="24" t="n">
        <v>5</v>
      </c>
    </row>
    <row r="27" customFormat="false" ht="15" hidden="false" customHeight="false" outlineLevel="0" collapsed="false">
      <c r="B27" s="24" t="n">
        <v>1.8</v>
      </c>
      <c r="C27" s="24" t="n">
        <v>4.2</v>
      </c>
      <c r="E27" s="24" t="n">
        <v>3.7</v>
      </c>
      <c r="G27" s="24" t="n">
        <v>1.3</v>
      </c>
      <c r="H27" s="24" t="n">
        <v>1.8</v>
      </c>
      <c r="I27" s="24" t="n">
        <v>2.5</v>
      </c>
      <c r="J27" s="24" t="n">
        <v>1.1</v>
      </c>
      <c r="K27" s="24" t="n">
        <v>1.5</v>
      </c>
      <c r="L27" s="24" t="n">
        <v>1.8</v>
      </c>
      <c r="M27" s="24" t="n">
        <v>0.7</v>
      </c>
      <c r="N27" s="24" t="n">
        <v>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9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I10" s="24" t="s">
        <v>245</v>
      </c>
    </row>
    <row r="12" customFormat="false" ht="15" hidden="false" customHeight="false" outlineLevel="0" collapsed="false">
      <c r="B12" s="24" t="s">
        <v>867</v>
      </c>
      <c r="C12" s="24" t="s">
        <v>903</v>
      </c>
      <c r="D12" s="24" t="s">
        <v>906</v>
      </c>
      <c r="E12" s="24" t="s">
        <v>907</v>
      </c>
      <c r="F12" s="24" t="s">
        <v>908</v>
      </c>
      <c r="G12" s="24" t="s">
        <v>909</v>
      </c>
      <c r="H12" s="24" t="s">
        <v>910</v>
      </c>
      <c r="I12" s="24" t="s">
        <v>911</v>
      </c>
      <c r="J12" s="24" t="s">
        <v>912</v>
      </c>
      <c r="K12" s="24" t="s">
        <v>913</v>
      </c>
      <c r="L12" s="24" t="s">
        <v>914</v>
      </c>
      <c r="M12" s="24" t="s">
        <v>915</v>
      </c>
      <c r="N12" s="24" t="s">
        <v>916</v>
      </c>
      <c r="O12" s="24" t="s">
        <v>917</v>
      </c>
      <c r="P12" s="24" t="s">
        <v>918</v>
      </c>
    </row>
    <row r="14" customFormat="false" ht="15" hidden="false" customHeight="false" outlineLevel="0" collapsed="false">
      <c r="A14" s="24" t="s">
        <v>882</v>
      </c>
      <c r="B14" s="24" t="n">
        <v>1465</v>
      </c>
      <c r="C14" s="24" t="n">
        <v>1465</v>
      </c>
      <c r="D14" s="24" t="n">
        <v>1159</v>
      </c>
      <c r="E14" s="24" t="n">
        <v>300</v>
      </c>
      <c r="F14" s="24" t="n">
        <v>237</v>
      </c>
      <c r="G14" s="24" t="n">
        <v>1199</v>
      </c>
      <c r="H14" s="24" t="n">
        <v>24</v>
      </c>
      <c r="I14" s="24" t="n">
        <v>1235</v>
      </c>
      <c r="J14" s="24" t="n">
        <v>230</v>
      </c>
      <c r="K14" s="24" t="n">
        <v>468</v>
      </c>
      <c r="L14" s="24" t="n">
        <v>204</v>
      </c>
      <c r="M14" s="24" t="n">
        <v>747</v>
      </c>
      <c r="N14" s="24" t="n">
        <v>372</v>
      </c>
      <c r="O14" s="24" t="n">
        <v>247</v>
      </c>
      <c r="P14" s="24" t="n">
        <v>836</v>
      </c>
    </row>
    <row r="15" customFormat="false" ht="15" hidden="false" customHeight="false" outlineLevel="0" collapsed="false">
      <c r="A15" s="24" t="s">
        <v>883</v>
      </c>
      <c r="B15" s="24" t="n">
        <v>1392</v>
      </c>
      <c r="C15" s="24" t="n">
        <v>1392</v>
      </c>
      <c r="D15" s="24" t="n">
        <v>1110</v>
      </c>
      <c r="E15" s="24" t="n">
        <v>277</v>
      </c>
      <c r="F15" s="24" t="n">
        <v>243</v>
      </c>
      <c r="G15" s="24" t="n">
        <v>1129</v>
      </c>
      <c r="H15" s="24" t="n">
        <v>14</v>
      </c>
      <c r="I15" s="24" t="n">
        <v>1179</v>
      </c>
      <c r="J15" s="24" t="n">
        <v>213</v>
      </c>
      <c r="K15" s="24" t="n">
        <v>460</v>
      </c>
      <c r="L15" s="24" t="n">
        <v>211</v>
      </c>
      <c r="M15" s="24" t="n">
        <v>682</v>
      </c>
      <c r="N15" s="24" t="n">
        <v>327</v>
      </c>
      <c r="O15" s="24" t="n">
        <v>257</v>
      </c>
      <c r="P15" s="24" t="n">
        <v>79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185</v>
      </c>
    </row>
    <row r="18" customFormat="false" ht="15" hidden="false" customHeight="false" outlineLevel="0" collapsed="false">
      <c r="A18" s="24" t="s">
        <v>1186</v>
      </c>
      <c r="B18" s="24" t="n">
        <v>674</v>
      </c>
      <c r="C18" s="24" t="n">
        <v>674</v>
      </c>
      <c r="D18" s="24" t="n">
        <v>538</v>
      </c>
      <c r="E18" s="24" t="n">
        <v>134</v>
      </c>
      <c r="F18" s="24" t="n">
        <v>37</v>
      </c>
      <c r="G18" s="24" t="n">
        <v>629</v>
      </c>
      <c r="H18" s="24" t="n">
        <v>3</v>
      </c>
      <c r="I18" s="24" t="n">
        <v>544</v>
      </c>
      <c r="J18" s="24" t="n">
        <v>129</v>
      </c>
      <c r="K18" s="24" t="n">
        <v>228</v>
      </c>
      <c r="L18" s="24" t="n">
        <v>102</v>
      </c>
      <c r="M18" s="24" t="n">
        <v>321</v>
      </c>
      <c r="N18" s="24" t="n">
        <v>165</v>
      </c>
      <c r="O18" s="24" t="n">
        <v>129</v>
      </c>
      <c r="P18" s="24" t="n">
        <v>374</v>
      </c>
    </row>
    <row r="19" customFormat="false" ht="15" hidden="false" customHeight="false" outlineLevel="0" collapsed="false">
      <c r="A19" s="24" t="s">
        <v>1187</v>
      </c>
      <c r="B19" s="24" t="n">
        <v>48.4</v>
      </c>
      <c r="C19" s="24" t="n">
        <v>48.4</v>
      </c>
      <c r="D19" s="24" t="n">
        <v>48.5</v>
      </c>
      <c r="E19" s="24" t="n">
        <v>48.4</v>
      </c>
      <c r="F19" s="24" t="n">
        <v>15.2</v>
      </c>
      <c r="G19" s="24" t="n">
        <v>55.7</v>
      </c>
      <c r="H19" s="24" t="n">
        <v>24.1</v>
      </c>
      <c r="I19" s="24" t="n">
        <v>46.2</v>
      </c>
      <c r="J19" s="24" t="n">
        <v>60.7</v>
      </c>
      <c r="K19" s="24" t="n">
        <v>49.6</v>
      </c>
      <c r="L19" s="24" t="n">
        <v>48.7</v>
      </c>
      <c r="M19" s="24" t="n">
        <v>47.1</v>
      </c>
      <c r="N19" s="24" t="n">
        <v>50.5</v>
      </c>
      <c r="O19" s="24" t="n">
        <v>50.2</v>
      </c>
      <c r="P19" s="24" t="n">
        <v>46.9</v>
      </c>
    </row>
    <row r="20" customFormat="false" ht="15" hidden="false" customHeight="false" outlineLevel="0" collapsed="false">
      <c r="A20" s="24" t="s">
        <v>1188</v>
      </c>
      <c r="B20" s="24" t="n">
        <v>483</v>
      </c>
      <c r="C20" s="24" t="n">
        <v>483</v>
      </c>
      <c r="D20" s="24" t="n">
        <v>371</v>
      </c>
      <c r="E20" s="24" t="n">
        <v>109</v>
      </c>
      <c r="F20" s="24" t="n">
        <v>135</v>
      </c>
      <c r="G20" s="24" t="n">
        <v>341</v>
      </c>
      <c r="H20" s="24" t="n">
        <v>6</v>
      </c>
      <c r="I20" s="24" t="n">
        <v>424</v>
      </c>
      <c r="J20" s="24" t="n">
        <v>59</v>
      </c>
      <c r="K20" s="24" t="n">
        <v>148</v>
      </c>
      <c r="L20" s="24" t="n">
        <v>62</v>
      </c>
      <c r="M20" s="24" t="n">
        <v>266</v>
      </c>
      <c r="N20" s="24" t="n">
        <v>97</v>
      </c>
      <c r="O20" s="24" t="n">
        <v>75</v>
      </c>
      <c r="P20" s="24" t="n">
        <v>308</v>
      </c>
    </row>
    <row r="21" customFormat="false" ht="15" hidden="false" customHeight="false" outlineLevel="0" collapsed="false">
      <c r="B21" s="24" t="n">
        <v>34.7</v>
      </c>
      <c r="C21" s="24" t="n">
        <v>34.7</v>
      </c>
      <c r="D21" s="24" t="n">
        <v>33.4</v>
      </c>
      <c r="E21" s="24" t="n">
        <v>39.5</v>
      </c>
      <c r="F21" s="24" t="n">
        <v>55.6</v>
      </c>
      <c r="G21" s="24" t="n">
        <v>30.2</v>
      </c>
      <c r="H21" s="24" t="n">
        <v>39.2</v>
      </c>
      <c r="I21" s="24" t="n">
        <v>36</v>
      </c>
      <c r="J21" s="24" t="n">
        <v>27.5</v>
      </c>
      <c r="K21" s="24" t="n">
        <v>32.2</v>
      </c>
      <c r="L21" s="24" t="n">
        <v>29.6</v>
      </c>
      <c r="M21" s="24" t="n">
        <v>39</v>
      </c>
      <c r="N21" s="24" t="n">
        <v>29.6</v>
      </c>
      <c r="O21" s="24" t="n">
        <v>29.3</v>
      </c>
      <c r="P21" s="24" t="n">
        <v>38.6</v>
      </c>
    </row>
    <row r="22" customFormat="false" ht="15" hidden="false" customHeight="false" outlineLevel="0" collapsed="false">
      <c r="A22" s="24" t="s">
        <v>1189</v>
      </c>
      <c r="B22" s="24" t="n">
        <v>208</v>
      </c>
      <c r="C22" s="24" t="n">
        <v>208</v>
      </c>
      <c r="D22" s="24" t="n">
        <v>182</v>
      </c>
      <c r="E22" s="24" t="n">
        <v>26</v>
      </c>
      <c r="F22" s="24" t="n">
        <v>70</v>
      </c>
      <c r="G22" s="24" t="n">
        <v>137</v>
      </c>
      <c r="H22" s="24" t="n">
        <v>1</v>
      </c>
      <c r="I22" s="24" t="n">
        <v>193</v>
      </c>
      <c r="J22" s="24" t="n">
        <v>15</v>
      </c>
      <c r="K22" s="24" t="n">
        <v>78</v>
      </c>
      <c r="L22" s="24" t="n">
        <v>42</v>
      </c>
      <c r="M22" s="24" t="n">
        <v>84</v>
      </c>
      <c r="N22" s="24" t="n">
        <v>60</v>
      </c>
      <c r="O22" s="24" t="n">
        <v>46</v>
      </c>
      <c r="P22" s="24" t="n">
        <v>102</v>
      </c>
    </row>
    <row r="23" customFormat="false" ht="15" hidden="false" customHeight="false" outlineLevel="0" collapsed="false">
      <c r="B23" s="24" t="n">
        <v>15</v>
      </c>
      <c r="C23" s="24" t="n">
        <v>15</v>
      </c>
      <c r="D23" s="24" t="n">
        <v>16.4</v>
      </c>
      <c r="E23" s="24" t="n">
        <v>9.5</v>
      </c>
      <c r="F23" s="24" t="n">
        <v>28.8</v>
      </c>
      <c r="G23" s="24" t="n">
        <v>12.2</v>
      </c>
      <c r="H23" s="24" t="n">
        <v>7.9</v>
      </c>
      <c r="I23" s="24" t="n">
        <v>16.4</v>
      </c>
      <c r="J23" s="24" t="n">
        <v>7.1</v>
      </c>
      <c r="K23" s="24" t="n">
        <v>17</v>
      </c>
      <c r="L23" s="24" t="n">
        <v>20</v>
      </c>
      <c r="M23" s="24" t="n">
        <v>12.4</v>
      </c>
      <c r="N23" s="24" t="n">
        <v>18.4</v>
      </c>
      <c r="O23" s="24" t="n">
        <v>17.8</v>
      </c>
      <c r="P23" s="24" t="n">
        <v>12.8</v>
      </c>
    </row>
    <row r="24" customFormat="false" ht="15" hidden="false" customHeight="false" outlineLevel="0" collapsed="false">
      <c r="A24" s="24" t="s">
        <v>1190</v>
      </c>
      <c r="B24" s="24" t="n">
        <v>2</v>
      </c>
      <c r="C24" s="24" t="n">
        <v>2</v>
      </c>
      <c r="D24" s="24" t="n">
        <v>2</v>
      </c>
      <c r="E24" s="24" t="n">
        <v>0</v>
      </c>
      <c r="F24" s="24" t="n">
        <v>1</v>
      </c>
      <c r="G24" s="24" t="n">
        <v>0</v>
      </c>
      <c r="H24" s="24" t="n">
        <v>1</v>
      </c>
      <c r="I24" s="24" t="n">
        <v>2</v>
      </c>
      <c r="J24" s="24" t="n">
        <v>0</v>
      </c>
      <c r="K24" s="24" t="n">
        <v>0</v>
      </c>
      <c r="L24" s="24" t="n">
        <v>1</v>
      </c>
      <c r="M24" s="24" t="n">
        <v>1</v>
      </c>
      <c r="N24" s="24" t="n">
        <v>1</v>
      </c>
      <c r="O24" s="24" t="n">
        <v>0</v>
      </c>
      <c r="P24" s="24" t="n">
        <v>1</v>
      </c>
    </row>
    <row r="25" customFormat="false" ht="15" hidden="false" customHeight="false" outlineLevel="0" collapsed="false">
      <c r="B25" s="24" t="n">
        <v>0.1</v>
      </c>
      <c r="C25" s="24" t="n">
        <v>0.1</v>
      </c>
      <c r="D25" s="24" t="n">
        <v>0.2</v>
      </c>
      <c r="F25" s="24" t="n">
        <v>0.3</v>
      </c>
      <c r="H25" s="24" t="n">
        <v>8.4</v>
      </c>
      <c r="I25" s="24" t="n">
        <v>0.2</v>
      </c>
      <c r="L25" s="24" t="n">
        <v>0.6</v>
      </c>
      <c r="M25" s="24" t="n">
        <v>0.1</v>
      </c>
      <c r="N25" s="24" t="n">
        <v>0.4</v>
      </c>
      <c r="P25" s="24" t="n">
        <v>0.1</v>
      </c>
    </row>
    <row r="26" customFormat="false" ht="15" hidden="false" customHeight="false" outlineLevel="0" collapsed="false">
      <c r="A26" s="24" t="s">
        <v>1191</v>
      </c>
      <c r="B26" s="24" t="n">
        <v>25</v>
      </c>
      <c r="C26" s="24" t="n">
        <v>25</v>
      </c>
      <c r="D26" s="24" t="n">
        <v>17</v>
      </c>
      <c r="E26" s="24" t="n">
        <v>7</v>
      </c>
      <c r="F26" s="24" t="n">
        <v>0</v>
      </c>
      <c r="G26" s="24" t="n">
        <v>22</v>
      </c>
      <c r="H26" s="24" t="n">
        <v>3</v>
      </c>
      <c r="I26" s="24" t="n">
        <v>15</v>
      </c>
      <c r="J26" s="24" t="n">
        <v>10</v>
      </c>
      <c r="K26" s="24" t="n">
        <v>6</v>
      </c>
      <c r="L26" s="24" t="n">
        <v>2</v>
      </c>
      <c r="M26" s="24" t="n">
        <v>10</v>
      </c>
      <c r="N26" s="24" t="n">
        <v>4</v>
      </c>
      <c r="O26" s="24" t="n">
        <v>7</v>
      </c>
      <c r="P26" s="24" t="n">
        <v>13</v>
      </c>
    </row>
    <row r="27" customFormat="false" ht="15" hidden="false" customHeight="false" outlineLevel="0" collapsed="false">
      <c r="B27" s="24" t="n">
        <v>1.8</v>
      </c>
      <c r="C27" s="24" t="n">
        <v>1.8</v>
      </c>
      <c r="D27" s="24" t="n">
        <v>1.6</v>
      </c>
      <c r="E27" s="24" t="n">
        <v>2.7</v>
      </c>
      <c r="F27" s="24" t="n">
        <v>0</v>
      </c>
      <c r="G27" s="24" t="n">
        <v>1.9</v>
      </c>
      <c r="H27" s="24" t="n">
        <v>20.4</v>
      </c>
      <c r="I27" s="24" t="n">
        <v>1.3</v>
      </c>
      <c r="J27" s="24" t="n">
        <v>4.7</v>
      </c>
      <c r="K27" s="24" t="n">
        <v>1.2</v>
      </c>
      <c r="L27" s="24" t="n">
        <v>1.1</v>
      </c>
      <c r="M27" s="24" t="n">
        <v>1.4</v>
      </c>
      <c r="N27" s="24" t="n">
        <v>1.2</v>
      </c>
      <c r="O27" s="24" t="n">
        <v>2.7</v>
      </c>
      <c r="P27" s="24" t="n">
        <v>1.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9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465</v>
      </c>
      <c r="C14" s="24" t="n">
        <v>501</v>
      </c>
      <c r="D14" s="24" t="n">
        <v>476</v>
      </c>
      <c r="E14" s="24" t="n">
        <v>488</v>
      </c>
      <c r="F14" s="24" t="n">
        <v>233</v>
      </c>
      <c r="G14" s="24" t="n">
        <v>1232</v>
      </c>
      <c r="H14" s="24" t="n">
        <v>653</v>
      </c>
      <c r="I14" s="24" t="n">
        <v>232</v>
      </c>
      <c r="J14" s="24" t="n">
        <v>559</v>
      </c>
      <c r="K14" s="24" t="n">
        <v>244</v>
      </c>
      <c r="L14" s="24" t="n">
        <v>1219</v>
      </c>
    </row>
    <row r="15" customFormat="false" ht="15" hidden="false" customHeight="false" outlineLevel="0" collapsed="false">
      <c r="A15" s="24" t="s">
        <v>883</v>
      </c>
      <c r="B15" s="24" t="n">
        <v>1392</v>
      </c>
      <c r="C15" s="24" t="n">
        <v>762</v>
      </c>
      <c r="D15" s="24" t="n">
        <v>276</v>
      </c>
      <c r="E15" s="24" t="n">
        <v>354</v>
      </c>
      <c r="F15" s="24" t="n">
        <v>255</v>
      </c>
      <c r="G15" s="24" t="n">
        <v>1137</v>
      </c>
      <c r="H15" s="24" t="n">
        <v>675</v>
      </c>
      <c r="I15" s="24" t="n">
        <v>228</v>
      </c>
      <c r="J15" s="24" t="n">
        <v>471</v>
      </c>
      <c r="K15" s="24" t="n">
        <v>307</v>
      </c>
      <c r="L15" s="24" t="n">
        <v>108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185</v>
      </c>
    </row>
    <row r="18" customFormat="false" ht="15" hidden="false" customHeight="false" outlineLevel="0" collapsed="false">
      <c r="A18" s="24" t="s">
        <v>1186</v>
      </c>
      <c r="B18" s="24" t="n">
        <v>674</v>
      </c>
      <c r="C18" s="24" t="n">
        <v>336</v>
      </c>
      <c r="D18" s="24" t="n">
        <v>139</v>
      </c>
      <c r="E18" s="24" t="n">
        <v>199</v>
      </c>
      <c r="F18" s="24" t="n">
        <v>115</v>
      </c>
      <c r="G18" s="24" t="n">
        <v>559</v>
      </c>
      <c r="H18" s="24" t="n">
        <v>293</v>
      </c>
      <c r="I18" s="24" t="n">
        <v>125</v>
      </c>
      <c r="J18" s="24" t="n">
        <v>247</v>
      </c>
      <c r="K18" s="24" t="n">
        <v>157</v>
      </c>
      <c r="L18" s="24" t="n">
        <v>516</v>
      </c>
    </row>
    <row r="19" customFormat="false" ht="15" hidden="false" customHeight="false" outlineLevel="0" collapsed="false">
      <c r="A19" s="24" t="s">
        <v>1187</v>
      </c>
      <c r="B19" s="24" t="n">
        <v>48.4</v>
      </c>
      <c r="C19" s="24" t="n">
        <v>44.1</v>
      </c>
      <c r="D19" s="24" t="n">
        <v>50.3</v>
      </c>
      <c r="E19" s="24" t="n">
        <v>56.2</v>
      </c>
      <c r="F19" s="24" t="n">
        <v>45</v>
      </c>
      <c r="G19" s="24" t="n">
        <v>49.2</v>
      </c>
      <c r="H19" s="24" t="n">
        <v>43.3</v>
      </c>
      <c r="I19" s="24" t="n">
        <v>54.6</v>
      </c>
      <c r="J19" s="24" t="n">
        <v>52.3</v>
      </c>
      <c r="K19" s="24" t="n">
        <v>51</v>
      </c>
      <c r="L19" s="24" t="n">
        <v>47.7</v>
      </c>
    </row>
    <row r="20" customFormat="false" ht="15" hidden="false" customHeight="false" outlineLevel="0" collapsed="false">
      <c r="A20" s="24" t="s">
        <v>1188</v>
      </c>
      <c r="B20" s="24" t="n">
        <v>483</v>
      </c>
      <c r="C20" s="24" t="n">
        <v>289</v>
      </c>
      <c r="D20" s="24" t="n">
        <v>93</v>
      </c>
      <c r="E20" s="24" t="n">
        <v>100</v>
      </c>
      <c r="F20" s="24" t="n">
        <v>92</v>
      </c>
      <c r="G20" s="24" t="n">
        <v>391</v>
      </c>
      <c r="H20" s="24" t="n">
        <v>236</v>
      </c>
      <c r="I20" s="24" t="n">
        <v>67</v>
      </c>
      <c r="J20" s="24" t="n">
        <v>174</v>
      </c>
      <c r="K20" s="24" t="n">
        <v>94</v>
      </c>
      <c r="L20" s="24" t="n">
        <v>389</v>
      </c>
    </row>
    <row r="21" customFormat="false" ht="15" hidden="false" customHeight="false" outlineLevel="0" collapsed="false">
      <c r="B21" s="24" t="n">
        <v>34.7</v>
      </c>
      <c r="C21" s="24" t="n">
        <v>38</v>
      </c>
      <c r="D21" s="24" t="n">
        <v>33.7</v>
      </c>
      <c r="E21" s="24" t="n">
        <v>28.4</v>
      </c>
      <c r="F21" s="24" t="n">
        <v>36</v>
      </c>
      <c r="G21" s="24" t="n">
        <v>34.4</v>
      </c>
      <c r="H21" s="24" t="n">
        <v>35</v>
      </c>
      <c r="I21" s="24" t="n">
        <v>29.5</v>
      </c>
      <c r="J21" s="24" t="n">
        <v>37</v>
      </c>
      <c r="K21" s="24" t="n">
        <v>30.4</v>
      </c>
      <c r="L21" s="24" t="n">
        <v>36</v>
      </c>
    </row>
    <row r="22" customFormat="false" ht="15" hidden="false" customHeight="false" outlineLevel="0" collapsed="false">
      <c r="A22" s="24" t="s">
        <v>1189</v>
      </c>
      <c r="B22" s="24" t="n">
        <v>208</v>
      </c>
      <c r="C22" s="24" t="n">
        <v>125</v>
      </c>
      <c r="D22" s="24" t="n">
        <v>35</v>
      </c>
      <c r="E22" s="24" t="n">
        <v>48</v>
      </c>
      <c r="F22" s="24" t="n">
        <v>44</v>
      </c>
      <c r="G22" s="24" t="n">
        <v>165</v>
      </c>
      <c r="H22" s="24" t="n">
        <v>134</v>
      </c>
      <c r="I22" s="24" t="n">
        <v>32</v>
      </c>
      <c r="J22" s="24" t="n">
        <v>42</v>
      </c>
      <c r="K22" s="24" t="n">
        <v>45</v>
      </c>
      <c r="L22" s="24" t="n">
        <v>161</v>
      </c>
    </row>
    <row r="23" customFormat="false" ht="15" hidden="false" customHeight="false" outlineLevel="0" collapsed="false">
      <c r="B23" s="24" t="n">
        <v>15</v>
      </c>
      <c r="C23" s="24" t="n">
        <v>16.4</v>
      </c>
      <c r="D23" s="24" t="n">
        <v>12.7</v>
      </c>
      <c r="E23" s="24" t="n">
        <v>13.6</v>
      </c>
      <c r="F23" s="24" t="n">
        <v>17.1</v>
      </c>
      <c r="G23" s="24" t="n">
        <v>14.5</v>
      </c>
      <c r="H23" s="24" t="n">
        <v>19.8</v>
      </c>
      <c r="I23" s="24" t="n">
        <v>13.9</v>
      </c>
      <c r="J23" s="24" t="n">
        <v>8.9</v>
      </c>
      <c r="K23" s="24" t="n">
        <v>14.8</v>
      </c>
      <c r="L23" s="24" t="n">
        <v>14.9</v>
      </c>
    </row>
    <row r="24" customFormat="false" ht="15" hidden="false" customHeight="false" outlineLevel="0" collapsed="false">
      <c r="A24" s="24" t="s">
        <v>1190</v>
      </c>
      <c r="B24" s="24" t="n">
        <v>2</v>
      </c>
      <c r="C24" s="24" t="n">
        <v>1</v>
      </c>
      <c r="D24" s="24" t="n">
        <v>1</v>
      </c>
      <c r="E24" s="24" t="n">
        <v>0</v>
      </c>
      <c r="F24" s="24" t="n">
        <v>0</v>
      </c>
      <c r="G24" s="24" t="n">
        <v>2</v>
      </c>
      <c r="H24" s="24" t="n">
        <v>2</v>
      </c>
      <c r="I24" s="24" t="n">
        <v>0</v>
      </c>
      <c r="J24" s="24" t="n">
        <v>0</v>
      </c>
      <c r="K24" s="24" t="n">
        <v>0</v>
      </c>
      <c r="L24" s="24" t="n">
        <v>2</v>
      </c>
    </row>
    <row r="25" customFormat="false" ht="15" hidden="false" customHeight="false" outlineLevel="0" collapsed="false">
      <c r="B25" s="24" t="n">
        <v>0.1</v>
      </c>
      <c r="C25" s="24" t="n">
        <v>0.2</v>
      </c>
      <c r="D25" s="24" t="n">
        <v>0.3</v>
      </c>
      <c r="G25" s="24" t="n">
        <v>0.2</v>
      </c>
      <c r="H25" s="24" t="n">
        <v>0.3</v>
      </c>
      <c r="L25" s="24" t="n">
        <v>0.2</v>
      </c>
    </row>
    <row r="26" customFormat="false" ht="15" hidden="false" customHeight="false" outlineLevel="0" collapsed="false">
      <c r="A26" s="24" t="s">
        <v>1191</v>
      </c>
      <c r="B26" s="24" t="n">
        <v>25</v>
      </c>
      <c r="C26" s="24" t="n">
        <v>10</v>
      </c>
      <c r="D26" s="24" t="n">
        <v>8</v>
      </c>
      <c r="E26" s="24" t="n">
        <v>6</v>
      </c>
      <c r="F26" s="24" t="n">
        <v>5</v>
      </c>
      <c r="G26" s="24" t="n">
        <v>20</v>
      </c>
      <c r="H26" s="24" t="n">
        <v>11</v>
      </c>
      <c r="I26" s="24" t="n">
        <v>5</v>
      </c>
      <c r="J26" s="24" t="n">
        <v>8</v>
      </c>
      <c r="K26" s="24" t="n">
        <v>12</v>
      </c>
      <c r="L26" s="24" t="n">
        <v>13</v>
      </c>
    </row>
    <row r="27" customFormat="false" ht="15" hidden="false" customHeight="false" outlineLevel="0" collapsed="false">
      <c r="B27" s="24" t="n">
        <v>1.8</v>
      </c>
      <c r="C27" s="24" t="n">
        <v>1.4</v>
      </c>
      <c r="D27" s="24" t="n">
        <v>2.9</v>
      </c>
      <c r="E27" s="24" t="n">
        <v>1.8</v>
      </c>
      <c r="F27" s="24" t="n">
        <v>1.9</v>
      </c>
      <c r="G27" s="24" t="n">
        <v>1.8</v>
      </c>
      <c r="H27" s="24" t="n">
        <v>1.6</v>
      </c>
      <c r="I27" s="24" t="n">
        <v>2</v>
      </c>
      <c r="J27" s="24" t="n">
        <v>1.8</v>
      </c>
      <c r="K27" s="24" t="n">
        <v>3.8</v>
      </c>
      <c r="L27" s="24" t="n">
        <v>1.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9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465</v>
      </c>
      <c r="C15" s="24" t="n">
        <v>497</v>
      </c>
      <c r="D15" s="24" t="n">
        <v>477</v>
      </c>
      <c r="E15" s="24" t="n">
        <v>488</v>
      </c>
      <c r="F15" s="24" t="n">
        <v>1096</v>
      </c>
      <c r="G15" s="24" t="n">
        <v>158</v>
      </c>
      <c r="H15" s="24" t="n">
        <v>211</v>
      </c>
      <c r="I15" s="24" t="n">
        <v>194</v>
      </c>
      <c r="J15" s="24" t="n">
        <v>531</v>
      </c>
      <c r="K15" s="24" t="n">
        <v>351</v>
      </c>
      <c r="L15" s="24" t="n">
        <v>382</v>
      </c>
    </row>
    <row r="16" customFormat="false" ht="15" hidden="false" customHeight="false" outlineLevel="0" collapsed="false">
      <c r="A16" s="24" t="s">
        <v>883</v>
      </c>
      <c r="B16" s="24" t="n">
        <v>1392</v>
      </c>
      <c r="C16" s="24" t="n">
        <v>502</v>
      </c>
      <c r="D16" s="24" t="n">
        <v>444</v>
      </c>
      <c r="E16" s="24" t="n">
        <v>444</v>
      </c>
      <c r="F16" s="24" t="n">
        <v>970</v>
      </c>
      <c r="G16" s="24" t="n">
        <v>145</v>
      </c>
      <c r="H16" s="24" t="n">
        <v>277</v>
      </c>
      <c r="I16" s="24" t="n">
        <v>233</v>
      </c>
      <c r="J16" s="24" t="n">
        <v>580</v>
      </c>
      <c r="K16" s="24" t="n">
        <v>350</v>
      </c>
      <c r="L16" s="24" t="n">
        <v>2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185</v>
      </c>
    </row>
    <row r="19" customFormat="false" ht="15" hidden="false" customHeight="false" outlineLevel="0" collapsed="false">
      <c r="A19" s="24" t="s">
        <v>1186</v>
      </c>
      <c r="B19" s="24" t="n">
        <v>674</v>
      </c>
      <c r="C19" s="24" t="n">
        <v>209</v>
      </c>
      <c r="D19" s="24" t="n">
        <v>217</v>
      </c>
      <c r="E19" s="24" t="n">
        <v>248</v>
      </c>
      <c r="F19" s="24" t="n">
        <v>418</v>
      </c>
      <c r="G19" s="24" t="n">
        <v>96</v>
      </c>
      <c r="H19" s="24" t="n">
        <v>159</v>
      </c>
      <c r="I19" s="24" t="n">
        <v>141</v>
      </c>
      <c r="J19" s="24" t="n">
        <v>258</v>
      </c>
      <c r="K19" s="24" t="n">
        <v>143</v>
      </c>
      <c r="L19" s="24" t="n">
        <v>129</v>
      </c>
    </row>
    <row r="20" customFormat="false" ht="15" hidden="false" customHeight="false" outlineLevel="0" collapsed="false">
      <c r="A20" s="24" t="s">
        <v>1187</v>
      </c>
      <c r="B20" s="24" t="n">
        <v>48.4</v>
      </c>
      <c r="C20" s="24" t="n">
        <v>41.6</v>
      </c>
      <c r="D20" s="24" t="n">
        <v>48.7</v>
      </c>
      <c r="E20" s="24" t="n">
        <v>55.9</v>
      </c>
      <c r="F20" s="24" t="n">
        <v>43.1</v>
      </c>
      <c r="G20" s="24" t="n">
        <v>66.6</v>
      </c>
      <c r="H20" s="24" t="n">
        <v>57.5</v>
      </c>
      <c r="I20" s="24" t="n">
        <v>60.3</v>
      </c>
      <c r="J20" s="24" t="n">
        <v>44.5</v>
      </c>
      <c r="K20" s="24" t="n">
        <v>40.8</v>
      </c>
      <c r="L20" s="24" t="n">
        <v>57.4</v>
      </c>
    </row>
    <row r="21" customFormat="false" ht="15" hidden="false" customHeight="false" outlineLevel="0" collapsed="false">
      <c r="A21" s="24" t="s">
        <v>1188</v>
      </c>
      <c r="B21" s="24" t="n">
        <v>483</v>
      </c>
      <c r="C21" s="24" t="n">
        <v>179</v>
      </c>
      <c r="D21" s="24" t="n">
        <v>163</v>
      </c>
      <c r="E21" s="24" t="n">
        <v>141</v>
      </c>
      <c r="F21" s="24" t="n">
        <v>383</v>
      </c>
      <c r="G21" s="24" t="n">
        <v>31</v>
      </c>
      <c r="H21" s="24" t="n">
        <v>68</v>
      </c>
      <c r="I21" s="24" t="n">
        <v>55</v>
      </c>
      <c r="J21" s="24" t="n">
        <v>238</v>
      </c>
      <c r="K21" s="24" t="n">
        <v>130</v>
      </c>
      <c r="L21" s="24" t="n">
        <v>60</v>
      </c>
    </row>
    <row r="22" customFormat="false" ht="15" hidden="false" customHeight="false" outlineLevel="0" collapsed="false">
      <c r="B22" s="24" t="n">
        <v>34.7</v>
      </c>
      <c r="C22" s="24" t="n">
        <v>35.6</v>
      </c>
      <c r="D22" s="24" t="n">
        <v>36.6</v>
      </c>
      <c r="E22" s="24" t="n">
        <v>31.8</v>
      </c>
      <c r="F22" s="24" t="n">
        <v>39.5</v>
      </c>
      <c r="G22" s="24" t="n">
        <v>21.5</v>
      </c>
      <c r="H22" s="24" t="n">
        <v>24.7</v>
      </c>
      <c r="I22" s="24" t="n">
        <v>23.7</v>
      </c>
      <c r="J22" s="24" t="n">
        <v>41.1</v>
      </c>
      <c r="K22" s="24" t="n">
        <v>37.1</v>
      </c>
      <c r="L22" s="24" t="n">
        <v>26.6</v>
      </c>
    </row>
    <row r="23" customFormat="false" ht="15" hidden="false" customHeight="false" outlineLevel="0" collapsed="false">
      <c r="A23" s="24" t="s">
        <v>1189</v>
      </c>
      <c r="B23" s="24" t="n">
        <v>208</v>
      </c>
      <c r="C23" s="24" t="n">
        <v>105</v>
      </c>
      <c r="D23" s="24" t="n">
        <v>57</v>
      </c>
      <c r="E23" s="24" t="n">
        <v>46</v>
      </c>
      <c r="F23" s="24" t="n">
        <v>155</v>
      </c>
      <c r="G23" s="24" t="n">
        <v>15</v>
      </c>
      <c r="H23" s="24" t="n">
        <v>38</v>
      </c>
      <c r="I23" s="24" t="n">
        <v>33</v>
      </c>
      <c r="J23" s="24" t="n">
        <v>77</v>
      </c>
      <c r="K23" s="24" t="n">
        <v>67</v>
      </c>
      <c r="L23" s="24" t="n">
        <v>31</v>
      </c>
    </row>
    <row r="24" customFormat="false" ht="15" hidden="false" customHeight="false" outlineLevel="0" collapsed="false">
      <c r="B24" s="24" t="n">
        <v>15</v>
      </c>
      <c r="C24" s="24" t="n">
        <v>20.9</v>
      </c>
      <c r="D24" s="24" t="n">
        <v>12.9</v>
      </c>
      <c r="E24" s="24" t="n">
        <v>10.3</v>
      </c>
      <c r="F24" s="24" t="n">
        <v>16</v>
      </c>
      <c r="G24" s="24" t="n">
        <v>10.2</v>
      </c>
      <c r="H24" s="24" t="n">
        <v>13.9</v>
      </c>
      <c r="I24" s="24" t="n">
        <v>14.3</v>
      </c>
      <c r="J24" s="24" t="n">
        <v>13.2</v>
      </c>
      <c r="K24" s="24" t="n">
        <v>19.2</v>
      </c>
      <c r="L24" s="24" t="n">
        <v>13.7</v>
      </c>
    </row>
    <row r="25" customFormat="false" ht="15" hidden="false" customHeight="false" outlineLevel="0" collapsed="false">
      <c r="A25" s="24" t="s">
        <v>1190</v>
      </c>
      <c r="B25" s="24" t="n">
        <v>2</v>
      </c>
      <c r="C25" s="24" t="n">
        <v>2</v>
      </c>
      <c r="D25" s="24" t="n">
        <v>0</v>
      </c>
      <c r="E25" s="24" t="n">
        <v>0</v>
      </c>
      <c r="F25" s="24" t="n">
        <v>1</v>
      </c>
      <c r="G25" s="24" t="n">
        <v>1</v>
      </c>
      <c r="H25" s="24" t="n">
        <v>0</v>
      </c>
      <c r="I25" s="24" t="n">
        <v>0</v>
      </c>
      <c r="J25" s="24" t="n">
        <v>1</v>
      </c>
      <c r="K25" s="24" t="n">
        <v>1</v>
      </c>
      <c r="L25" s="24" t="n">
        <v>0</v>
      </c>
    </row>
    <row r="26" customFormat="false" ht="15" hidden="false" customHeight="false" outlineLevel="0" collapsed="false">
      <c r="B26" s="24" t="n">
        <v>0.1</v>
      </c>
      <c r="C26" s="24" t="n">
        <v>0.4</v>
      </c>
      <c r="F26" s="24" t="n">
        <v>0.1</v>
      </c>
      <c r="G26" s="24" t="n">
        <v>0.5</v>
      </c>
      <c r="J26" s="24" t="n">
        <v>0.2</v>
      </c>
      <c r="K26" s="24" t="n">
        <v>0.2</v>
      </c>
    </row>
    <row r="27" customFormat="false" ht="15" hidden="false" customHeight="false" outlineLevel="0" collapsed="false">
      <c r="A27" s="24" t="s">
        <v>1191</v>
      </c>
      <c r="B27" s="24" t="n">
        <v>25</v>
      </c>
      <c r="C27" s="24" t="n">
        <v>7</v>
      </c>
      <c r="D27" s="24" t="n">
        <v>8</v>
      </c>
      <c r="E27" s="24" t="n">
        <v>9</v>
      </c>
      <c r="F27" s="24" t="n">
        <v>12</v>
      </c>
      <c r="G27" s="24" t="n">
        <v>2</v>
      </c>
      <c r="H27" s="24" t="n">
        <v>11</v>
      </c>
      <c r="I27" s="24" t="n">
        <v>4</v>
      </c>
      <c r="J27" s="24" t="n">
        <v>6</v>
      </c>
      <c r="K27" s="24" t="n">
        <v>10</v>
      </c>
      <c r="L27" s="24" t="n">
        <v>5</v>
      </c>
    </row>
    <row r="28" customFormat="false" ht="15" hidden="false" customHeight="false" outlineLevel="0" collapsed="false">
      <c r="B28" s="24" t="n">
        <v>1.8</v>
      </c>
      <c r="C28" s="24" t="n">
        <v>1.4</v>
      </c>
      <c r="D28" s="24" t="n">
        <v>1.8</v>
      </c>
      <c r="E28" s="24" t="n">
        <v>2</v>
      </c>
      <c r="F28" s="24" t="n">
        <v>1.3</v>
      </c>
      <c r="G28" s="24" t="n">
        <v>1.2</v>
      </c>
      <c r="H28" s="24" t="n">
        <v>3.9</v>
      </c>
      <c r="I28" s="24" t="n">
        <v>1.8</v>
      </c>
      <c r="J28" s="24" t="n">
        <v>1</v>
      </c>
      <c r="K28" s="24" t="n">
        <v>2.7</v>
      </c>
      <c r="L28" s="24" t="n">
        <v>2.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9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465</v>
      </c>
      <c r="C14" s="24" t="n">
        <v>97</v>
      </c>
      <c r="D14" s="24" t="n">
        <v>276</v>
      </c>
      <c r="E14" s="24" t="n">
        <v>89</v>
      </c>
      <c r="F14" s="24" t="n">
        <v>87</v>
      </c>
      <c r="G14" s="24" t="n">
        <v>85</v>
      </c>
      <c r="H14" s="24" t="n">
        <v>90</v>
      </c>
      <c r="I14" s="24" t="n">
        <v>83</v>
      </c>
      <c r="J14" s="24" t="n">
        <v>88</v>
      </c>
      <c r="K14" s="24" t="n">
        <v>95</v>
      </c>
      <c r="L14" s="24" t="n">
        <v>89</v>
      </c>
      <c r="M14" s="24" t="n">
        <v>90</v>
      </c>
      <c r="N14" s="24" t="n">
        <v>115</v>
      </c>
      <c r="O14" s="24" t="n">
        <v>90</v>
      </c>
      <c r="P14" s="24" t="n">
        <v>91</v>
      </c>
    </row>
    <row r="15" customFormat="false" ht="15" hidden="false" customHeight="false" outlineLevel="0" collapsed="false">
      <c r="A15" s="24" t="s">
        <v>883</v>
      </c>
      <c r="B15" s="24" t="n">
        <v>1392</v>
      </c>
      <c r="C15" s="24" t="n">
        <v>59</v>
      </c>
      <c r="D15" s="24" t="n">
        <v>431</v>
      </c>
      <c r="E15" s="24" t="n">
        <v>129</v>
      </c>
      <c r="F15" s="24" t="n">
        <v>89</v>
      </c>
      <c r="G15" s="24" t="n">
        <v>16</v>
      </c>
      <c r="H15" s="24" t="n">
        <v>50</v>
      </c>
      <c r="I15" s="24" t="n">
        <v>33</v>
      </c>
      <c r="J15" s="24" t="n">
        <v>77</v>
      </c>
      <c r="K15" s="24" t="n">
        <v>151</v>
      </c>
      <c r="L15" s="24" t="n">
        <v>49</v>
      </c>
      <c r="M15" s="24" t="n">
        <v>13</v>
      </c>
      <c r="N15" s="24" t="n">
        <v>184</v>
      </c>
      <c r="O15" s="24" t="n">
        <v>78</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197</v>
      </c>
    </row>
    <row r="18" customFormat="false" ht="15" hidden="false" customHeight="false" outlineLevel="0" collapsed="false">
      <c r="A18" s="24" t="s">
        <v>1198</v>
      </c>
      <c r="B18" s="24" t="n">
        <v>646</v>
      </c>
      <c r="C18" s="24" t="n">
        <v>25</v>
      </c>
      <c r="D18" s="24" t="n">
        <v>172</v>
      </c>
      <c r="E18" s="24" t="n">
        <v>74</v>
      </c>
      <c r="F18" s="24" t="n">
        <v>35</v>
      </c>
      <c r="G18" s="24" t="n">
        <v>9</v>
      </c>
      <c r="H18" s="24" t="n">
        <v>20</v>
      </c>
      <c r="I18" s="24" t="n">
        <v>14</v>
      </c>
      <c r="J18" s="24" t="n">
        <v>38</v>
      </c>
      <c r="K18" s="24" t="n">
        <v>68</v>
      </c>
      <c r="L18" s="24" t="n">
        <v>20</v>
      </c>
      <c r="M18" s="24" t="n">
        <v>8</v>
      </c>
      <c r="N18" s="24" t="n">
        <v>100</v>
      </c>
      <c r="O18" s="24" t="n">
        <v>41</v>
      </c>
      <c r="P18" s="24" t="n">
        <v>22</v>
      </c>
    </row>
    <row r="19" customFormat="false" ht="15" hidden="false" customHeight="false" outlineLevel="0" collapsed="false">
      <c r="B19" s="24" t="n">
        <v>46.4</v>
      </c>
      <c r="C19" s="24" t="n">
        <v>42.8</v>
      </c>
      <c r="D19" s="24" t="n">
        <v>39.8</v>
      </c>
      <c r="E19" s="24" t="n">
        <v>57.6</v>
      </c>
      <c r="F19" s="24" t="n">
        <v>39.3</v>
      </c>
      <c r="G19" s="24" t="n">
        <v>59.7</v>
      </c>
      <c r="H19" s="24" t="n">
        <v>40.7</v>
      </c>
      <c r="I19" s="24" t="n">
        <v>40.9</v>
      </c>
      <c r="J19" s="24" t="n">
        <v>49.1</v>
      </c>
      <c r="K19" s="24" t="n">
        <v>44.7</v>
      </c>
      <c r="L19" s="24" t="n">
        <v>40.8</v>
      </c>
      <c r="M19" s="24" t="n">
        <v>63.2</v>
      </c>
      <c r="N19" s="24" t="n">
        <v>54.2</v>
      </c>
      <c r="O19" s="24" t="n">
        <v>53.3</v>
      </c>
      <c r="P19" s="24" t="n">
        <v>64.7</v>
      </c>
    </row>
    <row r="20" customFormat="false" ht="15" hidden="false" customHeight="false" outlineLevel="0" collapsed="false">
      <c r="A20" s="24" t="s">
        <v>1199</v>
      </c>
      <c r="B20" s="24" t="n">
        <v>539</v>
      </c>
      <c r="C20" s="24" t="n">
        <v>22</v>
      </c>
      <c r="D20" s="24" t="n">
        <v>184</v>
      </c>
      <c r="E20" s="24" t="n">
        <v>44</v>
      </c>
      <c r="F20" s="24" t="n">
        <v>32</v>
      </c>
      <c r="G20" s="24" t="n">
        <v>4</v>
      </c>
      <c r="H20" s="24" t="n">
        <v>18</v>
      </c>
      <c r="I20" s="24" t="n">
        <v>13</v>
      </c>
      <c r="J20" s="24" t="n">
        <v>34</v>
      </c>
      <c r="K20" s="24" t="n">
        <v>67</v>
      </c>
      <c r="L20" s="24" t="n">
        <v>20</v>
      </c>
      <c r="M20" s="24" t="n">
        <v>3</v>
      </c>
      <c r="N20" s="24" t="n">
        <v>65</v>
      </c>
      <c r="O20" s="24" t="n">
        <v>25</v>
      </c>
      <c r="P20" s="24" t="n">
        <v>8</v>
      </c>
    </row>
    <row r="21" customFormat="false" ht="15" hidden="false" customHeight="false" outlineLevel="0" collapsed="false">
      <c r="B21" s="24" t="n">
        <v>38.7</v>
      </c>
      <c r="C21" s="24" t="n">
        <v>36.7</v>
      </c>
      <c r="D21" s="24" t="n">
        <v>42.8</v>
      </c>
      <c r="E21" s="24" t="n">
        <v>34.2</v>
      </c>
      <c r="F21" s="24" t="n">
        <v>35.6</v>
      </c>
      <c r="G21" s="24" t="n">
        <v>25.1</v>
      </c>
      <c r="H21" s="24" t="n">
        <v>35.9</v>
      </c>
      <c r="I21" s="24" t="n">
        <v>38.8</v>
      </c>
      <c r="J21" s="24" t="n">
        <v>43.8</v>
      </c>
      <c r="K21" s="24" t="n">
        <v>44.6</v>
      </c>
      <c r="L21" s="24" t="n">
        <v>41.8</v>
      </c>
      <c r="M21" s="24" t="n">
        <v>25.7</v>
      </c>
      <c r="N21" s="24" t="n">
        <v>35.4</v>
      </c>
      <c r="O21" s="24" t="n">
        <v>32.2</v>
      </c>
      <c r="P21" s="24" t="n">
        <v>23.7</v>
      </c>
    </row>
    <row r="22" customFormat="false" ht="15" hidden="false" customHeight="false" outlineLevel="0" collapsed="false">
      <c r="A22" s="24" t="s">
        <v>1200</v>
      </c>
      <c r="B22" s="24" t="n">
        <v>177</v>
      </c>
      <c r="C22" s="24" t="n">
        <v>9</v>
      </c>
      <c r="D22" s="24" t="n">
        <v>68</v>
      </c>
      <c r="E22" s="24" t="n">
        <v>9</v>
      </c>
      <c r="F22" s="24" t="n">
        <v>18</v>
      </c>
      <c r="G22" s="24" t="n">
        <v>2</v>
      </c>
      <c r="H22" s="24" t="n">
        <v>7</v>
      </c>
      <c r="I22" s="24" t="n">
        <v>6</v>
      </c>
      <c r="J22" s="24" t="n">
        <v>5</v>
      </c>
      <c r="K22" s="24" t="n">
        <v>15</v>
      </c>
      <c r="L22" s="24" t="n">
        <v>7</v>
      </c>
      <c r="M22" s="24" t="n">
        <v>1</v>
      </c>
      <c r="N22" s="24" t="n">
        <v>16</v>
      </c>
      <c r="O22" s="24" t="n">
        <v>10</v>
      </c>
      <c r="P22" s="24" t="n">
        <v>3</v>
      </c>
    </row>
    <row r="23" customFormat="false" ht="15" hidden="false" customHeight="false" outlineLevel="0" collapsed="false">
      <c r="B23" s="24" t="n">
        <v>12.7</v>
      </c>
      <c r="C23" s="24" t="n">
        <v>16.2</v>
      </c>
      <c r="D23" s="24" t="n">
        <v>15.9</v>
      </c>
      <c r="E23" s="24" t="n">
        <v>6.9</v>
      </c>
      <c r="F23" s="24" t="n">
        <v>20.5</v>
      </c>
      <c r="G23" s="24" t="n">
        <v>13.1</v>
      </c>
      <c r="H23" s="24" t="n">
        <v>14.8</v>
      </c>
      <c r="I23" s="24" t="n">
        <v>19</v>
      </c>
      <c r="J23" s="24" t="n">
        <v>6.4</v>
      </c>
      <c r="K23" s="24" t="n">
        <v>10.1</v>
      </c>
      <c r="L23" s="24" t="n">
        <v>14</v>
      </c>
      <c r="M23" s="24" t="n">
        <v>6.6</v>
      </c>
      <c r="N23" s="24" t="n">
        <v>8.6</v>
      </c>
      <c r="O23" s="24" t="n">
        <v>12.5</v>
      </c>
      <c r="P23" s="24" t="n">
        <v>8.3</v>
      </c>
    </row>
    <row r="24" customFormat="false" ht="15" hidden="false" customHeight="false" outlineLevel="0" collapsed="false">
      <c r="A24" s="24" t="s">
        <v>1201</v>
      </c>
      <c r="B24" s="24" t="n">
        <v>16</v>
      </c>
      <c r="C24" s="24" t="n">
        <v>2</v>
      </c>
      <c r="D24" s="24" t="n">
        <v>6</v>
      </c>
      <c r="E24" s="24" t="n">
        <v>0</v>
      </c>
      <c r="F24" s="24" t="n">
        <v>2</v>
      </c>
      <c r="G24" s="24" t="n">
        <v>0</v>
      </c>
      <c r="H24" s="24" t="n">
        <v>2</v>
      </c>
      <c r="I24" s="24" t="n">
        <v>0</v>
      </c>
      <c r="J24" s="24" t="n">
        <v>0</v>
      </c>
      <c r="K24" s="24" t="n">
        <v>1</v>
      </c>
      <c r="L24" s="24" t="n">
        <v>0</v>
      </c>
      <c r="M24" s="24" t="n">
        <v>0</v>
      </c>
      <c r="N24" s="24" t="n">
        <v>2</v>
      </c>
      <c r="O24" s="24" t="n">
        <v>0</v>
      </c>
      <c r="P24" s="24" t="n">
        <v>1</v>
      </c>
    </row>
    <row r="25" customFormat="false" ht="15" hidden="false" customHeight="false" outlineLevel="0" collapsed="false">
      <c r="B25" s="24" t="n">
        <v>1.2</v>
      </c>
      <c r="C25" s="24" t="n">
        <v>3.2</v>
      </c>
      <c r="D25" s="24" t="n">
        <v>1.3</v>
      </c>
      <c r="F25" s="24" t="n">
        <v>2.1</v>
      </c>
      <c r="H25" s="24" t="n">
        <v>4.6</v>
      </c>
      <c r="I25" s="24" t="n">
        <v>1.3</v>
      </c>
      <c r="K25" s="24" t="n">
        <v>0.6</v>
      </c>
      <c r="L25" s="24" t="n">
        <v>0.7</v>
      </c>
      <c r="M25" s="24" t="n">
        <v>3.3</v>
      </c>
      <c r="N25" s="24" t="n">
        <v>1</v>
      </c>
      <c r="P25" s="24" t="n">
        <v>2</v>
      </c>
    </row>
    <row r="26" customFormat="false" ht="15" hidden="false" customHeight="false" outlineLevel="0" collapsed="false">
      <c r="A26" s="24" t="s">
        <v>1202</v>
      </c>
      <c r="B26" s="24" t="n">
        <v>3</v>
      </c>
      <c r="C26" s="24" t="n">
        <v>0</v>
      </c>
      <c r="D26" s="24" t="n">
        <v>0</v>
      </c>
      <c r="E26" s="24" t="n">
        <v>0</v>
      </c>
      <c r="F26" s="24" t="n">
        <v>0</v>
      </c>
      <c r="G26" s="24" t="n">
        <v>0</v>
      </c>
      <c r="H26" s="24" t="n">
        <v>0</v>
      </c>
      <c r="I26" s="24" t="n">
        <v>0</v>
      </c>
      <c r="J26" s="24" t="n">
        <v>0</v>
      </c>
      <c r="K26" s="24" t="n">
        <v>0</v>
      </c>
      <c r="L26" s="24" t="n">
        <v>0</v>
      </c>
      <c r="M26" s="24" t="n">
        <v>0</v>
      </c>
      <c r="N26" s="24" t="n">
        <v>2</v>
      </c>
      <c r="O26" s="24" t="n">
        <v>2</v>
      </c>
      <c r="P26" s="24" t="n">
        <v>0</v>
      </c>
    </row>
    <row r="27" customFormat="false" ht="15" hidden="false" customHeight="false" outlineLevel="0" collapsed="false">
      <c r="B27" s="24" t="n">
        <v>0.2</v>
      </c>
      <c r="N27" s="24" t="n">
        <v>0.8</v>
      </c>
      <c r="O27" s="24" t="n">
        <v>1.9</v>
      </c>
    </row>
    <row r="28" customFormat="false" ht="15" hidden="false" customHeight="false" outlineLevel="0" collapsed="false">
      <c r="A28" s="24" t="s">
        <v>1203</v>
      </c>
      <c r="B28" s="24" t="n">
        <v>0</v>
      </c>
      <c r="C28" s="24" t="n">
        <v>0</v>
      </c>
      <c r="D28" s="24" t="n">
        <v>0</v>
      </c>
      <c r="E28" s="24" t="n">
        <v>0</v>
      </c>
      <c r="F28" s="24" t="n">
        <v>0</v>
      </c>
      <c r="G28" s="24" t="n">
        <v>0</v>
      </c>
      <c r="H28" s="24" t="n">
        <v>0</v>
      </c>
      <c r="I28" s="24" t="n">
        <v>0</v>
      </c>
      <c r="J28" s="24" t="n">
        <v>0</v>
      </c>
      <c r="K28" s="24" t="n">
        <v>0</v>
      </c>
      <c r="L28" s="24" t="n">
        <v>0</v>
      </c>
      <c r="M28" s="24" t="n">
        <v>0</v>
      </c>
      <c r="N28" s="24" t="n">
        <v>0</v>
      </c>
      <c r="O28" s="24" t="n">
        <v>0</v>
      </c>
      <c r="P28" s="24" t="n">
        <v>0</v>
      </c>
    </row>
    <row r="29" customFormat="false" ht="15" hidden="false" customHeight="false" outlineLevel="0" collapsed="false">
      <c r="B29" s="24" t="n">
        <v>0</v>
      </c>
      <c r="P29" s="24" t="n">
        <v>1.3</v>
      </c>
    </row>
    <row r="30" customFormat="false" ht="15" hidden="false" customHeight="false" outlineLevel="0" collapsed="false">
      <c r="A30" s="24" t="s">
        <v>1204</v>
      </c>
      <c r="B30" s="24" t="n">
        <v>1</v>
      </c>
      <c r="C30" s="24" t="n">
        <v>0</v>
      </c>
      <c r="D30" s="24" t="n">
        <v>0</v>
      </c>
      <c r="E30" s="24" t="n">
        <v>0</v>
      </c>
      <c r="F30" s="24" t="n">
        <v>0</v>
      </c>
      <c r="G30" s="24" t="n">
        <v>0</v>
      </c>
      <c r="H30" s="24" t="n">
        <v>1</v>
      </c>
      <c r="I30" s="24" t="n">
        <v>0</v>
      </c>
      <c r="J30" s="24" t="n">
        <v>0</v>
      </c>
      <c r="K30" s="24" t="n">
        <v>0</v>
      </c>
      <c r="L30" s="24" t="n">
        <v>0</v>
      </c>
      <c r="M30" s="24" t="n">
        <v>0</v>
      </c>
      <c r="N30" s="24" t="n">
        <v>0</v>
      </c>
      <c r="O30" s="24" t="n">
        <v>0</v>
      </c>
      <c r="P30" s="24" t="n">
        <v>0</v>
      </c>
    </row>
    <row r="31" customFormat="false" ht="15" hidden="false" customHeight="false" outlineLevel="0" collapsed="false">
      <c r="B31" s="24" t="n">
        <v>0.1</v>
      </c>
      <c r="G31" s="24" t="n">
        <v>0.7</v>
      </c>
      <c r="H31" s="24" t="n">
        <v>1.6</v>
      </c>
    </row>
    <row r="32" customFormat="false" ht="15" hidden="false" customHeight="false" outlineLevel="0" collapsed="false">
      <c r="A32" s="24" t="s">
        <v>1205</v>
      </c>
      <c r="B32" s="24" t="n">
        <v>1</v>
      </c>
      <c r="C32" s="24" t="n">
        <v>0</v>
      </c>
      <c r="D32" s="24" t="n">
        <v>0</v>
      </c>
      <c r="E32" s="24" t="n">
        <v>0</v>
      </c>
      <c r="F32" s="24" t="n">
        <v>0</v>
      </c>
      <c r="G32" s="24" t="n">
        <v>0</v>
      </c>
      <c r="H32" s="24" t="n">
        <v>0</v>
      </c>
      <c r="I32" s="24" t="n">
        <v>0</v>
      </c>
      <c r="J32" s="24" t="n">
        <v>0</v>
      </c>
      <c r="K32" s="24" t="n">
        <v>0</v>
      </c>
      <c r="L32" s="24" t="n">
        <v>1</v>
      </c>
      <c r="M32" s="24" t="n">
        <v>0</v>
      </c>
      <c r="N32" s="24" t="n">
        <v>0</v>
      </c>
      <c r="O32" s="24" t="n">
        <v>0</v>
      </c>
      <c r="P32" s="24" t="n">
        <v>0</v>
      </c>
    </row>
    <row r="33" customFormat="false" ht="15" hidden="false" customHeight="false" outlineLevel="0" collapsed="false">
      <c r="B33" s="24" t="n">
        <v>0</v>
      </c>
      <c r="L33" s="24" t="n">
        <v>1.2</v>
      </c>
    </row>
    <row r="34" customFormat="false" ht="15" hidden="false" customHeight="false" outlineLevel="0" collapsed="false">
      <c r="A34" s="24" t="s">
        <v>1191</v>
      </c>
      <c r="B34" s="24" t="n">
        <v>8</v>
      </c>
      <c r="C34" s="24" t="n">
        <v>1</v>
      </c>
      <c r="D34" s="24" t="n">
        <v>1</v>
      </c>
      <c r="E34" s="24" t="n">
        <v>2</v>
      </c>
      <c r="F34" s="24" t="n">
        <v>2</v>
      </c>
      <c r="G34" s="24" t="n">
        <v>0</v>
      </c>
      <c r="H34" s="24" t="n">
        <v>1</v>
      </c>
      <c r="I34" s="24" t="n">
        <v>0</v>
      </c>
      <c r="J34" s="24" t="n">
        <v>1</v>
      </c>
      <c r="K34" s="24" t="n">
        <v>0</v>
      </c>
      <c r="L34" s="24" t="n">
        <v>1</v>
      </c>
      <c r="M34" s="24" t="n">
        <v>0</v>
      </c>
      <c r="N34" s="24" t="n">
        <v>0</v>
      </c>
      <c r="O34" s="24" t="n">
        <v>0</v>
      </c>
      <c r="P34" s="24" t="n">
        <v>0</v>
      </c>
    </row>
    <row r="35" customFormat="false" ht="15" hidden="false" customHeight="false" outlineLevel="0" collapsed="false">
      <c r="B35" s="24" t="n">
        <v>0.6</v>
      </c>
      <c r="C35" s="24" t="n">
        <v>1.1</v>
      </c>
      <c r="D35" s="24" t="n">
        <v>0.2</v>
      </c>
      <c r="E35" s="24" t="n">
        <v>1.3</v>
      </c>
      <c r="F35" s="24" t="n">
        <v>2.5</v>
      </c>
      <c r="G35" s="24" t="n">
        <v>1.3</v>
      </c>
      <c r="H35" s="24" t="n">
        <v>2.4</v>
      </c>
      <c r="J35" s="24" t="n">
        <v>0.7</v>
      </c>
      <c r="L35" s="24" t="n">
        <v>1.4</v>
      </c>
      <c r="M35" s="24" t="n">
        <v>1.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0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H10" s="24" t="s">
        <v>243</v>
      </c>
    </row>
    <row r="12" customFormat="false" ht="15" hidden="false" customHeight="false" outlineLevel="0" collapsed="false">
      <c r="B12" s="24" t="s">
        <v>867</v>
      </c>
      <c r="C12" s="24" t="s">
        <v>890</v>
      </c>
      <c r="D12" s="24" t="s">
        <v>891</v>
      </c>
      <c r="E12" s="24" t="s">
        <v>892</v>
      </c>
      <c r="F12" s="24" t="s">
        <v>893</v>
      </c>
      <c r="G12" s="24" t="s">
        <v>894</v>
      </c>
      <c r="H12" s="24" t="s">
        <v>895</v>
      </c>
      <c r="I12" s="24" t="s">
        <v>896</v>
      </c>
      <c r="J12" s="24" t="s">
        <v>897</v>
      </c>
      <c r="K12" s="24" t="s">
        <v>898</v>
      </c>
      <c r="L12" s="24" t="s">
        <v>899</v>
      </c>
      <c r="M12" s="24" t="s">
        <v>900</v>
      </c>
      <c r="N12" s="24" t="s">
        <v>901</v>
      </c>
    </row>
    <row r="14" customFormat="false" ht="15" hidden="false" customHeight="false" outlineLevel="0" collapsed="false">
      <c r="A14" s="24" t="s">
        <v>882</v>
      </c>
      <c r="B14" s="24" t="n">
        <v>1465</v>
      </c>
      <c r="C14" s="24" t="n">
        <v>63</v>
      </c>
      <c r="D14" s="24" t="n">
        <v>85</v>
      </c>
      <c r="E14" s="24" t="n">
        <v>214</v>
      </c>
      <c r="F14" s="24" t="n">
        <v>281</v>
      </c>
      <c r="G14" s="24" t="n">
        <v>259</v>
      </c>
      <c r="H14" s="24" t="n">
        <v>559</v>
      </c>
      <c r="I14" s="24" t="n">
        <v>690</v>
      </c>
      <c r="J14" s="24" t="n">
        <v>775</v>
      </c>
      <c r="K14" s="24" t="n">
        <v>609</v>
      </c>
      <c r="L14" s="24" t="n">
        <v>251</v>
      </c>
      <c r="M14" s="24" t="n">
        <v>330</v>
      </c>
      <c r="N14" s="24" t="n">
        <v>27</v>
      </c>
    </row>
    <row r="15" customFormat="false" ht="15" hidden="false" customHeight="false" outlineLevel="0" collapsed="false">
      <c r="A15" s="24" t="s">
        <v>883</v>
      </c>
      <c r="B15" s="24" t="n">
        <v>1392</v>
      </c>
      <c r="C15" s="24" t="n">
        <v>124</v>
      </c>
      <c r="D15" s="24" t="n">
        <v>118</v>
      </c>
      <c r="E15" s="24" t="n">
        <v>280</v>
      </c>
      <c r="F15" s="24" t="n">
        <v>300</v>
      </c>
      <c r="G15" s="24" t="n">
        <v>236</v>
      </c>
      <c r="H15" s="24" t="n">
        <v>334</v>
      </c>
      <c r="I15" s="24" t="n">
        <v>688</v>
      </c>
      <c r="J15" s="24" t="n">
        <v>704</v>
      </c>
      <c r="K15" s="24" t="n">
        <v>536</v>
      </c>
      <c r="L15" s="24" t="n">
        <v>257</v>
      </c>
      <c r="M15" s="24" t="n">
        <v>385</v>
      </c>
      <c r="N15" s="24" t="n">
        <v>7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row>
    <row r="17" customFormat="false" ht="15" hidden="false" customHeight="false" outlineLevel="0" collapsed="false">
      <c r="A17" s="24" t="s">
        <v>1197</v>
      </c>
    </row>
    <row r="18" customFormat="false" ht="15" hidden="false" customHeight="false" outlineLevel="0" collapsed="false">
      <c r="A18" s="24" t="s">
        <v>1198</v>
      </c>
      <c r="B18" s="24" t="n">
        <v>646</v>
      </c>
      <c r="C18" s="24" t="n">
        <v>64</v>
      </c>
      <c r="D18" s="24" t="n">
        <v>56</v>
      </c>
      <c r="E18" s="24" t="n">
        <v>136</v>
      </c>
      <c r="F18" s="24" t="n">
        <v>124</v>
      </c>
      <c r="G18" s="24" t="n">
        <v>102</v>
      </c>
      <c r="H18" s="24" t="n">
        <v>165</v>
      </c>
      <c r="I18" s="24" t="n">
        <v>274</v>
      </c>
      <c r="J18" s="24" t="n">
        <v>372</v>
      </c>
      <c r="K18" s="24" t="n">
        <v>295</v>
      </c>
      <c r="L18" s="24" t="n">
        <v>94</v>
      </c>
      <c r="M18" s="24" t="n">
        <v>129</v>
      </c>
      <c r="N18" s="24" t="n">
        <v>32</v>
      </c>
    </row>
    <row r="19" customFormat="false" ht="15" hidden="false" customHeight="false" outlineLevel="0" collapsed="false">
      <c r="B19" s="24" t="n">
        <v>46.4</v>
      </c>
      <c r="C19" s="24" t="n">
        <v>51.3</v>
      </c>
      <c r="D19" s="24" t="n">
        <v>47.1</v>
      </c>
      <c r="E19" s="24" t="n">
        <v>48.5</v>
      </c>
      <c r="F19" s="24" t="n">
        <v>41.2</v>
      </c>
      <c r="G19" s="24" t="n">
        <v>43.1</v>
      </c>
      <c r="H19" s="24" t="n">
        <v>49.6</v>
      </c>
      <c r="I19" s="24" t="n">
        <v>39.8</v>
      </c>
      <c r="J19" s="24" t="n">
        <v>52.9</v>
      </c>
      <c r="K19" s="24" t="n">
        <v>55</v>
      </c>
      <c r="L19" s="24" t="n">
        <v>36.7</v>
      </c>
      <c r="M19" s="24" t="n">
        <v>33.5</v>
      </c>
      <c r="N19" s="24" t="n">
        <v>46.2</v>
      </c>
    </row>
    <row r="20" customFormat="false" ht="15" hidden="false" customHeight="false" outlineLevel="0" collapsed="false">
      <c r="A20" s="24" t="s">
        <v>1199</v>
      </c>
      <c r="B20" s="24" t="n">
        <v>539</v>
      </c>
      <c r="C20" s="24" t="n">
        <v>44</v>
      </c>
      <c r="D20" s="24" t="n">
        <v>40</v>
      </c>
      <c r="E20" s="24" t="n">
        <v>113</v>
      </c>
      <c r="F20" s="24" t="n">
        <v>130</v>
      </c>
      <c r="G20" s="24" t="n">
        <v>89</v>
      </c>
      <c r="H20" s="24" t="n">
        <v>123</v>
      </c>
      <c r="I20" s="24" t="n">
        <v>250</v>
      </c>
      <c r="J20" s="24" t="n">
        <v>289</v>
      </c>
      <c r="K20" s="24" t="n">
        <v>189</v>
      </c>
      <c r="L20" s="24" t="n">
        <v>108</v>
      </c>
      <c r="M20" s="24" t="n">
        <v>179</v>
      </c>
      <c r="N20" s="24" t="n">
        <v>27</v>
      </c>
    </row>
    <row r="21" customFormat="false" ht="15" hidden="false" customHeight="false" outlineLevel="0" collapsed="false">
      <c r="B21" s="24" t="n">
        <v>38.7</v>
      </c>
      <c r="C21" s="24" t="n">
        <v>35.7</v>
      </c>
      <c r="D21" s="24" t="n">
        <v>33.7</v>
      </c>
      <c r="E21" s="24" t="n">
        <v>40.4</v>
      </c>
      <c r="F21" s="24" t="n">
        <v>43.3</v>
      </c>
      <c r="G21" s="24" t="n">
        <v>37.6</v>
      </c>
      <c r="H21" s="24" t="n">
        <v>37</v>
      </c>
      <c r="I21" s="24" t="n">
        <v>36.3</v>
      </c>
      <c r="J21" s="24" t="n">
        <v>41.1</v>
      </c>
      <c r="K21" s="24" t="n">
        <v>35.2</v>
      </c>
      <c r="L21" s="24" t="n">
        <v>42</v>
      </c>
      <c r="M21" s="24" t="n">
        <v>46.5</v>
      </c>
      <c r="N21" s="24" t="n">
        <v>38.5</v>
      </c>
    </row>
    <row r="22" customFormat="false" ht="15" hidden="false" customHeight="false" outlineLevel="0" collapsed="false">
      <c r="A22" s="24" t="s">
        <v>1200</v>
      </c>
      <c r="B22" s="24" t="n">
        <v>177</v>
      </c>
      <c r="C22" s="24" t="n">
        <v>16</v>
      </c>
      <c r="D22" s="24" t="n">
        <v>21</v>
      </c>
      <c r="E22" s="24" t="n">
        <v>29</v>
      </c>
      <c r="F22" s="24" t="n">
        <v>40</v>
      </c>
      <c r="G22" s="24" t="n">
        <v>35</v>
      </c>
      <c r="H22" s="24" t="n">
        <v>36</v>
      </c>
      <c r="I22" s="24" t="n">
        <v>142</v>
      </c>
      <c r="J22" s="24" t="n">
        <v>35</v>
      </c>
      <c r="K22" s="24" t="n">
        <v>42</v>
      </c>
      <c r="L22" s="24" t="n">
        <v>51</v>
      </c>
      <c r="M22" s="24" t="n">
        <v>67</v>
      </c>
      <c r="N22" s="24" t="n">
        <v>11</v>
      </c>
    </row>
    <row r="23" customFormat="false" ht="15" hidden="false" customHeight="false" outlineLevel="0" collapsed="false">
      <c r="B23" s="24" t="n">
        <v>12.7</v>
      </c>
      <c r="C23" s="24" t="n">
        <v>13.1</v>
      </c>
      <c r="D23" s="24" t="n">
        <v>17.5</v>
      </c>
      <c r="E23" s="24" t="n">
        <v>10.2</v>
      </c>
      <c r="F23" s="24" t="n">
        <v>13.5</v>
      </c>
      <c r="G23" s="24" t="n">
        <v>14.9</v>
      </c>
      <c r="H23" s="24" t="n">
        <v>10.8</v>
      </c>
      <c r="I23" s="24" t="n">
        <v>20.6</v>
      </c>
      <c r="J23" s="24" t="n">
        <v>5</v>
      </c>
      <c r="K23" s="24" t="n">
        <v>7.9</v>
      </c>
      <c r="L23" s="24" t="n">
        <v>19.7</v>
      </c>
      <c r="M23" s="24" t="n">
        <v>17.5</v>
      </c>
      <c r="N23" s="24" t="n">
        <v>15.3</v>
      </c>
    </row>
    <row r="24" customFormat="false" ht="15" hidden="false" customHeight="false" outlineLevel="0" collapsed="false">
      <c r="A24" s="24" t="s">
        <v>1201</v>
      </c>
      <c r="B24" s="24" t="n">
        <v>16</v>
      </c>
      <c r="C24" s="24" t="n">
        <v>0</v>
      </c>
      <c r="D24" s="24" t="n">
        <v>1</v>
      </c>
      <c r="E24" s="24" t="n">
        <v>1</v>
      </c>
      <c r="F24" s="24" t="n">
        <v>4</v>
      </c>
      <c r="G24" s="24" t="n">
        <v>6</v>
      </c>
      <c r="H24" s="24" t="n">
        <v>4</v>
      </c>
      <c r="I24" s="24" t="n">
        <v>16</v>
      </c>
      <c r="J24" s="24" t="n">
        <v>0</v>
      </c>
      <c r="K24" s="24" t="n">
        <v>4</v>
      </c>
      <c r="L24" s="24" t="n">
        <v>2</v>
      </c>
      <c r="M24" s="24" t="n">
        <v>8</v>
      </c>
      <c r="N24" s="24" t="n">
        <v>0</v>
      </c>
    </row>
    <row r="25" customFormat="false" ht="15" hidden="false" customHeight="false" outlineLevel="0" collapsed="false">
      <c r="B25" s="24" t="n">
        <v>1.2</v>
      </c>
      <c r="D25" s="24" t="n">
        <v>1.1</v>
      </c>
      <c r="E25" s="24" t="n">
        <v>0.4</v>
      </c>
      <c r="F25" s="24" t="n">
        <v>1.3</v>
      </c>
      <c r="G25" s="24" t="n">
        <v>2.6</v>
      </c>
      <c r="H25" s="24" t="n">
        <v>1.2</v>
      </c>
      <c r="I25" s="24" t="n">
        <v>2.4</v>
      </c>
      <c r="K25" s="24" t="n">
        <v>0.8</v>
      </c>
      <c r="L25" s="24" t="n">
        <v>0.7</v>
      </c>
      <c r="M25" s="24" t="n">
        <v>2</v>
      </c>
    </row>
    <row r="26" customFormat="false" ht="15" hidden="false" customHeight="false" outlineLevel="0" collapsed="false">
      <c r="A26" s="24" t="s">
        <v>1202</v>
      </c>
      <c r="B26" s="24" t="n">
        <v>3</v>
      </c>
      <c r="C26" s="24" t="n">
        <v>0</v>
      </c>
      <c r="D26" s="24" t="n">
        <v>0</v>
      </c>
      <c r="E26" s="24" t="n">
        <v>0</v>
      </c>
      <c r="F26" s="24" t="n">
        <v>0</v>
      </c>
      <c r="G26" s="24" t="n">
        <v>3</v>
      </c>
      <c r="H26" s="24" t="n">
        <v>1</v>
      </c>
      <c r="I26" s="24" t="n">
        <v>2</v>
      </c>
      <c r="J26" s="24" t="n">
        <v>1</v>
      </c>
      <c r="K26" s="24" t="n">
        <v>1</v>
      </c>
      <c r="L26" s="24" t="n">
        <v>0</v>
      </c>
      <c r="M26" s="24" t="n">
        <v>2</v>
      </c>
      <c r="N26" s="24" t="n">
        <v>0</v>
      </c>
    </row>
    <row r="27" customFormat="false" ht="15" hidden="false" customHeight="false" outlineLevel="0" collapsed="false">
      <c r="B27" s="24" t="n">
        <v>0.2</v>
      </c>
      <c r="G27" s="24" t="n">
        <v>1.1</v>
      </c>
      <c r="H27" s="24" t="n">
        <v>0.2</v>
      </c>
      <c r="I27" s="24" t="n">
        <v>0.3</v>
      </c>
      <c r="J27" s="24" t="n">
        <v>0.1</v>
      </c>
      <c r="K27" s="24" t="n">
        <v>0.1</v>
      </c>
      <c r="M27" s="24" t="n">
        <v>0.4</v>
      </c>
    </row>
    <row r="28" customFormat="false" ht="15" hidden="false" customHeight="false" outlineLevel="0" collapsed="false">
      <c r="A28" s="24" t="s">
        <v>1203</v>
      </c>
      <c r="B28" s="24" t="n">
        <v>0</v>
      </c>
      <c r="C28" s="24" t="n">
        <v>0</v>
      </c>
      <c r="D28" s="24" t="n">
        <v>0</v>
      </c>
      <c r="E28" s="24" t="n">
        <v>0</v>
      </c>
      <c r="F28" s="24" t="n">
        <v>0</v>
      </c>
      <c r="G28" s="24" t="n">
        <v>0</v>
      </c>
      <c r="H28" s="24" t="n">
        <v>0</v>
      </c>
      <c r="I28" s="24" t="n">
        <v>0</v>
      </c>
      <c r="J28" s="24" t="n">
        <v>0</v>
      </c>
      <c r="K28" s="24" t="n">
        <v>0</v>
      </c>
      <c r="L28" s="24" t="n">
        <v>0</v>
      </c>
      <c r="M28" s="24" t="n">
        <v>0</v>
      </c>
      <c r="N28" s="24" t="n">
        <v>0</v>
      </c>
    </row>
    <row r="29" customFormat="false" ht="15" hidden="false" customHeight="false" outlineLevel="0" collapsed="false">
      <c r="B29" s="24" t="n">
        <v>0</v>
      </c>
      <c r="G29" s="24" t="n">
        <v>0.2</v>
      </c>
      <c r="I29" s="24" t="n">
        <v>0.1</v>
      </c>
      <c r="K29" s="24" t="n">
        <v>0.1</v>
      </c>
    </row>
    <row r="30" customFormat="false" ht="15" hidden="false" customHeight="false" outlineLevel="0" collapsed="false">
      <c r="A30" s="24" t="s">
        <v>1204</v>
      </c>
      <c r="B30" s="24" t="n">
        <v>1</v>
      </c>
      <c r="C30" s="24" t="n">
        <v>0</v>
      </c>
      <c r="D30" s="24" t="n">
        <v>1</v>
      </c>
      <c r="E30" s="24" t="n">
        <v>0</v>
      </c>
      <c r="F30" s="24" t="n">
        <v>0</v>
      </c>
      <c r="G30" s="24" t="n">
        <v>0</v>
      </c>
      <c r="H30" s="24" t="n">
        <v>0</v>
      </c>
      <c r="I30" s="24" t="n">
        <v>1</v>
      </c>
      <c r="J30" s="24" t="n">
        <v>0</v>
      </c>
      <c r="K30" s="24" t="n">
        <v>1</v>
      </c>
      <c r="L30" s="24" t="n">
        <v>0</v>
      </c>
      <c r="M30" s="24" t="n">
        <v>0</v>
      </c>
      <c r="N30" s="24" t="n">
        <v>0</v>
      </c>
    </row>
    <row r="31" customFormat="false" ht="15" hidden="false" customHeight="false" outlineLevel="0" collapsed="false">
      <c r="B31" s="24" t="n">
        <v>0.1</v>
      </c>
      <c r="D31" s="24" t="n">
        <v>0.7</v>
      </c>
      <c r="H31" s="24" t="n">
        <v>0</v>
      </c>
      <c r="I31" s="24" t="n">
        <v>0.1</v>
      </c>
      <c r="K31" s="24" t="n">
        <v>0.1</v>
      </c>
    </row>
    <row r="32" customFormat="false" ht="15" hidden="false" customHeight="false" outlineLevel="0" collapsed="false">
      <c r="A32" s="24" t="s">
        <v>1205</v>
      </c>
      <c r="B32" s="24" t="n">
        <v>1</v>
      </c>
      <c r="C32" s="24" t="n">
        <v>0</v>
      </c>
      <c r="D32" s="24" t="n">
        <v>0</v>
      </c>
      <c r="E32" s="24" t="n">
        <v>0</v>
      </c>
      <c r="F32" s="24" t="n">
        <v>1</v>
      </c>
      <c r="G32" s="24" t="n">
        <v>0</v>
      </c>
      <c r="H32" s="24" t="n">
        <v>0</v>
      </c>
      <c r="I32" s="24" t="n">
        <v>0</v>
      </c>
      <c r="J32" s="24" t="n">
        <v>1</v>
      </c>
      <c r="K32" s="24" t="n">
        <v>0</v>
      </c>
      <c r="L32" s="24" t="n">
        <v>1</v>
      </c>
      <c r="M32" s="24" t="n">
        <v>0</v>
      </c>
      <c r="N32" s="24" t="n">
        <v>0</v>
      </c>
    </row>
    <row r="33" customFormat="false" ht="15" hidden="false" customHeight="false" outlineLevel="0" collapsed="false">
      <c r="B33" s="24" t="n">
        <v>0</v>
      </c>
      <c r="F33" s="24" t="n">
        <v>0.2</v>
      </c>
      <c r="J33" s="24" t="n">
        <v>0.1</v>
      </c>
      <c r="L33" s="24" t="n">
        <v>0.2</v>
      </c>
    </row>
    <row r="34" customFormat="false" ht="15" hidden="false" customHeight="false" outlineLevel="0" collapsed="false">
      <c r="A34" s="24" t="s">
        <v>1191</v>
      </c>
      <c r="B34" s="24" t="n">
        <v>8</v>
      </c>
      <c r="C34" s="24" t="n">
        <v>0</v>
      </c>
      <c r="D34" s="24" t="n">
        <v>0</v>
      </c>
      <c r="E34" s="24" t="n">
        <v>1</v>
      </c>
      <c r="F34" s="24" t="n">
        <v>2</v>
      </c>
      <c r="G34" s="24" t="n">
        <v>1</v>
      </c>
      <c r="H34" s="24" t="n">
        <v>4</v>
      </c>
      <c r="I34" s="24" t="n">
        <v>3</v>
      </c>
      <c r="J34" s="24" t="n">
        <v>5</v>
      </c>
      <c r="K34" s="24" t="n">
        <v>4</v>
      </c>
      <c r="L34" s="24" t="n">
        <v>2</v>
      </c>
      <c r="M34" s="24" t="n">
        <v>0</v>
      </c>
      <c r="N34" s="24" t="n">
        <v>0</v>
      </c>
    </row>
    <row r="35" customFormat="false" ht="15" hidden="false" customHeight="false" outlineLevel="0" collapsed="false">
      <c r="B35" s="24" t="n">
        <v>0.6</v>
      </c>
      <c r="E35" s="24" t="n">
        <v>0.5</v>
      </c>
      <c r="F35" s="24" t="n">
        <v>0.5</v>
      </c>
      <c r="G35" s="24" t="n">
        <v>0.5</v>
      </c>
      <c r="H35" s="24" t="n">
        <v>1.2</v>
      </c>
      <c r="I35" s="24" t="n">
        <v>0.5</v>
      </c>
      <c r="J35" s="24" t="n">
        <v>0.7</v>
      </c>
      <c r="K35" s="24" t="n">
        <v>0.8</v>
      </c>
      <c r="L35" s="24" t="n">
        <v>0.6</v>
      </c>
      <c r="M35" s="24" t="n">
        <v>0.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0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I10" s="24" t="s">
        <v>245</v>
      </c>
    </row>
    <row r="12" customFormat="false" ht="15" hidden="false" customHeight="false" outlineLevel="0" collapsed="false">
      <c r="B12" s="24" t="s">
        <v>867</v>
      </c>
      <c r="C12" s="24" t="s">
        <v>903</v>
      </c>
      <c r="D12" s="24" t="s">
        <v>906</v>
      </c>
      <c r="E12" s="24" t="s">
        <v>907</v>
      </c>
      <c r="F12" s="24" t="s">
        <v>908</v>
      </c>
      <c r="G12" s="24" t="s">
        <v>909</v>
      </c>
      <c r="H12" s="24" t="s">
        <v>910</v>
      </c>
      <c r="I12" s="24" t="s">
        <v>911</v>
      </c>
      <c r="J12" s="24" t="s">
        <v>912</v>
      </c>
      <c r="K12" s="24" t="s">
        <v>913</v>
      </c>
      <c r="L12" s="24" t="s">
        <v>914</v>
      </c>
      <c r="M12" s="24" t="s">
        <v>915</v>
      </c>
      <c r="N12" s="24" t="s">
        <v>916</v>
      </c>
      <c r="O12" s="24" t="s">
        <v>917</v>
      </c>
      <c r="P12" s="24" t="s">
        <v>918</v>
      </c>
    </row>
    <row r="14" customFormat="false" ht="15" hidden="false" customHeight="false" outlineLevel="0" collapsed="false">
      <c r="A14" s="24" t="s">
        <v>882</v>
      </c>
      <c r="B14" s="24" t="n">
        <v>1465</v>
      </c>
      <c r="C14" s="24" t="n">
        <v>1465</v>
      </c>
      <c r="D14" s="24" t="n">
        <v>1159</v>
      </c>
      <c r="E14" s="24" t="n">
        <v>300</v>
      </c>
      <c r="F14" s="24" t="n">
        <v>237</v>
      </c>
      <c r="G14" s="24" t="n">
        <v>1199</v>
      </c>
      <c r="H14" s="24" t="n">
        <v>24</v>
      </c>
      <c r="I14" s="24" t="n">
        <v>1235</v>
      </c>
      <c r="J14" s="24" t="n">
        <v>230</v>
      </c>
      <c r="K14" s="24" t="n">
        <v>468</v>
      </c>
      <c r="L14" s="24" t="n">
        <v>204</v>
      </c>
      <c r="M14" s="24" t="n">
        <v>747</v>
      </c>
      <c r="N14" s="24" t="n">
        <v>372</v>
      </c>
      <c r="O14" s="24" t="n">
        <v>247</v>
      </c>
      <c r="P14" s="24" t="n">
        <v>836</v>
      </c>
    </row>
    <row r="15" customFormat="false" ht="15" hidden="false" customHeight="false" outlineLevel="0" collapsed="false">
      <c r="A15" s="24" t="s">
        <v>883</v>
      </c>
      <c r="B15" s="24" t="n">
        <v>1392</v>
      </c>
      <c r="C15" s="24" t="n">
        <v>1392</v>
      </c>
      <c r="D15" s="24" t="n">
        <v>1110</v>
      </c>
      <c r="E15" s="24" t="n">
        <v>277</v>
      </c>
      <c r="F15" s="24" t="n">
        <v>243</v>
      </c>
      <c r="G15" s="24" t="n">
        <v>1129</v>
      </c>
      <c r="H15" s="24" t="n">
        <v>14</v>
      </c>
      <c r="I15" s="24" t="n">
        <v>1179</v>
      </c>
      <c r="J15" s="24" t="n">
        <v>213</v>
      </c>
      <c r="K15" s="24" t="n">
        <v>460</v>
      </c>
      <c r="L15" s="24" t="n">
        <v>211</v>
      </c>
      <c r="M15" s="24" t="n">
        <v>682</v>
      </c>
      <c r="N15" s="24" t="n">
        <v>327</v>
      </c>
      <c r="O15" s="24" t="n">
        <v>257</v>
      </c>
      <c r="P15" s="24" t="n">
        <v>79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197</v>
      </c>
    </row>
    <row r="18" customFormat="false" ht="15" hidden="false" customHeight="false" outlineLevel="0" collapsed="false">
      <c r="A18" s="24" t="s">
        <v>1198</v>
      </c>
      <c r="B18" s="24" t="n">
        <v>646</v>
      </c>
      <c r="C18" s="24" t="n">
        <v>646</v>
      </c>
      <c r="D18" s="24" t="n">
        <v>513</v>
      </c>
      <c r="E18" s="24" t="n">
        <v>132</v>
      </c>
      <c r="F18" s="24" t="n">
        <v>42</v>
      </c>
      <c r="G18" s="24" t="n">
        <v>594</v>
      </c>
      <c r="H18" s="24" t="n">
        <v>5</v>
      </c>
      <c r="I18" s="24" t="n">
        <v>508</v>
      </c>
      <c r="J18" s="24" t="n">
        <v>138</v>
      </c>
      <c r="K18" s="24" t="n">
        <v>207</v>
      </c>
      <c r="L18" s="24" t="n">
        <v>104</v>
      </c>
      <c r="M18" s="24" t="n">
        <v>309</v>
      </c>
      <c r="N18" s="24" t="n">
        <v>156</v>
      </c>
      <c r="O18" s="24" t="n">
        <v>125</v>
      </c>
      <c r="P18" s="24" t="n">
        <v>360</v>
      </c>
    </row>
    <row r="19" customFormat="false" ht="15" hidden="false" customHeight="false" outlineLevel="0" collapsed="false">
      <c r="B19" s="24" t="n">
        <v>46.4</v>
      </c>
      <c r="C19" s="24" t="n">
        <v>46.4</v>
      </c>
      <c r="D19" s="24" t="n">
        <v>46.2</v>
      </c>
      <c r="E19" s="24" t="n">
        <v>47.6</v>
      </c>
      <c r="F19" s="24" t="n">
        <v>17.2</v>
      </c>
      <c r="G19" s="24" t="n">
        <v>52.6</v>
      </c>
      <c r="H19" s="24" t="n">
        <v>36.3</v>
      </c>
      <c r="I19" s="24" t="n">
        <v>43.1</v>
      </c>
      <c r="J19" s="24" t="n">
        <v>64.9</v>
      </c>
      <c r="K19" s="24" t="n">
        <v>45</v>
      </c>
      <c r="L19" s="24" t="n">
        <v>49.4</v>
      </c>
      <c r="M19" s="24" t="n">
        <v>45.3</v>
      </c>
      <c r="N19" s="24" t="n">
        <v>47.6</v>
      </c>
      <c r="O19" s="24" t="n">
        <v>48.7</v>
      </c>
      <c r="P19" s="24" t="n">
        <v>45.1</v>
      </c>
    </row>
    <row r="20" customFormat="false" ht="15" hidden="false" customHeight="false" outlineLevel="0" collapsed="false">
      <c r="A20" s="24" t="s">
        <v>1199</v>
      </c>
      <c r="B20" s="24" t="n">
        <v>539</v>
      </c>
      <c r="C20" s="24" t="n">
        <v>539</v>
      </c>
      <c r="D20" s="24" t="n">
        <v>430</v>
      </c>
      <c r="E20" s="24" t="n">
        <v>106</v>
      </c>
      <c r="F20" s="24" t="n">
        <v>125</v>
      </c>
      <c r="G20" s="24" t="n">
        <v>407</v>
      </c>
      <c r="H20" s="24" t="n">
        <v>6</v>
      </c>
      <c r="I20" s="24" t="n">
        <v>481</v>
      </c>
      <c r="J20" s="24" t="n">
        <v>58</v>
      </c>
      <c r="K20" s="24" t="n">
        <v>169</v>
      </c>
      <c r="L20" s="24" t="n">
        <v>79</v>
      </c>
      <c r="M20" s="24" t="n">
        <v>283</v>
      </c>
      <c r="N20" s="24" t="n">
        <v>120</v>
      </c>
      <c r="O20" s="24" t="n">
        <v>99</v>
      </c>
      <c r="P20" s="24" t="n">
        <v>317</v>
      </c>
    </row>
    <row r="21" customFormat="false" ht="15" hidden="false" customHeight="false" outlineLevel="0" collapsed="false">
      <c r="B21" s="24" t="n">
        <v>38.7</v>
      </c>
      <c r="C21" s="24" t="n">
        <v>38.7</v>
      </c>
      <c r="D21" s="24" t="n">
        <v>38.8</v>
      </c>
      <c r="E21" s="24" t="n">
        <v>38.4</v>
      </c>
      <c r="F21" s="24" t="n">
        <v>51.7</v>
      </c>
      <c r="G21" s="24" t="n">
        <v>36</v>
      </c>
      <c r="H21" s="24" t="n">
        <v>45.1</v>
      </c>
      <c r="I21" s="24" t="n">
        <v>40.8</v>
      </c>
      <c r="J21" s="24" t="n">
        <v>27.1</v>
      </c>
      <c r="K21" s="24" t="n">
        <v>36.6</v>
      </c>
      <c r="L21" s="24" t="n">
        <v>37.6</v>
      </c>
      <c r="M21" s="24" t="n">
        <v>41.5</v>
      </c>
      <c r="N21" s="24" t="n">
        <v>36.5</v>
      </c>
      <c r="O21" s="24" t="n">
        <v>38.5</v>
      </c>
      <c r="P21" s="24" t="n">
        <v>39.7</v>
      </c>
    </row>
    <row r="22" customFormat="false" ht="15" hidden="false" customHeight="false" outlineLevel="0" collapsed="false">
      <c r="A22" s="24" t="s">
        <v>1200</v>
      </c>
      <c r="B22" s="24" t="n">
        <v>177</v>
      </c>
      <c r="C22" s="24" t="n">
        <v>177</v>
      </c>
      <c r="D22" s="24" t="n">
        <v>142</v>
      </c>
      <c r="E22" s="24" t="n">
        <v>34</v>
      </c>
      <c r="F22" s="24" t="n">
        <v>64</v>
      </c>
      <c r="G22" s="24" t="n">
        <v>111</v>
      </c>
      <c r="H22" s="24" t="n">
        <v>2</v>
      </c>
      <c r="I22" s="24" t="n">
        <v>163</v>
      </c>
      <c r="J22" s="24" t="n">
        <v>14</v>
      </c>
      <c r="K22" s="24" t="n">
        <v>76</v>
      </c>
      <c r="L22" s="24" t="n">
        <v>26</v>
      </c>
      <c r="M22" s="24" t="n">
        <v>73</v>
      </c>
      <c r="N22" s="24" t="n">
        <v>45</v>
      </c>
      <c r="O22" s="24" t="n">
        <v>30</v>
      </c>
      <c r="P22" s="24" t="n">
        <v>101</v>
      </c>
    </row>
    <row r="23" customFormat="false" ht="15" hidden="false" customHeight="false" outlineLevel="0" collapsed="false">
      <c r="B23" s="24" t="n">
        <v>12.7</v>
      </c>
      <c r="C23" s="24" t="n">
        <v>12.7</v>
      </c>
      <c r="D23" s="24" t="n">
        <v>12.8</v>
      </c>
      <c r="E23" s="24" t="n">
        <v>12.4</v>
      </c>
      <c r="F23" s="24" t="n">
        <v>26.3</v>
      </c>
      <c r="G23" s="24" t="n">
        <v>9.9</v>
      </c>
      <c r="H23" s="24" t="n">
        <v>14.1</v>
      </c>
      <c r="I23" s="24" t="n">
        <v>13.8</v>
      </c>
      <c r="J23" s="24" t="n">
        <v>6.6</v>
      </c>
      <c r="K23" s="24" t="n">
        <v>16.5</v>
      </c>
      <c r="L23" s="24" t="n">
        <v>12.5</v>
      </c>
      <c r="M23" s="24" t="n">
        <v>10.7</v>
      </c>
      <c r="N23" s="24" t="n">
        <v>13.9</v>
      </c>
      <c r="O23" s="24" t="n">
        <v>11.8</v>
      </c>
      <c r="P23" s="24" t="n">
        <v>12.7</v>
      </c>
    </row>
    <row r="24" customFormat="false" ht="15" hidden="false" customHeight="false" outlineLevel="0" collapsed="false">
      <c r="A24" s="24" t="s">
        <v>1201</v>
      </c>
      <c r="B24" s="24" t="n">
        <v>16</v>
      </c>
      <c r="C24" s="24" t="n">
        <v>16</v>
      </c>
      <c r="D24" s="24" t="n">
        <v>14</v>
      </c>
      <c r="E24" s="24" t="n">
        <v>3</v>
      </c>
      <c r="F24" s="24" t="n">
        <v>7</v>
      </c>
      <c r="G24" s="24" t="n">
        <v>10</v>
      </c>
      <c r="H24" s="24" t="n">
        <v>0</v>
      </c>
      <c r="I24" s="24" t="n">
        <v>15</v>
      </c>
      <c r="J24" s="24" t="n">
        <v>1</v>
      </c>
      <c r="K24" s="24" t="n">
        <v>8</v>
      </c>
      <c r="L24" s="24" t="n">
        <v>0</v>
      </c>
      <c r="M24" s="24" t="n">
        <v>8</v>
      </c>
      <c r="N24" s="24" t="n">
        <v>3</v>
      </c>
      <c r="O24" s="24" t="n">
        <v>1</v>
      </c>
      <c r="P24" s="24" t="n">
        <v>12</v>
      </c>
    </row>
    <row r="25" customFormat="false" ht="15" hidden="false" customHeight="false" outlineLevel="0" collapsed="false">
      <c r="B25" s="24" t="n">
        <v>1.2</v>
      </c>
      <c r="C25" s="24" t="n">
        <v>1.2</v>
      </c>
      <c r="D25" s="24" t="n">
        <v>1.2</v>
      </c>
      <c r="E25" s="24" t="n">
        <v>1</v>
      </c>
      <c r="F25" s="24" t="n">
        <v>2.8</v>
      </c>
      <c r="G25" s="24" t="n">
        <v>0.9</v>
      </c>
      <c r="H25" s="24" t="n">
        <v>0.7</v>
      </c>
      <c r="I25" s="24" t="n">
        <v>1.3</v>
      </c>
      <c r="J25" s="24" t="n">
        <v>0.7</v>
      </c>
      <c r="K25" s="24" t="n">
        <v>1.8</v>
      </c>
      <c r="M25" s="24" t="n">
        <v>1.2</v>
      </c>
      <c r="N25" s="24" t="n">
        <v>0.9</v>
      </c>
      <c r="O25" s="24" t="n">
        <v>0.6</v>
      </c>
      <c r="P25" s="24" t="n">
        <v>1.5</v>
      </c>
    </row>
    <row r="26" customFormat="false" ht="15" hidden="false" customHeight="false" outlineLevel="0" collapsed="false">
      <c r="A26" s="24" t="s">
        <v>1202</v>
      </c>
      <c r="B26" s="24" t="n">
        <v>3</v>
      </c>
      <c r="C26" s="24" t="n">
        <v>3</v>
      </c>
      <c r="D26" s="24" t="n">
        <v>3</v>
      </c>
      <c r="E26" s="24" t="n">
        <v>0</v>
      </c>
      <c r="F26" s="24" t="n">
        <v>2</v>
      </c>
      <c r="G26" s="24" t="n">
        <v>1</v>
      </c>
      <c r="H26" s="24" t="n">
        <v>0</v>
      </c>
      <c r="I26" s="24" t="n">
        <v>3</v>
      </c>
      <c r="J26" s="24" t="n">
        <v>0</v>
      </c>
      <c r="K26" s="24" t="n">
        <v>0</v>
      </c>
      <c r="L26" s="24" t="n">
        <v>1</v>
      </c>
      <c r="M26" s="24" t="n">
        <v>3</v>
      </c>
      <c r="N26" s="24" t="n">
        <v>2</v>
      </c>
      <c r="O26" s="24" t="n">
        <v>0</v>
      </c>
      <c r="P26" s="24" t="n">
        <v>2</v>
      </c>
    </row>
    <row r="27" customFormat="false" ht="15" hidden="false" customHeight="false" outlineLevel="0" collapsed="false">
      <c r="B27" s="24" t="n">
        <v>0.2</v>
      </c>
      <c r="C27" s="24" t="n">
        <v>0.2</v>
      </c>
      <c r="D27" s="24" t="n">
        <v>0.3</v>
      </c>
      <c r="F27" s="24" t="n">
        <v>0.9</v>
      </c>
      <c r="G27" s="24" t="n">
        <v>0.1</v>
      </c>
      <c r="I27" s="24" t="n">
        <v>0.3</v>
      </c>
      <c r="L27" s="24" t="n">
        <v>0.3</v>
      </c>
      <c r="M27" s="24" t="n">
        <v>0.4</v>
      </c>
      <c r="N27" s="24" t="n">
        <v>0.5</v>
      </c>
      <c r="P27" s="24" t="n">
        <v>0.2</v>
      </c>
    </row>
    <row r="28" customFormat="false" ht="15" hidden="false" customHeight="false" outlineLevel="0" collapsed="false">
      <c r="A28" s="24" t="s">
        <v>1203</v>
      </c>
      <c r="B28" s="24" t="n">
        <v>0</v>
      </c>
      <c r="C28" s="24" t="n">
        <v>0</v>
      </c>
      <c r="D28" s="24" t="n">
        <v>0</v>
      </c>
      <c r="E28" s="24" t="n">
        <v>0</v>
      </c>
      <c r="F28" s="24" t="n">
        <v>0</v>
      </c>
      <c r="G28" s="24" t="n">
        <v>0</v>
      </c>
      <c r="H28" s="24" t="n">
        <v>0</v>
      </c>
      <c r="I28" s="24" t="n">
        <v>0</v>
      </c>
      <c r="J28" s="24" t="n">
        <v>0</v>
      </c>
      <c r="K28" s="24" t="n">
        <v>0</v>
      </c>
      <c r="L28" s="24" t="n">
        <v>0</v>
      </c>
      <c r="M28" s="24" t="n">
        <v>0</v>
      </c>
      <c r="N28" s="24" t="n">
        <v>0</v>
      </c>
      <c r="O28" s="24" t="n">
        <v>0</v>
      </c>
      <c r="P28" s="24" t="n">
        <v>0</v>
      </c>
    </row>
    <row r="29" customFormat="false" ht="15" hidden="false" customHeight="false" outlineLevel="0" collapsed="false">
      <c r="B29" s="24" t="n">
        <v>0</v>
      </c>
      <c r="C29" s="24" t="n">
        <v>0</v>
      </c>
      <c r="D29" s="24" t="n">
        <v>0</v>
      </c>
      <c r="I29" s="24" t="n">
        <v>0</v>
      </c>
      <c r="M29" s="24" t="n">
        <v>0.1</v>
      </c>
      <c r="P29" s="24" t="n">
        <v>0.1</v>
      </c>
    </row>
    <row r="30" customFormat="false" ht="15" hidden="false" customHeight="false" outlineLevel="0" collapsed="false">
      <c r="A30" s="24" t="s">
        <v>1204</v>
      </c>
      <c r="B30" s="24" t="n">
        <v>1</v>
      </c>
      <c r="C30" s="24" t="n">
        <v>1</v>
      </c>
      <c r="D30" s="24" t="n">
        <v>1</v>
      </c>
      <c r="E30" s="24" t="n">
        <v>0</v>
      </c>
      <c r="F30" s="24" t="n">
        <v>1</v>
      </c>
      <c r="G30" s="24" t="n">
        <v>0</v>
      </c>
      <c r="H30" s="24" t="n">
        <v>0</v>
      </c>
      <c r="I30" s="24" t="n">
        <v>1</v>
      </c>
      <c r="J30" s="24" t="n">
        <v>0</v>
      </c>
      <c r="K30" s="24" t="n">
        <v>0</v>
      </c>
      <c r="L30" s="24" t="n">
        <v>0</v>
      </c>
      <c r="M30" s="24" t="n">
        <v>1</v>
      </c>
      <c r="N30" s="24" t="n">
        <v>0</v>
      </c>
      <c r="O30" s="24" t="n">
        <v>0</v>
      </c>
      <c r="P30" s="24" t="n">
        <v>1</v>
      </c>
    </row>
    <row r="31" customFormat="false" ht="15" hidden="false" customHeight="false" outlineLevel="0" collapsed="false">
      <c r="B31" s="24" t="n">
        <v>0.1</v>
      </c>
      <c r="C31" s="24" t="n">
        <v>0.1</v>
      </c>
      <c r="D31" s="24" t="n">
        <v>0.1</v>
      </c>
      <c r="F31" s="24" t="n">
        <v>0.4</v>
      </c>
      <c r="I31" s="24" t="n">
        <v>0.1</v>
      </c>
      <c r="K31" s="24" t="n">
        <v>0</v>
      </c>
      <c r="M31" s="24" t="n">
        <v>0.1</v>
      </c>
      <c r="N31" s="24" t="n">
        <v>0</v>
      </c>
      <c r="P31" s="24" t="n">
        <v>0.1</v>
      </c>
    </row>
    <row r="32" customFormat="false" ht="15" hidden="false" customHeight="false" outlineLevel="0" collapsed="false">
      <c r="A32" s="24" t="s">
        <v>1205</v>
      </c>
      <c r="B32" s="24" t="n">
        <v>1</v>
      </c>
      <c r="C32" s="24" t="n">
        <v>1</v>
      </c>
      <c r="D32" s="24" t="n">
        <v>1</v>
      </c>
      <c r="E32" s="24" t="n">
        <v>0</v>
      </c>
      <c r="F32" s="24" t="n">
        <v>0</v>
      </c>
      <c r="G32" s="24" t="n">
        <v>1</v>
      </c>
      <c r="H32" s="24" t="n">
        <v>0</v>
      </c>
      <c r="I32" s="24" t="n">
        <v>1</v>
      </c>
      <c r="J32" s="24" t="n">
        <v>0</v>
      </c>
      <c r="K32" s="24" t="n">
        <v>0</v>
      </c>
      <c r="L32" s="24" t="n">
        <v>0</v>
      </c>
      <c r="M32" s="24" t="n">
        <v>0</v>
      </c>
      <c r="N32" s="24" t="n">
        <v>0</v>
      </c>
      <c r="O32" s="24" t="n">
        <v>1</v>
      </c>
      <c r="P32" s="24" t="n">
        <v>0</v>
      </c>
    </row>
    <row r="33" customFormat="false" ht="15" hidden="false" customHeight="false" outlineLevel="0" collapsed="false">
      <c r="B33" s="24" t="n">
        <v>0</v>
      </c>
      <c r="C33" s="24" t="n">
        <v>0</v>
      </c>
      <c r="D33" s="24" t="n">
        <v>0.1</v>
      </c>
      <c r="G33" s="24" t="n">
        <v>0.1</v>
      </c>
      <c r="I33" s="24" t="n">
        <v>0</v>
      </c>
      <c r="O33" s="24" t="n">
        <v>0.2</v>
      </c>
    </row>
    <row r="34" customFormat="false" ht="15" hidden="false" customHeight="false" outlineLevel="0" collapsed="false">
      <c r="A34" s="24" t="s">
        <v>1191</v>
      </c>
      <c r="B34" s="24" t="n">
        <v>8</v>
      </c>
      <c r="C34" s="24" t="n">
        <v>8</v>
      </c>
      <c r="D34" s="24" t="n">
        <v>6</v>
      </c>
      <c r="E34" s="24" t="n">
        <v>2</v>
      </c>
      <c r="F34" s="24" t="n">
        <v>2</v>
      </c>
      <c r="G34" s="24" t="n">
        <v>6</v>
      </c>
      <c r="H34" s="24" t="n">
        <v>1</v>
      </c>
      <c r="I34" s="24" t="n">
        <v>7</v>
      </c>
      <c r="J34" s="24" t="n">
        <v>2</v>
      </c>
      <c r="K34" s="24" t="n">
        <v>1</v>
      </c>
      <c r="L34" s="24" t="n">
        <v>1</v>
      </c>
      <c r="M34" s="24" t="n">
        <v>5</v>
      </c>
      <c r="N34" s="24" t="n">
        <v>2</v>
      </c>
      <c r="O34" s="24" t="n">
        <v>1</v>
      </c>
      <c r="P34" s="24" t="n">
        <v>5</v>
      </c>
    </row>
    <row r="35" customFormat="false" ht="15" hidden="false" customHeight="false" outlineLevel="0" collapsed="false">
      <c r="B35" s="24" t="n">
        <v>0.6</v>
      </c>
      <c r="C35" s="24" t="n">
        <v>0.6</v>
      </c>
      <c r="D35" s="24" t="n">
        <v>0.6</v>
      </c>
      <c r="E35" s="24" t="n">
        <v>0.6</v>
      </c>
      <c r="F35" s="24" t="n">
        <v>0.9</v>
      </c>
      <c r="G35" s="24" t="n">
        <v>0.5</v>
      </c>
      <c r="H35" s="24" t="n">
        <v>3.9</v>
      </c>
      <c r="I35" s="24" t="n">
        <v>0.6</v>
      </c>
      <c r="J35" s="24" t="n">
        <v>0.7</v>
      </c>
      <c r="K35" s="24" t="n">
        <v>0.1</v>
      </c>
      <c r="L35" s="24" t="n">
        <v>0.2</v>
      </c>
      <c r="M35" s="24" t="n">
        <v>0.8</v>
      </c>
      <c r="N35" s="24" t="n">
        <v>0.5</v>
      </c>
      <c r="O35" s="24" t="n">
        <v>0.2</v>
      </c>
      <c r="P35" s="24" t="n">
        <v>0.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0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465</v>
      </c>
      <c r="C14" s="24" t="n">
        <v>501</v>
      </c>
      <c r="D14" s="24" t="n">
        <v>476</v>
      </c>
      <c r="E14" s="24" t="n">
        <v>488</v>
      </c>
      <c r="F14" s="24" t="n">
        <v>233</v>
      </c>
      <c r="G14" s="24" t="n">
        <v>1232</v>
      </c>
      <c r="H14" s="24" t="n">
        <v>653</v>
      </c>
      <c r="I14" s="24" t="n">
        <v>232</v>
      </c>
      <c r="J14" s="24" t="n">
        <v>559</v>
      </c>
      <c r="K14" s="24" t="n">
        <v>244</v>
      </c>
      <c r="L14" s="24" t="n">
        <v>1219</v>
      </c>
    </row>
    <row r="15" customFormat="false" ht="15" hidden="false" customHeight="false" outlineLevel="0" collapsed="false">
      <c r="A15" s="24" t="s">
        <v>883</v>
      </c>
      <c r="B15" s="24" t="n">
        <v>1392</v>
      </c>
      <c r="C15" s="24" t="n">
        <v>762</v>
      </c>
      <c r="D15" s="24" t="n">
        <v>276</v>
      </c>
      <c r="E15" s="24" t="n">
        <v>354</v>
      </c>
      <c r="F15" s="24" t="n">
        <v>255</v>
      </c>
      <c r="G15" s="24" t="n">
        <v>1137</v>
      </c>
      <c r="H15" s="24" t="n">
        <v>675</v>
      </c>
      <c r="I15" s="24" t="n">
        <v>228</v>
      </c>
      <c r="J15" s="24" t="n">
        <v>471</v>
      </c>
      <c r="K15" s="24" t="n">
        <v>307</v>
      </c>
      <c r="L15" s="24" t="n">
        <v>108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197</v>
      </c>
    </row>
    <row r="18" customFormat="false" ht="15" hidden="false" customHeight="false" outlineLevel="0" collapsed="false">
      <c r="A18" s="24" t="s">
        <v>1198</v>
      </c>
      <c r="B18" s="24" t="n">
        <v>646</v>
      </c>
      <c r="C18" s="24" t="n">
        <v>351</v>
      </c>
      <c r="D18" s="24" t="n">
        <v>122</v>
      </c>
      <c r="E18" s="24" t="n">
        <v>173</v>
      </c>
      <c r="F18" s="24" t="n">
        <v>110</v>
      </c>
      <c r="G18" s="24" t="n">
        <v>536</v>
      </c>
      <c r="H18" s="24" t="n">
        <v>289</v>
      </c>
      <c r="I18" s="24" t="n">
        <v>123</v>
      </c>
      <c r="J18" s="24" t="n">
        <v>226</v>
      </c>
      <c r="K18" s="24" t="n">
        <v>147</v>
      </c>
      <c r="L18" s="24" t="n">
        <v>498</v>
      </c>
    </row>
    <row r="19" customFormat="false" ht="15" hidden="false" customHeight="false" outlineLevel="0" collapsed="false">
      <c r="B19" s="24" t="n">
        <v>46.4</v>
      </c>
      <c r="C19" s="24" t="n">
        <v>46</v>
      </c>
      <c r="D19" s="24" t="n">
        <v>44.4</v>
      </c>
      <c r="E19" s="24" t="n">
        <v>48.8</v>
      </c>
      <c r="F19" s="24" t="n">
        <v>43.1</v>
      </c>
      <c r="G19" s="24" t="n">
        <v>47.2</v>
      </c>
      <c r="H19" s="24" t="n">
        <v>42.8</v>
      </c>
      <c r="I19" s="24" t="n">
        <v>53.7</v>
      </c>
      <c r="J19" s="24" t="n">
        <v>47.9</v>
      </c>
      <c r="K19" s="24" t="n">
        <v>47.8</v>
      </c>
      <c r="L19" s="24" t="n">
        <v>46.1</v>
      </c>
    </row>
    <row r="20" customFormat="false" ht="15" hidden="false" customHeight="false" outlineLevel="0" collapsed="false">
      <c r="A20" s="24" t="s">
        <v>1199</v>
      </c>
      <c r="B20" s="24" t="n">
        <v>539</v>
      </c>
      <c r="C20" s="24" t="n">
        <v>301</v>
      </c>
      <c r="D20" s="24" t="n">
        <v>109</v>
      </c>
      <c r="E20" s="24" t="n">
        <v>129</v>
      </c>
      <c r="F20" s="24" t="n">
        <v>86</v>
      </c>
      <c r="G20" s="24" t="n">
        <v>453</v>
      </c>
      <c r="H20" s="24" t="n">
        <v>276</v>
      </c>
      <c r="I20" s="24" t="n">
        <v>77</v>
      </c>
      <c r="J20" s="24" t="n">
        <v>180</v>
      </c>
      <c r="K20" s="24" t="n">
        <v>117</v>
      </c>
      <c r="L20" s="24" t="n">
        <v>422</v>
      </c>
    </row>
    <row r="21" customFormat="false" ht="15" hidden="false" customHeight="false" outlineLevel="0" collapsed="false">
      <c r="B21" s="24" t="n">
        <v>38.7</v>
      </c>
      <c r="C21" s="24" t="n">
        <v>39.5</v>
      </c>
      <c r="D21" s="24" t="n">
        <v>39.7</v>
      </c>
      <c r="E21" s="24" t="n">
        <v>36.4</v>
      </c>
      <c r="F21" s="24" t="n">
        <v>33.7</v>
      </c>
      <c r="G21" s="24" t="n">
        <v>39.9</v>
      </c>
      <c r="H21" s="24" t="n">
        <v>40.8</v>
      </c>
      <c r="I21" s="24" t="n">
        <v>33.6</v>
      </c>
      <c r="J21" s="24" t="n">
        <v>38.2</v>
      </c>
      <c r="K21" s="24" t="n">
        <v>38.1</v>
      </c>
      <c r="L21" s="24" t="n">
        <v>39</v>
      </c>
    </row>
    <row r="22" customFormat="false" ht="15" hidden="false" customHeight="false" outlineLevel="0" collapsed="false">
      <c r="A22" s="24" t="s">
        <v>1200</v>
      </c>
      <c r="B22" s="24" t="n">
        <v>177</v>
      </c>
      <c r="C22" s="24" t="n">
        <v>98</v>
      </c>
      <c r="D22" s="24" t="n">
        <v>34</v>
      </c>
      <c r="E22" s="24" t="n">
        <v>45</v>
      </c>
      <c r="F22" s="24" t="n">
        <v>49</v>
      </c>
      <c r="G22" s="24" t="n">
        <v>129</v>
      </c>
      <c r="H22" s="24" t="n">
        <v>95</v>
      </c>
      <c r="I22" s="24" t="n">
        <v>22</v>
      </c>
      <c r="J22" s="24" t="n">
        <v>60</v>
      </c>
      <c r="K22" s="24" t="n">
        <v>39</v>
      </c>
      <c r="L22" s="24" t="n">
        <v>135</v>
      </c>
    </row>
    <row r="23" customFormat="false" ht="15" hidden="false" customHeight="false" outlineLevel="0" collapsed="false">
      <c r="B23" s="24" t="n">
        <v>12.7</v>
      </c>
      <c r="C23" s="24" t="n">
        <v>12.9</v>
      </c>
      <c r="D23" s="24" t="n">
        <v>12.2</v>
      </c>
      <c r="E23" s="24" t="n">
        <v>12.8</v>
      </c>
      <c r="F23" s="24" t="n">
        <v>19</v>
      </c>
      <c r="G23" s="24" t="n">
        <v>11.3</v>
      </c>
      <c r="H23" s="24" t="n">
        <v>14.1</v>
      </c>
      <c r="I23" s="24" t="n">
        <v>9.8</v>
      </c>
      <c r="J23" s="24" t="n">
        <v>12.7</v>
      </c>
      <c r="K23" s="24" t="n">
        <v>12.8</v>
      </c>
      <c r="L23" s="24" t="n">
        <v>12.5</v>
      </c>
    </row>
    <row r="24" customFormat="false" ht="15" hidden="false" customHeight="false" outlineLevel="0" collapsed="false">
      <c r="A24" s="24" t="s">
        <v>1201</v>
      </c>
      <c r="B24" s="24" t="n">
        <v>16</v>
      </c>
      <c r="C24" s="24" t="n">
        <v>9</v>
      </c>
      <c r="D24" s="24" t="n">
        <v>4</v>
      </c>
      <c r="E24" s="24" t="n">
        <v>3</v>
      </c>
      <c r="F24" s="24" t="n">
        <v>6</v>
      </c>
      <c r="G24" s="24" t="n">
        <v>10</v>
      </c>
      <c r="H24" s="24" t="n">
        <v>11</v>
      </c>
      <c r="I24" s="24" t="n">
        <v>4</v>
      </c>
      <c r="J24" s="24" t="n">
        <v>2</v>
      </c>
      <c r="K24" s="24" t="n">
        <v>2</v>
      </c>
      <c r="L24" s="24" t="n">
        <v>14</v>
      </c>
    </row>
    <row r="25" customFormat="false" ht="15" hidden="false" customHeight="false" outlineLevel="0" collapsed="false">
      <c r="B25" s="24" t="n">
        <v>1.2</v>
      </c>
      <c r="C25" s="24" t="n">
        <v>1.1</v>
      </c>
      <c r="D25" s="24" t="n">
        <v>1.6</v>
      </c>
      <c r="E25" s="24" t="n">
        <v>1</v>
      </c>
      <c r="F25" s="24" t="n">
        <v>2.5</v>
      </c>
      <c r="G25" s="24" t="n">
        <v>0.9</v>
      </c>
      <c r="H25" s="24" t="n">
        <v>1.6</v>
      </c>
      <c r="I25" s="24" t="n">
        <v>1.6</v>
      </c>
      <c r="J25" s="24" t="n">
        <v>0.4</v>
      </c>
      <c r="K25" s="24" t="n">
        <v>0.8</v>
      </c>
      <c r="L25" s="24" t="n">
        <v>1.3</v>
      </c>
    </row>
    <row r="26" customFormat="false" ht="15" hidden="false" customHeight="false" outlineLevel="0" collapsed="false">
      <c r="A26" s="24" t="s">
        <v>1202</v>
      </c>
      <c r="B26" s="24" t="n">
        <v>3</v>
      </c>
      <c r="C26" s="24" t="n">
        <v>3</v>
      </c>
      <c r="D26" s="24" t="n">
        <v>0</v>
      </c>
      <c r="E26" s="24" t="n">
        <v>0</v>
      </c>
      <c r="F26" s="24" t="n">
        <v>1</v>
      </c>
      <c r="G26" s="24" t="n">
        <v>3</v>
      </c>
      <c r="H26" s="24" t="n">
        <v>3</v>
      </c>
      <c r="I26" s="24" t="n">
        <v>1</v>
      </c>
      <c r="J26" s="24" t="n">
        <v>0</v>
      </c>
      <c r="K26" s="24" t="n">
        <v>0</v>
      </c>
      <c r="L26" s="24" t="n">
        <v>3</v>
      </c>
    </row>
    <row r="27" customFormat="false" ht="15" hidden="false" customHeight="false" outlineLevel="0" collapsed="false">
      <c r="B27" s="24" t="n">
        <v>0.2</v>
      </c>
      <c r="C27" s="24" t="n">
        <v>0.4</v>
      </c>
      <c r="F27" s="24" t="n">
        <v>0.2</v>
      </c>
      <c r="G27" s="24" t="n">
        <v>0.2</v>
      </c>
      <c r="H27" s="24" t="n">
        <v>0.4</v>
      </c>
      <c r="I27" s="24" t="n">
        <v>0.2</v>
      </c>
      <c r="L27" s="24" t="n">
        <v>0.3</v>
      </c>
    </row>
    <row r="28" customFormat="false" ht="15" hidden="false" customHeight="false" outlineLevel="0" collapsed="false">
      <c r="A28" s="24" t="s">
        <v>1203</v>
      </c>
      <c r="B28" s="24" t="n">
        <v>0</v>
      </c>
      <c r="C28" s="24" t="n">
        <v>0</v>
      </c>
      <c r="D28" s="24" t="n">
        <v>0</v>
      </c>
      <c r="E28" s="24" t="n">
        <v>0</v>
      </c>
      <c r="F28" s="24" t="n">
        <v>0</v>
      </c>
      <c r="G28" s="24" t="n">
        <v>0</v>
      </c>
      <c r="H28" s="24" t="n">
        <v>0</v>
      </c>
      <c r="I28" s="24" t="n">
        <v>0</v>
      </c>
      <c r="J28" s="24" t="n">
        <v>0</v>
      </c>
      <c r="K28" s="24" t="n">
        <v>0</v>
      </c>
      <c r="L28" s="24" t="n">
        <v>0</v>
      </c>
    </row>
    <row r="29" customFormat="false" ht="15" hidden="false" customHeight="false" outlineLevel="0" collapsed="false">
      <c r="B29" s="24" t="n">
        <v>0</v>
      </c>
      <c r="E29" s="24" t="n">
        <v>0.1</v>
      </c>
      <c r="G29" s="24" t="n">
        <v>0</v>
      </c>
      <c r="J29" s="24" t="n">
        <v>0.1</v>
      </c>
      <c r="L29" s="24" t="n">
        <v>0</v>
      </c>
    </row>
    <row r="30" customFormat="false" ht="15" hidden="false" customHeight="false" outlineLevel="0" collapsed="false">
      <c r="A30" s="24" t="s">
        <v>1204</v>
      </c>
      <c r="B30" s="24" t="n">
        <v>1</v>
      </c>
      <c r="C30" s="24" t="n">
        <v>0</v>
      </c>
      <c r="D30" s="24" t="n">
        <v>1</v>
      </c>
      <c r="E30" s="24" t="n">
        <v>0</v>
      </c>
      <c r="F30" s="24" t="n">
        <v>0</v>
      </c>
      <c r="G30" s="24" t="n">
        <v>1</v>
      </c>
      <c r="H30" s="24" t="n">
        <v>1</v>
      </c>
      <c r="I30" s="24" t="n">
        <v>0</v>
      </c>
      <c r="J30" s="24" t="n">
        <v>0</v>
      </c>
      <c r="K30" s="24" t="n">
        <v>0</v>
      </c>
      <c r="L30" s="24" t="n">
        <v>1</v>
      </c>
    </row>
    <row r="31" customFormat="false" ht="15" hidden="false" customHeight="false" outlineLevel="0" collapsed="false">
      <c r="B31" s="24" t="n">
        <v>0.1</v>
      </c>
      <c r="D31" s="24" t="n">
        <v>0.3</v>
      </c>
      <c r="G31" s="24" t="n">
        <v>0.1</v>
      </c>
      <c r="H31" s="24" t="n">
        <v>0.1</v>
      </c>
      <c r="J31" s="24" t="n">
        <v>0</v>
      </c>
      <c r="L31" s="24" t="n">
        <v>0.1</v>
      </c>
    </row>
    <row r="32" customFormat="false" ht="15" hidden="false" customHeight="false" outlineLevel="0" collapsed="false">
      <c r="A32" s="24" t="s">
        <v>1205</v>
      </c>
      <c r="B32" s="24" t="n">
        <v>1</v>
      </c>
      <c r="C32" s="24" t="n">
        <v>0</v>
      </c>
      <c r="D32" s="24" t="n">
        <v>1</v>
      </c>
      <c r="E32" s="24" t="n">
        <v>0</v>
      </c>
      <c r="F32" s="24" t="n">
        <v>1</v>
      </c>
      <c r="G32" s="24" t="n">
        <v>0</v>
      </c>
      <c r="H32" s="24" t="n">
        <v>0</v>
      </c>
      <c r="I32" s="24" t="n">
        <v>0</v>
      </c>
      <c r="J32" s="24" t="n">
        <v>1</v>
      </c>
      <c r="K32" s="24" t="n">
        <v>0</v>
      </c>
      <c r="L32" s="24" t="n">
        <v>1</v>
      </c>
    </row>
    <row r="33" customFormat="false" ht="15" hidden="false" customHeight="false" outlineLevel="0" collapsed="false">
      <c r="B33" s="24" t="n">
        <v>0</v>
      </c>
      <c r="D33" s="24" t="n">
        <v>0.2</v>
      </c>
      <c r="F33" s="24" t="n">
        <v>0.2</v>
      </c>
      <c r="J33" s="24" t="n">
        <v>0.1</v>
      </c>
      <c r="L33" s="24" t="n">
        <v>0.1</v>
      </c>
    </row>
    <row r="34" customFormat="false" ht="15" hidden="false" customHeight="false" outlineLevel="0" collapsed="false">
      <c r="A34" s="24" t="s">
        <v>1191</v>
      </c>
      <c r="B34" s="24" t="n">
        <v>8</v>
      </c>
      <c r="C34" s="24" t="n">
        <v>1</v>
      </c>
      <c r="D34" s="24" t="n">
        <v>4</v>
      </c>
      <c r="E34" s="24" t="n">
        <v>3</v>
      </c>
      <c r="F34" s="24" t="n">
        <v>3</v>
      </c>
      <c r="G34" s="24" t="n">
        <v>5</v>
      </c>
      <c r="H34" s="24" t="n">
        <v>1</v>
      </c>
      <c r="I34" s="24" t="n">
        <v>2</v>
      </c>
      <c r="J34" s="24" t="n">
        <v>2</v>
      </c>
      <c r="K34" s="24" t="n">
        <v>2</v>
      </c>
      <c r="L34" s="24" t="n">
        <v>7</v>
      </c>
    </row>
    <row r="35" customFormat="false" ht="15" hidden="false" customHeight="false" outlineLevel="0" collapsed="false">
      <c r="B35" s="24" t="n">
        <v>0.6</v>
      </c>
      <c r="C35" s="24" t="n">
        <v>0.1</v>
      </c>
      <c r="D35" s="24" t="n">
        <v>1.5</v>
      </c>
      <c r="E35" s="24" t="n">
        <v>0.9</v>
      </c>
      <c r="F35" s="24" t="n">
        <v>1.2</v>
      </c>
      <c r="G35" s="24" t="n">
        <v>0.4</v>
      </c>
      <c r="H35" s="24" t="n">
        <v>0.2</v>
      </c>
      <c r="I35" s="24" t="n">
        <v>1</v>
      </c>
      <c r="J35" s="24" t="n">
        <v>0.5</v>
      </c>
      <c r="K35" s="24" t="n">
        <v>0.5</v>
      </c>
      <c r="L35" s="24" t="n">
        <v>0.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0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465</v>
      </c>
      <c r="C15" s="24" t="n">
        <v>497</v>
      </c>
      <c r="D15" s="24" t="n">
        <v>477</v>
      </c>
      <c r="E15" s="24" t="n">
        <v>488</v>
      </c>
      <c r="F15" s="24" t="n">
        <v>1096</v>
      </c>
      <c r="G15" s="24" t="n">
        <v>158</v>
      </c>
      <c r="H15" s="24" t="n">
        <v>211</v>
      </c>
      <c r="I15" s="24" t="n">
        <v>194</v>
      </c>
      <c r="J15" s="24" t="n">
        <v>531</v>
      </c>
      <c r="K15" s="24" t="n">
        <v>351</v>
      </c>
      <c r="L15" s="24" t="n">
        <v>382</v>
      </c>
    </row>
    <row r="16" customFormat="false" ht="15" hidden="false" customHeight="false" outlineLevel="0" collapsed="false">
      <c r="A16" s="24" t="s">
        <v>883</v>
      </c>
      <c r="B16" s="24" t="n">
        <v>1392</v>
      </c>
      <c r="C16" s="24" t="n">
        <v>502</v>
      </c>
      <c r="D16" s="24" t="n">
        <v>444</v>
      </c>
      <c r="E16" s="24" t="n">
        <v>444</v>
      </c>
      <c r="F16" s="24" t="n">
        <v>970</v>
      </c>
      <c r="G16" s="24" t="n">
        <v>145</v>
      </c>
      <c r="H16" s="24" t="n">
        <v>277</v>
      </c>
      <c r="I16" s="24" t="n">
        <v>233</v>
      </c>
      <c r="J16" s="24" t="n">
        <v>580</v>
      </c>
      <c r="K16" s="24" t="n">
        <v>350</v>
      </c>
      <c r="L16" s="24" t="n">
        <v>2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197</v>
      </c>
    </row>
    <row r="19" customFormat="false" ht="15" hidden="false" customHeight="false" outlineLevel="0" collapsed="false">
      <c r="A19" s="24" t="s">
        <v>1198</v>
      </c>
      <c r="B19" s="24" t="n">
        <v>646</v>
      </c>
      <c r="C19" s="24" t="n">
        <v>193</v>
      </c>
      <c r="D19" s="24" t="n">
        <v>209</v>
      </c>
      <c r="E19" s="24" t="n">
        <v>243</v>
      </c>
      <c r="F19" s="24" t="n">
        <v>389</v>
      </c>
      <c r="G19" s="24" t="n">
        <v>79</v>
      </c>
      <c r="H19" s="24" t="n">
        <v>178</v>
      </c>
      <c r="I19" s="24" t="n">
        <v>134</v>
      </c>
      <c r="J19" s="24" t="n">
        <v>253</v>
      </c>
      <c r="K19" s="24" t="n">
        <v>139</v>
      </c>
      <c r="L19" s="24" t="n">
        <v>117</v>
      </c>
    </row>
    <row r="20" customFormat="false" ht="15" hidden="false" customHeight="false" outlineLevel="0" collapsed="false">
      <c r="B20" s="24" t="n">
        <v>46.4</v>
      </c>
      <c r="C20" s="24" t="n">
        <v>38.5</v>
      </c>
      <c r="D20" s="24" t="n">
        <v>47.1</v>
      </c>
      <c r="E20" s="24" t="n">
        <v>54.8</v>
      </c>
      <c r="F20" s="24" t="n">
        <v>40.1</v>
      </c>
      <c r="G20" s="24" t="n">
        <v>54.6</v>
      </c>
      <c r="H20" s="24" t="n">
        <v>64.3</v>
      </c>
      <c r="I20" s="24" t="n">
        <v>57.4</v>
      </c>
      <c r="J20" s="24" t="n">
        <v>43.7</v>
      </c>
      <c r="K20" s="24" t="n">
        <v>39.7</v>
      </c>
      <c r="L20" s="24" t="n">
        <v>52.4</v>
      </c>
    </row>
    <row r="21" customFormat="false" ht="15" hidden="false" customHeight="false" outlineLevel="0" collapsed="false">
      <c r="A21" s="24" t="s">
        <v>1199</v>
      </c>
      <c r="B21" s="24" t="n">
        <v>539</v>
      </c>
      <c r="C21" s="24" t="n">
        <v>208</v>
      </c>
      <c r="D21" s="24" t="n">
        <v>176</v>
      </c>
      <c r="E21" s="24" t="n">
        <v>155</v>
      </c>
      <c r="F21" s="24" t="n">
        <v>419</v>
      </c>
      <c r="G21" s="24" t="n">
        <v>43</v>
      </c>
      <c r="H21" s="24" t="n">
        <v>78</v>
      </c>
      <c r="I21" s="24" t="n">
        <v>80</v>
      </c>
      <c r="J21" s="24" t="n">
        <v>249</v>
      </c>
      <c r="K21" s="24" t="n">
        <v>134</v>
      </c>
      <c r="L21" s="24" t="n">
        <v>74</v>
      </c>
    </row>
    <row r="22" customFormat="false" ht="15" hidden="false" customHeight="false" outlineLevel="0" collapsed="false">
      <c r="B22" s="24" t="n">
        <v>38.7</v>
      </c>
      <c r="C22" s="24" t="n">
        <v>41.4</v>
      </c>
      <c r="D22" s="24" t="n">
        <v>39.5</v>
      </c>
      <c r="E22" s="24" t="n">
        <v>35</v>
      </c>
      <c r="F22" s="24" t="n">
        <v>43.2</v>
      </c>
      <c r="G22" s="24" t="n">
        <v>29.4</v>
      </c>
      <c r="H22" s="24" t="n">
        <v>28.1</v>
      </c>
      <c r="I22" s="24" t="n">
        <v>34.5</v>
      </c>
      <c r="J22" s="24" t="n">
        <v>42.9</v>
      </c>
      <c r="K22" s="24" t="n">
        <v>38.2</v>
      </c>
      <c r="L22" s="24" t="n">
        <v>33.1</v>
      </c>
    </row>
    <row r="23" customFormat="false" ht="15" hidden="false" customHeight="false" outlineLevel="0" collapsed="false">
      <c r="A23" s="24" t="s">
        <v>1200</v>
      </c>
      <c r="B23" s="24" t="n">
        <v>177</v>
      </c>
      <c r="C23" s="24" t="n">
        <v>86</v>
      </c>
      <c r="D23" s="24" t="n">
        <v>55</v>
      </c>
      <c r="E23" s="24" t="n">
        <v>36</v>
      </c>
      <c r="F23" s="24" t="n">
        <v>141</v>
      </c>
      <c r="G23" s="24" t="n">
        <v>17</v>
      </c>
      <c r="H23" s="24" t="n">
        <v>20</v>
      </c>
      <c r="I23" s="24" t="n">
        <v>15</v>
      </c>
      <c r="J23" s="24" t="n">
        <v>71</v>
      </c>
      <c r="K23" s="24" t="n">
        <v>66</v>
      </c>
      <c r="L23" s="24" t="n">
        <v>24</v>
      </c>
    </row>
    <row r="24" customFormat="false" ht="15" hidden="false" customHeight="false" outlineLevel="0" collapsed="false">
      <c r="B24" s="24" t="n">
        <v>12.7</v>
      </c>
      <c r="C24" s="24" t="n">
        <v>17.1</v>
      </c>
      <c r="D24" s="24" t="n">
        <v>12.4</v>
      </c>
      <c r="E24" s="24" t="n">
        <v>8.1</v>
      </c>
      <c r="F24" s="24" t="n">
        <v>14.5</v>
      </c>
      <c r="G24" s="24" t="n">
        <v>11.8</v>
      </c>
      <c r="H24" s="24" t="n">
        <v>7</v>
      </c>
      <c r="I24" s="24" t="n">
        <v>6.6</v>
      </c>
      <c r="J24" s="24" t="n">
        <v>12.3</v>
      </c>
      <c r="K24" s="24" t="n">
        <v>18.8</v>
      </c>
      <c r="L24" s="24" t="n">
        <v>10.9</v>
      </c>
    </row>
    <row r="25" customFormat="false" ht="15" hidden="false" customHeight="false" outlineLevel="0" collapsed="false">
      <c r="A25" s="24" t="s">
        <v>1201</v>
      </c>
      <c r="B25" s="24" t="n">
        <v>16</v>
      </c>
      <c r="C25" s="24" t="n">
        <v>10</v>
      </c>
      <c r="D25" s="24" t="n">
        <v>2</v>
      </c>
      <c r="E25" s="24" t="n">
        <v>4</v>
      </c>
      <c r="F25" s="24" t="n">
        <v>12</v>
      </c>
      <c r="G25" s="24" t="n">
        <v>3</v>
      </c>
      <c r="H25" s="24" t="n">
        <v>1</v>
      </c>
      <c r="I25" s="24" t="n">
        <v>1</v>
      </c>
      <c r="J25" s="24" t="n">
        <v>2</v>
      </c>
      <c r="K25" s="24" t="n">
        <v>9</v>
      </c>
      <c r="L25" s="24" t="n">
        <v>3</v>
      </c>
    </row>
    <row r="26" customFormat="false" ht="15" hidden="false" customHeight="false" outlineLevel="0" collapsed="false">
      <c r="B26" s="24" t="n">
        <v>1.2</v>
      </c>
      <c r="C26" s="24" t="n">
        <v>2</v>
      </c>
      <c r="D26" s="24" t="n">
        <v>0.4</v>
      </c>
      <c r="E26" s="24" t="n">
        <v>1</v>
      </c>
      <c r="F26" s="24" t="n">
        <v>1.2</v>
      </c>
      <c r="G26" s="24" t="n">
        <v>2.4</v>
      </c>
      <c r="H26" s="24" t="n">
        <v>0.4</v>
      </c>
      <c r="I26" s="24" t="n">
        <v>0.5</v>
      </c>
      <c r="J26" s="24" t="n">
        <v>0.4</v>
      </c>
      <c r="K26" s="24" t="n">
        <v>2.7</v>
      </c>
      <c r="L26" s="24" t="n">
        <v>1.5</v>
      </c>
    </row>
    <row r="27" customFormat="false" ht="15" hidden="false" customHeight="false" outlineLevel="0" collapsed="false">
      <c r="A27" s="24" t="s">
        <v>1202</v>
      </c>
      <c r="B27" s="24" t="n">
        <v>3</v>
      </c>
      <c r="C27" s="24" t="n">
        <v>2</v>
      </c>
      <c r="D27" s="24" t="n">
        <v>1</v>
      </c>
      <c r="E27" s="24" t="n">
        <v>1</v>
      </c>
      <c r="F27" s="24" t="n">
        <v>3</v>
      </c>
      <c r="G27" s="24" t="n">
        <v>0</v>
      </c>
      <c r="H27" s="24" t="n">
        <v>0</v>
      </c>
      <c r="I27" s="24" t="n">
        <v>0</v>
      </c>
      <c r="J27" s="24" t="n">
        <v>3</v>
      </c>
      <c r="K27" s="24" t="n">
        <v>0</v>
      </c>
      <c r="L27" s="24" t="n">
        <v>1</v>
      </c>
    </row>
    <row r="28" customFormat="false" ht="15" hidden="false" customHeight="false" outlineLevel="0" collapsed="false">
      <c r="B28" s="24" t="n">
        <v>0.2</v>
      </c>
      <c r="C28" s="24" t="n">
        <v>0.3</v>
      </c>
      <c r="D28" s="24" t="n">
        <v>0.1</v>
      </c>
      <c r="E28" s="24" t="n">
        <v>0.2</v>
      </c>
      <c r="F28" s="24" t="n">
        <v>0.3</v>
      </c>
      <c r="J28" s="24" t="n">
        <v>0.4</v>
      </c>
      <c r="L28" s="24" t="n">
        <v>0.2</v>
      </c>
    </row>
    <row r="29" customFormat="false" ht="15" hidden="false" customHeight="false" outlineLevel="0" collapsed="false">
      <c r="A29" s="24" t="s">
        <v>1203</v>
      </c>
      <c r="B29" s="24" t="n">
        <v>0</v>
      </c>
      <c r="C29" s="24" t="n">
        <v>0</v>
      </c>
      <c r="D29" s="24" t="n">
        <v>0</v>
      </c>
      <c r="E29" s="24" t="n">
        <v>0</v>
      </c>
      <c r="F29" s="24" t="n">
        <v>0</v>
      </c>
      <c r="G29" s="24" t="n">
        <v>0</v>
      </c>
      <c r="H29" s="24" t="n">
        <v>0</v>
      </c>
      <c r="I29" s="24" t="n">
        <v>0</v>
      </c>
      <c r="J29" s="24" t="n">
        <v>0</v>
      </c>
      <c r="K29" s="24" t="n">
        <v>0</v>
      </c>
      <c r="L29" s="24" t="n">
        <v>0</v>
      </c>
    </row>
    <row r="30" customFormat="false" ht="15" hidden="false" customHeight="false" outlineLevel="0" collapsed="false">
      <c r="B30" s="24" t="n">
        <v>0</v>
      </c>
      <c r="E30" s="24" t="n">
        <v>0.1</v>
      </c>
      <c r="F30" s="24" t="n">
        <v>0</v>
      </c>
      <c r="L30" s="24" t="n">
        <v>0.2</v>
      </c>
    </row>
    <row r="31" customFormat="false" ht="15" hidden="false" customHeight="false" outlineLevel="0" collapsed="false">
      <c r="A31" s="24" t="s">
        <v>1204</v>
      </c>
      <c r="B31" s="24" t="n">
        <v>1</v>
      </c>
      <c r="C31" s="24" t="n">
        <v>1</v>
      </c>
      <c r="D31" s="24" t="n">
        <v>0</v>
      </c>
      <c r="E31" s="24" t="n">
        <v>0</v>
      </c>
      <c r="F31" s="24" t="n">
        <v>0</v>
      </c>
      <c r="G31" s="24" t="n">
        <v>1</v>
      </c>
      <c r="H31" s="24" t="n">
        <v>0</v>
      </c>
      <c r="I31" s="24" t="n">
        <v>0</v>
      </c>
      <c r="J31" s="24" t="n">
        <v>0</v>
      </c>
      <c r="K31" s="24" t="n">
        <v>1</v>
      </c>
      <c r="L31" s="24" t="n">
        <v>0</v>
      </c>
    </row>
    <row r="32" customFormat="false" ht="15" hidden="false" customHeight="false" outlineLevel="0" collapsed="false">
      <c r="B32" s="24" t="n">
        <v>0.1</v>
      </c>
      <c r="C32" s="24" t="n">
        <v>0.2</v>
      </c>
      <c r="D32" s="24" t="n">
        <v>0</v>
      </c>
      <c r="G32" s="24" t="n">
        <v>0.6</v>
      </c>
      <c r="I32" s="24" t="n">
        <v>0</v>
      </c>
      <c r="K32" s="24" t="n">
        <v>0.2</v>
      </c>
    </row>
    <row r="33" customFormat="false" ht="15" hidden="false" customHeight="false" outlineLevel="0" collapsed="false">
      <c r="A33" s="24" t="s">
        <v>1205</v>
      </c>
      <c r="B33" s="24" t="n">
        <v>1</v>
      </c>
      <c r="C33" s="24" t="n">
        <v>1</v>
      </c>
      <c r="D33" s="24" t="n">
        <v>0</v>
      </c>
      <c r="E33" s="24" t="n">
        <v>0</v>
      </c>
      <c r="F33" s="24" t="n">
        <v>1</v>
      </c>
      <c r="G33" s="24" t="n">
        <v>0</v>
      </c>
      <c r="H33" s="24" t="n">
        <v>0</v>
      </c>
      <c r="I33" s="24" t="n">
        <v>1</v>
      </c>
      <c r="J33" s="24" t="n">
        <v>0</v>
      </c>
      <c r="K33" s="24" t="n">
        <v>0</v>
      </c>
      <c r="L33" s="24" t="n">
        <v>0</v>
      </c>
    </row>
    <row r="34" customFormat="false" ht="15" hidden="false" customHeight="false" outlineLevel="0" collapsed="false">
      <c r="B34" s="24" t="n">
        <v>0</v>
      </c>
      <c r="C34" s="24" t="n">
        <v>0.1</v>
      </c>
      <c r="F34" s="24" t="n">
        <v>0.1</v>
      </c>
      <c r="I34" s="24" t="n">
        <v>0.2</v>
      </c>
    </row>
    <row r="35" customFormat="false" ht="15" hidden="false" customHeight="false" outlineLevel="0" collapsed="false">
      <c r="A35" s="24" t="s">
        <v>1191</v>
      </c>
      <c r="B35" s="24" t="n">
        <v>8</v>
      </c>
      <c r="C35" s="24" t="n">
        <v>2</v>
      </c>
      <c r="D35" s="24" t="n">
        <v>2</v>
      </c>
      <c r="E35" s="24" t="n">
        <v>4</v>
      </c>
      <c r="F35" s="24" t="n">
        <v>6</v>
      </c>
      <c r="G35" s="24" t="n">
        <v>2</v>
      </c>
      <c r="H35" s="24" t="n">
        <v>1</v>
      </c>
      <c r="I35" s="24" t="n">
        <v>2</v>
      </c>
      <c r="J35" s="24" t="n">
        <v>2</v>
      </c>
      <c r="K35" s="24" t="n">
        <v>1</v>
      </c>
      <c r="L35" s="24" t="n">
        <v>4</v>
      </c>
    </row>
    <row r="36" customFormat="false" ht="15" hidden="false" customHeight="false" outlineLevel="0" collapsed="false">
      <c r="B36" s="24" t="n">
        <v>0.6</v>
      </c>
      <c r="C36" s="24" t="n">
        <v>0.4</v>
      </c>
      <c r="D36" s="24" t="n">
        <v>0.4</v>
      </c>
      <c r="E36" s="24" t="n">
        <v>0.8</v>
      </c>
      <c r="F36" s="24" t="n">
        <v>0.6</v>
      </c>
      <c r="G36" s="24" t="n">
        <v>1.2</v>
      </c>
      <c r="H36" s="24" t="n">
        <v>0.2</v>
      </c>
      <c r="I36" s="24" t="n">
        <v>0.7</v>
      </c>
      <c r="J36" s="24" t="n">
        <v>0.3</v>
      </c>
      <c r="K36" s="24" t="n">
        <v>0.3</v>
      </c>
      <c r="L36" s="24" t="n">
        <v>1.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5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512</v>
      </c>
      <c r="C15" s="24" t="n">
        <v>519</v>
      </c>
      <c r="D15" s="24" t="n">
        <v>491</v>
      </c>
      <c r="E15" s="24" t="n">
        <v>498</v>
      </c>
      <c r="F15" s="24" t="n">
        <v>1123</v>
      </c>
      <c r="G15" s="24" t="n">
        <v>168</v>
      </c>
      <c r="H15" s="24" t="n">
        <v>221</v>
      </c>
      <c r="I15" s="24" t="n">
        <v>223</v>
      </c>
      <c r="J15" s="24" t="n">
        <v>534</v>
      </c>
      <c r="K15" s="24" t="n">
        <v>364</v>
      </c>
      <c r="L15" s="24" t="n">
        <v>384</v>
      </c>
    </row>
    <row r="16" customFormat="false" ht="15" hidden="false" customHeight="false" outlineLevel="0" collapsed="false">
      <c r="A16" s="24" t="s">
        <v>883</v>
      </c>
      <c r="B16" s="24" t="n">
        <v>1472</v>
      </c>
      <c r="C16" s="24" t="n">
        <v>542</v>
      </c>
      <c r="D16" s="24" t="n">
        <v>471</v>
      </c>
      <c r="E16" s="24" t="n">
        <v>459</v>
      </c>
      <c r="F16" s="24" t="n">
        <v>1019</v>
      </c>
      <c r="G16" s="24" t="n">
        <v>155</v>
      </c>
      <c r="H16" s="24" t="n">
        <v>299</v>
      </c>
      <c r="I16" s="24" t="n">
        <v>280</v>
      </c>
      <c r="J16" s="24" t="n">
        <v>584</v>
      </c>
      <c r="K16" s="24" t="n">
        <v>378</v>
      </c>
      <c r="L16" s="24" t="n">
        <v>225</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944</v>
      </c>
    </row>
    <row r="19" customFormat="false" ht="15" hidden="false" customHeight="false" outlineLevel="0" collapsed="false">
      <c r="A19" s="24" t="s">
        <v>945</v>
      </c>
      <c r="B19" s="24" t="n">
        <v>1470</v>
      </c>
      <c r="C19" s="24" t="n">
        <v>539</v>
      </c>
      <c r="D19" s="24" t="n">
        <v>471</v>
      </c>
      <c r="E19" s="24" t="n">
        <v>459</v>
      </c>
      <c r="F19" s="24" t="n">
        <v>1018</v>
      </c>
      <c r="G19" s="24" t="n">
        <v>155</v>
      </c>
      <c r="H19" s="24" t="n">
        <v>297</v>
      </c>
      <c r="I19" s="24" t="n">
        <v>280</v>
      </c>
      <c r="J19" s="24" t="n">
        <v>584</v>
      </c>
      <c r="K19" s="24" t="n">
        <v>377</v>
      </c>
      <c r="L19" s="24" t="n">
        <v>225</v>
      </c>
    </row>
    <row r="20" customFormat="false" ht="15" hidden="false" customHeight="false" outlineLevel="0" collapsed="false">
      <c r="B20" s="24" t="n">
        <v>99.9</v>
      </c>
      <c r="C20" s="24" t="n">
        <v>99.6</v>
      </c>
      <c r="D20" s="24" t="n">
        <v>100</v>
      </c>
      <c r="E20" s="24" t="n">
        <v>100</v>
      </c>
      <c r="F20" s="24" t="n">
        <v>99.9</v>
      </c>
      <c r="G20" s="24" t="n">
        <v>100</v>
      </c>
      <c r="H20" s="24" t="n">
        <v>99.6</v>
      </c>
      <c r="I20" s="24" t="n">
        <v>99.8</v>
      </c>
      <c r="J20" s="24" t="n">
        <v>99.9</v>
      </c>
      <c r="K20" s="24" t="n">
        <v>99.7</v>
      </c>
      <c r="L20" s="24" t="n">
        <v>100</v>
      </c>
    </row>
    <row r="21" customFormat="false" ht="15" hidden="false" customHeight="false" outlineLevel="0" collapsed="false">
      <c r="A21" s="24" t="s">
        <v>946</v>
      </c>
      <c r="B21" s="24" t="n">
        <v>198</v>
      </c>
      <c r="C21" s="24" t="n">
        <v>105</v>
      </c>
      <c r="D21" s="24" t="n">
        <v>57</v>
      </c>
      <c r="E21" s="24" t="n">
        <v>36</v>
      </c>
      <c r="F21" s="24" t="n">
        <v>169</v>
      </c>
      <c r="G21" s="24" t="n">
        <v>11</v>
      </c>
      <c r="H21" s="24" t="n">
        <v>18</v>
      </c>
      <c r="I21" s="24" t="n">
        <v>9</v>
      </c>
      <c r="J21" s="24" t="n">
        <v>78</v>
      </c>
      <c r="K21" s="24" t="n">
        <v>74</v>
      </c>
      <c r="L21" s="24" t="n">
        <v>36</v>
      </c>
    </row>
    <row r="22" customFormat="false" ht="15" hidden="false" customHeight="false" outlineLevel="0" collapsed="false">
      <c r="B22" s="24" t="n">
        <v>13.5</v>
      </c>
      <c r="C22" s="24" t="n">
        <v>19.4</v>
      </c>
      <c r="D22" s="24" t="n">
        <v>12.1</v>
      </c>
      <c r="E22" s="24" t="n">
        <v>7.8</v>
      </c>
      <c r="F22" s="24" t="n">
        <v>16.6</v>
      </c>
      <c r="G22" s="24" t="n">
        <v>7.2</v>
      </c>
      <c r="H22" s="24" t="n">
        <v>5.9</v>
      </c>
      <c r="I22" s="24" t="n">
        <v>3.1</v>
      </c>
      <c r="J22" s="24" t="n">
        <v>13.4</v>
      </c>
      <c r="K22" s="24" t="n">
        <v>19.7</v>
      </c>
      <c r="L22" s="24" t="n">
        <v>15.9</v>
      </c>
    </row>
    <row r="23" customFormat="false" ht="15" hidden="false" customHeight="false" outlineLevel="0" collapsed="false">
      <c r="A23" s="24" t="s">
        <v>947</v>
      </c>
      <c r="B23" s="24" t="n">
        <v>153</v>
      </c>
      <c r="C23" s="24" t="n">
        <v>61</v>
      </c>
      <c r="D23" s="24" t="n">
        <v>59</v>
      </c>
      <c r="E23" s="24" t="n">
        <v>34</v>
      </c>
      <c r="F23" s="24" t="n">
        <v>126</v>
      </c>
      <c r="G23" s="24" t="n">
        <v>23</v>
      </c>
      <c r="H23" s="24" t="n">
        <v>5</v>
      </c>
      <c r="I23" s="24" t="n">
        <v>6</v>
      </c>
      <c r="J23" s="24" t="n">
        <v>46</v>
      </c>
      <c r="K23" s="24" t="n">
        <v>78</v>
      </c>
      <c r="L23" s="24" t="n">
        <v>23</v>
      </c>
    </row>
    <row r="24" customFormat="false" ht="15" hidden="false" customHeight="false" outlineLevel="0" collapsed="false">
      <c r="B24" s="24" t="n">
        <v>10.4</v>
      </c>
      <c r="C24" s="24" t="n">
        <v>11.2</v>
      </c>
      <c r="D24" s="24" t="n">
        <v>12.6</v>
      </c>
      <c r="E24" s="24" t="n">
        <v>7.3</v>
      </c>
      <c r="F24" s="24" t="n">
        <v>12.3</v>
      </c>
      <c r="G24" s="24" t="n">
        <v>14.6</v>
      </c>
      <c r="H24" s="24" t="n">
        <v>1.7</v>
      </c>
      <c r="I24" s="24" t="n">
        <v>2.3</v>
      </c>
      <c r="J24" s="24" t="n">
        <v>7.9</v>
      </c>
      <c r="K24" s="24" t="n">
        <v>20.5</v>
      </c>
      <c r="L24" s="24" t="n">
        <v>10.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1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211</v>
      </c>
    </row>
    <row r="17" customFormat="false" ht="15" hidden="false" customHeight="false" outlineLevel="0" collapsed="false">
      <c r="A17" s="24" t="s">
        <v>1212</v>
      </c>
      <c r="B17" s="24" t="n">
        <v>21</v>
      </c>
      <c r="C17" s="24" t="n">
        <v>0</v>
      </c>
      <c r="D17" s="24" t="n">
        <v>3</v>
      </c>
      <c r="E17" s="24" t="n">
        <v>7</v>
      </c>
      <c r="F17" s="24" t="n">
        <v>1</v>
      </c>
      <c r="G17" s="24" t="n">
        <v>0</v>
      </c>
      <c r="H17" s="24" t="n">
        <v>0</v>
      </c>
      <c r="I17" s="24" t="n">
        <v>1</v>
      </c>
      <c r="J17" s="24" t="n">
        <v>1</v>
      </c>
      <c r="K17" s="24" t="n">
        <v>0</v>
      </c>
      <c r="L17" s="24" t="n">
        <v>0</v>
      </c>
      <c r="M17" s="24" t="n">
        <v>0</v>
      </c>
      <c r="N17" s="24" t="n">
        <v>1</v>
      </c>
      <c r="O17" s="24" t="n">
        <v>4</v>
      </c>
      <c r="P17" s="24" t="n">
        <v>1</v>
      </c>
    </row>
    <row r="18" customFormat="false" ht="15" hidden="false" customHeight="false" outlineLevel="0" collapsed="false">
      <c r="B18" s="24" t="n">
        <v>1.3</v>
      </c>
      <c r="C18" s="24" t="n">
        <v>0.7</v>
      </c>
      <c r="D18" s="24" t="n">
        <v>0.6</v>
      </c>
      <c r="E18" s="24" t="n">
        <v>4.5</v>
      </c>
      <c r="F18" s="24" t="n">
        <v>0.6</v>
      </c>
      <c r="G18" s="24" t="n">
        <v>2.1</v>
      </c>
      <c r="H18" s="24" t="n">
        <v>0.7</v>
      </c>
      <c r="I18" s="24" t="n">
        <v>2</v>
      </c>
      <c r="J18" s="24" t="n">
        <v>0.8</v>
      </c>
      <c r="L18" s="24" t="n">
        <v>0.6</v>
      </c>
      <c r="M18" s="24" t="n">
        <v>0.6</v>
      </c>
      <c r="N18" s="24" t="n">
        <v>0.6</v>
      </c>
      <c r="O18" s="24" t="n">
        <v>4.9</v>
      </c>
      <c r="P18" s="24" t="n">
        <v>3.3</v>
      </c>
    </row>
    <row r="19" customFormat="false" ht="15" hidden="false" customHeight="false" outlineLevel="0" collapsed="false">
      <c r="A19" s="24" t="s">
        <v>1213</v>
      </c>
      <c r="B19" s="24" t="n">
        <v>134</v>
      </c>
      <c r="C19" s="24" t="n">
        <v>2</v>
      </c>
      <c r="D19" s="24" t="n">
        <v>53</v>
      </c>
      <c r="E19" s="24" t="n">
        <v>15</v>
      </c>
      <c r="F19" s="24" t="n">
        <v>8</v>
      </c>
      <c r="G19" s="24" t="n">
        <v>1</v>
      </c>
      <c r="H19" s="24" t="n">
        <v>8</v>
      </c>
      <c r="I19" s="24" t="n">
        <v>4</v>
      </c>
      <c r="J19" s="24" t="n">
        <v>7</v>
      </c>
      <c r="K19" s="24" t="n">
        <v>12</v>
      </c>
      <c r="L19" s="24" t="n">
        <v>0</v>
      </c>
      <c r="M19" s="24" t="n">
        <v>1</v>
      </c>
      <c r="N19" s="24" t="n">
        <v>15</v>
      </c>
      <c r="O19" s="24" t="n">
        <v>7</v>
      </c>
      <c r="P19" s="24" t="n">
        <v>1</v>
      </c>
    </row>
    <row r="20" customFormat="false" ht="15" hidden="false" customHeight="false" outlineLevel="0" collapsed="false">
      <c r="B20" s="24" t="n">
        <v>8</v>
      </c>
      <c r="C20" s="24" t="n">
        <v>3.5</v>
      </c>
      <c r="D20" s="24" t="n">
        <v>10</v>
      </c>
      <c r="E20" s="24" t="n">
        <v>9.4</v>
      </c>
      <c r="F20" s="24" t="n">
        <v>8</v>
      </c>
      <c r="G20" s="24" t="n">
        <v>3.2</v>
      </c>
      <c r="H20" s="24" t="n">
        <v>14.1</v>
      </c>
      <c r="I20" s="24" t="n">
        <v>10.1</v>
      </c>
      <c r="J20" s="24" t="n">
        <v>7.7</v>
      </c>
      <c r="K20" s="24" t="n">
        <v>6.3</v>
      </c>
      <c r="M20" s="24" t="n">
        <v>3.9</v>
      </c>
      <c r="N20" s="24" t="n">
        <v>6.8</v>
      </c>
      <c r="O20" s="24" t="n">
        <v>8.1</v>
      </c>
      <c r="P20" s="24" t="n">
        <v>3</v>
      </c>
    </row>
    <row r="21" customFormat="false" ht="15" hidden="false" customHeight="false" outlineLevel="0" collapsed="false">
      <c r="A21" s="24" t="s">
        <v>1214</v>
      </c>
      <c r="B21" s="24" t="n">
        <v>274</v>
      </c>
      <c r="C21" s="24" t="n">
        <v>10</v>
      </c>
      <c r="D21" s="24" t="n">
        <v>112</v>
      </c>
      <c r="E21" s="24" t="n">
        <v>22</v>
      </c>
      <c r="F21" s="24" t="n">
        <v>10</v>
      </c>
      <c r="G21" s="24" t="n">
        <v>3</v>
      </c>
      <c r="H21" s="24" t="n">
        <v>11</v>
      </c>
      <c r="I21" s="24" t="n">
        <v>8</v>
      </c>
      <c r="J21" s="24" t="n">
        <v>15</v>
      </c>
      <c r="K21" s="24" t="n">
        <v>24</v>
      </c>
      <c r="L21" s="24" t="n">
        <v>6</v>
      </c>
      <c r="M21" s="24" t="n">
        <v>3</v>
      </c>
      <c r="N21" s="24" t="n">
        <v>36</v>
      </c>
      <c r="O21" s="24" t="n">
        <v>10</v>
      </c>
      <c r="P21" s="24" t="n">
        <v>5</v>
      </c>
    </row>
    <row r="22" customFormat="false" ht="15" hidden="false" customHeight="false" outlineLevel="0" collapsed="false">
      <c r="B22" s="24" t="n">
        <v>16.4</v>
      </c>
      <c r="C22" s="24" t="n">
        <v>16.2</v>
      </c>
      <c r="D22" s="24" t="n">
        <v>21.3</v>
      </c>
      <c r="E22" s="24" t="n">
        <v>14.1</v>
      </c>
      <c r="F22" s="24" t="n">
        <v>9.4</v>
      </c>
      <c r="G22" s="24" t="n">
        <v>16.9</v>
      </c>
      <c r="H22" s="24" t="n">
        <v>19</v>
      </c>
      <c r="I22" s="24" t="n">
        <v>18.2</v>
      </c>
      <c r="J22" s="24" t="n">
        <v>17</v>
      </c>
      <c r="K22" s="24" t="n">
        <v>12.7</v>
      </c>
      <c r="L22" s="24" t="n">
        <v>9.8</v>
      </c>
      <c r="M22" s="24" t="n">
        <v>18.3</v>
      </c>
      <c r="N22" s="24" t="n">
        <v>16</v>
      </c>
      <c r="O22" s="24" t="n">
        <v>11.3</v>
      </c>
      <c r="P22" s="24" t="n">
        <v>12.9</v>
      </c>
    </row>
    <row r="23" customFormat="false" ht="15" hidden="false" customHeight="false" outlineLevel="0" collapsed="false">
      <c r="A23" s="24" t="s">
        <v>1215</v>
      </c>
      <c r="B23" s="24" t="n">
        <v>647</v>
      </c>
      <c r="C23" s="24" t="n">
        <v>20</v>
      </c>
      <c r="D23" s="24" t="n">
        <v>219</v>
      </c>
      <c r="E23" s="24" t="n">
        <v>55</v>
      </c>
      <c r="F23" s="24" t="n">
        <v>40</v>
      </c>
      <c r="G23" s="24" t="n">
        <v>7</v>
      </c>
      <c r="H23" s="24" t="n">
        <v>27</v>
      </c>
      <c r="I23" s="24" t="n">
        <v>13</v>
      </c>
      <c r="J23" s="24" t="n">
        <v>42</v>
      </c>
      <c r="K23" s="24" t="n">
        <v>66</v>
      </c>
      <c r="L23" s="24" t="n">
        <v>20</v>
      </c>
      <c r="M23" s="24" t="n">
        <v>6</v>
      </c>
      <c r="N23" s="24" t="n">
        <v>96</v>
      </c>
      <c r="O23" s="24" t="n">
        <v>20</v>
      </c>
      <c r="P23" s="24" t="n">
        <v>16</v>
      </c>
    </row>
    <row r="24" customFormat="false" ht="15" hidden="false" customHeight="false" outlineLevel="0" collapsed="false">
      <c r="B24" s="24" t="n">
        <v>38.8</v>
      </c>
      <c r="C24" s="24" t="n">
        <v>33.1</v>
      </c>
      <c r="D24" s="24" t="n">
        <v>41.6</v>
      </c>
      <c r="E24" s="24" t="n">
        <v>35.3</v>
      </c>
      <c r="F24" s="24" t="n">
        <v>38.4</v>
      </c>
      <c r="G24" s="24" t="n">
        <v>37</v>
      </c>
      <c r="H24" s="24" t="n">
        <v>46.3</v>
      </c>
      <c r="I24" s="24" t="n">
        <v>31.5</v>
      </c>
      <c r="J24" s="24" t="n">
        <v>46.5</v>
      </c>
      <c r="K24" s="24" t="n">
        <v>35.7</v>
      </c>
      <c r="L24" s="24" t="n">
        <v>34.8</v>
      </c>
      <c r="M24" s="24" t="n">
        <v>40.9</v>
      </c>
      <c r="N24" s="24" t="n">
        <v>42.7</v>
      </c>
      <c r="O24" s="24" t="n">
        <v>21.8</v>
      </c>
      <c r="P24" s="24" t="n">
        <v>40.7</v>
      </c>
    </row>
    <row r="25" customFormat="false" ht="15" hidden="false" customHeight="false" outlineLevel="0" collapsed="false">
      <c r="A25" s="24" t="s">
        <v>1216</v>
      </c>
      <c r="B25" s="24" t="n">
        <v>559</v>
      </c>
      <c r="C25" s="24" t="n">
        <v>27</v>
      </c>
      <c r="D25" s="24" t="n">
        <v>133</v>
      </c>
      <c r="E25" s="24" t="n">
        <v>54</v>
      </c>
      <c r="F25" s="24" t="n">
        <v>40</v>
      </c>
      <c r="G25" s="24" t="n">
        <v>8</v>
      </c>
      <c r="H25" s="24" t="n">
        <v>10</v>
      </c>
      <c r="I25" s="24" t="n">
        <v>15</v>
      </c>
      <c r="J25" s="24" t="n">
        <v>22</v>
      </c>
      <c r="K25" s="24" t="n">
        <v>83</v>
      </c>
      <c r="L25" s="24" t="n">
        <v>29</v>
      </c>
      <c r="M25" s="24" t="n">
        <v>5</v>
      </c>
      <c r="N25" s="24" t="n">
        <v>71</v>
      </c>
      <c r="O25" s="24" t="n">
        <v>46</v>
      </c>
      <c r="P25" s="24" t="n">
        <v>15</v>
      </c>
    </row>
    <row r="26" customFormat="false" ht="15" hidden="false" customHeight="false" outlineLevel="0" collapsed="false">
      <c r="B26" s="24" t="n">
        <v>33.5</v>
      </c>
      <c r="C26" s="24" t="n">
        <v>44.1</v>
      </c>
      <c r="D26" s="24" t="n">
        <v>25.4</v>
      </c>
      <c r="E26" s="24" t="n">
        <v>34.7</v>
      </c>
      <c r="F26" s="24" t="n">
        <v>38.2</v>
      </c>
      <c r="G26" s="24" t="n">
        <v>39.7</v>
      </c>
      <c r="H26" s="24" t="n">
        <v>17.5</v>
      </c>
      <c r="I26" s="24" t="n">
        <v>34.9</v>
      </c>
      <c r="J26" s="24" t="n">
        <v>24.8</v>
      </c>
      <c r="K26" s="24" t="n">
        <v>44.8</v>
      </c>
      <c r="L26" s="24" t="n">
        <v>50.6</v>
      </c>
      <c r="M26" s="24" t="n">
        <v>36.3</v>
      </c>
      <c r="N26" s="24" t="n">
        <v>31.7</v>
      </c>
      <c r="O26" s="24" t="n">
        <v>51.2</v>
      </c>
      <c r="P26" s="24" t="n">
        <v>38.8</v>
      </c>
    </row>
    <row r="27" customFormat="false" ht="15" hidden="false" customHeight="false" outlineLevel="0" collapsed="false">
      <c r="A27" s="24" t="s">
        <v>968</v>
      </c>
      <c r="B27" s="24" t="n">
        <v>33</v>
      </c>
      <c r="C27" s="24" t="n">
        <v>1</v>
      </c>
      <c r="D27" s="24" t="n">
        <v>6</v>
      </c>
      <c r="E27" s="24" t="n">
        <v>3</v>
      </c>
      <c r="F27" s="24" t="n">
        <v>6</v>
      </c>
      <c r="G27" s="24" t="n">
        <v>0</v>
      </c>
      <c r="H27" s="24" t="n">
        <v>1</v>
      </c>
      <c r="I27" s="24" t="n">
        <v>1</v>
      </c>
      <c r="J27" s="24" t="n">
        <v>3</v>
      </c>
      <c r="K27" s="24" t="n">
        <v>1</v>
      </c>
      <c r="L27" s="24" t="n">
        <v>2</v>
      </c>
      <c r="M27" s="24" t="n">
        <v>0</v>
      </c>
      <c r="N27" s="24" t="n">
        <v>5</v>
      </c>
      <c r="O27" s="24" t="n">
        <v>2</v>
      </c>
      <c r="P27" s="24" t="n">
        <v>1</v>
      </c>
    </row>
    <row r="28" customFormat="false" ht="15" hidden="false" customHeight="false" outlineLevel="0" collapsed="false">
      <c r="B28" s="24" t="n">
        <v>2</v>
      </c>
      <c r="C28" s="24" t="n">
        <v>2.4</v>
      </c>
      <c r="D28" s="24" t="n">
        <v>1.2</v>
      </c>
      <c r="E28" s="24" t="n">
        <v>1.9</v>
      </c>
      <c r="F28" s="24" t="n">
        <v>5.5</v>
      </c>
      <c r="G28" s="24" t="n">
        <v>1.2</v>
      </c>
      <c r="H28" s="24" t="n">
        <v>2.4</v>
      </c>
      <c r="I28" s="24" t="n">
        <v>3.2</v>
      </c>
      <c r="J28" s="24" t="n">
        <v>3.2</v>
      </c>
      <c r="K28" s="24" t="n">
        <v>0.5</v>
      </c>
      <c r="L28" s="24" t="n">
        <v>4.3</v>
      </c>
      <c r="N28" s="24" t="n">
        <v>2.1</v>
      </c>
      <c r="O28" s="24" t="n">
        <v>2.7</v>
      </c>
      <c r="P28" s="24" t="n">
        <v>1.3</v>
      </c>
    </row>
    <row r="29" customFormat="false" ht="15" hidden="false" customHeight="false" outlineLevel="0" collapsed="false">
      <c r="A29" s="24" t="s">
        <v>969</v>
      </c>
      <c r="B29" s="24" t="n">
        <v>4</v>
      </c>
      <c r="C29" s="24" t="n">
        <v>4.2</v>
      </c>
      <c r="D29" s="24" t="n">
        <v>3.8</v>
      </c>
      <c r="E29" s="24" t="n">
        <v>3.9</v>
      </c>
      <c r="F29" s="24" t="n">
        <v>4.1</v>
      </c>
      <c r="G29" s="24" t="n">
        <v>4.1</v>
      </c>
      <c r="H29" s="24" t="n">
        <v>3.7</v>
      </c>
      <c r="I29" s="24" t="n">
        <v>3.9</v>
      </c>
      <c r="J29" s="24" t="n">
        <v>3.9</v>
      </c>
      <c r="K29" s="24" t="n">
        <v>4.2</v>
      </c>
      <c r="L29" s="24" t="n">
        <v>4.4</v>
      </c>
      <c r="M29" s="24" t="n">
        <v>4.1</v>
      </c>
      <c r="N29" s="24" t="n">
        <v>4</v>
      </c>
      <c r="O29" s="24" t="n">
        <v>4.1</v>
      </c>
      <c r="P29" s="24" t="n">
        <v>4.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1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211</v>
      </c>
    </row>
    <row r="17" customFormat="false" ht="15" hidden="false" customHeight="false" outlineLevel="0" collapsed="false">
      <c r="A17" s="24" t="s">
        <v>1212</v>
      </c>
      <c r="B17" s="24" t="n">
        <v>21</v>
      </c>
      <c r="C17" s="24" t="n">
        <v>0</v>
      </c>
      <c r="D17" s="24" t="n">
        <v>3</v>
      </c>
      <c r="E17" s="24" t="n">
        <v>0</v>
      </c>
      <c r="F17" s="24" t="n">
        <v>3</v>
      </c>
      <c r="G17" s="24" t="n">
        <v>7</v>
      </c>
      <c r="H17" s="24" t="n">
        <v>3</v>
      </c>
      <c r="I17" s="24" t="n">
        <v>4</v>
      </c>
      <c r="J17" s="24" t="n">
        <v>6</v>
      </c>
      <c r="K17" s="24" t="n">
        <v>15</v>
      </c>
      <c r="L17" s="24" t="n">
        <v>5</v>
      </c>
      <c r="M17" s="24" t="n">
        <v>8</v>
      </c>
      <c r="N17" s="24" t="n">
        <v>2</v>
      </c>
      <c r="O17" s="24" t="n">
        <v>0</v>
      </c>
    </row>
    <row r="18" customFormat="false" ht="15" hidden="false" customHeight="false" outlineLevel="0" collapsed="false">
      <c r="B18" s="24" t="n">
        <v>1.3</v>
      </c>
      <c r="D18" s="24" t="n">
        <v>1.8</v>
      </c>
      <c r="E18" s="24" t="n">
        <v>0.3</v>
      </c>
      <c r="F18" s="24" t="n">
        <v>1</v>
      </c>
      <c r="G18" s="24" t="n">
        <v>2.3</v>
      </c>
      <c r="H18" s="24" t="n">
        <v>1.3</v>
      </c>
      <c r="I18" s="24" t="n">
        <v>1.1</v>
      </c>
      <c r="J18" s="24" t="n">
        <v>0.7</v>
      </c>
      <c r="K18" s="24" t="n">
        <v>1.8</v>
      </c>
      <c r="L18" s="24" t="n">
        <v>0.7</v>
      </c>
      <c r="M18" s="24" t="n">
        <v>2.8</v>
      </c>
      <c r="N18" s="24" t="n">
        <v>0.5</v>
      </c>
    </row>
    <row r="19" customFormat="false" ht="15" hidden="false" customHeight="false" outlineLevel="0" collapsed="false">
      <c r="A19" s="24" t="s">
        <v>1213</v>
      </c>
      <c r="B19" s="24" t="n">
        <v>134</v>
      </c>
      <c r="C19" s="24" t="n">
        <v>9</v>
      </c>
      <c r="D19" s="24" t="n">
        <v>8</v>
      </c>
      <c r="E19" s="24" t="n">
        <v>11</v>
      </c>
      <c r="F19" s="24" t="n">
        <v>24</v>
      </c>
      <c r="G19" s="24" t="n">
        <v>39</v>
      </c>
      <c r="H19" s="24" t="n">
        <v>20</v>
      </c>
      <c r="I19" s="24" t="n">
        <v>22</v>
      </c>
      <c r="J19" s="24" t="n">
        <v>65</v>
      </c>
      <c r="K19" s="24" t="n">
        <v>68</v>
      </c>
      <c r="L19" s="24" t="n">
        <v>59</v>
      </c>
      <c r="M19" s="24" t="n">
        <v>18</v>
      </c>
      <c r="N19" s="24" t="n">
        <v>42</v>
      </c>
      <c r="O19" s="24" t="n">
        <v>9</v>
      </c>
    </row>
    <row r="20" customFormat="false" ht="15" hidden="false" customHeight="false" outlineLevel="0" collapsed="false">
      <c r="B20" s="24" t="n">
        <v>8</v>
      </c>
      <c r="C20" s="24" t="n">
        <v>6.1</v>
      </c>
      <c r="D20" s="24" t="n">
        <v>5.5</v>
      </c>
      <c r="E20" s="24" t="n">
        <v>8.6</v>
      </c>
      <c r="F20" s="24" t="n">
        <v>8.1</v>
      </c>
      <c r="G20" s="24" t="n">
        <v>12.3</v>
      </c>
      <c r="H20" s="24" t="n">
        <v>7.9</v>
      </c>
      <c r="I20" s="24" t="n">
        <v>6</v>
      </c>
      <c r="J20" s="24" t="n">
        <v>8.2</v>
      </c>
      <c r="K20" s="24" t="n">
        <v>7.9</v>
      </c>
      <c r="L20" s="24" t="n">
        <v>8.1</v>
      </c>
      <c r="M20" s="24" t="n">
        <v>6.8</v>
      </c>
      <c r="N20" s="24" t="n">
        <v>10.7</v>
      </c>
      <c r="O20" s="24" t="n">
        <v>5.7</v>
      </c>
    </row>
    <row r="21" customFormat="false" ht="15" hidden="false" customHeight="false" outlineLevel="0" collapsed="false">
      <c r="A21" s="24" t="s">
        <v>1214</v>
      </c>
      <c r="B21" s="24" t="n">
        <v>274</v>
      </c>
      <c r="C21" s="24" t="n">
        <v>47</v>
      </c>
      <c r="D21" s="24" t="n">
        <v>27</v>
      </c>
      <c r="E21" s="24" t="n">
        <v>37</v>
      </c>
      <c r="F21" s="24" t="n">
        <v>41</v>
      </c>
      <c r="G21" s="24" t="n">
        <v>44</v>
      </c>
      <c r="H21" s="24" t="n">
        <v>41</v>
      </c>
      <c r="I21" s="24" t="n">
        <v>38</v>
      </c>
      <c r="J21" s="24" t="n">
        <v>118</v>
      </c>
      <c r="K21" s="24" t="n">
        <v>156</v>
      </c>
      <c r="L21" s="24" t="n">
        <v>115</v>
      </c>
      <c r="M21" s="24" t="n">
        <v>44</v>
      </c>
      <c r="N21" s="24" t="n">
        <v>61</v>
      </c>
      <c r="O21" s="24" t="n">
        <v>25</v>
      </c>
    </row>
    <row r="22" customFormat="false" ht="15" hidden="false" customHeight="false" outlineLevel="0" collapsed="false">
      <c r="B22" s="24" t="n">
        <v>16.4</v>
      </c>
      <c r="C22" s="24" t="n">
        <v>31.4</v>
      </c>
      <c r="D22" s="24" t="n">
        <v>17.7</v>
      </c>
      <c r="E22" s="24" t="n">
        <v>27.5</v>
      </c>
      <c r="F22" s="24" t="n">
        <v>13.6</v>
      </c>
      <c r="G22" s="24" t="n">
        <v>13.8</v>
      </c>
      <c r="H22" s="24" t="n">
        <v>16.3</v>
      </c>
      <c r="I22" s="24" t="n">
        <v>10.4</v>
      </c>
      <c r="J22" s="24" t="n">
        <v>14.7</v>
      </c>
      <c r="K22" s="24" t="n">
        <v>18</v>
      </c>
      <c r="L22" s="24" t="n">
        <v>15.8</v>
      </c>
      <c r="M22" s="24" t="n">
        <v>16.2</v>
      </c>
      <c r="N22" s="24" t="n">
        <v>15.6</v>
      </c>
      <c r="O22" s="24" t="n">
        <v>16.4</v>
      </c>
    </row>
    <row r="23" customFormat="false" ht="15" hidden="false" customHeight="false" outlineLevel="0" collapsed="false">
      <c r="A23" s="24" t="s">
        <v>1215</v>
      </c>
      <c r="B23" s="24" t="n">
        <v>647</v>
      </c>
      <c r="C23" s="24" t="n">
        <v>62</v>
      </c>
      <c r="D23" s="24" t="n">
        <v>63</v>
      </c>
      <c r="E23" s="24" t="n">
        <v>44</v>
      </c>
      <c r="F23" s="24" t="n">
        <v>128</v>
      </c>
      <c r="G23" s="24" t="n">
        <v>120</v>
      </c>
      <c r="H23" s="24" t="n">
        <v>89</v>
      </c>
      <c r="I23" s="24" t="n">
        <v>141</v>
      </c>
      <c r="J23" s="24" t="n">
        <v>312</v>
      </c>
      <c r="K23" s="24" t="n">
        <v>335</v>
      </c>
      <c r="L23" s="24" t="n">
        <v>299</v>
      </c>
      <c r="M23" s="24" t="n">
        <v>102</v>
      </c>
      <c r="N23" s="24" t="n">
        <v>137</v>
      </c>
      <c r="O23" s="24" t="n">
        <v>67</v>
      </c>
    </row>
    <row r="24" customFormat="false" ht="15" hidden="false" customHeight="false" outlineLevel="0" collapsed="false">
      <c r="B24" s="24" t="n">
        <v>38.8</v>
      </c>
      <c r="C24" s="24" t="n">
        <v>41</v>
      </c>
      <c r="D24" s="24" t="n">
        <v>41.7</v>
      </c>
      <c r="E24" s="24" t="n">
        <v>33.3</v>
      </c>
      <c r="F24" s="24" t="n">
        <v>42.7</v>
      </c>
      <c r="G24" s="24" t="n">
        <v>37.9</v>
      </c>
      <c r="H24" s="24" t="n">
        <v>35.6</v>
      </c>
      <c r="I24" s="24" t="n">
        <v>38.4</v>
      </c>
      <c r="J24" s="24" t="n">
        <v>38.9</v>
      </c>
      <c r="K24" s="24" t="n">
        <v>38.7</v>
      </c>
      <c r="L24" s="24" t="n">
        <v>40.8</v>
      </c>
      <c r="M24" s="24" t="n">
        <v>37.8</v>
      </c>
      <c r="N24" s="24" t="n">
        <v>35</v>
      </c>
      <c r="O24" s="24" t="n">
        <v>44</v>
      </c>
    </row>
    <row r="25" customFormat="false" ht="15" hidden="false" customHeight="false" outlineLevel="0" collapsed="false">
      <c r="A25" s="24" t="s">
        <v>1216</v>
      </c>
      <c r="B25" s="24" t="n">
        <v>559</v>
      </c>
      <c r="C25" s="24" t="n">
        <v>32</v>
      </c>
      <c r="D25" s="24" t="n">
        <v>50</v>
      </c>
      <c r="E25" s="24" t="n">
        <v>38</v>
      </c>
      <c r="F25" s="24" t="n">
        <v>96</v>
      </c>
      <c r="G25" s="24" t="n">
        <v>103</v>
      </c>
      <c r="H25" s="24" t="n">
        <v>92</v>
      </c>
      <c r="I25" s="24" t="n">
        <v>147</v>
      </c>
      <c r="J25" s="24" t="n">
        <v>286</v>
      </c>
      <c r="K25" s="24" t="n">
        <v>272</v>
      </c>
      <c r="L25" s="24" t="n">
        <v>242</v>
      </c>
      <c r="M25" s="24" t="n">
        <v>97</v>
      </c>
      <c r="N25" s="24" t="n">
        <v>142</v>
      </c>
      <c r="O25" s="24" t="n">
        <v>52</v>
      </c>
    </row>
    <row r="26" customFormat="false" ht="15" hidden="false" customHeight="false" outlineLevel="0" collapsed="false">
      <c r="B26" s="24" t="n">
        <v>33.5</v>
      </c>
      <c r="C26" s="24" t="n">
        <v>21.5</v>
      </c>
      <c r="D26" s="24" t="n">
        <v>33.3</v>
      </c>
      <c r="E26" s="24" t="n">
        <v>28.6</v>
      </c>
      <c r="F26" s="24" t="n">
        <v>32.1</v>
      </c>
      <c r="G26" s="24" t="n">
        <v>32.7</v>
      </c>
      <c r="H26" s="24" t="n">
        <v>36.8</v>
      </c>
      <c r="I26" s="24" t="n">
        <v>40</v>
      </c>
      <c r="J26" s="24" t="n">
        <v>35.8</v>
      </c>
      <c r="K26" s="24" t="n">
        <v>31.4</v>
      </c>
      <c r="L26" s="24" t="n">
        <v>33</v>
      </c>
      <c r="M26" s="24" t="n">
        <v>35.9</v>
      </c>
      <c r="N26" s="24" t="n">
        <v>36.4</v>
      </c>
      <c r="O26" s="24" t="n">
        <v>34</v>
      </c>
    </row>
    <row r="27" customFormat="false" ht="15" hidden="false" customHeight="false" outlineLevel="0" collapsed="false">
      <c r="A27" s="24" t="s">
        <v>968</v>
      </c>
      <c r="B27" s="24" t="n">
        <v>33</v>
      </c>
      <c r="C27" s="24" t="n">
        <v>0</v>
      </c>
      <c r="D27" s="24" t="n">
        <v>0</v>
      </c>
      <c r="E27" s="24" t="n">
        <v>2</v>
      </c>
      <c r="F27" s="24" t="n">
        <v>8</v>
      </c>
      <c r="G27" s="24" t="n">
        <v>3</v>
      </c>
      <c r="H27" s="24" t="n">
        <v>5</v>
      </c>
      <c r="I27" s="24" t="n">
        <v>15</v>
      </c>
      <c r="J27" s="24" t="n">
        <v>13</v>
      </c>
      <c r="K27" s="24" t="n">
        <v>20</v>
      </c>
      <c r="L27" s="24" t="n">
        <v>12</v>
      </c>
      <c r="M27" s="24" t="n">
        <v>2</v>
      </c>
      <c r="N27" s="24" t="n">
        <v>7</v>
      </c>
      <c r="O27" s="24" t="n">
        <v>0</v>
      </c>
    </row>
    <row r="28" customFormat="false" ht="15" hidden="false" customHeight="false" outlineLevel="0" collapsed="false">
      <c r="B28" s="24" t="n">
        <v>2</v>
      </c>
      <c r="E28" s="24" t="n">
        <v>1.7</v>
      </c>
      <c r="F28" s="24" t="n">
        <v>2.5</v>
      </c>
      <c r="G28" s="24" t="n">
        <v>1</v>
      </c>
      <c r="H28" s="24" t="n">
        <v>2.2</v>
      </c>
      <c r="I28" s="24" t="n">
        <v>4.1</v>
      </c>
      <c r="J28" s="24" t="n">
        <v>1.6</v>
      </c>
      <c r="K28" s="24" t="n">
        <v>2.3</v>
      </c>
      <c r="L28" s="24" t="n">
        <v>1.7</v>
      </c>
      <c r="M28" s="24" t="n">
        <v>0.6</v>
      </c>
      <c r="N28" s="24" t="n">
        <v>1.8</v>
      </c>
    </row>
    <row r="29" customFormat="false" ht="15" hidden="false" customHeight="false" outlineLevel="0" collapsed="false">
      <c r="A29" s="24" t="s">
        <v>969</v>
      </c>
      <c r="B29" s="24" t="n">
        <v>4</v>
      </c>
      <c r="C29" s="24" t="n">
        <v>3.8</v>
      </c>
      <c r="D29" s="24" t="n">
        <v>4</v>
      </c>
      <c r="E29" s="24" t="n">
        <v>3.8</v>
      </c>
      <c r="F29" s="24" t="n">
        <v>4</v>
      </c>
      <c r="G29" s="24" t="n">
        <v>3.9</v>
      </c>
      <c r="H29" s="24" t="n">
        <v>4</v>
      </c>
      <c r="I29" s="24" t="n">
        <v>4.1</v>
      </c>
      <c r="J29" s="24" t="n">
        <v>4</v>
      </c>
      <c r="K29" s="24" t="n">
        <v>3.9</v>
      </c>
      <c r="L29" s="24" t="n">
        <v>4</v>
      </c>
      <c r="M29" s="24" t="n">
        <v>4</v>
      </c>
      <c r="N29" s="24" t="n">
        <v>4</v>
      </c>
      <c r="O29" s="24" t="n">
        <v>4.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1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211</v>
      </c>
    </row>
    <row r="17" customFormat="false" ht="15" hidden="false" customHeight="false" outlineLevel="0" collapsed="false">
      <c r="A17" s="24" t="s">
        <v>1212</v>
      </c>
      <c r="B17" s="24" t="n">
        <v>21</v>
      </c>
      <c r="C17" s="24" t="n">
        <v>21</v>
      </c>
      <c r="D17" s="24" t="n">
        <v>0</v>
      </c>
      <c r="E17" s="24" t="n">
        <v>0</v>
      </c>
      <c r="F17" s="24" t="n">
        <v>15</v>
      </c>
      <c r="G17" s="24" t="n">
        <v>6</v>
      </c>
      <c r="H17" s="24" t="n">
        <v>3</v>
      </c>
      <c r="I17" s="24" t="n">
        <v>17</v>
      </c>
      <c r="J17" s="24" t="n">
        <v>0</v>
      </c>
      <c r="K17" s="24" t="n">
        <v>19</v>
      </c>
      <c r="L17" s="24" t="n">
        <v>2</v>
      </c>
      <c r="M17" s="24" t="n">
        <v>5</v>
      </c>
      <c r="N17" s="24" t="n">
        <v>5</v>
      </c>
      <c r="O17" s="24" t="n">
        <v>11</v>
      </c>
      <c r="P17" s="24" t="n">
        <v>7</v>
      </c>
      <c r="Q17" s="24" t="n">
        <v>9</v>
      </c>
      <c r="R17" s="24" t="n">
        <v>4</v>
      </c>
    </row>
    <row r="18" customFormat="false" ht="15" hidden="false" customHeight="false" outlineLevel="0" collapsed="false">
      <c r="B18" s="24" t="n">
        <v>1.3</v>
      </c>
      <c r="C18" s="24" t="n">
        <v>1.4</v>
      </c>
      <c r="D18" s="24" t="n">
        <v>0.2</v>
      </c>
      <c r="F18" s="24" t="n">
        <v>1.1</v>
      </c>
      <c r="G18" s="24" t="n">
        <v>1.9</v>
      </c>
      <c r="H18" s="24" t="n">
        <v>1.3</v>
      </c>
      <c r="I18" s="24" t="n">
        <v>1.5</v>
      </c>
      <c r="K18" s="24" t="n">
        <v>1.6</v>
      </c>
      <c r="L18" s="24" t="n">
        <v>0.7</v>
      </c>
      <c r="M18" s="24" t="n">
        <v>0.9</v>
      </c>
      <c r="N18" s="24" t="n">
        <v>1.9</v>
      </c>
      <c r="O18" s="24" t="n">
        <v>1.4</v>
      </c>
      <c r="P18" s="24" t="n">
        <v>1.9</v>
      </c>
      <c r="Q18" s="24" t="n">
        <v>2.8</v>
      </c>
      <c r="R18" s="24" t="n">
        <v>0.4</v>
      </c>
    </row>
    <row r="19" customFormat="false" ht="15" hidden="false" customHeight="false" outlineLevel="0" collapsed="false">
      <c r="A19" s="24" t="s">
        <v>1213</v>
      </c>
      <c r="B19" s="24" t="n">
        <v>134</v>
      </c>
      <c r="C19" s="24" t="n">
        <v>117</v>
      </c>
      <c r="D19" s="24" t="n">
        <v>17</v>
      </c>
      <c r="E19" s="24" t="n">
        <v>0</v>
      </c>
      <c r="F19" s="24" t="n">
        <v>110</v>
      </c>
      <c r="G19" s="24" t="n">
        <v>24</v>
      </c>
      <c r="H19" s="24" t="n">
        <v>21</v>
      </c>
      <c r="I19" s="24" t="n">
        <v>94</v>
      </c>
      <c r="J19" s="24" t="n">
        <v>2</v>
      </c>
      <c r="K19" s="24" t="n">
        <v>97</v>
      </c>
      <c r="L19" s="24" t="n">
        <v>20</v>
      </c>
      <c r="M19" s="24" t="n">
        <v>56</v>
      </c>
      <c r="N19" s="24" t="n">
        <v>16</v>
      </c>
      <c r="O19" s="24" t="n">
        <v>54</v>
      </c>
      <c r="P19" s="24" t="n">
        <v>43</v>
      </c>
      <c r="Q19" s="24" t="n">
        <v>28</v>
      </c>
      <c r="R19" s="24" t="n">
        <v>63</v>
      </c>
    </row>
    <row r="20" customFormat="false" ht="15" hidden="false" customHeight="false" outlineLevel="0" collapsed="false">
      <c r="B20" s="24" t="n">
        <v>8</v>
      </c>
      <c r="C20" s="24" t="n">
        <v>8</v>
      </c>
      <c r="D20" s="24" t="n">
        <v>8.6</v>
      </c>
      <c r="F20" s="24" t="n">
        <v>8.3</v>
      </c>
      <c r="G20" s="24" t="n">
        <v>7.2</v>
      </c>
      <c r="H20" s="24" t="n">
        <v>8.3</v>
      </c>
      <c r="I20" s="24" t="n">
        <v>7.9</v>
      </c>
      <c r="J20" s="24" t="n">
        <v>12.6</v>
      </c>
      <c r="K20" s="24" t="n">
        <v>8</v>
      </c>
      <c r="L20" s="24" t="n">
        <v>7.8</v>
      </c>
      <c r="M20" s="24" t="n">
        <v>10.3</v>
      </c>
      <c r="N20" s="24" t="n">
        <v>6.3</v>
      </c>
      <c r="O20" s="24" t="n">
        <v>6.6</v>
      </c>
      <c r="P20" s="24" t="n">
        <v>11.4</v>
      </c>
      <c r="Q20" s="24" t="n">
        <v>8.4</v>
      </c>
      <c r="R20" s="24" t="n">
        <v>6.6</v>
      </c>
    </row>
    <row r="21" customFormat="false" ht="15" hidden="false" customHeight="false" outlineLevel="0" collapsed="false">
      <c r="A21" s="24" t="s">
        <v>1214</v>
      </c>
      <c r="B21" s="24" t="n">
        <v>274</v>
      </c>
      <c r="C21" s="24" t="n">
        <v>227</v>
      </c>
      <c r="D21" s="24" t="n">
        <v>46</v>
      </c>
      <c r="E21" s="24" t="n">
        <v>0</v>
      </c>
      <c r="F21" s="24" t="n">
        <v>224</v>
      </c>
      <c r="G21" s="24" t="n">
        <v>49</v>
      </c>
      <c r="H21" s="24" t="n">
        <v>39</v>
      </c>
      <c r="I21" s="24" t="n">
        <v>183</v>
      </c>
      <c r="J21" s="24" t="n">
        <v>2</v>
      </c>
      <c r="K21" s="24" t="n">
        <v>174</v>
      </c>
      <c r="L21" s="24" t="n">
        <v>54</v>
      </c>
      <c r="M21" s="24" t="n">
        <v>82</v>
      </c>
      <c r="N21" s="24" t="n">
        <v>50</v>
      </c>
      <c r="O21" s="24" t="n">
        <v>139</v>
      </c>
      <c r="P21" s="24" t="n">
        <v>48</v>
      </c>
      <c r="Q21" s="24" t="n">
        <v>79</v>
      </c>
      <c r="R21" s="24" t="n">
        <v>145</v>
      </c>
    </row>
    <row r="22" customFormat="false" ht="15" hidden="false" customHeight="false" outlineLevel="0" collapsed="false">
      <c r="B22" s="24" t="n">
        <v>16.4</v>
      </c>
      <c r="C22" s="24" t="n">
        <v>15.6</v>
      </c>
      <c r="D22" s="24" t="n">
        <v>23.7</v>
      </c>
      <c r="E22" s="24" t="n">
        <v>3.6</v>
      </c>
      <c r="F22" s="24" t="n">
        <v>16.8</v>
      </c>
      <c r="G22" s="24" t="n">
        <v>14.8</v>
      </c>
      <c r="H22" s="24" t="n">
        <v>15.2</v>
      </c>
      <c r="I22" s="24" t="n">
        <v>15.3</v>
      </c>
      <c r="J22" s="24" t="n">
        <v>13.8</v>
      </c>
      <c r="K22" s="24" t="n">
        <v>14.3</v>
      </c>
      <c r="L22" s="24" t="n">
        <v>20.9</v>
      </c>
      <c r="M22" s="24" t="n">
        <v>15.2</v>
      </c>
      <c r="N22" s="24" t="n">
        <v>19.7</v>
      </c>
      <c r="O22" s="24" t="n">
        <v>16.9</v>
      </c>
      <c r="P22" s="24" t="n">
        <v>12.7</v>
      </c>
      <c r="Q22" s="24" t="n">
        <v>23.7</v>
      </c>
      <c r="R22" s="24" t="n">
        <v>15.3</v>
      </c>
    </row>
    <row r="23" customFormat="false" ht="15" hidden="false" customHeight="false" outlineLevel="0" collapsed="false">
      <c r="A23" s="24" t="s">
        <v>1215</v>
      </c>
      <c r="B23" s="24" t="n">
        <v>647</v>
      </c>
      <c r="C23" s="24" t="n">
        <v>560</v>
      </c>
      <c r="D23" s="24" t="n">
        <v>82</v>
      </c>
      <c r="E23" s="24" t="n">
        <v>5</v>
      </c>
      <c r="F23" s="24" t="n">
        <v>515</v>
      </c>
      <c r="G23" s="24" t="n">
        <v>129</v>
      </c>
      <c r="H23" s="24" t="n">
        <v>104</v>
      </c>
      <c r="I23" s="24" t="n">
        <v>454</v>
      </c>
      <c r="J23" s="24" t="n">
        <v>7</v>
      </c>
      <c r="K23" s="24" t="n">
        <v>460</v>
      </c>
      <c r="L23" s="24" t="n">
        <v>105</v>
      </c>
      <c r="M23" s="24" t="n">
        <v>210</v>
      </c>
      <c r="N23" s="24" t="n">
        <v>115</v>
      </c>
      <c r="O23" s="24" t="n">
        <v>305</v>
      </c>
      <c r="P23" s="24" t="n">
        <v>144</v>
      </c>
      <c r="Q23" s="24" t="n">
        <v>123</v>
      </c>
      <c r="R23" s="24" t="n">
        <v>377</v>
      </c>
    </row>
    <row r="24" customFormat="false" ht="15" hidden="false" customHeight="false" outlineLevel="0" collapsed="false">
      <c r="B24" s="24" t="n">
        <v>38.8</v>
      </c>
      <c r="C24" s="24" t="n">
        <v>38.3</v>
      </c>
      <c r="D24" s="24" t="n">
        <v>42</v>
      </c>
      <c r="E24" s="24" t="n">
        <v>45.8</v>
      </c>
      <c r="F24" s="24" t="n">
        <v>38.7</v>
      </c>
      <c r="G24" s="24" t="n">
        <v>39</v>
      </c>
      <c r="H24" s="24" t="n">
        <v>40.3</v>
      </c>
      <c r="I24" s="24" t="n">
        <v>38</v>
      </c>
      <c r="J24" s="24" t="n">
        <v>51.8</v>
      </c>
      <c r="K24" s="24" t="n">
        <v>37.9</v>
      </c>
      <c r="L24" s="24" t="n">
        <v>40.6</v>
      </c>
      <c r="M24" s="24" t="n">
        <v>38.8</v>
      </c>
      <c r="N24" s="24" t="n">
        <v>44.7</v>
      </c>
      <c r="O24" s="24" t="n">
        <v>37.2</v>
      </c>
      <c r="P24" s="24" t="n">
        <v>38.1</v>
      </c>
      <c r="Q24" s="24" t="n">
        <v>36.8</v>
      </c>
      <c r="R24" s="24" t="n">
        <v>39.9</v>
      </c>
    </row>
    <row r="25" customFormat="false" ht="15" hidden="false" customHeight="false" outlineLevel="0" collapsed="false">
      <c r="A25" s="24" t="s">
        <v>1216</v>
      </c>
      <c r="B25" s="24" t="n">
        <v>559</v>
      </c>
      <c r="C25" s="24" t="n">
        <v>510</v>
      </c>
      <c r="D25" s="24" t="n">
        <v>43</v>
      </c>
      <c r="E25" s="24" t="n">
        <v>5</v>
      </c>
      <c r="F25" s="24" t="n">
        <v>442</v>
      </c>
      <c r="G25" s="24" t="n">
        <v>115</v>
      </c>
      <c r="H25" s="24" t="n">
        <v>85</v>
      </c>
      <c r="I25" s="24" t="n">
        <v>427</v>
      </c>
      <c r="J25" s="24" t="n">
        <v>2</v>
      </c>
      <c r="K25" s="24" t="n">
        <v>440</v>
      </c>
      <c r="L25" s="24" t="n">
        <v>76</v>
      </c>
      <c r="M25" s="24" t="n">
        <v>175</v>
      </c>
      <c r="N25" s="24" t="n">
        <v>68</v>
      </c>
      <c r="O25" s="24" t="n">
        <v>302</v>
      </c>
      <c r="P25" s="24" t="n">
        <v>122</v>
      </c>
      <c r="Q25" s="24" t="n">
        <v>93</v>
      </c>
      <c r="R25" s="24" t="n">
        <v>341</v>
      </c>
    </row>
    <row r="26" customFormat="false" ht="15" hidden="false" customHeight="false" outlineLevel="0" collapsed="false">
      <c r="B26" s="24" t="n">
        <v>33.5</v>
      </c>
      <c r="C26" s="24" t="n">
        <v>34.9</v>
      </c>
      <c r="D26" s="24" t="n">
        <v>22.3</v>
      </c>
      <c r="E26" s="24" t="n">
        <v>50.6</v>
      </c>
      <c r="F26" s="24" t="n">
        <v>33.2</v>
      </c>
      <c r="G26" s="24" t="n">
        <v>34.6</v>
      </c>
      <c r="H26" s="24" t="n">
        <v>32.9</v>
      </c>
      <c r="I26" s="24" t="n">
        <v>35.7</v>
      </c>
      <c r="J26" s="24" t="n">
        <v>17.3</v>
      </c>
      <c r="K26" s="24" t="n">
        <v>36.2</v>
      </c>
      <c r="L26" s="24" t="n">
        <v>29.3</v>
      </c>
      <c r="M26" s="24" t="n">
        <v>32.3</v>
      </c>
      <c r="N26" s="24" t="n">
        <v>26.7</v>
      </c>
      <c r="O26" s="24" t="n">
        <v>36.7</v>
      </c>
      <c r="P26" s="24" t="n">
        <v>32.4</v>
      </c>
      <c r="Q26" s="24" t="n">
        <v>28</v>
      </c>
      <c r="R26" s="24" t="n">
        <v>36</v>
      </c>
    </row>
    <row r="27" customFormat="false" ht="15" hidden="false" customHeight="false" outlineLevel="0" collapsed="false">
      <c r="A27" s="24" t="s">
        <v>968</v>
      </c>
      <c r="B27" s="24" t="n">
        <v>33</v>
      </c>
      <c r="C27" s="24" t="n">
        <v>27</v>
      </c>
      <c r="D27" s="24" t="n">
        <v>6</v>
      </c>
      <c r="E27" s="24" t="n">
        <v>0</v>
      </c>
      <c r="F27" s="24" t="n">
        <v>25</v>
      </c>
      <c r="G27" s="24" t="n">
        <v>9</v>
      </c>
      <c r="H27" s="24" t="n">
        <v>5</v>
      </c>
      <c r="I27" s="24" t="n">
        <v>20</v>
      </c>
      <c r="J27" s="24" t="n">
        <v>1</v>
      </c>
      <c r="K27" s="24" t="n">
        <v>25</v>
      </c>
      <c r="L27" s="24" t="n">
        <v>2</v>
      </c>
      <c r="M27" s="24" t="n">
        <v>14</v>
      </c>
      <c r="N27" s="24" t="n">
        <v>2</v>
      </c>
      <c r="O27" s="24" t="n">
        <v>10</v>
      </c>
      <c r="P27" s="24" t="n">
        <v>13</v>
      </c>
      <c r="Q27" s="24" t="n">
        <v>1</v>
      </c>
      <c r="R27" s="24" t="n">
        <v>16</v>
      </c>
    </row>
    <row r="28" customFormat="false" ht="15" hidden="false" customHeight="false" outlineLevel="0" collapsed="false">
      <c r="B28" s="24" t="n">
        <v>2</v>
      </c>
      <c r="C28" s="24" t="n">
        <v>1.8</v>
      </c>
      <c r="D28" s="24" t="n">
        <v>3.2</v>
      </c>
      <c r="F28" s="24" t="n">
        <v>1.9</v>
      </c>
      <c r="G28" s="24" t="n">
        <v>2.6</v>
      </c>
      <c r="H28" s="24" t="n">
        <v>2</v>
      </c>
      <c r="I28" s="24" t="n">
        <v>1.7</v>
      </c>
      <c r="J28" s="24" t="n">
        <v>4.6</v>
      </c>
      <c r="K28" s="24" t="n">
        <v>2.1</v>
      </c>
      <c r="L28" s="24" t="n">
        <v>0.7</v>
      </c>
      <c r="M28" s="24" t="n">
        <v>2.5</v>
      </c>
      <c r="N28" s="24" t="n">
        <v>0.7</v>
      </c>
      <c r="O28" s="24" t="n">
        <v>1.2</v>
      </c>
      <c r="P28" s="24" t="n">
        <v>3.5</v>
      </c>
      <c r="Q28" s="24" t="n">
        <v>0.3</v>
      </c>
      <c r="R28" s="24" t="n">
        <v>1.7</v>
      </c>
    </row>
    <row r="29" customFormat="false" ht="15" hidden="false" customHeight="false" outlineLevel="0" collapsed="false">
      <c r="A29" s="24" t="s">
        <v>969</v>
      </c>
      <c r="B29" s="24" t="n">
        <v>4</v>
      </c>
      <c r="C29" s="24" t="n">
        <v>4</v>
      </c>
      <c r="D29" s="24" t="n">
        <v>3.8</v>
      </c>
      <c r="E29" s="24" t="n">
        <v>4.5</v>
      </c>
      <c r="F29" s="24" t="n">
        <v>4</v>
      </c>
      <c r="G29" s="24" t="n">
        <v>4</v>
      </c>
      <c r="H29" s="24" t="n">
        <v>4</v>
      </c>
      <c r="I29" s="24" t="n">
        <v>4</v>
      </c>
      <c r="J29" s="24" t="n">
        <v>3.8</v>
      </c>
      <c r="K29" s="24" t="n">
        <v>4</v>
      </c>
      <c r="L29" s="24" t="n">
        <v>3.9</v>
      </c>
      <c r="M29" s="24" t="n">
        <v>3.9</v>
      </c>
      <c r="N29" s="24" t="n">
        <v>3.9</v>
      </c>
      <c r="O29" s="24" t="n">
        <v>4</v>
      </c>
      <c r="P29" s="24" t="n">
        <v>3.9</v>
      </c>
      <c r="Q29" s="24" t="n">
        <v>3.8</v>
      </c>
      <c r="R29" s="24" t="n">
        <v>4.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1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211</v>
      </c>
    </row>
    <row r="17" customFormat="false" ht="15" hidden="false" customHeight="false" outlineLevel="0" collapsed="false">
      <c r="A17" s="24" t="s">
        <v>1212</v>
      </c>
      <c r="B17" s="24" t="n">
        <v>21</v>
      </c>
      <c r="C17" s="24" t="n">
        <v>10</v>
      </c>
      <c r="D17" s="24" t="n">
        <v>4</v>
      </c>
      <c r="E17" s="24" t="n">
        <v>7</v>
      </c>
      <c r="F17" s="24" t="n">
        <v>4</v>
      </c>
      <c r="G17" s="24" t="n">
        <v>16</v>
      </c>
      <c r="H17" s="24" t="n">
        <v>13</v>
      </c>
      <c r="I17" s="24" t="n">
        <v>4</v>
      </c>
      <c r="J17" s="24" t="n">
        <v>4</v>
      </c>
      <c r="K17" s="24" t="n">
        <v>2</v>
      </c>
      <c r="L17" s="24" t="n">
        <v>19</v>
      </c>
    </row>
    <row r="18" customFormat="false" ht="15" hidden="false" customHeight="false" outlineLevel="0" collapsed="false">
      <c r="B18" s="24" t="n">
        <v>1.3</v>
      </c>
      <c r="C18" s="24" t="n">
        <v>1.1</v>
      </c>
      <c r="D18" s="24" t="n">
        <v>1.4</v>
      </c>
      <c r="E18" s="24" t="n">
        <v>1.6</v>
      </c>
      <c r="F18" s="24" t="n">
        <v>1.6</v>
      </c>
      <c r="G18" s="24" t="n">
        <v>1.4</v>
      </c>
      <c r="H18" s="24" t="n">
        <v>1.6</v>
      </c>
      <c r="I18" s="24" t="n">
        <v>1.5</v>
      </c>
      <c r="J18" s="24" t="n">
        <v>0.6</v>
      </c>
      <c r="K18" s="24" t="n">
        <v>0.6</v>
      </c>
      <c r="L18" s="24" t="n">
        <v>1.4</v>
      </c>
    </row>
    <row r="19" customFormat="false" ht="15" hidden="false" customHeight="false" outlineLevel="0" collapsed="false">
      <c r="A19" s="24" t="s">
        <v>1213</v>
      </c>
      <c r="B19" s="24" t="n">
        <v>134</v>
      </c>
      <c r="C19" s="24" t="n">
        <v>81</v>
      </c>
      <c r="D19" s="24" t="n">
        <v>26</v>
      </c>
      <c r="E19" s="24" t="n">
        <v>27</v>
      </c>
      <c r="F19" s="24" t="n">
        <v>27</v>
      </c>
      <c r="G19" s="24" t="n">
        <v>90</v>
      </c>
      <c r="H19" s="24" t="n">
        <v>84</v>
      </c>
      <c r="I19" s="24" t="n">
        <v>17</v>
      </c>
      <c r="J19" s="24" t="n">
        <v>33</v>
      </c>
      <c r="K19" s="24" t="n">
        <v>29</v>
      </c>
      <c r="L19" s="24" t="n">
        <v>105</v>
      </c>
    </row>
    <row r="20" customFormat="false" ht="15" hidden="false" customHeight="false" outlineLevel="0" collapsed="false">
      <c r="B20" s="24" t="n">
        <v>8</v>
      </c>
      <c r="C20" s="24" t="n">
        <v>8.7</v>
      </c>
      <c r="D20" s="24" t="n">
        <v>8.4</v>
      </c>
      <c r="E20" s="24" t="n">
        <v>6.2</v>
      </c>
      <c r="F20" s="24" t="n">
        <v>10.1</v>
      </c>
      <c r="G20" s="24" t="n">
        <v>7.5</v>
      </c>
      <c r="H20" s="24" t="n">
        <v>10.1</v>
      </c>
      <c r="I20" s="24" t="n">
        <v>6.2</v>
      </c>
      <c r="J20" s="24" t="n">
        <v>6</v>
      </c>
      <c r="K20" s="24" t="n">
        <v>8.1</v>
      </c>
      <c r="L20" s="24" t="n">
        <v>8</v>
      </c>
    </row>
    <row r="21" customFormat="false" ht="15" hidden="false" customHeight="false" outlineLevel="0" collapsed="false">
      <c r="A21" s="24" t="s">
        <v>1214</v>
      </c>
      <c r="B21" s="24" t="n">
        <v>274</v>
      </c>
      <c r="C21" s="24" t="n">
        <v>171</v>
      </c>
      <c r="D21" s="24" t="n">
        <v>45</v>
      </c>
      <c r="E21" s="24" t="n">
        <v>58</v>
      </c>
      <c r="F21" s="24" t="n">
        <v>44</v>
      </c>
      <c r="G21" s="24" t="n">
        <v>184</v>
      </c>
      <c r="H21" s="24" t="n">
        <v>133</v>
      </c>
      <c r="I21" s="24" t="n">
        <v>63</v>
      </c>
      <c r="J21" s="24" t="n">
        <v>75</v>
      </c>
      <c r="K21" s="24" t="n">
        <v>56</v>
      </c>
      <c r="L21" s="24" t="n">
        <v>217</v>
      </c>
    </row>
    <row r="22" customFormat="false" ht="15" hidden="false" customHeight="false" outlineLevel="0" collapsed="false">
      <c r="B22" s="24" t="n">
        <v>16.4</v>
      </c>
      <c r="C22" s="24" t="n">
        <v>18.4</v>
      </c>
      <c r="D22" s="24" t="n">
        <v>14.4</v>
      </c>
      <c r="E22" s="24" t="n">
        <v>13.6</v>
      </c>
      <c r="F22" s="24" t="n">
        <v>16.3</v>
      </c>
      <c r="G22" s="24" t="n">
        <v>15.3</v>
      </c>
      <c r="H22" s="24" t="n">
        <v>16</v>
      </c>
      <c r="I22" s="24" t="n">
        <v>23.5</v>
      </c>
      <c r="J22" s="24" t="n">
        <v>13.6</v>
      </c>
      <c r="K22" s="24" t="n">
        <v>15.5</v>
      </c>
      <c r="L22" s="24" t="n">
        <v>16.7</v>
      </c>
    </row>
    <row r="23" customFormat="false" ht="15" hidden="false" customHeight="false" outlineLevel="0" collapsed="false">
      <c r="A23" s="24" t="s">
        <v>1215</v>
      </c>
      <c r="B23" s="24" t="n">
        <v>647</v>
      </c>
      <c r="C23" s="24" t="n">
        <v>364</v>
      </c>
      <c r="D23" s="24" t="n">
        <v>123</v>
      </c>
      <c r="E23" s="24" t="n">
        <v>160</v>
      </c>
      <c r="F23" s="24" t="n">
        <v>93</v>
      </c>
      <c r="G23" s="24" t="n">
        <v>472</v>
      </c>
      <c r="H23" s="24" t="n">
        <v>332</v>
      </c>
      <c r="I23" s="24" t="n">
        <v>103</v>
      </c>
      <c r="J23" s="24" t="n">
        <v>208</v>
      </c>
      <c r="K23" s="24" t="n">
        <v>144</v>
      </c>
      <c r="L23" s="24" t="n">
        <v>499</v>
      </c>
    </row>
    <row r="24" customFormat="false" ht="15" hidden="false" customHeight="false" outlineLevel="0" collapsed="false">
      <c r="B24" s="24" t="n">
        <v>38.8</v>
      </c>
      <c r="C24" s="24" t="n">
        <v>39.3</v>
      </c>
      <c r="D24" s="24" t="n">
        <v>39.3</v>
      </c>
      <c r="E24" s="24" t="n">
        <v>37.3</v>
      </c>
      <c r="F24" s="24" t="n">
        <v>34.2</v>
      </c>
      <c r="G24" s="24" t="n">
        <v>39.3</v>
      </c>
      <c r="H24" s="24" t="n">
        <v>40</v>
      </c>
      <c r="I24" s="24" t="n">
        <v>38.1</v>
      </c>
      <c r="J24" s="24" t="n">
        <v>38</v>
      </c>
      <c r="K24" s="24" t="n">
        <v>40.2</v>
      </c>
      <c r="L24" s="24" t="n">
        <v>38.3</v>
      </c>
    </row>
    <row r="25" customFormat="false" ht="15" hidden="false" customHeight="false" outlineLevel="0" collapsed="false">
      <c r="A25" s="24" t="s">
        <v>1216</v>
      </c>
      <c r="B25" s="24" t="n">
        <v>559</v>
      </c>
      <c r="C25" s="24" t="n">
        <v>286</v>
      </c>
      <c r="D25" s="24" t="n">
        <v>108</v>
      </c>
      <c r="E25" s="24" t="n">
        <v>165</v>
      </c>
      <c r="F25" s="24" t="n">
        <v>95</v>
      </c>
      <c r="G25" s="24" t="n">
        <v>420</v>
      </c>
      <c r="H25" s="24" t="n">
        <v>258</v>
      </c>
      <c r="I25" s="24" t="n">
        <v>80</v>
      </c>
      <c r="J25" s="24" t="n">
        <v>212</v>
      </c>
      <c r="K25" s="24" t="n">
        <v>120</v>
      </c>
      <c r="L25" s="24" t="n">
        <v>438</v>
      </c>
    </row>
    <row r="26" customFormat="false" ht="15" hidden="false" customHeight="false" outlineLevel="0" collapsed="false">
      <c r="B26" s="24" t="n">
        <v>33.5</v>
      </c>
      <c r="C26" s="24" t="n">
        <v>30.9</v>
      </c>
      <c r="D26" s="24" t="n">
        <v>34.6</v>
      </c>
      <c r="E26" s="24" t="n">
        <v>38.5</v>
      </c>
      <c r="F26" s="24" t="n">
        <v>35.2</v>
      </c>
      <c r="G26" s="24" t="n">
        <v>34.9</v>
      </c>
      <c r="H26" s="24" t="n">
        <v>31</v>
      </c>
      <c r="I26" s="24" t="n">
        <v>29.5</v>
      </c>
      <c r="J26" s="24" t="n">
        <v>38.7</v>
      </c>
      <c r="K26" s="24" t="n">
        <v>33.5</v>
      </c>
      <c r="L26" s="24" t="n">
        <v>33.6</v>
      </c>
    </row>
    <row r="27" customFormat="false" ht="15" hidden="false" customHeight="false" outlineLevel="0" collapsed="false">
      <c r="A27" s="24" t="s">
        <v>968</v>
      </c>
      <c r="B27" s="24" t="n">
        <v>33</v>
      </c>
      <c r="C27" s="24" t="n">
        <v>15</v>
      </c>
      <c r="D27" s="24" t="n">
        <v>6</v>
      </c>
      <c r="E27" s="24" t="n">
        <v>12</v>
      </c>
      <c r="F27" s="24" t="n">
        <v>7</v>
      </c>
      <c r="G27" s="24" t="n">
        <v>20</v>
      </c>
      <c r="H27" s="24" t="n">
        <v>11</v>
      </c>
      <c r="I27" s="24" t="n">
        <v>3</v>
      </c>
      <c r="J27" s="24" t="n">
        <v>17</v>
      </c>
      <c r="K27" s="24" t="n">
        <v>8</v>
      </c>
      <c r="L27" s="24" t="n">
        <v>26</v>
      </c>
    </row>
    <row r="28" customFormat="false" ht="15" hidden="false" customHeight="false" outlineLevel="0" collapsed="false">
      <c r="B28" s="24" t="n">
        <v>2</v>
      </c>
      <c r="C28" s="24" t="n">
        <v>1.6</v>
      </c>
      <c r="D28" s="24" t="n">
        <v>2</v>
      </c>
      <c r="E28" s="24" t="n">
        <v>2.9</v>
      </c>
      <c r="F28" s="24" t="n">
        <v>2.7</v>
      </c>
      <c r="G28" s="24" t="n">
        <v>1.6</v>
      </c>
      <c r="H28" s="24" t="n">
        <v>1.3</v>
      </c>
      <c r="I28" s="24" t="n">
        <v>1.1</v>
      </c>
      <c r="J28" s="24" t="n">
        <v>3.1</v>
      </c>
      <c r="K28" s="24" t="n">
        <v>2.1</v>
      </c>
      <c r="L28" s="24" t="n">
        <v>2</v>
      </c>
    </row>
    <row r="29" customFormat="false" ht="15" hidden="false" customHeight="false" outlineLevel="0" collapsed="false">
      <c r="A29" s="24" t="s">
        <v>969</v>
      </c>
      <c r="B29" s="24" t="n">
        <v>4</v>
      </c>
      <c r="C29" s="24" t="n">
        <v>3.9</v>
      </c>
      <c r="D29" s="24" t="n">
        <v>4</v>
      </c>
      <c r="E29" s="24" t="n">
        <v>4.1</v>
      </c>
      <c r="F29" s="24" t="n">
        <v>3.9</v>
      </c>
      <c r="G29" s="24" t="n">
        <v>4</v>
      </c>
      <c r="H29" s="24" t="n">
        <v>3.9</v>
      </c>
      <c r="I29" s="24" t="n">
        <v>3.9</v>
      </c>
      <c r="J29" s="24" t="n">
        <v>4.1</v>
      </c>
      <c r="K29" s="24" t="n">
        <v>4</v>
      </c>
      <c r="L29" s="24" t="n">
        <v>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2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211</v>
      </c>
    </row>
    <row r="18" customFormat="false" ht="15" hidden="false" customHeight="false" outlineLevel="0" collapsed="false">
      <c r="A18" s="24" t="s">
        <v>1212</v>
      </c>
      <c r="B18" s="24" t="n">
        <v>21</v>
      </c>
      <c r="C18" s="24" t="n">
        <v>11</v>
      </c>
      <c r="D18" s="24" t="n">
        <v>4</v>
      </c>
      <c r="E18" s="24" t="n">
        <v>6</v>
      </c>
      <c r="F18" s="24" t="n">
        <v>17</v>
      </c>
      <c r="G18" s="24" t="n">
        <v>1</v>
      </c>
      <c r="H18" s="24" t="n">
        <v>3</v>
      </c>
      <c r="I18" s="24" t="n">
        <v>3</v>
      </c>
      <c r="J18" s="24" t="n">
        <v>10</v>
      </c>
      <c r="K18" s="24" t="n">
        <v>4</v>
      </c>
      <c r="L18" s="24" t="n">
        <v>3</v>
      </c>
    </row>
    <row r="19" customFormat="false" ht="15" hidden="false" customHeight="false" outlineLevel="0" collapsed="false">
      <c r="B19" s="24" t="n">
        <v>1.3</v>
      </c>
      <c r="C19" s="24" t="n">
        <v>2.1</v>
      </c>
      <c r="D19" s="24" t="n">
        <v>0.7</v>
      </c>
      <c r="E19" s="24" t="n">
        <v>1.3</v>
      </c>
      <c r="F19" s="24" t="n">
        <v>1.5</v>
      </c>
      <c r="G19" s="24" t="n">
        <v>0.5</v>
      </c>
      <c r="H19" s="24" t="n">
        <v>0.9</v>
      </c>
      <c r="I19" s="24" t="n">
        <v>0.9</v>
      </c>
      <c r="J19" s="24" t="n">
        <v>1.7</v>
      </c>
      <c r="K19" s="24" t="n">
        <v>1.1</v>
      </c>
      <c r="L19" s="24" t="n">
        <v>1.2</v>
      </c>
    </row>
    <row r="20" customFormat="false" ht="15" hidden="false" customHeight="false" outlineLevel="0" collapsed="false">
      <c r="A20" s="24" t="s">
        <v>1213</v>
      </c>
      <c r="B20" s="24" t="n">
        <v>134</v>
      </c>
      <c r="C20" s="24" t="n">
        <v>46</v>
      </c>
      <c r="D20" s="24" t="n">
        <v>34</v>
      </c>
      <c r="E20" s="24" t="n">
        <v>37</v>
      </c>
      <c r="F20" s="24" t="n">
        <v>83</v>
      </c>
      <c r="G20" s="24" t="n">
        <v>3</v>
      </c>
      <c r="H20" s="24" t="n">
        <v>47</v>
      </c>
      <c r="I20" s="24" t="n">
        <v>21</v>
      </c>
      <c r="J20" s="24" t="n">
        <v>56</v>
      </c>
      <c r="K20" s="24" t="n">
        <v>41</v>
      </c>
      <c r="L20" s="24" t="n">
        <v>17</v>
      </c>
    </row>
    <row r="21" customFormat="false" ht="15" hidden="false" customHeight="false" outlineLevel="0" collapsed="false">
      <c r="B21" s="24" t="n">
        <v>8</v>
      </c>
      <c r="C21" s="24" t="n">
        <v>8.5</v>
      </c>
      <c r="D21" s="24" t="n">
        <v>7.3</v>
      </c>
      <c r="E21" s="24" t="n">
        <v>8</v>
      </c>
      <c r="F21" s="24" t="n">
        <v>7.6</v>
      </c>
      <c r="G21" s="24" t="n">
        <v>1.8</v>
      </c>
      <c r="H21" s="24" t="n">
        <v>12.5</v>
      </c>
      <c r="I21" s="24" t="n">
        <v>5.2</v>
      </c>
      <c r="J21" s="24" t="n">
        <v>9.2</v>
      </c>
      <c r="K21" s="24" t="n">
        <v>10</v>
      </c>
      <c r="L21" s="24" t="n">
        <v>6.7</v>
      </c>
    </row>
    <row r="22" customFormat="false" ht="15" hidden="false" customHeight="false" outlineLevel="0" collapsed="false">
      <c r="A22" s="24" t="s">
        <v>1214</v>
      </c>
      <c r="B22" s="24" t="n">
        <v>274</v>
      </c>
      <c r="C22" s="24" t="n">
        <v>89</v>
      </c>
      <c r="D22" s="24" t="n">
        <v>94</v>
      </c>
      <c r="E22" s="24" t="n">
        <v>45</v>
      </c>
      <c r="F22" s="24" t="n">
        <v>158</v>
      </c>
      <c r="G22" s="24" t="n">
        <v>40</v>
      </c>
      <c r="H22" s="24" t="n">
        <v>75</v>
      </c>
      <c r="I22" s="24" t="n">
        <v>87</v>
      </c>
      <c r="J22" s="24" t="n">
        <v>99</v>
      </c>
      <c r="K22" s="24" t="n">
        <v>62</v>
      </c>
      <c r="L22" s="24" t="n">
        <v>24</v>
      </c>
    </row>
    <row r="23" customFormat="false" ht="15" hidden="false" customHeight="false" outlineLevel="0" collapsed="false">
      <c r="B23" s="24" t="n">
        <v>16.4</v>
      </c>
      <c r="C23" s="24" t="n">
        <v>16.4</v>
      </c>
      <c r="D23" s="24" t="n">
        <v>19.9</v>
      </c>
      <c r="E23" s="24" t="n">
        <v>9.8</v>
      </c>
      <c r="F23" s="24" t="n">
        <v>14.4</v>
      </c>
      <c r="G23" s="24" t="n">
        <v>21</v>
      </c>
      <c r="H23" s="24" t="n">
        <v>20</v>
      </c>
      <c r="I23" s="24" t="n">
        <v>21.8</v>
      </c>
      <c r="J23" s="24" t="n">
        <v>16.3</v>
      </c>
      <c r="K23" s="24" t="n">
        <v>15.3</v>
      </c>
      <c r="L23" s="24" t="n">
        <v>9.6</v>
      </c>
    </row>
    <row r="24" customFormat="false" ht="15" hidden="false" customHeight="false" outlineLevel="0" collapsed="false">
      <c r="A24" s="24" t="s">
        <v>1215</v>
      </c>
      <c r="B24" s="24" t="n">
        <v>647</v>
      </c>
      <c r="C24" s="24" t="n">
        <v>202</v>
      </c>
      <c r="D24" s="24" t="n">
        <v>191</v>
      </c>
      <c r="E24" s="24" t="n">
        <v>172</v>
      </c>
      <c r="F24" s="24" t="n">
        <v>423</v>
      </c>
      <c r="G24" s="24" t="n">
        <v>75</v>
      </c>
      <c r="H24" s="24" t="n">
        <v>149</v>
      </c>
      <c r="I24" s="24" t="n">
        <v>173</v>
      </c>
      <c r="J24" s="24" t="n">
        <v>213</v>
      </c>
      <c r="K24" s="24" t="n">
        <v>151</v>
      </c>
      <c r="L24" s="24" t="n">
        <v>106</v>
      </c>
    </row>
    <row r="25" customFormat="false" ht="15" hidden="false" customHeight="false" outlineLevel="0" collapsed="false">
      <c r="B25" s="24" t="n">
        <v>38.8</v>
      </c>
      <c r="C25" s="24" t="n">
        <v>37.3</v>
      </c>
      <c r="D25" s="24" t="n">
        <v>40.6</v>
      </c>
      <c r="E25" s="24" t="n">
        <v>37.4</v>
      </c>
      <c r="F25" s="24" t="n">
        <v>38.4</v>
      </c>
      <c r="G25" s="24" t="n">
        <v>38.8</v>
      </c>
      <c r="H25" s="24" t="n">
        <v>39.8</v>
      </c>
      <c r="I25" s="24" t="n">
        <v>43.4</v>
      </c>
      <c r="J25" s="24" t="n">
        <v>35.2</v>
      </c>
      <c r="K25" s="24" t="n">
        <v>37.2</v>
      </c>
      <c r="L25" s="24" t="n">
        <v>42.1</v>
      </c>
    </row>
    <row r="26" customFormat="false" ht="15" hidden="false" customHeight="false" outlineLevel="0" collapsed="false">
      <c r="A26" s="24" t="s">
        <v>1216</v>
      </c>
      <c r="B26" s="24" t="n">
        <v>559</v>
      </c>
      <c r="C26" s="24" t="n">
        <v>187</v>
      </c>
      <c r="D26" s="24" t="n">
        <v>142</v>
      </c>
      <c r="E26" s="24" t="n">
        <v>184</v>
      </c>
      <c r="F26" s="24" t="n">
        <v>395</v>
      </c>
      <c r="G26" s="24" t="n">
        <v>70</v>
      </c>
      <c r="H26" s="24" t="n">
        <v>93</v>
      </c>
      <c r="I26" s="24" t="n">
        <v>109</v>
      </c>
      <c r="J26" s="24" t="n">
        <v>218</v>
      </c>
      <c r="K26" s="24" t="n">
        <v>140</v>
      </c>
      <c r="L26" s="24" t="n">
        <v>91</v>
      </c>
    </row>
    <row r="27" customFormat="false" ht="15" hidden="false" customHeight="false" outlineLevel="0" collapsed="false">
      <c r="B27" s="24" t="n">
        <v>33.5</v>
      </c>
      <c r="C27" s="24" t="n">
        <v>34.6</v>
      </c>
      <c r="D27" s="24" t="n">
        <v>30.3</v>
      </c>
      <c r="E27" s="24" t="n">
        <v>40.1</v>
      </c>
      <c r="F27" s="24" t="n">
        <v>35.9</v>
      </c>
      <c r="G27" s="24" t="n">
        <v>36.6</v>
      </c>
      <c r="H27" s="24" t="n">
        <v>24.9</v>
      </c>
      <c r="I27" s="24" t="n">
        <v>27.5</v>
      </c>
      <c r="J27" s="24" t="n">
        <v>36</v>
      </c>
      <c r="K27" s="24" t="n">
        <v>34.4</v>
      </c>
      <c r="L27" s="24" t="n">
        <v>36.3</v>
      </c>
    </row>
    <row r="28" customFormat="false" ht="15" hidden="false" customHeight="false" outlineLevel="0" collapsed="false">
      <c r="A28" s="24" t="s">
        <v>968</v>
      </c>
      <c r="B28" s="24" t="n">
        <v>33</v>
      </c>
      <c r="C28" s="24" t="n">
        <v>6</v>
      </c>
      <c r="D28" s="24" t="n">
        <v>6</v>
      </c>
      <c r="E28" s="24" t="n">
        <v>15</v>
      </c>
      <c r="F28" s="24" t="n">
        <v>24</v>
      </c>
      <c r="G28" s="24" t="n">
        <v>3</v>
      </c>
      <c r="H28" s="24" t="n">
        <v>7</v>
      </c>
      <c r="I28" s="24" t="n">
        <v>5</v>
      </c>
      <c r="J28" s="24" t="n">
        <v>10</v>
      </c>
      <c r="K28" s="24" t="n">
        <v>8</v>
      </c>
      <c r="L28" s="24" t="n">
        <v>10</v>
      </c>
    </row>
    <row r="29" customFormat="false" ht="15" hidden="false" customHeight="false" outlineLevel="0" collapsed="false">
      <c r="B29" s="24" t="n">
        <v>2</v>
      </c>
      <c r="C29" s="24" t="n">
        <v>1.1</v>
      </c>
      <c r="D29" s="24" t="n">
        <v>1.2</v>
      </c>
      <c r="E29" s="24" t="n">
        <v>3.3</v>
      </c>
      <c r="F29" s="24" t="n">
        <v>2.1</v>
      </c>
      <c r="G29" s="24" t="n">
        <v>1.4</v>
      </c>
      <c r="H29" s="24" t="n">
        <v>1.9</v>
      </c>
      <c r="I29" s="24" t="n">
        <v>1.3</v>
      </c>
      <c r="J29" s="24" t="n">
        <v>1.6</v>
      </c>
      <c r="K29" s="24" t="n">
        <v>2.1</v>
      </c>
      <c r="L29" s="24" t="n">
        <v>4.1</v>
      </c>
    </row>
    <row r="30" customFormat="false" ht="15" hidden="false" customHeight="false" outlineLevel="0" collapsed="false">
      <c r="A30" s="24" t="s">
        <v>969</v>
      </c>
      <c r="B30" s="24" t="n">
        <v>4</v>
      </c>
      <c r="C30" s="24" t="n">
        <v>3.9</v>
      </c>
      <c r="D30" s="24" t="n">
        <v>3.9</v>
      </c>
      <c r="E30" s="24" t="n">
        <v>4.1</v>
      </c>
      <c r="F30" s="24" t="n">
        <v>4</v>
      </c>
      <c r="G30" s="24" t="n">
        <v>4.1</v>
      </c>
      <c r="H30" s="24" t="n">
        <v>3.8</v>
      </c>
      <c r="I30" s="24" t="n">
        <v>3.9</v>
      </c>
      <c r="J30" s="24" t="n">
        <v>4</v>
      </c>
      <c r="K30" s="24" t="n">
        <v>4</v>
      </c>
      <c r="L30" s="24" t="n">
        <v>4.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2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222</v>
      </c>
    </row>
    <row r="17" customFormat="false" ht="15" hidden="false" customHeight="false" outlineLevel="0" collapsed="false">
      <c r="A17" s="24" t="s">
        <v>1212</v>
      </c>
      <c r="B17" s="24" t="n">
        <v>12</v>
      </c>
      <c r="C17" s="24" t="n">
        <v>1</v>
      </c>
      <c r="D17" s="24" t="n">
        <v>5</v>
      </c>
      <c r="E17" s="24" t="n">
        <v>2</v>
      </c>
      <c r="F17" s="24" t="n">
        <v>0</v>
      </c>
      <c r="G17" s="24" t="n">
        <v>0</v>
      </c>
      <c r="H17" s="24" t="n">
        <v>0</v>
      </c>
      <c r="I17" s="24" t="n">
        <v>0</v>
      </c>
      <c r="J17" s="24" t="n">
        <v>0</v>
      </c>
      <c r="K17" s="24" t="n">
        <v>0</v>
      </c>
      <c r="L17" s="24" t="n">
        <v>0</v>
      </c>
      <c r="M17" s="24" t="n">
        <v>0</v>
      </c>
      <c r="N17" s="24" t="n">
        <v>0</v>
      </c>
      <c r="O17" s="24" t="n">
        <v>3</v>
      </c>
      <c r="P17" s="24" t="n">
        <v>1</v>
      </c>
    </row>
    <row r="18" customFormat="false" ht="15" hidden="false" customHeight="false" outlineLevel="0" collapsed="false">
      <c r="B18" s="24" t="n">
        <v>0.7</v>
      </c>
      <c r="C18" s="24" t="n">
        <v>1.3</v>
      </c>
      <c r="D18" s="24" t="n">
        <v>0.9</v>
      </c>
      <c r="E18" s="24" t="n">
        <v>1.1</v>
      </c>
      <c r="G18" s="24" t="n">
        <v>1.5</v>
      </c>
      <c r="L18" s="24" t="n">
        <v>0.6</v>
      </c>
      <c r="O18" s="24" t="n">
        <v>3.2</v>
      </c>
      <c r="P18" s="24" t="n">
        <v>2.1</v>
      </c>
    </row>
    <row r="19" customFormat="false" ht="15" hidden="false" customHeight="false" outlineLevel="0" collapsed="false">
      <c r="A19" s="24" t="s">
        <v>1213</v>
      </c>
      <c r="B19" s="24" t="n">
        <v>26</v>
      </c>
      <c r="C19" s="24" t="n">
        <v>1</v>
      </c>
      <c r="D19" s="24" t="n">
        <v>11</v>
      </c>
      <c r="E19" s="24" t="n">
        <v>3</v>
      </c>
      <c r="F19" s="24" t="n">
        <v>0</v>
      </c>
      <c r="G19" s="24" t="n">
        <v>0</v>
      </c>
      <c r="H19" s="24" t="n">
        <v>2</v>
      </c>
      <c r="I19" s="24" t="n">
        <v>1</v>
      </c>
      <c r="J19" s="24" t="n">
        <v>4</v>
      </c>
      <c r="K19" s="24" t="n">
        <v>0</v>
      </c>
      <c r="L19" s="24" t="n">
        <v>0</v>
      </c>
      <c r="M19" s="24" t="n">
        <v>0</v>
      </c>
      <c r="N19" s="24" t="n">
        <v>2</v>
      </c>
      <c r="O19" s="24" t="n">
        <v>2</v>
      </c>
      <c r="P19" s="24" t="n">
        <v>0</v>
      </c>
    </row>
    <row r="20" customFormat="false" ht="15" hidden="false" customHeight="false" outlineLevel="0" collapsed="false">
      <c r="B20" s="24" t="n">
        <v>1.6</v>
      </c>
      <c r="C20" s="24" t="n">
        <v>1.2</v>
      </c>
      <c r="D20" s="24" t="n">
        <v>2.1</v>
      </c>
      <c r="E20" s="24" t="n">
        <v>2.1</v>
      </c>
      <c r="G20" s="24" t="n">
        <v>0.6</v>
      </c>
      <c r="H20" s="24" t="n">
        <v>2.9</v>
      </c>
      <c r="I20" s="24" t="n">
        <v>2.2</v>
      </c>
      <c r="J20" s="24" t="n">
        <v>4.3</v>
      </c>
      <c r="M20" s="24" t="n">
        <v>0.9</v>
      </c>
      <c r="N20" s="24" t="n">
        <v>0.8</v>
      </c>
      <c r="O20" s="24" t="n">
        <v>2.7</v>
      </c>
      <c r="P20" s="24" t="n">
        <v>0.7</v>
      </c>
    </row>
    <row r="21" customFormat="false" ht="15" hidden="false" customHeight="false" outlineLevel="0" collapsed="false">
      <c r="A21" s="24" t="s">
        <v>1214</v>
      </c>
      <c r="B21" s="24" t="n">
        <v>119</v>
      </c>
      <c r="C21" s="24" t="n">
        <v>1</v>
      </c>
      <c r="D21" s="24" t="n">
        <v>32</v>
      </c>
      <c r="E21" s="24" t="n">
        <v>15</v>
      </c>
      <c r="F21" s="24" t="n">
        <v>7</v>
      </c>
      <c r="G21" s="24" t="n">
        <v>1</v>
      </c>
      <c r="H21" s="24" t="n">
        <v>4</v>
      </c>
      <c r="I21" s="24" t="n">
        <v>3</v>
      </c>
      <c r="J21" s="24" t="n">
        <v>11</v>
      </c>
      <c r="K21" s="24" t="n">
        <v>10</v>
      </c>
      <c r="L21" s="24" t="n">
        <v>4</v>
      </c>
      <c r="M21" s="24" t="n">
        <v>2</v>
      </c>
      <c r="N21" s="24" t="n">
        <v>19</v>
      </c>
      <c r="O21" s="24" t="n">
        <v>8</v>
      </c>
      <c r="P21" s="24" t="n">
        <v>3</v>
      </c>
    </row>
    <row r="22" customFormat="false" ht="15" hidden="false" customHeight="false" outlineLevel="0" collapsed="false">
      <c r="B22" s="24" t="n">
        <v>7.1</v>
      </c>
      <c r="C22" s="24" t="n">
        <v>2.2</v>
      </c>
      <c r="D22" s="24" t="n">
        <v>6.1</v>
      </c>
      <c r="E22" s="24" t="n">
        <v>9.9</v>
      </c>
      <c r="F22" s="24" t="n">
        <v>6.3</v>
      </c>
      <c r="G22" s="24" t="n">
        <v>4.6</v>
      </c>
      <c r="H22" s="24" t="n">
        <v>6</v>
      </c>
      <c r="I22" s="24" t="n">
        <v>6.3</v>
      </c>
      <c r="J22" s="24" t="n">
        <v>12.2</v>
      </c>
      <c r="K22" s="24" t="n">
        <v>5.4</v>
      </c>
      <c r="L22" s="24" t="n">
        <v>6.1</v>
      </c>
      <c r="M22" s="24" t="n">
        <v>13.7</v>
      </c>
      <c r="N22" s="24" t="n">
        <v>8.7</v>
      </c>
      <c r="O22" s="24" t="n">
        <v>8.8</v>
      </c>
      <c r="P22" s="24" t="n">
        <v>6.8</v>
      </c>
    </row>
    <row r="23" customFormat="false" ht="15" hidden="false" customHeight="false" outlineLevel="0" collapsed="false">
      <c r="A23" s="24" t="s">
        <v>1215</v>
      </c>
      <c r="B23" s="24" t="n">
        <v>497</v>
      </c>
      <c r="C23" s="24" t="n">
        <v>14</v>
      </c>
      <c r="D23" s="24" t="n">
        <v>165</v>
      </c>
      <c r="E23" s="24" t="n">
        <v>35</v>
      </c>
      <c r="F23" s="24" t="n">
        <v>34</v>
      </c>
      <c r="G23" s="24" t="n">
        <v>6</v>
      </c>
      <c r="H23" s="24" t="n">
        <v>31</v>
      </c>
      <c r="I23" s="24" t="n">
        <v>12</v>
      </c>
      <c r="J23" s="24" t="n">
        <v>36</v>
      </c>
      <c r="K23" s="24" t="n">
        <v>53</v>
      </c>
      <c r="L23" s="24" t="n">
        <v>12</v>
      </c>
      <c r="M23" s="24" t="n">
        <v>5</v>
      </c>
      <c r="N23" s="24" t="n">
        <v>68</v>
      </c>
      <c r="O23" s="24" t="n">
        <v>14</v>
      </c>
      <c r="P23" s="24" t="n">
        <v>11</v>
      </c>
    </row>
    <row r="24" customFormat="false" ht="15" hidden="false" customHeight="false" outlineLevel="0" collapsed="false">
      <c r="B24" s="24" t="n">
        <v>29.8</v>
      </c>
      <c r="C24" s="24" t="n">
        <v>23.5</v>
      </c>
      <c r="D24" s="24" t="n">
        <v>31.4</v>
      </c>
      <c r="E24" s="24" t="n">
        <v>22.7</v>
      </c>
      <c r="F24" s="24" t="n">
        <v>32.5</v>
      </c>
      <c r="G24" s="24" t="n">
        <v>33.3</v>
      </c>
      <c r="H24" s="24" t="n">
        <v>52.2</v>
      </c>
      <c r="I24" s="24" t="n">
        <v>27.9</v>
      </c>
      <c r="J24" s="24" t="n">
        <v>39.6</v>
      </c>
      <c r="K24" s="24" t="n">
        <v>28.6</v>
      </c>
      <c r="L24" s="24" t="n">
        <v>20.5</v>
      </c>
      <c r="M24" s="24" t="n">
        <v>35</v>
      </c>
      <c r="N24" s="24" t="n">
        <v>30.3</v>
      </c>
      <c r="O24" s="24" t="n">
        <v>16.1</v>
      </c>
      <c r="P24" s="24" t="n">
        <v>29.1</v>
      </c>
    </row>
    <row r="25" customFormat="false" ht="15" hidden="false" customHeight="false" outlineLevel="0" collapsed="false">
      <c r="A25" s="24" t="s">
        <v>1216</v>
      </c>
      <c r="B25" s="24" t="n">
        <v>990</v>
      </c>
      <c r="C25" s="24" t="n">
        <v>43</v>
      </c>
      <c r="D25" s="24" t="n">
        <v>309</v>
      </c>
      <c r="E25" s="24" t="n">
        <v>97</v>
      </c>
      <c r="F25" s="24" t="n">
        <v>61</v>
      </c>
      <c r="G25" s="24" t="n">
        <v>11</v>
      </c>
      <c r="H25" s="24" t="n">
        <v>22</v>
      </c>
      <c r="I25" s="24" t="n">
        <v>27</v>
      </c>
      <c r="J25" s="24" t="n">
        <v>36</v>
      </c>
      <c r="K25" s="24" t="n">
        <v>123</v>
      </c>
      <c r="L25" s="24" t="n">
        <v>41</v>
      </c>
      <c r="M25" s="24" t="n">
        <v>8</v>
      </c>
      <c r="N25" s="24" t="n">
        <v>131</v>
      </c>
      <c r="O25" s="24" t="n">
        <v>59</v>
      </c>
      <c r="P25" s="24" t="n">
        <v>24</v>
      </c>
    </row>
    <row r="26" customFormat="false" ht="15" hidden="false" customHeight="false" outlineLevel="0" collapsed="false">
      <c r="B26" s="24" t="n">
        <v>59.4</v>
      </c>
      <c r="C26" s="24" t="n">
        <v>69.9</v>
      </c>
      <c r="D26" s="24" t="n">
        <v>58.8</v>
      </c>
      <c r="E26" s="24" t="n">
        <v>62.3</v>
      </c>
      <c r="F26" s="24" t="n">
        <v>58.4</v>
      </c>
      <c r="G26" s="24" t="n">
        <v>57.3</v>
      </c>
      <c r="H26" s="24" t="n">
        <v>38.3</v>
      </c>
      <c r="I26" s="24" t="n">
        <v>63.6</v>
      </c>
      <c r="J26" s="24" t="n">
        <v>39.4</v>
      </c>
      <c r="K26" s="24" t="n">
        <v>66</v>
      </c>
      <c r="L26" s="24" t="n">
        <v>71.2</v>
      </c>
      <c r="M26" s="24" t="n">
        <v>50.4</v>
      </c>
      <c r="N26" s="24" t="n">
        <v>58.4</v>
      </c>
      <c r="O26" s="24" t="n">
        <v>66.4</v>
      </c>
      <c r="P26" s="24" t="n">
        <v>60.8</v>
      </c>
    </row>
    <row r="27" customFormat="false" ht="15" hidden="false" customHeight="false" outlineLevel="0" collapsed="false">
      <c r="A27" s="24" t="s">
        <v>968</v>
      </c>
      <c r="B27" s="24" t="n">
        <v>23</v>
      </c>
      <c r="C27" s="24" t="n">
        <v>1</v>
      </c>
      <c r="D27" s="24" t="n">
        <v>3</v>
      </c>
      <c r="E27" s="24" t="n">
        <v>3</v>
      </c>
      <c r="F27" s="24" t="n">
        <v>3</v>
      </c>
      <c r="G27" s="24" t="n">
        <v>1</v>
      </c>
      <c r="H27" s="24" t="n">
        <v>0</v>
      </c>
      <c r="I27" s="24" t="n">
        <v>0</v>
      </c>
      <c r="J27" s="24" t="n">
        <v>4</v>
      </c>
      <c r="K27" s="24" t="n">
        <v>0</v>
      </c>
      <c r="L27" s="24" t="n">
        <v>1</v>
      </c>
      <c r="M27" s="24" t="n">
        <v>0</v>
      </c>
      <c r="N27" s="24" t="n">
        <v>4</v>
      </c>
      <c r="O27" s="24" t="n">
        <v>2</v>
      </c>
      <c r="P27" s="24" t="n">
        <v>0</v>
      </c>
    </row>
    <row r="28" customFormat="false" ht="15" hidden="false" customHeight="false" outlineLevel="0" collapsed="false">
      <c r="B28" s="24" t="n">
        <v>1.4</v>
      </c>
      <c r="C28" s="24" t="n">
        <v>1.9</v>
      </c>
      <c r="D28" s="24" t="n">
        <v>0.7</v>
      </c>
      <c r="E28" s="24" t="n">
        <v>1.9</v>
      </c>
      <c r="F28" s="24" t="n">
        <v>2.8</v>
      </c>
      <c r="G28" s="24" t="n">
        <v>2.7</v>
      </c>
      <c r="H28" s="24" t="n">
        <v>0.6</v>
      </c>
      <c r="J28" s="24" t="n">
        <v>4.4</v>
      </c>
      <c r="L28" s="24" t="n">
        <v>1.7</v>
      </c>
      <c r="N28" s="24" t="n">
        <v>1.8</v>
      </c>
      <c r="O28" s="24" t="n">
        <v>2.8</v>
      </c>
      <c r="P28" s="24" t="n">
        <v>0.6</v>
      </c>
    </row>
    <row r="29" customFormat="false" ht="15" hidden="false" customHeight="false" outlineLevel="0" collapsed="false">
      <c r="A29" s="24" t="s">
        <v>969</v>
      </c>
      <c r="B29" s="24" t="n">
        <v>4.5</v>
      </c>
      <c r="C29" s="24" t="n">
        <v>4.6</v>
      </c>
      <c r="D29" s="24" t="n">
        <v>4.5</v>
      </c>
      <c r="E29" s="24" t="n">
        <v>4.5</v>
      </c>
      <c r="F29" s="24" t="n">
        <v>4.5</v>
      </c>
      <c r="G29" s="24" t="n">
        <v>4.5</v>
      </c>
      <c r="H29" s="24" t="n">
        <v>4.3</v>
      </c>
      <c r="I29" s="24" t="n">
        <v>4.5</v>
      </c>
      <c r="J29" s="24" t="n">
        <v>4.2</v>
      </c>
      <c r="K29" s="24" t="n">
        <v>4.6</v>
      </c>
      <c r="L29" s="24" t="n">
        <v>4.6</v>
      </c>
      <c r="M29" s="24" t="n">
        <v>4.3</v>
      </c>
      <c r="N29" s="24" t="n">
        <v>4.5</v>
      </c>
      <c r="O29" s="24" t="n">
        <v>4.4</v>
      </c>
      <c r="P29" s="24" t="n">
        <v>4.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2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222</v>
      </c>
    </row>
    <row r="17" customFormat="false" ht="15" hidden="false" customHeight="false" outlineLevel="0" collapsed="false">
      <c r="A17" s="24" t="s">
        <v>1212</v>
      </c>
      <c r="B17" s="24" t="n">
        <v>12</v>
      </c>
      <c r="C17" s="24" t="n">
        <v>0</v>
      </c>
      <c r="D17" s="24" t="n">
        <v>6</v>
      </c>
      <c r="E17" s="24" t="n">
        <v>0</v>
      </c>
      <c r="F17" s="24" t="n">
        <v>0</v>
      </c>
      <c r="G17" s="24" t="n">
        <v>3</v>
      </c>
      <c r="H17" s="24" t="n">
        <v>1</v>
      </c>
      <c r="I17" s="24" t="n">
        <v>1</v>
      </c>
      <c r="J17" s="24" t="n">
        <v>0</v>
      </c>
      <c r="K17" s="24" t="n">
        <v>11</v>
      </c>
      <c r="L17" s="24" t="n">
        <v>2</v>
      </c>
      <c r="M17" s="24" t="n">
        <v>4</v>
      </c>
      <c r="N17" s="24" t="n">
        <v>0</v>
      </c>
      <c r="O17" s="24" t="n">
        <v>0</v>
      </c>
    </row>
    <row r="18" customFormat="false" ht="15" hidden="false" customHeight="false" outlineLevel="0" collapsed="false">
      <c r="B18" s="24" t="n">
        <v>0.7</v>
      </c>
      <c r="D18" s="24" t="n">
        <v>4</v>
      </c>
      <c r="F18" s="24" t="n">
        <v>0.1</v>
      </c>
      <c r="G18" s="24" t="n">
        <v>1</v>
      </c>
      <c r="H18" s="24" t="n">
        <v>0.4</v>
      </c>
      <c r="I18" s="24" t="n">
        <v>0.3</v>
      </c>
      <c r="J18" s="24" t="n">
        <v>0.1</v>
      </c>
      <c r="K18" s="24" t="n">
        <v>1.3</v>
      </c>
      <c r="L18" s="24" t="n">
        <v>0.3</v>
      </c>
      <c r="M18" s="24" t="n">
        <v>1.3</v>
      </c>
      <c r="N18" s="24" t="n">
        <v>0.1</v>
      </c>
    </row>
    <row r="19" customFormat="false" ht="15" hidden="false" customHeight="false" outlineLevel="0" collapsed="false">
      <c r="A19" s="24" t="s">
        <v>1213</v>
      </c>
      <c r="B19" s="24" t="n">
        <v>26</v>
      </c>
      <c r="C19" s="24" t="n">
        <v>2</v>
      </c>
      <c r="D19" s="24" t="n">
        <v>0</v>
      </c>
      <c r="E19" s="24" t="n">
        <v>5</v>
      </c>
      <c r="F19" s="24" t="n">
        <v>9</v>
      </c>
      <c r="G19" s="24" t="n">
        <v>5</v>
      </c>
      <c r="H19" s="24" t="n">
        <v>2</v>
      </c>
      <c r="I19" s="24" t="n">
        <v>3</v>
      </c>
      <c r="J19" s="24" t="n">
        <v>17</v>
      </c>
      <c r="K19" s="24" t="n">
        <v>9</v>
      </c>
      <c r="L19" s="24" t="n">
        <v>2</v>
      </c>
      <c r="M19" s="24" t="n">
        <v>5</v>
      </c>
      <c r="N19" s="24" t="n">
        <v>12</v>
      </c>
      <c r="O19" s="24" t="n">
        <v>2</v>
      </c>
    </row>
    <row r="20" customFormat="false" ht="15" hidden="false" customHeight="false" outlineLevel="0" collapsed="false">
      <c r="B20" s="24" t="n">
        <v>1.6</v>
      </c>
      <c r="C20" s="24" t="n">
        <v>1.2</v>
      </c>
      <c r="E20" s="24" t="n">
        <v>3.4</v>
      </c>
      <c r="F20" s="24" t="n">
        <v>3.1</v>
      </c>
      <c r="G20" s="24" t="n">
        <v>1.6</v>
      </c>
      <c r="H20" s="24" t="n">
        <v>0.9</v>
      </c>
      <c r="I20" s="24" t="n">
        <v>0.9</v>
      </c>
      <c r="J20" s="24" t="n">
        <v>2.1</v>
      </c>
      <c r="K20" s="24" t="n">
        <v>1.1</v>
      </c>
      <c r="L20" s="24" t="n">
        <v>0.3</v>
      </c>
      <c r="M20" s="24" t="n">
        <v>1.8</v>
      </c>
      <c r="N20" s="24" t="n">
        <v>3</v>
      </c>
      <c r="O20" s="24" t="n">
        <v>1.2</v>
      </c>
    </row>
    <row r="21" customFormat="false" ht="15" hidden="false" customHeight="false" outlineLevel="0" collapsed="false">
      <c r="A21" s="24" t="s">
        <v>1214</v>
      </c>
      <c r="B21" s="24" t="n">
        <v>119</v>
      </c>
      <c r="C21" s="24" t="n">
        <v>14</v>
      </c>
      <c r="D21" s="24" t="n">
        <v>17</v>
      </c>
      <c r="E21" s="24" t="n">
        <v>18</v>
      </c>
      <c r="F21" s="24" t="n">
        <v>19</v>
      </c>
      <c r="G21" s="24" t="n">
        <v>18</v>
      </c>
      <c r="H21" s="24" t="n">
        <v>15</v>
      </c>
      <c r="I21" s="24" t="n">
        <v>17</v>
      </c>
      <c r="J21" s="24" t="n">
        <v>48</v>
      </c>
      <c r="K21" s="24" t="n">
        <v>71</v>
      </c>
      <c r="L21" s="24" t="n">
        <v>52</v>
      </c>
      <c r="M21" s="24" t="n">
        <v>13</v>
      </c>
      <c r="N21" s="24" t="n">
        <v>27</v>
      </c>
      <c r="O21" s="24" t="n">
        <v>7</v>
      </c>
    </row>
    <row r="22" customFormat="false" ht="15" hidden="false" customHeight="false" outlineLevel="0" collapsed="false">
      <c r="B22" s="24" t="n">
        <v>7.1</v>
      </c>
      <c r="C22" s="24" t="n">
        <v>9.5</v>
      </c>
      <c r="D22" s="24" t="n">
        <v>11.2</v>
      </c>
      <c r="E22" s="24" t="n">
        <v>13.5</v>
      </c>
      <c r="F22" s="24" t="n">
        <v>6.4</v>
      </c>
      <c r="G22" s="24" t="n">
        <v>5.8</v>
      </c>
      <c r="H22" s="24" t="n">
        <v>6</v>
      </c>
      <c r="I22" s="24" t="n">
        <v>4.7</v>
      </c>
      <c r="J22" s="24" t="n">
        <v>6</v>
      </c>
      <c r="K22" s="24" t="n">
        <v>8.2</v>
      </c>
      <c r="L22" s="24" t="n">
        <v>7.1</v>
      </c>
      <c r="M22" s="24" t="n">
        <v>4.9</v>
      </c>
      <c r="N22" s="24" t="n">
        <v>7</v>
      </c>
      <c r="O22" s="24" t="n">
        <v>4.7</v>
      </c>
    </row>
    <row r="23" customFormat="false" ht="15" hidden="false" customHeight="false" outlineLevel="0" collapsed="false">
      <c r="A23" s="24" t="s">
        <v>1215</v>
      </c>
      <c r="B23" s="24" t="n">
        <v>497</v>
      </c>
      <c r="C23" s="24" t="n">
        <v>50</v>
      </c>
      <c r="D23" s="24" t="n">
        <v>50</v>
      </c>
      <c r="E23" s="24" t="n">
        <v>48</v>
      </c>
      <c r="F23" s="24" t="n">
        <v>103</v>
      </c>
      <c r="G23" s="24" t="n">
        <v>81</v>
      </c>
      <c r="H23" s="24" t="n">
        <v>66</v>
      </c>
      <c r="I23" s="24" t="n">
        <v>99</v>
      </c>
      <c r="J23" s="24" t="n">
        <v>237</v>
      </c>
      <c r="K23" s="24" t="n">
        <v>259</v>
      </c>
      <c r="L23" s="24" t="n">
        <v>226</v>
      </c>
      <c r="M23" s="24" t="n">
        <v>88</v>
      </c>
      <c r="N23" s="24" t="n">
        <v>91</v>
      </c>
      <c r="O23" s="24" t="n">
        <v>52</v>
      </c>
    </row>
    <row r="24" customFormat="false" ht="15" hidden="false" customHeight="false" outlineLevel="0" collapsed="false">
      <c r="B24" s="24" t="n">
        <v>29.8</v>
      </c>
      <c r="C24" s="24" t="n">
        <v>33</v>
      </c>
      <c r="D24" s="24" t="n">
        <v>33.7</v>
      </c>
      <c r="E24" s="24" t="n">
        <v>35.7</v>
      </c>
      <c r="F24" s="24" t="n">
        <v>34.2</v>
      </c>
      <c r="G24" s="24" t="n">
        <v>25.6</v>
      </c>
      <c r="H24" s="24" t="n">
        <v>26.4</v>
      </c>
      <c r="I24" s="24" t="n">
        <v>27.1</v>
      </c>
      <c r="J24" s="24" t="n">
        <v>29.7</v>
      </c>
      <c r="K24" s="24" t="n">
        <v>29.9</v>
      </c>
      <c r="L24" s="24" t="n">
        <v>30.8</v>
      </c>
      <c r="M24" s="24" t="n">
        <v>32.5</v>
      </c>
      <c r="N24" s="24" t="n">
        <v>23.2</v>
      </c>
      <c r="O24" s="24" t="n">
        <v>33.9</v>
      </c>
    </row>
    <row r="25" customFormat="false" ht="15" hidden="false" customHeight="false" outlineLevel="0" collapsed="false">
      <c r="A25" s="24" t="s">
        <v>1216</v>
      </c>
      <c r="B25" s="24" t="n">
        <v>990</v>
      </c>
      <c r="C25" s="24" t="n">
        <v>84</v>
      </c>
      <c r="D25" s="24" t="n">
        <v>76</v>
      </c>
      <c r="E25" s="24" t="n">
        <v>61</v>
      </c>
      <c r="F25" s="24" t="n">
        <v>163</v>
      </c>
      <c r="G25" s="24" t="n">
        <v>208</v>
      </c>
      <c r="H25" s="24" t="n">
        <v>164</v>
      </c>
      <c r="I25" s="24" t="n">
        <v>233</v>
      </c>
      <c r="J25" s="24" t="n">
        <v>490</v>
      </c>
      <c r="K25" s="24" t="n">
        <v>501</v>
      </c>
      <c r="L25" s="24" t="n">
        <v>443</v>
      </c>
      <c r="M25" s="24" t="n">
        <v>161</v>
      </c>
      <c r="N25" s="24" t="n">
        <v>255</v>
      </c>
      <c r="O25" s="24" t="n">
        <v>92</v>
      </c>
    </row>
    <row r="26" customFormat="false" ht="15" hidden="false" customHeight="false" outlineLevel="0" collapsed="false">
      <c r="B26" s="24" t="n">
        <v>59.4</v>
      </c>
      <c r="C26" s="24" t="n">
        <v>56.3</v>
      </c>
      <c r="D26" s="24" t="n">
        <v>50.9</v>
      </c>
      <c r="E26" s="24" t="n">
        <v>45.7</v>
      </c>
      <c r="F26" s="24" t="n">
        <v>54.4</v>
      </c>
      <c r="G26" s="24" t="n">
        <v>65.7</v>
      </c>
      <c r="H26" s="24" t="n">
        <v>65.7</v>
      </c>
      <c r="I26" s="24" t="n">
        <v>63.6</v>
      </c>
      <c r="J26" s="24" t="n">
        <v>61.2</v>
      </c>
      <c r="K26" s="24" t="n">
        <v>57.7</v>
      </c>
      <c r="L26" s="24" t="n">
        <v>60.4</v>
      </c>
      <c r="M26" s="24" t="n">
        <v>59.5</v>
      </c>
      <c r="N26" s="24" t="n">
        <v>65.3</v>
      </c>
      <c r="O26" s="24" t="n">
        <v>60.3</v>
      </c>
    </row>
    <row r="27" customFormat="false" ht="15" hidden="false" customHeight="false" outlineLevel="0" collapsed="false">
      <c r="A27" s="24" t="s">
        <v>968</v>
      </c>
      <c r="B27" s="24" t="n">
        <v>23</v>
      </c>
      <c r="C27" s="24" t="n">
        <v>0</v>
      </c>
      <c r="D27" s="24" t="n">
        <v>0</v>
      </c>
      <c r="E27" s="24" t="n">
        <v>2</v>
      </c>
      <c r="F27" s="24" t="n">
        <v>5</v>
      </c>
      <c r="G27" s="24" t="n">
        <v>1</v>
      </c>
      <c r="H27" s="24" t="n">
        <v>1</v>
      </c>
      <c r="I27" s="24" t="n">
        <v>13</v>
      </c>
      <c r="J27" s="24" t="n">
        <v>8</v>
      </c>
      <c r="K27" s="24" t="n">
        <v>15</v>
      </c>
      <c r="L27" s="24" t="n">
        <v>8</v>
      </c>
      <c r="M27" s="24" t="n">
        <v>0</v>
      </c>
      <c r="N27" s="24" t="n">
        <v>5</v>
      </c>
      <c r="O27" s="24" t="n">
        <v>0</v>
      </c>
    </row>
    <row r="28" customFormat="false" ht="15" hidden="false" customHeight="false" outlineLevel="0" collapsed="false">
      <c r="B28" s="24" t="n">
        <v>1.4</v>
      </c>
      <c r="D28" s="24" t="n">
        <v>0.3</v>
      </c>
      <c r="E28" s="24" t="n">
        <v>1.7</v>
      </c>
      <c r="F28" s="24" t="n">
        <v>1.7</v>
      </c>
      <c r="G28" s="24" t="n">
        <v>0.3</v>
      </c>
      <c r="H28" s="24" t="n">
        <v>0.6</v>
      </c>
      <c r="I28" s="24" t="n">
        <v>3.5</v>
      </c>
      <c r="J28" s="24" t="n">
        <v>1</v>
      </c>
      <c r="K28" s="24" t="n">
        <v>1.7</v>
      </c>
      <c r="L28" s="24" t="n">
        <v>1.1</v>
      </c>
      <c r="M28" s="24" t="n">
        <v>0</v>
      </c>
      <c r="N28" s="24" t="n">
        <v>1.3</v>
      </c>
    </row>
    <row r="29" customFormat="false" ht="15" hidden="false" customHeight="false" outlineLevel="0" collapsed="false">
      <c r="A29" s="24" t="s">
        <v>969</v>
      </c>
      <c r="B29" s="24" t="n">
        <v>4.5</v>
      </c>
      <c r="C29" s="24" t="n">
        <v>4.4</v>
      </c>
      <c r="D29" s="24" t="n">
        <v>4.3</v>
      </c>
      <c r="E29" s="24" t="n">
        <v>4.3</v>
      </c>
      <c r="F29" s="24" t="n">
        <v>4.4</v>
      </c>
      <c r="G29" s="24" t="n">
        <v>4.5</v>
      </c>
      <c r="H29" s="24" t="n">
        <v>4.6</v>
      </c>
      <c r="I29" s="24" t="n">
        <v>4.6</v>
      </c>
      <c r="J29" s="24" t="n">
        <v>4.5</v>
      </c>
      <c r="K29" s="24" t="n">
        <v>4.4</v>
      </c>
      <c r="L29" s="24" t="n">
        <v>4.5</v>
      </c>
      <c r="M29" s="24" t="n">
        <v>4.5</v>
      </c>
      <c r="N29" s="24" t="n">
        <v>4.5</v>
      </c>
      <c r="O29" s="24" t="n">
        <v>4.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2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222</v>
      </c>
    </row>
    <row r="17" customFormat="false" ht="15" hidden="false" customHeight="false" outlineLevel="0" collapsed="false">
      <c r="A17" s="24" t="s">
        <v>1212</v>
      </c>
      <c r="B17" s="24" t="n">
        <v>12</v>
      </c>
      <c r="C17" s="24" t="n">
        <v>8</v>
      </c>
      <c r="D17" s="24" t="n">
        <v>4</v>
      </c>
      <c r="E17" s="24" t="n">
        <v>0</v>
      </c>
      <c r="F17" s="24" t="n">
        <v>10</v>
      </c>
      <c r="G17" s="24" t="n">
        <v>2</v>
      </c>
      <c r="H17" s="24" t="n">
        <v>2</v>
      </c>
      <c r="I17" s="24" t="n">
        <v>6</v>
      </c>
      <c r="J17" s="24" t="n">
        <v>0</v>
      </c>
      <c r="K17" s="24" t="n">
        <v>7</v>
      </c>
      <c r="L17" s="24" t="n">
        <v>1</v>
      </c>
      <c r="M17" s="24" t="n">
        <v>0</v>
      </c>
      <c r="N17" s="24" t="n">
        <v>5</v>
      </c>
      <c r="O17" s="24" t="n">
        <v>6</v>
      </c>
      <c r="P17" s="24" t="n">
        <v>4</v>
      </c>
      <c r="Q17" s="24" t="n">
        <v>5</v>
      </c>
      <c r="R17" s="24" t="n">
        <v>2</v>
      </c>
    </row>
    <row r="18" customFormat="false" ht="15" hidden="false" customHeight="false" outlineLevel="0" collapsed="false">
      <c r="B18" s="24" t="n">
        <v>0.7</v>
      </c>
      <c r="C18" s="24" t="n">
        <v>0.5</v>
      </c>
      <c r="D18" s="24" t="n">
        <v>1.9</v>
      </c>
      <c r="F18" s="24" t="n">
        <v>0.8</v>
      </c>
      <c r="G18" s="24" t="n">
        <v>0.5</v>
      </c>
      <c r="H18" s="24" t="n">
        <v>0.7</v>
      </c>
      <c r="I18" s="24" t="n">
        <v>0.5</v>
      </c>
      <c r="K18" s="24" t="n">
        <v>0.6</v>
      </c>
      <c r="L18" s="24" t="n">
        <v>0.3</v>
      </c>
      <c r="M18" s="24" t="n">
        <v>0.1</v>
      </c>
      <c r="N18" s="24" t="n">
        <v>1.9</v>
      </c>
      <c r="O18" s="24" t="n">
        <v>0.8</v>
      </c>
      <c r="P18" s="24" t="n">
        <v>1</v>
      </c>
      <c r="Q18" s="24" t="n">
        <v>1.6</v>
      </c>
      <c r="R18" s="24" t="n">
        <v>0.2</v>
      </c>
    </row>
    <row r="19" customFormat="false" ht="15" hidden="false" customHeight="false" outlineLevel="0" collapsed="false">
      <c r="A19" s="24" t="s">
        <v>1213</v>
      </c>
      <c r="B19" s="24" t="n">
        <v>26</v>
      </c>
      <c r="C19" s="24" t="n">
        <v>21</v>
      </c>
      <c r="D19" s="24" t="n">
        <v>5</v>
      </c>
      <c r="E19" s="24" t="n">
        <v>0</v>
      </c>
      <c r="F19" s="24" t="n">
        <v>20</v>
      </c>
      <c r="G19" s="24" t="n">
        <v>6</v>
      </c>
      <c r="H19" s="24" t="n">
        <v>3</v>
      </c>
      <c r="I19" s="24" t="n">
        <v>19</v>
      </c>
      <c r="J19" s="24" t="n">
        <v>0</v>
      </c>
      <c r="K19" s="24" t="n">
        <v>18</v>
      </c>
      <c r="L19" s="24" t="n">
        <v>4</v>
      </c>
      <c r="M19" s="24" t="n">
        <v>16</v>
      </c>
      <c r="N19" s="24" t="n">
        <v>1</v>
      </c>
      <c r="O19" s="24" t="n">
        <v>9</v>
      </c>
      <c r="P19" s="24" t="n">
        <v>9</v>
      </c>
      <c r="Q19" s="24" t="n">
        <v>8</v>
      </c>
      <c r="R19" s="24" t="n">
        <v>10</v>
      </c>
    </row>
    <row r="20" customFormat="false" ht="15" hidden="false" customHeight="false" outlineLevel="0" collapsed="false">
      <c r="B20" s="24" t="n">
        <v>1.6</v>
      </c>
      <c r="C20" s="24" t="n">
        <v>1.5</v>
      </c>
      <c r="D20" s="24" t="n">
        <v>2.4</v>
      </c>
      <c r="F20" s="24" t="n">
        <v>1.5</v>
      </c>
      <c r="G20" s="24" t="n">
        <v>1.7</v>
      </c>
      <c r="H20" s="24" t="n">
        <v>1.1</v>
      </c>
      <c r="I20" s="24" t="n">
        <v>1.5</v>
      </c>
      <c r="K20" s="24" t="n">
        <v>1.5</v>
      </c>
      <c r="L20" s="24" t="n">
        <v>1.4</v>
      </c>
      <c r="M20" s="24" t="n">
        <v>3</v>
      </c>
      <c r="N20" s="24" t="n">
        <v>0.4</v>
      </c>
      <c r="O20" s="24" t="n">
        <v>1.1</v>
      </c>
      <c r="P20" s="24" t="n">
        <v>2.3</v>
      </c>
      <c r="Q20" s="24" t="n">
        <v>2.3</v>
      </c>
      <c r="R20" s="24" t="n">
        <v>1</v>
      </c>
    </row>
    <row r="21" customFormat="false" ht="15" hidden="false" customHeight="false" outlineLevel="0" collapsed="false">
      <c r="A21" s="24" t="s">
        <v>1214</v>
      </c>
      <c r="B21" s="24" t="n">
        <v>119</v>
      </c>
      <c r="C21" s="24" t="n">
        <v>102</v>
      </c>
      <c r="D21" s="24" t="n">
        <v>17</v>
      </c>
      <c r="E21" s="24" t="n">
        <v>0</v>
      </c>
      <c r="F21" s="24" t="n">
        <v>99</v>
      </c>
      <c r="G21" s="24" t="n">
        <v>20</v>
      </c>
      <c r="H21" s="24" t="n">
        <v>15</v>
      </c>
      <c r="I21" s="24" t="n">
        <v>86</v>
      </c>
      <c r="J21" s="24" t="n">
        <v>1</v>
      </c>
      <c r="K21" s="24" t="n">
        <v>77</v>
      </c>
      <c r="L21" s="24" t="n">
        <v>25</v>
      </c>
      <c r="M21" s="24" t="n">
        <v>35</v>
      </c>
      <c r="N21" s="24" t="n">
        <v>29</v>
      </c>
      <c r="O21" s="24" t="n">
        <v>51</v>
      </c>
      <c r="P21" s="24" t="n">
        <v>29</v>
      </c>
      <c r="Q21" s="24" t="n">
        <v>26</v>
      </c>
      <c r="R21" s="24" t="n">
        <v>62</v>
      </c>
    </row>
    <row r="22" customFormat="false" ht="15" hidden="false" customHeight="false" outlineLevel="0" collapsed="false">
      <c r="B22" s="24" t="n">
        <v>7.1</v>
      </c>
      <c r="C22" s="24" t="n">
        <v>7</v>
      </c>
      <c r="D22" s="24" t="n">
        <v>8.7</v>
      </c>
      <c r="E22" s="24" t="n">
        <v>1.8</v>
      </c>
      <c r="F22" s="24" t="n">
        <v>7.5</v>
      </c>
      <c r="G22" s="24" t="n">
        <v>5.9</v>
      </c>
      <c r="H22" s="24" t="n">
        <v>5.7</v>
      </c>
      <c r="I22" s="24" t="n">
        <v>7.2</v>
      </c>
      <c r="J22" s="24" t="n">
        <v>6.3</v>
      </c>
      <c r="K22" s="24" t="n">
        <v>6.4</v>
      </c>
      <c r="L22" s="24" t="n">
        <v>9.6</v>
      </c>
      <c r="M22" s="24" t="n">
        <v>6.6</v>
      </c>
      <c r="N22" s="24" t="n">
        <v>11.5</v>
      </c>
      <c r="O22" s="24" t="n">
        <v>6.3</v>
      </c>
      <c r="P22" s="24" t="n">
        <v>7.8</v>
      </c>
      <c r="Q22" s="24" t="n">
        <v>7.8</v>
      </c>
      <c r="R22" s="24" t="n">
        <v>6.5</v>
      </c>
    </row>
    <row r="23" customFormat="false" ht="15" hidden="false" customHeight="false" outlineLevel="0" collapsed="false">
      <c r="A23" s="24" t="s">
        <v>1215</v>
      </c>
      <c r="B23" s="24" t="n">
        <v>497</v>
      </c>
      <c r="C23" s="24" t="n">
        <v>429</v>
      </c>
      <c r="D23" s="24" t="n">
        <v>63</v>
      </c>
      <c r="E23" s="24" t="n">
        <v>5</v>
      </c>
      <c r="F23" s="24" t="n">
        <v>376</v>
      </c>
      <c r="G23" s="24" t="n">
        <v>118</v>
      </c>
      <c r="H23" s="24" t="n">
        <v>85</v>
      </c>
      <c r="I23" s="24" t="n">
        <v>335</v>
      </c>
      <c r="J23" s="24" t="n">
        <v>10</v>
      </c>
      <c r="K23" s="24" t="n">
        <v>352</v>
      </c>
      <c r="L23" s="24" t="n">
        <v>82</v>
      </c>
      <c r="M23" s="24" t="n">
        <v>157</v>
      </c>
      <c r="N23" s="24" t="n">
        <v>83</v>
      </c>
      <c r="O23" s="24" t="n">
        <v>242</v>
      </c>
      <c r="P23" s="24" t="n">
        <v>104</v>
      </c>
      <c r="Q23" s="24" t="n">
        <v>121</v>
      </c>
      <c r="R23" s="24" t="n">
        <v>270</v>
      </c>
    </row>
    <row r="24" customFormat="false" ht="15" hidden="false" customHeight="false" outlineLevel="0" collapsed="false">
      <c r="B24" s="24" t="n">
        <v>29.8</v>
      </c>
      <c r="C24" s="24" t="n">
        <v>29.3</v>
      </c>
      <c r="D24" s="24" t="n">
        <v>32.4</v>
      </c>
      <c r="E24" s="24" t="n">
        <v>46.5</v>
      </c>
      <c r="F24" s="24" t="n">
        <v>28.3</v>
      </c>
      <c r="G24" s="24" t="n">
        <v>35.5</v>
      </c>
      <c r="H24" s="24" t="n">
        <v>33</v>
      </c>
      <c r="I24" s="24" t="n">
        <v>28.1</v>
      </c>
      <c r="J24" s="24" t="n">
        <v>71.3</v>
      </c>
      <c r="K24" s="24" t="n">
        <v>29</v>
      </c>
      <c r="L24" s="24" t="n">
        <v>31.8</v>
      </c>
      <c r="M24" s="24" t="n">
        <v>29</v>
      </c>
      <c r="N24" s="24" t="n">
        <v>32.5</v>
      </c>
      <c r="O24" s="24" t="n">
        <v>29.4</v>
      </c>
      <c r="P24" s="24" t="n">
        <v>27.5</v>
      </c>
      <c r="Q24" s="24" t="n">
        <v>36.2</v>
      </c>
      <c r="R24" s="24" t="n">
        <v>28.5</v>
      </c>
    </row>
    <row r="25" customFormat="false" ht="15" hidden="false" customHeight="false" outlineLevel="0" collapsed="false">
      <c r="A25" s="24" t="s">
        <v>1216</v>
      </c>
      <c r="B25" s="24" t="n">
        <v>990</v>
      </c>
      <c r="C25" s="24" t="n">
        <v>883</v>
      </c>
      <c r="D25" s="24" t="n">
        <v>102</v>
      </c>
      <c r="E25" s="24" t="n">
        <v>5</v>
      </c>
      <c r="F25" s="24" t="n">
        <v>804</v>
      </c>
      <c r="G25" s="24" t="n">
        <v>184</v>
      </c>
      <c r="H25" s="24" t="n">
        <v>151</v>
      </c>
      <c r="I25" s="24" t="n">
        <v>733</v>
      </c>
      <c r="J25" s="24" t="n">
        <v>3</v>
      </c>
      <c r="K25" s="24" t="n">
        <v>746</v>
      </c>
      <c r="L25" s="24" t="n">
        <v>142</v>
      </c>
      <c r="M25" s="24" t="n">
        <v>323</v>
      </c>
      <c r="N25" s="24" t="n">
        <v>137</v>
      </c>
      <c r="O25" s="24" t="n">
        <v>507</v>
      </c>
      <c r="P25" s="24" t="n">
        <v>224</v>
      </c>
      <c r="Q25" s="24" t="n">
        <v>173</v>
      </c>
      <c r="R25" s="24" t="n">
        <v>591</v>
      </c>
    </row>
    <row r="26" customFormat="false" ht="15" hidden="false" customHeight="false" outlineLevel="0" collapsed="false">
      <c r="B26" s="24" t="n">
        <v>59.4</v>
      </c>
      <c r="C26" s="24" t="n">
        <v>60.4</v>
      </c>
      <c r="D26" s="24" t="n">
        <v>52.4</v>
      </c>
      <c r="E26" s="24" t="n">
        <v>51.7</v>
      </c>
      <c r="F26" s="24" t="n">
        <v>60.5</v>
      </c>
      <c r="G26" s="24" t="n">
        <v>55.5</v>
      </c>
      <c r="H26" s="24" t="n">
        <v>58.8</v>
      </c>
      <c r="I26" s="24" t="n">
        <v>61.3</v>
      </c>
      <c r="J26" s="24" t="n">
        <v>22.4</v>
      </c>
      <c r="K26" s="24" t="n">
        <v>61.4</v>
      </c>
      <c r="L26" s="24" t="n">
        <v>55.2</v>
      </c>
      <c r="M26" s="24" t="n">
        <v>59.6</v>
      </c>
      <c r="N26" s="24" t="n">
        <v>53.5</v>
      </c>
      <c r="O26" s="24" t="n">
        <v>61.8</v>
      </c>
      <c r="P26" s="24" t="n">
        <v>59.3</v>
      </c>
      <c r="Q26" s="24" t="n">
        <v>51.9</v>
      </c>
      <c r="R26" s="24" t="n">
        <v>62.5</v>
      </c>
    </row>
    <row r="27" customFormat="false" ht="15" hidden="false" customHeight="false" outlineLevel="0" collapsed="false">
      <c r="A27" s="24" t="s">
        <v>968</v>
      </c>
      <c r="B27" s="24" t="n">
        <v>23</v>
      </c>
      <c r="C27" s="24" t="n">
        <v>19</v>
      </c>
      <c r="D27" s="24" t="n">
        <v>4</v>
      </c>
      <c r="E27" s="24" t="n">
        <v>0</v>
      </c>
      <c r="F27" s="24" t="n">
        <v>20</v>
      </c>
      <c r="G27" s="24" t="n">
        <v>3</v>
      </c>
      <c r="H27" s="24" t="n">
        <v>2</v>
      </c>
      <c r="I27" s="24" t="n">
        <v>16</v>
      </c>
      <c r="J27" s="24" t="n">
        <v>0</v>
      </c>
      <c r="K27" s="24" t="n">
        <v>14</v>
      </c>
      <c r="L27" s="24" t="n">
        <v>5</v>
      </c>
      <c r="M27" s="24" t="n">
        <v>10</v>
      </c>
      <c r="N27" s="24" t="n">
        <v>1</v>
      </c>
      <c r="O27" s="24" t="n">
        <v>5</v>
      </c>
      <c r="P27" s="24" t="n">
        <v>8</v>
      </c>
      <c r="Q27" s="24" t="n">
        <v>1</v>
      </c>
      <c r="R27" s="24" t="n">
        <v>11</v>
      </c>
    </row>
    <row r="28" customFormat="false" ht="15" hidden="false" customHeight="false" outlineLevel="0" collapsed="false">
      <c r="B28" s="24" t="n">
        <v>1.4</v>
      </c>
      <c r="C28" s="24" t="n">
        <v>1.3</v>
      </c>
      <c r="D28" s="24" t="n">
        <v>2.2</v>
      </c>
      <c r="F28" s="24" t="n">
        <v>1.5</v>
      </c>
      <c r="G28" s="24" t="n">
        <v>0.9</v>
      </c>
      <c r="H28" s="24" t="n">
        <v>0.7</v>
      </c>
      <c r="I28" s="24" t="n">
        <v>1.3</v>
      </c>
      <c r="K28" s="24" t="n">
        <v>1.2</v>
      </c>
      <c r="L28" s="24" t="n">
        <v>1.8</v>
      </c>
      <c r="M28" s="24" t="n">
        <v>1.8</v>
      </c>
      <c r="N28" s="24" t="n">
        <v>0.4</v>
      </c>
      <c r="O28" s="24" t="n">
        <v>0.6</v>
      </c>
      <c r="P28" s="24" t="n">
        <v>2.1</v>
      </c>
      <c r="Q28" s="24" t="n">
        <v>0.3</v>
      </c>
      <c r="R28" s="24" t="n">
        <v>1.2</v>
      </c>
    </row>
    <row r="29" customFormat="false" ht="15" hidden="false" customHeight="false" outlineLevel="0" collapsed="false">
      <c r="A29" s="24" t="s">
        <v>969</v>
      </c>
      <c r="B29" s="24" t="n">
        <v>4.5</v>
      </c>
      <c r="C29" s="24" t="n">
        <v>4.5</v>
      </c>
      <c r="D29" s="24" t="n">
        <v>4.3</v>
      </c>
      <c r="E29" s="24" t="n">
        <v>4.5</v>
      </c>
      <c r="F29" s="24" t="n">
        <v>4.5</v>
      </c>
      <c r="G29" s="24" t="n">
        <v>4.5</v>
      </c>
      <c r="H29" s="24" t="n">
        <v>4.5</v>
      </c>
      <c r="I29" s="24" t="n">
        <v>4.5</v>
      </c>
      <c r="J29" s="24" t="n">
        <v>4.2</v>
      </c>
      <c r="K29" s="24" t="n">
        <v>4.5</v>
      </c>
      <c r="L29" s="24" t="n">
        <v>4.4</v>
      </c>
      <c r="M29" s="24" t="n">
        <v>4.5</v>
      </c>
      <c r="N29" s="24" t="n">
        <v>4.4</v>
      </c>
      <c r="O29" s="24" t="n">
        <v>4.5</v>
      </c>
      <c r="P29" s="24" t="n">
        <v>4.4</v>
      </c>
      <c r="Q29" s="24" t="n">
        <v>4.4</v>
      </c>
      <c r="R29" s="24" t="n">
        <v>4.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2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222</v>
      </c>
    </row>
    <row r="17" customFormat="false" ht="15" hidden="false" customHeight="false" outlineLevel="0" collapsed="false">
      <c r="A17" s="24" t="s">
        <v>1212</v>
      </c>
      <c r="B17" s="24" t="n">
        <v>12</v>
      </c>
      <c r="C17" s="24" t="n">
        <v>7</v>
      </c>
      <c r="D17" s="24" t="n">
        <v>2</v>
      </c>
      <c r="E17" s="24" t="n">
        <v>2</v>
      </c>
      <c r="F17" s="24" t="n">
        <v>3</v>
      </c>
      <c r="G17" s="24" t="n">
        <v>5</v>
      </c>
      <c r="H17" s="24" t="n">
        <v>5</v>
      </c>
      <c r="I17" s="24" t="n">
        <v>6</v>
      </c>
      <c r="J17" s="24" t="n">
        <v>1</v>
      </c>
      <c r="K17" s="24" t="n">
        <v>4</v>
      </c>
      <c r="L17" s="24" t="n">
        <v>8</v>
      </c>
    </row>
    <row r="18" customFormat="false" ht="15" hidden="false" customHeight="false" outlineLevel="0" collapsed="false">
      <c r="B18" s="24" t="n">
        <v>0.7</v>
      </c>
      <c r="C18" s="24" t="n">
        <v>0.8</v>
      </c>
      <c r="D18" s="24" t="n">
        <v>0.7</v>
      </c>
      <c r="E18" s="24" t="n">
        <v>0.4</v>
      </c>
      <c r="F18" s="24" t="n">
        <v>1</v>
      </c>
      <c r="G18" s="24" t="n">
        <v>0.4</v>
      </c>
      <c r="H18" s="24" t="n">
        <v>0.6</v>
      </c>
      <c r="I18" s="24" t="n">
        <v>2.1</v>
      </c>
      <c r="J18" s="24" t="n">
        <v>0.1</v>
      </c>
      <c r="K18" s="24" t="n">
        <v>1</v>
      </c>
      <c r="L18" s="24" t="n">
        <v>0.6</v>
      </c>
    </row>
    <row r="19" customFormat="false" ht="15" hidden="false" customHeight="false" outlineLevel="0" collapsed="false">
      <c r="A19" s="24" t="s">
        <v>1213</v>
      </c>
      <c r="B19" s="24" t="n">
        <v>26</v>
      </c>
      <c r="C19" s="24" t="n">
        <v>18</v>
      </c>
      <c r="D19" s="24" t="n">
        <v>6</v>
      </c>
      <c r="E19" s="24" t="n">
        <v>2</v>
      </c>
      <c r="F19" s="24" t="n">
        <v>5</v>
      </c>
      <c r="G19" s="24" t="n">
        <v>17</v>
      </c>
      <c r="H19" s="24" t="n">
        <v>18</v>
      </c>
      <c r="I19" s="24" t="n">
        <v>1</v>
      </c>
      <c r="J19" s="24" t="n">
        <v>7</v>
      </c>
      <c r="K19" s="24" t="n">
        <v>9</v>
      </c>
      <c r="L19" s="24" t="n">
        <v>17</v>
      </c>
    </row>
    <row r="20" customFormat="false" ht="15" hidden="false" customHeight="false" outlineLevel="0" collapsed="false">
      <c r="B20" s="24" t="n">
        <v>1.6</v>
      </c>
      <c r="C20" s="24" t="n">
        <v>2</v>
      </c>
      <c r="D20" s="24" t="n">
        <v>1.9</v>
      </c>
      <c r="E20" s="24" t="n">
        <v>0.4</v>
      </c>
      <c r="F20" s="24" t="n">
        <v>1.7</v>
      </c>
      <c r="G20" s="24" t="n">
        <v>1.4</v>
      </c>
      <c r="H20" s="24" t="n">
        <v>2.2</v>
      </c>
      <c r="I20" s="24" t="n">
        <v>0.3</v>
      </c>
      <c r="J20" s="24" t="n">
        <v>1.3</v>
      </c>
      <c r="K20" s="24" t="n">
        <v>2.4</v>
      </c>
      <c r="L20" s="24" t="n">
        <v>1.3</v>
      </c>
    </row>
    <row r="21" customFormat="false" ht="15" hidden="false" customHeight="false" outlineLevel="0" collapsed="false">
      <c r="A21" s="24" t="s">
        <v>1214</v>
      </c>
      <c r="B21" s="24" t="n">
        <v>119</v>
      </c>
      <c r="C21" s="24" t="n">
        <v>61</v>
      </c>
      <c r="D21" s="24" t="n">
        <v>22</v>
      </c>
      <c r="E21" s="24" t="n">
        <v>36</v>
      </c>
      <c r="F21" s="24" t="n">
        <v>15</v>
      </c>
      <c r="G21" s="24" t="n">
        <v>88</v>
      </c>
      <c r="H21" s="24" t="n">
        <v>61</v>
      </c>
      <c r="I21" s="24" t="n">
        <v>26</v>
      </c>
      <c r="J21" s="24" t="n">
        <v>29</v>
      </c>
      <c r="K21" s="24" t="n">
        <v>23</v>
      </c>
      <c r="L21" s="24" t="n">
        <v>96</v>
      </c>
    </row>
    <row r="22" customFormat="false" ht="15" hidden="false" customHeight="false" outlineLevel="0" collapsed="false">
      <c r="B22" s="24" t="n">
        <v>7.1</v>
      </c>
      <c r="C22" s="24" t="n">
        <v>6.6</v>
      </c>
      <c r="D22" s="24" t="n">
        <v>6.9</v>
      </c>
      <c r="E22" s="24" t="n">
        <v>8.5</v>
      </c>
      <c r="F22" s="24" t="n">
        <v>5.4</v>
      </c>
      <c r="G22" s="24" t="n">
        <v>7.3</v>
      </c>
      <c r="H22" s="24" t="n">
        <v>7.3</v>
      </c>
      <c r="I22" s="24" t="n">
        <v>9.6</v>
      </c>
      <c r="J22" s="24" t="n">
        <v>5.4</v>
      </c>
      <c r="K22" s="24" t="n">
        <v>6.3</v>
      </c>
      <c r="L22" s="24" t="n">
        <v>7.4</v>
      </c>
    </row>
    <row r="23" customFormat="false" ht="15" hidden="false" customHeight="false" outlineLevel="0" collapsed="false">
      <c r="A23" s="24" t="s">
        <v>1215</v>
      </c>
      <c r="B23" s="24" t="n">
        <v>497</v>
      </c>
      <c r="C23" s="24" t="n">
        <v>272</v>
      </c>
      <c r="D23" s="24" t="n">
        <v>103</v>
      </c>
      <c r="E23" s="24" t="n">
        <v>121</v>
      </c>
      <c r="F23" s="24" t="n">
        <v>79</v>
      </c>
      <c r="G23" s="24" t="n">
        <v>355</v>
      </c>
      <c r="H23" s="24" t="n">
        <v>260</v>
      </c>
      <c r="I23" s="24" t="n">
        <v>99</v>
      </c>
      <c r="J23" s="24" t="n">
        <v>134</v>
      </c>
      <c r="K23" s="24" t="n">
        <v>124</v>
      </c>
      <c r="L23" s="24" t="n">
        <v>368</v>
      </c>
    </row>
    <row r="24" customFormat="false" ht="15" hidden="false" customHeight="false" outlineLevel="0" collapsed="false">
      <c r="B24" s="24" t="n">
        <v>29.8</v>
      </c>
      <c r="C24" s="24" t="n">
        <v>29.4</v>
      </c>
      <c r="D24" s="24" t="n">
        <v>33.1</v>
      </c>
      <c r="E24" s="24" t="n">
        <v>28.4</v>
      </c>
      <c r="F24" s="24" t="n">
        <v>29.1</v>
      </c>
      <c r="G24" s="24" t="n">
        <v>29.5</v>
      </c>
      <c r="H24" s="24" t="n">
        <v>31.3</v>
      </c>
      <c r="I24" s="24" t="n">
        <v>36.6</v>
      </c>
      <c r="J24" s="24" t="n">
        <v>24.4</v>
      </c>
      <c r="K24" s="24" t="n">
        <v>34.4</v>
      </c>
      <c r="L24" s="24" t="n">
        <v>28.3</v>
      </c>
    </row>
    <row r="25" customFormat="false" ht="15" hidden="false" customHeight="false" outlineLevel="0" collapsed="false">
      <c r="A25" s="24" t="s">
        <v>1216</v>
      </c>
      <c r="B25" s="24" t="n">
        <v>990</v>
      </c>
      <c r="C25" s="24" t="n">
        <v>556</v>
      </c>
      <c r="D25" s="24" t="n">
        <v>176</v>
      </c>
      <c r="E25" s="24" t="n">
        <v>258</v>
      </c>
      <c r="F25" s="24" t="n">
        <v>168</v>
      </c>
      <c r="G25" s="24" t="n">
        <v>720</v>
      </c>
      <c r="H25" s="24" t="n">
        <v>476</v>
      </c>
      <c r="I25" s="24" t="n">
        <v>137</v>
      </c>
      <c r="J25" s="24" t="n">
        <v>368</v>
      </c>
      <c r="K25" s="24" t="n">
        <v>195</v>
      </c>
      <c r="L25" s="24" t="n">
        <v>795</v>
      </c>
    </row>
    <row r="26" customFormat="false" ht="15" hidden="false" customHeight="false" outlineLevel="0" collapsed="false">
      <c r="B26" s="24" t="n">
        <v>59.4</v>
      </c>
      <c r="C26" s="24" t="n">
        <v>60</v>
      </c>
      <c r="D26" s="24" t="n">
        <v>56.4</v>
      </c>
      <c r="E26" s="24" t="n">
        <v>60.2</v>
      </c>
      <c r="F26" s="24" t="n">
        <v>62.1</v>
      </c>
      <c r="G26" s="24" t="n">
        <v>59.9</v>
      </c>
      <c r="H26" s="24" t="n">
        <v>57.3</v>
      </c>
      <c r="I26" s="24" t="n">
        <v>50.8</v>
      </c>
      <c r="J26" s="24" t="n">
        <v>67.2</v>
      </c>
      <c r="K26" s="24" t="n">
        <v>54.4</v>
      </c>
      <c r="L26" s="24" t="n">
        <v>61</v>
      </c>
    </row>
    <row r="27" customFormat="false" ht="15" hidden="false" customHeight="false" outlineLevel="0" collapsed="false">
      <c r="A27" s="24" t="s">
        <v>968</v>
      </c>
      <c r="B27" s="24" t="n">
        <v>23</v>
      </c>
      <c r="C27" s="24" t="n">
        <v>11</v>
      </c>
      <c r="D27" s="24" t="n">
        <v>3</v>
      </c>
      <c r="E27" s="24" t="n">
        <v>9</v>
      </c>
      <c r="F27" s="24" t="n">
        <v>2</v>
      </c>
      <c r="G27" s="24" t="n">
        <v>17</v>
      </c>
      <c r="H27" s="24" t="n">
        <v>11</v>
      </c>
      <c r="I27" s="24" t="n">
        <v>2</v>
      </c>
      <c r="J27" s="24" t="n">
        <v>9</v>
      </c>
      <c r="K27" s="24" t="n">
        <v>5</v>
      </c>
      <c r="L27" s="24" t="n">
        <v>18</v>
      </c>
    </row>
    <row r="28" customFormat="false" ht="15" hidden="false" customHeight="false" outlineLevel="0" collapsed="false">
      <c r="B28" s="24" t="n">
        <v>1.4</v>
      </c>
      <c r="C28" s="24" t="n">
        <v>1.2</v>
      </c>
      <c r="D28" s="24" t="n">
        <v>0.9</v>
      </c>
      <c r="E28" s="24" t="n">
        <v>2.1</v>
      </c>
      <c r="F28" s="24" t="n">
        <v>0.8</v>
      </c>
      <c r="G28" s="24" t="n">
        <v>1.4</v>
      </c>
      <c r="H28" s="24" t="n">
        <v>1.3</v>
      </c>
      <c r="I28" s="24" t="n">
        <v>0.6</v>
      </c>
      <c r="J28" s="24" t="n">
        <v>1.6</v>
      </c>
      <c r="K28" s="24" t="n">
        <v>1.4</v>
      </c>
      <c r="L28" s="24" t="n">
        <v>1.4</v>
      </c>
    </row>
    <row r="29" customFormat="false" ht="15" hidden="false" customHeight="false" outlineLevel="0" collapsed="false">
      <c r="A29" s="24" t="s">
        <v>969</v>
      </c>
      <c r="B29" s="24" t="n">
        <v>4.5</v>
      </c>
      <c r="C29" s="24" t="n">
        <v>4.5</v>
      </c>
      <c r="D29" s="24" t="n">
        <v>4.4</v>
      </c>
      <c r="E29" s="24" t="n">
        <v>4.5</v>
      </c>
      <c r="F29" s="24" t="n">
        <v>4.5</v>
      </c>
      <c r="G29" s="24" t="n">
        <v>4.5</v>
      </c>
      <c r="H29" s="24" t="n">
        <v>4.4</v>
      </c>
      <c r="I29" s="24" t="n">
        <v>4.3</v>
      </c>
      <c r="J29" s="24" t="n">
        <v>4.6</v>
      </c>
      <c r="K29" s="24" t="n">
        <v>4.4</v>
      </c>
      <c r="L29" s="24" t="n">
        <v>4.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2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222</v>
      </c>
    </row>
    <row r="18" customFormat="false" ht="15" hidden="false" customHeight="false" outlineLevel="0" collapsed="false">
      <c r="A18" s="24" t="s">
        <v>1212</v>
      </c>
      <c r="B18" s="24" t="n">
        <v>12</v>
      </c>
      <c r="C18" s="24" t="n">
        <v>3</v>
      </c>
      <c r="D18" s="24" t="n">
        <v>2</v>
      </c>
      <c r="E18" s="24" t="n">
        <v>3</v>
      </c>
      <c r="F18" s="24" t="n">
        <v>6</v>
      </c>
      <c r="G18" s="24" t="n">
        <v>4</v>
      </c>
      <c r="H18" s="24" t="n">
        <v>2</v>
      </c>
      <c r="I18" s="24" t="n">
        <v>6</v>
      </c>
      <c r="J18" s="24" t="n">
        <v>5</v>
      </c>
      <c r="K18" s="24" t="n">
        <v>0</v>
      </c>
      <c r="L18" s="24" t="n">
        <v>1</v>
      </c>
    </row>
    <row r="19" customFormat="false" ht="15" hidden="false" customHeight="false" outlineLevel="0" collapsed="false">
      <c r="B19" s="24" t="n">
        <v>0.7</v>
      </c>
      <c r="C19" s="24" t="n">
        <v>0.6</v>
      </c>
      <c r="D19" s="24" t="n">
        <v>0.5</v>
      </c>
      <c r="E19" s="24" t="n">
        <v>0.6</v>
      </c>
      <c r="F19" s="24" t="n">
        <v>0.5</v>
      </c>
      <c r="G19" s="24" t="n">
        <v>1.9</v>
      </c>
      <c r="H19" s="24" t="n">
        <v>0.6</v>
      </c>
      <c r="I19" s="24" t="n">
        <v>1.4</v>
      </c>
      <c r="J19" s="24" t="n">
        <v>0.8</v>
      </c>
      <c r="K19" s="24" t="n">
        <v>0.1</v>
      </c>
      <c r="L19" s="24" t="n">
        <v>0.3</v>
      </c>
    </row>
    <row r="20" customFormat="false" ht="15" hidden="false" customHeight="false" outlineLevel="0" collapsed="false">
      <c r="A20" s="24" t="s">
        <v>1213</v>
      </c>
      <c r="B20" s="24" t="n">
        <v>26</v>
      </c>
      <c r="C20" s="24" t="n">
        <v>9</v>
      </c>
      <c r="D20" s="24" t="n">
        <v>6</v>
      </c>
      <c r="E20" s="24" t="n">
        <v>6</v>
      </c>
      <c r="F20" s="24" t="n">
        <v>14</v>
      </c>
      <c r="G20" s="24" t="n">
        <v>3</v>
      </c>
      <c r="H20" s="24" t="n">
        <v>10</v>
      </c>
      <c r="I20" s="24" t="n">
        <v>4</v>
      </c>
      <c r="J20" s="24" t="n">
        <v>11</v>
      </c>
      <c r="K20" s="24" t="n">
        <v>11</v>
      </c>
      <c r="L20" s="24" t="n">
        <v>1</v>
      </c>
    </row>
    <row r="21" customFormat="false" ht="15" hidden="false" customHeight="false" outlineLevel="0" collapsed="false">
      <c r="B21" s="24" t="n">
        <v>1.6</v>
      </c>
      <c r="C21" s="24" t="n">
        <v>1.7</v>
      </c>
      <c r="D21" s="24" t="n">
        <v>1.3</v>
      </c>
      <c r="E21" s="24" t="n">
        <v>1.3</v>
      </c>
      <c r="F21" s="24" t="n">
        <v>1.2</v>
      </c>
      <c r="G21" s="24" t="n">
        <v>1.5</v>
      </c>
      <c r="H21" s="24" t="n">
        <v>2.6</v>
      </c>
      <c r="I21" s="24" t="n">
        <v>1</v>
      </c>
      <c r="J21" s="24" t="n">
        <v>1.7</v>
      </c>
      <c r="K21" s="24" t="n">
        <v>2.6</v>
      </c>
      <c r="L21" s="24" t="n">
        <v>0.5</v>
      </c>
    </row>
    <row r="22" customFormat="false" ht="15" hidden="false" customHeight="false" outlineLevel="0" collapsed="false">
      <c r="A22" s="24" t="s">
        <v>1214</v>
      </c>
      <c r="B22" s="24" t="n">
        <v>119</v>
      </c>
      <c r="C22" s="24" t="n">
        <v>44</v>
      </c>
      <c r="D22" s="24" t="n">
        <v>35</v>
      </c>
      <c r="E22" s="24" t="n">
        <v>23</v>
      </c>
      <c r="F22" s="24" t="n">
        <v>78</v>
      </c>
      <c r="G22" s="24" t="n">
        <v>19</v>
      </c>
      <c r="H22" s="24" t="n">
        <v>22</v>
      </c>
      <c r="I22" s="24" t="n">
        <v>30</v>
      </c>
      <c r="J22" s="24" t="n">
        <v>53</v>
      </c>
      <c r="K22" s="24" t="n">
        <v>25</v>
      </c>
      <c r="L22" s="24" t="n">
        <v>11</v>
      </c>
    </row>
    <row r="23" customFormat="false" ht="15" hidden="false" customHeight="false" outlineLevel="0" collapsed="false">
      <c r="B23" s="24" t="n">
        <v>7.1</v>
      </c>
      <c r="C23" s="24" t="n">
        <v>8.1</v>
      </c>
      <c r="D23" s="24" t="n">
        <v>7.4</v>
      </c>
      <c r="E23" s="24" t="n">
        <v>5.1</v>
      </c>
      <c r="F23" s="24" t="n">
        <v>7.1</v>
      </c>
      <c r="G23" s="24" t="n">
        <v>10.1</v>
      </c>
      <c r="H23" s="24" t="n">
        <v>5.8</v>
      </c>
      <c r="I23" s="24" t="n">
        <v>7.5</v>
      </c>
      <c r="J23" s="24" t="n">
        <v>8.7</v>
      </c>
      <c r="K23" s="24" t="n">
        <v>6.2</v>
      </c>
      <c r="L23" s="24" t="n">
        <v>4.3</v>
      </c>
    </row>
    <row r="24" customFormat="false" ht="15" hidden="false" customHeight="false" outlineLevel="0" collapsed="false">
      <c r="A24" s="24" t="s">
        <v>1215</v>
      </c>
      <c r="B24" s="24" t="n">
        <v>497</v>
      </c>
      <c r="C24" s="24" t="n">
        <v>144</v>
      </c>
      <c r="D24" s="24" t="n">
        <v>167</v>
      </c>
      <c r="E24" s="24" t="n">
        <v>123</v>
      </c>
      <c r="F24" s="24" t="n">
        <v>322</v>
      </c>
      <c r="G24" s="24" t="n">
        <v>53</v>
      </c>
      <c r="H24" s="24" t="n">
        <v>122</v>
      </c>
      <c r="I24" s="24" t="n">
        <v>129</v>
      </c>
      <c r="J24" s="24" t="n">
        <v>161</v>
      </c>
      <c r="K24" s="24" t="n">
        <v>119</v>
      </c>
      <c r="L24" s="24" t="n">
        <v>83</v>
      </c>
    </row>
    <row r="25" customFormat="false" ht="15" hidden="false" customHeight="false" outlineLevel="0" collapsed="false">
      <c r="B25" s="24" t="n">
        <v>29.8</v>
      </c>
      <c r="C25" s="24" t="n">
        <v>26.6</v>
      </c>
      <c r="D25" s="24" t="n">
        <v>35.4</v>
      </c>
      <c r="E25" s="24" t="n">
        <v>26.8</v>
      </c>
      <c r="F25" s="24" t="n">
        <v>29.3</v>
      </c>
      <c r="G25" s="24" t="n">
        <v>27.6</v>
      </c>
      <c r="H25" s="24" t="n">
        <v>32.5</v>
      </c>
      <c r="I25" s="24" t="n">
        <v>32.5</v>
      </c>
      <c r="J25" s="24" t="n">
        <v>26.6</v>
      </c>
      <c r="K25" s="24" t="n">
        <v>29.2</v>
      </c>
      <c r="L25" s="24" t="n">
        <v>32.8</v>
      </c>
    </row>
    <row r="26" customFormat="false" ht="15" hidden="false" customHeight="false" outlineLevel="0" collapsed="false">
      <c r="A26" s="24" t="s">
        <v>1216</v>
      </c>
      <c r="B26" s="24" t="n">
        <v>990</v>
      </c>
      <c r="C26" s="24" t="n">
        <v>337</v>
      </c>
      <c r="D26" s="24" t="n">
        <v>257</v>
      </c>
      <c r="E26" s="24" t="n">
        <v>294</v>
      </c>
      <c r="F26" s="24" t="n">
        <v>668</v>
      </c>
      <c r="G26" s="24" t="n">
        <v>111</v>
      </c>
      <c r="H26" s="24" t="n">
        <v>211</v>
      </c>
      <c r="I26" s="24" t="n">
        <v>227</v>
      </c>
      <c r="J26" s="24" t="n">
        <v>369</v>
      </c>
      <c r="K26" s="24" t="n">
        <v>245</v>
      </c>
      <c r="L26" s="24" t="n">
        <v>148</v>
      </c>
    </row>
    <row r="27" customFormat="false" ht="15" hidden="false" customHeight="false" outlineLevel="0" collapsed="false">
      <c r="B27" s="24" t="n">
        <v>59.4</v>
      </c>
      <c r="C27" s="24" t="n">
        <v>62.2</v>
      </c>
      <c r="D27" s="24" t="n">
        <v>54.6</v>
      </c>
      <c r="E27" s="24" t="n">
        <v>64</v>
      </c>
      <c r="F27" s="24" t="n">
        <v>60.8</v>
      </c>
      <c r="G27" s="24" t="n">
        <v>57.5</v>
      </c>
      <c r="H27" s="24" t="n">
        <v>56.4</v>
      </c>
      <c r="I27" s="24" t="n">
        <v>57</v>
      </c>
      <c r="J27" s="24" t="n">
        <v>61</v>
      </c>
      <c r="K27" s="24" t="n">
        <v>60.4</v>
      </c>
      <c r="L27" s="24" t="n">
        <v>58.8</v>
      </c>
    </row>
    <row r="28" customFormat="false" ht="15" hidden="false" customHeight="false" outlineLevel="0" collapsed="false">
      <c r="A28" s="24" t="s">
        <v>968</v>
      </c>
      <c r="B28" s="24" t="n">
        <v>23</v>
      </c>
      <c r="C28" s="24" t="n">
        <v>5</v>
      </c>
      <c r="D28" s="24" t="n">
        <v>4</v>
      </c>
      <c r="E28" s="24" t="n">
        <v>10</v>
      </c>
      <c r="F28" s="24" t="n">
        <v>12</v>
      </c>
      <c r="G28" s="24" t="n">
        <v>3</v>
      </c>
      <c r="H28" s="24" t="n">
        <v>8</v>
      </c>
      <c r="I28" s="24" t="n">
        <v>2</v>
      </c>
      <c r="J28" s="24" t="n">
        <v>7</v>
      </c>
      <c r="K28" s="24" t="n">
        <v>6</v>
      </c>
      <c r="L28" s="24" t="n">
        <v>8</v>
      </c>
    </row>
    <row r="29" customFormat="false" ht="15" hidden="false" customHeight="false" outlineLevel="0" collapsed="false">
      <c r="B29" s="24" t="n">
        <v>1.4</v>
      </c>
      <c r="C29" s="24" t="n">
        <v>0.8</v>
      </c>
      <c r="D29" s="24" t="n">
        <v>0.8</v>
      </c>
      <c r="E29" s="24" t="n">
        <v>2.3</v>
      </c>
      <c r="F29" s="24" t="n">
        <v>1.1</v>
      </c>
      <c r="G29" s="24" t="n">
        <v>1.4</v>
      </c>
      <c r="H29" s="24" t="n">
        <v>2.2</v>
      </c>
      <c r="I29" s="24" t="n">
        <v>0.5</v>
      </c>
      <c r="J29" s="24" t="n">
        <v>1.1</v>
      </c>
      <c r="K29" s="24" t="n">
        <v>1.5</v>
      </c>
      <c r="L29" s="24" t="n">
        <v>3.3</v>
      </c>
    </row>
    <row r="30" customFormat="false" ht="15" hidden="false" customHeight="false" outlineLevel="0" collapsed="false">
      <c r="A30" s="24" t="s">
        <v>969</v>
      </c>
      <c r="B30" s="24" t="n">
        <v>4.5</v>
      </c>
      <c r="C30" s="24" t="n">
        <v>4.5</v>
      </c>
      <c r="D30" s="24" t="n">
        <v>4.4</v>
      </c>
      <c r="E30" s="24" t="n">
        <v>4.6</v>
      </c>
      <c r="F30" s="24" t="n">
        <v>4.5</v>
      </c>
      <c r="G30" s="24" t="n">
        <v>4.4</v>
      </c>
      <c r="H30" s="24" t="n">
        <v>4.4</v>
      </c>
      <c r="I30" s="24" t="n">
        <v>4.4</v>
      </c>
      <c r="J30" s="24" t="n">
        <v>4.5</v>
      </c>
      <c r="K30" s="24" t="n">
        <v>4.5</v>
      </c>
      <c r="L30" s="24" t="n">
        <v>4.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5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512</v>
      </c>
      <c r="C14" s="24" t="n">
        <v>98</v>
      </c>
      <c r="D14" s="24" t="n">
        <v>286</v>
      </c>
      <c r="E14" s="24" t="n">
        <v>91</v>
      </c>
      <c r="F14" s="24" t="n">
        <v>89</v>
      </c>
      <c r="G14" s="24" t="n">
        <v>88</v>
      </c>
      <c r="H14" s="24" t="n">
        <v>94</v>
      </c>
      <c r="I14" s="24" t="n">
        <v>88</v>
      </c>
      <c r="J14" s="24" t="n">
        <v>89</v>
      </c>
      <c r="K14" s="24" t="n">
        <v>99</v>
      </c>
      <c r="L14" s="24" t="n">
        <v>95</v>
      </c>
      <c r="M14" s="24" t="n">
        <v>94</v>
      </c>
      <c r="N14" s="24" t="n">
        <v>119</v>
      </c>
      <c r="O14" s="24" t="n">
        <v>91</v>
      </c>
      <c r="P14" s="24" t="n">
        <v>91</v>
      </c>
    </row>
    <row r="15" customFormat="false" ht="15" hidden="false" customHeight="false" outlineLevel="0" collapsed="false">
      <c r="A15" s="24" t="s">
        <v>883</v>
      </c>
      <c r="B15" s="24" t="n">
        <v>1472</v>
      </c>
      <c r="C15" s="24" t="n">
        <v>59</v>
      </c>
      <c r="D15" s="24" t="n">
        <v>460</v>
      </c>
      <c r="E15" s="24" t="n">
        <v>135</v>
      </c>
      <c r="F15" s="24" t="n">
        <v>92</v>
      </c>
      <c r="G15" s="24" t="n">
        <v>16</v>
      </c>
      <c r="H15" s="24" t="n">
        <v>53</v>
      </c>
      <c r="I15" s="24" t="n">
        <v>37</v>
      </c>
      <c r="J15" s="24" t="n">
        <v>78</v>
      </c>
      <c r="K15" s="24" t="n">
        <v>163</v>
      </c>
      <c r="L15" s="24" t="n">
        <v>55</v>
      </c>
      <c r="M15" s="24" t="n">
        <v>14</v>
      </c>
      <c r="N15" s="24" t="n">
        <v>196</v>
      </c>
      <c r="O15" s="24" t="n">
        <v>79</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953</v>
      </c>
    </row>
    <row r="18" customFormat="false" ht="15" hidden="false" customHeight="false" outlineLevel="0" collapsed="false">
      <c r="A18" s="24" t="s">
        <v>954</v>
      </c>
      <c r="B18" s="24" t="n">
        <v>1229</v>
      </c>
      <c r="C18" s="24" t="n">
        <v>53</v>
      </c>
      <c r="D18" s="24" t="n">
        <v>370</v>
      </c>
      <c r="E18" s="24" t="n">
        <v>121</v>
      </c>
      <c r="F18" s="24" t="n">
        <v>72</v>
      </c>
      <c r="G18" s="24" t="n">
        <v>14</v>
      </c>
      <c r="H18" s="24" t="n">
        <v>44</v>
      </c>
      <c r="I18" s="24" t="n">
        <v>31</v>
      </c>
      <c r="J18" s="24" t="n">
        <v>61</v>
      </c>
      <c r="K18" s="24" t="n">
        <v>130</v>
      </c>
      <c r="L18" s="24" t="n">
        <v>46</v>
      </c>
      <c r="M18" s="24" t="n">
        <v>12</v>
      </c>
      <c r="N18" s="24" t="n">
        <v>173</v>
      </c>
      <c r="O18" s="24" t="n">
        <v>75</v>
      </c>
      <c r="P18" s="24" t="n">
        <v>28</v>
      </c>
    </row>
    <row r="19" customFormat="false" ht="15" hidden="false" customHeight="false" outlineLevel="0" collapsed="false">
      <c r="B19" s="24" t="n">
        <v>83.5</v>
      </c>
      <c r="C19" s="24" t="n">
        <v>89.7</v>
      </c>
      <c r="D19" s="24" t="n">
        <v>80.5</v>
      </c>
      <c r="E19" s="24" t="n">
        <v>89.2</v>
      </c>
      <c r="F19" s="24" t="n">
        <v>78.7</v>
      </c>
      <c r="G19" s="24" t="n">
        <v>83.2</v>
      </c>
      <c r="H19" s="24" t="n">
        <v>83.1</v>
      </c>
      <c r="I19" s="24" t="n">
        <v>82.3</v>
      </c>
      <c r="J19" s="24" t="n">
        <v>78.3</v>
      </c>
      <c r="K19" s="24" t="n">
        <v>79.5</v>
      </c>
      <c r="L19" s="24" t="n">
        <v>84.1</v>
      </c>
      <c r="M19" s="24" t="n">
        <v>87.4</v>
      </c>
      <c r="N19" s="24" t="n">
        <v>88.2</v>
      </c>
      <c r="O19" s="24" t="n">
        <v>94.5</v>
      </c>
      <c r="P19" s="24" t="n">
        <v>81.2</v>
      </c>
    </row>
    <row r="20" customFormat="false" ht="15" hidden="false" customHeight="false" outlineLevel="0" collapsed="false">
      <c r="A20" s="24" t="s">
        <v>955</v>
      </c>
      <c r="B20" s="24" t="n">
        <v>130</v>
      </c>
      <c r="C20" s="24" t="n">
        <v>5</v>
      </c>
      <c r="D20" s="24" t="n">
        <v>46</v>
      </c>
      <c r="E20" s="24" t="n">
        <v>13</v>
      </c>
      <c r="F20" s="24" t="n">
        <v>15</v>
      </c>
      <c r="G20" s="24" t="n">
        <v>1</v>
      </c>
      <c r="H20" s="24" t="n">
        <v>5</v>
      </c>
      <c r="I20" s="24" t="n">
        <v>3</v>
      </c>
      <c r="J20" s="24" t="n">
        <v>10</v>
      </c>
      <c r="K20" s="24" t="n">
        <v>9</v>
      </c>
      <c r="L20" s="24" t="n">
        <v>4</v>
      </c>
      <c r="M20" s="24" t="n">
        <v>1</v>
      </c>
      <c r="N20" s="24" t="n">
        <v>14</v>
      </c>
      <c r="O20" s="24" t="n">
        <v>1</v>
      </c>
      <c r="P20" s="24" t="n">
        <v>2</v>
      </c>
    </row>
    <row r="21" customFormat="false" ht="15" hidden="false" customHeight="false" outlineLevel="0" collapsed="false">
      <c r="B21" s="24" t="n">
        <v>8.8</v>
      </c>
      <c r="C21" s="24" t="n">
        <v>8.9</v>
      </c>
      <c r="D21" s="24" t="n">
        <v>10.1</v>
      </c>
      <c r="E21" s="24" t="n">
        <v>9.6</v>
      </c>
      <c r="F21" s="24" t="n">
        <v>16.6</v>
      </c>
      <c r="G21" s="24" t="n">
        <v>5.5</v>
      </c>
      <c r="H21" s="24" t="n">
        <v>9.1</v>
      </c>
      <c r="I21" s="24" t="n">
        <v>8.3</v>
      </c>
      <c r="J21" s="24" t="n">
        <v>12.6</v>
      </c>
      <c r="K21" s="24" t="n">
        <v>5.6</v>
      </c>
      <c r="L21" s="24" t="n">
        <v>8.1</v>
      </c>
      <c r="M21" s="24" t="n">
        <v>5.9</v>
      </c>
      <c r="N21" s="24" t="n">
        <v>6.9</v>
      </c>
      <c r="O21" s="24" t="n">
        <v>1.1</v>
      </c>
      <c r="P21" s="24" t="n">
        <v>6.1</v>
      </c>
    </row>
    <row r="22" customFormat="false" ht="15" hidden="false" customHeight="false" outlineLevel="0" collapsed="false">
      <c r="A22" s="24" t="s">
        <v>956</v>
      </c>
      <c r="B22" s="24" t="n">
        <v>98</v>
      </c>
      <c r="C22" s="24" t="n">
        <v>1</v>
      </c>
      <c r="D22" s="24" t="n">
        <v>36</v>
      </c>
      <c r="E22" s="24" t="n">
        <v>2</v>
      </c>
      <c r="F22" s="24" t="n">
        <v>4</v>
      </c>
      <c r="G22" s="24" t="n">
        <v>1</v>
      </c>
      <c r="H22" s="24" t="n">
        <v>3</v>
      </c>
      <c r="I22" s="24" t="n">
        <v>4</v>
      </c>
      <c r="J22" s="24" t="n">
        <v>6</v>
      </c>
      <c r="K22" s="24" t="n">
        <v>21</v>
      </c>
      <c r="L22" s="24" t="n">
        <v>5</v>
      </c>
      <c r="M22" s="24" t="n">
        <v>1</v>
      </c>
      <c r="N22" s="24" t="n">
        <v>9</v>
      </c>
      <c r="O22" s="24" t="n">
        <v>3</v>
      </c>
      <c r="P22" s="24" t="n">
        <v>2</v>
      </c>
    </row>
    <row r="23" customFormat="false" ht="15" hidden="false" customHeight="false" outlineLevel="0" collapsed="false">
      <c r="B23" s="24" t="n">
        <v>6.7</v>
      </c>
      <c r="C23" s="24" t="n">
        <v>1.4</v>
      </c>
      <c r="D23" s="24" t="n">
        <v>7.9</v>
      </c>
      <c r="E23" s="24" t="n">
        <v>1.3</v>
      </c>
      <c r="F23" s="24" t="n">
        <v>4.6</v>
      </c>
      <c r="G23" s="24" t="n">
        <v>6.5</v>
      </c>
      <c r="H23" s="24" t="n">
        <v>6.5</v>
      </c>
      <c r="I23" s="24" t="n">
        <v>11.2</v>
      </c>
      <c r="J23" s="24" t="n">
        <v>7.9</v>
      </c>
      <c r="K23" s="24" t="n">
        <v>13.1</v>
      </c>
      <c r="L23" s="24" t="n">
        <v>8.9</v>
      </c>
      <c r="M23" s="24" t="n">
        <v>5.4</v>
      </c>
      <c r="N23" s="24" t="n">
        <v>4.4</v>
      </c>
      <c r="O23" s="24" t="n">
        <v>3.7</v>
      </c>
      <c r="P23" s="24" t="n">
        <v>5.8</v>
      </c>
    </row>
    <row r="24" customFormat="false" ht="15" hidden="false" customHeight="false" outlineLevel="0" collapsed="false">
      <c r="A24" s="24" t="s">
        <v>957</v>
      </c>
      <c r="B24" s="24" t="n">
        <v>12</v>
      </c>
      <c r="C24" s="24" t="n">
        <v>0</v>
      </c>
      <c r="D24" s="24" t="n">
        <v>8</v>
      </c>
      <c r="E24" s="24" t="n">
        <v>0</v>
      </c>
      <c r="F24" s="24" t="n">
        <v>0</v>
      </c>
      <c r="G24" s="24" t="n">
        <v>0</v>
      </c>
      <c r="H24" s="24" t="n">
        <v>0</v>
      </c>
      <c r="I24" s="24" t="n">
        <v>0</v>
      </c>
      <c r="J24" s="24" t="n">
        <v>1</v>
      </c>
      <c r="K24" s="24" t="n">
        <v>0</v>
      </c>
      <c r="L24" s="24" t="n">
        <v>0</v>
      </c>
      <c r="M24" s="24" t="n">
        <v>0</v>
      </c>
      <c r="N24" s="24" t="n">
        <v>0</v>
      </c>
      <c r="O24" s="24" t="n">
        <v>1</v>
      </c>
      <c r="P24" s="24" t="n">
        <v>2</v>
      </c>
    </row>
    <row r="25" customFormat="false" ht="15" hidden="false" customHeight="false" outlineLevel="0" collapsed="false">
      <c r="B25" s="24" t="n">
        <v>0.8</v>
      </c>
      <c r="D25" s="24" t="n">
        <v>1.6</v>
      </c>
      <c r="G25" s="24" t="n">
        <v>1.2</v>
      </c>
      <c r="J25" s="24" t="n">
        <v>1.3</v>
      </c>
      <c r="O25" s="24" t="n">
        <v>0.7</v>
      </c>
      <c r="P25" s="24" t="n">
        <v>6.9</v>
      </c>
    </row>
    <row r="26" customFormat="false" ht="15" hidden="false" customHeight="false" outlineLevel="0" collapsed="false">
      <c r="A26" s="24" t="s">
        <v>936</v>
      </c>
      <c r="B26" s="24" t="n">
        <v>9</v>
      </c>
      <c r="C26" s="24" t="n">
        <v>0</v>
      </c>
      <c r="D26" s="24" t="n">
        <v>3</v>
      </c>
      <c r="E26" s="24" t="n">
        <v>0</v>
      </c>
      <c r="F26" s="24" t="n">
        <v>0</v>
      </c>
      <c r="G26" s="24" t="n">
        <v>1</v>
      </c>
      <c r="H26" s="24" t="n">
        <v>1</v>
      </c>
      <c r="I26" s="24" t="n">
        <v>0</v>
      </c>
      <c r="J26" s="24" t="n">
        <v>0</v>
      </c>
      <c r="K26" s="24" t="n">
        <v>3</v>
      </c>
      <c r="L26" s="24" t="n">
        <v>0</v>
      </c>
      <c r="M26" s="24" t="n">
        <v>0</v>
      </c>
      <c r="N26" s="24" t="n">
        <v>1</v>
      </c>
      <c r="O26" s="24" t="n">
        <v>0</v>
      </c>
      <c r="P26" s="24" t="n">
        <v>0</v>
      </c>
    </row>
    <row r="27" customFormat="false" ht="15" hidden="false" customHeight="false" outlineLevel="0" collapsed="false">
      <c r="B27" s="24" t="n">
        <v>0.6</v>
      </c>
      <c r="D27" s="24" t="n">
        <v>0.6</v>
      </c>
      <c r="G27" s="24" t="n">
        <v>3.6</v>
      </c>
      <c r="H27" s="24" t="n">
        <v>1.2</v>
      </c>
      <c r="K27" s="24" t="n">
        <v>1.8</v>
      </c>
      <c r="M27" s="24" t="n">
        <v>2.5</v>
      </c>
      <c r="N27" s="24" t="n">
        <v>0.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2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228</v>
      </c>
    </row>
    <row r="17" customFormat="false" ht="15" hidden="false" customHeight="false" outlineLevel="0" collapsed="false">
      <c r="A17" s="24" t="s">
        <v>1212</v>
      </c>
      <c r="B17" s="24" t="n">
        <v>8</v>
      </c>
      <c r="C17" s="24" t="n">
        <v>0</v>
      </c>
      <c r="D17" s="24" t="n">
        <v>1</v>
      </c>
      <c r="E17" s="24" t="n">
        <v>4</v>
      </c>
      <c r="F17" s="24" t="n">
        <v>0</v>
      </c>
      <c r="G17" s="24" t="n">
        <v>0</v>
      </c>
      <c r="H17" s="24" t="n">
        <v>0</v>
      </c>
      <c r="I17" s="24" t="n">
        <v>0</v>
      </c>
      <c r="J17" s="24" t="n">
        <v>0</v>
      </c>
      <c r="K17" s="24" t="n">
        <v>0</v>
      </c>
      <c r="L17" s="24" t="n">
        <v>1</v>
      </c>
      <c r="M17" s="24" t="n">
        <v>0</v>
      </c>
      <c r="N17" s="24" t="n">
        <v>0</v>
      </c>
      <c r="O17" s="24" t="n">
        <v>2</v>
      </c>
      <c r="P17" s="24" t="n">
        <v>0</v>
      </c>
    </row>
    <row r="18" customFormat="false" ht="15" hidden="false" customHeight="false" outlineLevel="0" collapsed="false">
      <c r="B18" s="24" t="n">
        <v>0.5</v>
      </c>
      <c r="D18" s="24" t="n">
        <v>0.3</v>
      </c>
      <c r="E18" s="24" t="n">
        <v>2.4</v>
      </c>
      <c r="G18" s="24" t="n">
        <v>0.8</v>
      </c>
      <c r="L18" s="24" t="n">
        <v>1.3</v>
      </c>
      <c r="O18" s="24" t="n">
        <v>2.1</v>
      </c>
    </row>
    <row r="19" customFormat="false" ht="15" hidden="false" customHeight="false" outlineLevel="0" collapsed="false">
      <c r="A19" s="24" t="s">
        <v>1213</v>
      </c>
      <c r="B19" s="24" t="n">
        <v>73</v>
      </c>
      <c r="C19" s="24" t="n">
        <v>1</v>
      </c>
      <c r="D19" s="24" t="n">
        <v>45</v>
      </c>
      <c r="E19" s="24" t="n">
        <v>6</v>
      </c>
      <c r="F19" s="24" t="n">
        <v>1</v>
      </c>
      <c r="G19" s="24" t="n">
        <v>0</v>
      </c>
      <c r="H19" s="24" t="n">
        <v>1</v>
      </c>
      <c r="I19" s="24" t="n">
        <v>2</v>
      </c>
      <c r="J19" s="24" t="n">
        <v>4</v>
      </c>
      <c r="K19" s="24" t="n">
        <v>2</v>
      </c>
      <c r="L19" s="24" t="n">
        <v>0</v>
      </c>
      <c r="M19" s="24" t="n">
        <v>0</v>
      </c>
      <c r="N19" s="24" t="n">
        <v>5</v>
      </c>
      <c r="O19" s="24" t="n">
        <v>5</v>
      </c>
      <c r="P19" s="24" t="n">
        <v>1</v>
      </c>
    </row>
    <row r="20" customFormat="false" ht="15" hidden="false" customHeight="false" outlineLevel="0" collapsed="false">
      <c r="B20" s="24" t="n">
        <v>4.4</v>
      </c>
      <c r="C20" s="24" t="n">
        <v>1.8</v>
      </c>
      <c r="D20" s="24" t="n">
        <v>8.5</v>
      </c>
      <c r="E20" s="24" t="n">
        <v>3.8</v>
      </c>
      <c r="F20" s="24" t="n">
        <v>1.4</v>
      </c>
      <c r="G20" s="24" t="n">
        <v>1.7</v>
      </c>
      <c r="H20" s="24" t="n">
        <v>2</v>
      </c>
      <c r="I20" s="24" t="n">
        <v>4.6</v>
      </c>
      <c r="J20" s="24" t="n">
        <v>4.5</v>
      </c>
      <c r="K20" s="24" t="n">
        <v>1.3</v>
      </c>
      <c r="N20" s="24" t="n">
        <v>2.1</v>
      </c>
      <c r="O20" s="24" t="n">
        <v>5.3</v>
      </c>
      <c r="P20" s="24" t="n">
        <v>2</v>
      </c>
    </row>
    <row r="21" customFormat="false" ht="15" hidden="false" customHeight="false" outlineLevel="0" collapsed="false">
      <c r="A21" s="24" t="s">
        <v>1214</v>
      </c>
      <c r="B21" s="24" t="n">
        <v>141</v>
      </c>
      <c r="C21" s="24" t="n">
        <v>2</v>
      </c>
      <c r="D21" s="24" t="n">
        <v>44</v>
      </c>
      <c r="E21" s="24" t="n">
        <v>25</v>
      </c>
      <c r="F21" s="24" t="n">
        <v>11</v>
      </c>
      <c r="G21" s="24" t="n">
        <v>1</v>
      </c>
      <c r="H21" s="24" t="n">
        <v>5</v>
      </c>
      <c r="I21" s="24" t="n">
        <v>4</v>
      </c>
      <c r="J21" s="24" t="n">
        <v>8</v>
      </c>
      <c r="K21" s="24" t="n">
        <v>12</v>
      </c>
      <c r="L21" s="24" t="n">
        <v>2</v>
      </c>
      <c r="M21" s="24" t="n">
        <v>2</v>
      </c>
      <c r="N21" s="24" t="n">
        <v>16</v>
      </c>
      <c r="O21" s="24" t="n">
        <v>4</v>
      </c>
      <c r="P21" s="24" t="n">
        <v>6</v>
      </c>
    </row>
    <row r="22" customFormat="false" ht="15" hidden="false" customHeight="false" outlineLevel="0" collapsed="false">
      <c r="B22" s="24" t="n">
        <v>8.5</v>
      </c>
      <c r="C22" s="24" t="n">
        <v>3.3</v>
      </c>
      <c r="D22" s="24" t="n">
        <v>8.3</v>
      </c>
      <c r="E22" s="24" t="n">
        <v>16</v>
      </c>
      <c r="F22" s="24" t="n">
        <v>10.1</v>
      </c>
      <c r="G22" s="24" t="n">
        <v>6.2</v>
      </c>
      <c r="H22" s="24" t="n">
        <v>9.3</v>
      </c>
      <c r="I22" s="24" t="n">
        <v>9.9</v>
      </c>
      <c r="J22" s="24" t="n">
        <v>8.4</v>
      </c>
      <c r="K22" s="24" t="n">
        <v>6.3</v>
      </c>
      <c r="L22" s="24" t="n">
        <v>3.4</v>
      </c>
      <c r="M22" s="24" t="n">
        <v>12</v>
      </c>
      <c r="N22" s="24" t="n">
        <v>7.3</v>
      </c>
      <c r="O22" s="24" t="n">
        <v>4.8</v>
      </c>
      <c r="P22" s="24" t="n">
        <v>15</v>
      </c>
    </row>
    <row r="23" customFormat="false" ht="15" hidden="false" customHeight="false" outlineLevel="0" collapsed="false">
      <c r="A23" s="24" t="s">
        <v>1215</v>
      </c>
      <c r="B23" s="24" t="n">
        <v>480</v>
      </c>
      <c r="C23" s="24" t="n">
        <v>13</v>
      </c>
      <c r="D23" s="24" t="n">
        <v>192</v>
      </c>
      <c r="E23" s="24" t="n">
        <v>19</v>
      </c>
      <c r="F23" s="24" t="n">
        <v>23</v>
      </c>
      <c r="G23" s="24" t="n">
        <v>4</v>
      </c>
      <c r="H23" s="24" t="n">
        <v>29</v>
      </c>
      <c r="I23" s="24" t="n">
        <v>10</v>
      </c>
      <c r="J23" s="24" t="n">
        <v>39</v>
      </c>
      <c r="K23" s="24" t="n">
        <v>58</v>
      </c>
      <c r="L23" s="24" t="n">
        <v>13</v>
      </c>
      <c r="M23" s="24" t="n">
        <v>5</v>
      </c>
      <c r="N23" s="24" t="n">
        <v>56</v>
      </c>
      <c r="O23" s="24" t="n">
        <v>11</v>
      </c>
      <c r="P23" s="24" t="n">
        <v>8</v>
      </c>
    </row>
    <row r="24" customFormat="false" ht="15" hidden="false" customHeight="false" outlineLevel="0" collapsed="false">
      <c r="B24" s="24" t="n">
        <v>28.8</v>
      </c>
      <c r="C24" s="24" t="n">
        <v>21.6</v>
      </c>
      <c r="D24" s="24" t="n">
        <v>36.4</v>
      </c>
      <c r="E24" s="24" t="n">
        <v>12.5</v>
      </c>
      <c r="F24" s="24" t="n">
        <v>21.6</v>
      </c>
      <c r="G24" s="24" t="n">
        <v>22.4</v>
      </c>
      <c r="H24" s="24" t="n">
        <v>49.7</v>
      </c>
      <c r="I24" s="24" t="n">
        <v>23.2</v>
      </c>
      <c r="J24" s="24" t="n">
        <v>43</v>
      </c>
      <c r="K24" s="24" t="n">
        <v>31.3</v>
      </c>
      <c r="L24" s="24" t="n">
        <v>21.9</v>
      </c>
      <c r="M24" s="24" t="n">
        <v>36.6</v>
      </c>
      <c r="N24" s="24" t="n">
        <v>25.1</v>
      </c>
      <c r="O24" s="24" t="n">
        <v>12.3</v>
      </c>
      <c r="P24" s="24" t="n">
        <v>19.6</v>
      </c>
    </row>
    <row r="25" customFormat="false" ht="15" hidden="false" customHeight="false" outlineLevel="0" collapsed="false">
      <c r="A25" s="24" t="s">
        <v>1216</v>
      </c>
      <c r="B25" s="24" t="n">
        <v>940</v>
      </c>
      <c r="C25" s="24" t="n">
        <v>44</v>
      </c>
      <c r="D25" s="24" t="n">
        <v>237</v>
      </c>
      <c r="E25" s="24" t="n">
        <v>99</v>
      </c>
      <c r="F25" s="24" t="n">
        <v>67</v>
      </c>
      <c r="G25" s="24" t="n">
        <v>13</v>
      </c>
      <c r="H25" s="24" t="n">
        <v>23</v>
      </c>
      <c r="I25" s="24" t="n">
        <v>26</v>
      </c>
      <c r="J25" s="24" t="n">
        <v>37</v>
      </c>
      <c r="K25" s="24" t="n">
        <v>114</v>
      </c>
      <c r="L25" s="24" t="n">
        <v>42</v>
      </c>
      <c r="M25" s="24" t="n">
        <v>8</v>
      </c>
      <c r="N25" s="24" t="n">
        <v>140</v>
      </c>
      <c r="O25" s="24" t="n">
        <v>66</v>
      </c>
      <c r="P25" s="24" t="n">
        <v>24</v>
      </c>
    </row>
    <row r="26" customFormat="false" ht="15" hidden="false" customHeight="false" outlineLevel="0" collapsed="false">
      <c r="B26" s="24" t="n">
        <v>56.4</v>
      </c>
      <c r="C26" s="24" t="n">
        <v>72</v>
      </c>
      <c r="D26" s="24" t="n">
        <v>45.2</v>
      </c>
      <c r="E26" s="24" t="n">
        <v>63.9</v>
      </c>
      <c r="F26" s="24" t="n">
        <v>64.1</v>
      </c>
      <c r="G26" s="24" t="n">
        <v>67.8</v>
      </c>
      <c r="H26" s="24" t="n">
        <v>38.5</v>
      </c>
      <c r="I26" s="24" t="n">
        <v>61.6</v>
      </c>
      <c r="J26" s="24" t="n">
        <v>40.9</v>
      </c>
      <c r="K26" s="24" t="n">
        <v>61.2</v>
      </c>
      <c r="L26" s="24" t="n">
        <v>72.8</v>
      </c>
      <c r="M26" s="24" t="n">
        <v>51.5</v>
      </c>
      <c r="N26" s="24" t="n">
        <v>62.7</v>
      </c>
      <c r="O26" s="24" t="n">
        <v>74</v>
      </c>
      <c r="P26" s="24" t="n">
        <v>62.8</v>
      </c>
    </row>
    <row r="27" customFormat="false" ht="15" hidden="false" customHeight="false" outlineLevel="0" collapsed="false">
      <c r="A27" s="24" t="s">
        <v>968</v>
      </c>
      <c r="B27" s="24" t="n">
        <v>25</v>
      </c>
      <c r="C27" s="24" t="n">
        <v>1</v>
      </c>
      <c r="D27" s="24" t="n">
        <v>7</v>
      </c>
      <c r="E27" s="24" t="n">
        <v>2</v>
      </c>
      <c r="F27" s="24" t="n">
        <v>3</v>
      </c>
      <c r="G27" s="24" t="n">
        <v>0</v>
      </c>
      <c r="H27" s="24" t="n">
        <v>0</v>
      </c>
      <c r="I27" s="24" t="n">
        <v>0</v>
      </c>
      <c r="J27" s="24" t="n">
        <v>3</v>
      </c>
      <c r="K27" s="24" t="n">
        <v>0</v>
      </c>
      <c r="L27" s="24" t="n">
        <v>0</v>
      </c>
      <c r="M27" s="24" t="n">
        <v>0</v>
      </c>
      <c r="N27" s="24" t="n">
        <v>6</v>
      </c>
      <c r="O27" s="24" t="n">
        <v>1</v>
      </c>
      <c r="P27" s="24" t="n">
        <v>0</v>
      </c>
    </row>
    <row r="28" customFormat="false" ht="15" hidden="false" customHeight="false" outlineLevel="0" collapsed="false">
      <c r="B28" s="24" t="n">
        <v>1.5</v>
      </c>
      <c r="C28" s="24" t="n">
        <v>1.3</v>
      </c>
      <c r="D28" s="24" t="n">
        <v>1.3</v>
      </c>
      <c r="E28" s="24" t="n">
        <v>1.3</v>
      </c>
      <c r="F28" s="24" t="n">
        <v>2.8</v>
      </c>
      <c r="G28" s="24" t="n">
        <v>1</v>
      </c>
      <c r="H28" s="24" t="n">
        <v>0.6</v>
      </c>
      <c r="I28" s="24" t="n">
        <v>0.7</v>
      </c>
      <c r="J28" s="24" t="n">
        <v>3.2</v>
      </c>
      <c r="L28" s="24" t="n">
        <v>0.6</v>
      </c>
      <c r="N28" s="24" t="n">
        <v>2.9</v>
      </c>
      <c r="O28" s="24" t="n">
        <v>1.6</v>
      </c>
      <c r="P28" s="24" t="n">
        <v>0.6</v>
      </c>
    </row>
    <row r="29" customFormat="false" ht="15" hidden="false" customHeight="false" outlineLevel="0" collapsed="false">
      <c r="A29" s="24" t="s">
        <v>969</v>
      </c>
      <c r="B29" s="24" t="n">
        <v>4.4</v>
      </c>
      <c r="C29" s="24" t="n">
        <v>4.7</v>
      </c>
      <c r="D29" s="24" t="n">
        <v>4.2</v>
      </c>
      <c r="E29" s="24" t="n">
        <v>4.3</v>
      </c>
      <c r="F29" s="24" t="n">
        <v>4.5</v>
      </c>
      <c r="G29" s="24" t="n">
        <v>4.6</v>
      </c>
      <c r="H29" s="24" t="n">
        <v>4.3</v>
      </c>
      <c r="I29" s="24" t="n">
        <v>4.4</v>
      </c>
      <c r="J29" s="24" t="n">
        <v>4.2</v>
      </c>
      <c r="K29" s="24" t="n">
        <v>4.5</v>
      </c>
      <c r="L29" s="24" t="n">
        <v>4.7</v>
      </c>
      <c r="M29" s="24" t="n">
        <v>4.4</v>
      </c>
      <c r="N29" s="24" t="n">
        <v>4.5</v>
      </c>
      <c r="O29" s="24" t="n">
        <v>4.5</v>
      </c>
      <c r="P29" s="24" t="n">
        <v>4.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2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228</v>
      </c>
    </row>
    <row r="17" customFormat="false" ht="15" hidden="false" customHeight="false" outlineLevel="0" collapsed="false">
      <c r="A17" s="24" t="s">
        <v>1212</v>
      </c>
      <c r="B17" s="24" t="n">
        <v>8</v>
      </c>
      <c r="C17" s="24" t="n">
        <v>0</v>
      </c>
      <c r="D17" s="24" t="n">
        <v>2</v>
      </c>
      <c r="E17" s="24" t="n">
        <v>0</v>
      </c>
      <c r="F17" s="24" t="n">
        <v>3</v>
      </c>
      <c r="G17" s="24" t="n">
        <v>0</v>
      </c>
      <c r="H17" s="24" t="n">
        <v>2</v>
      </c>
      <c r="I17" s="24" t="n">
        <v>2</v>
      </c>
      <c r="J17" s="24" t="n">
        <v>5</v>
      </c>
      <c r="K17" s="24" t="n">
        <v>3</v>
      </c>
      <c r="L17" s="24" t="n">
        <v>3</v>
      </c>
      <c r="M17" s="24" t="n">
        <v>2</v>
      </c>
      <c r="N17" s="24" t="n">
        <v>0</v>
      </c>
      <c r="O17" s="24" t="n">
        <v>0</v>
      </c>
    </row>
    <row r="18" customFormat="false" ht="15" hidden="false" customHeight="false" outlineLevel="0" collapsed="false">
      <c r="B18" s="24" t="n">
        <v>0.5</v>
      </c>
      <c r="D18" s="24" t="n">
        <v>1.3</v>
      </c>
      <c r="F18" s="24" t="n">
        <v>0.9</v>
      </c>
      <c r="H18" s="24" t="n">
        <v>0.6</v>
      </c>
      <c r="I18" s="24" t="n">
        <v>0.5</v>
      </c>
      <c r="J18" s="24" t="n">
        <v>0.6</v>
      </c>
      <c r="K18" s="24" t="n">
        <v>0.3</v>
      </c>
      <c r="L18" s="24" t="n">
        <v>0.4</v>
      </c>
      <c r="M18" s="24" t="n">
        <v>0.7</v>
      </c>
    </row>
    <row r="19" customFormat="false" ht="15" hidden="false" customHeight="false" outlineLevel="0" collapsed="false">
      <c r="A19" s="24" t="s">
        <v>1213</v>
      </c>
      <c r="B19" s="24" t="n">
        <v>73</v>
      </c>
      <c r="C19" s="24" t="n">
        <v>6</v>
      </c>
      <c r="D19" s="24" t="n">
        <v>11</v>
      </c>
      <c r="E19" s="24" t="n">
        <v>10</v>
      </c>
      <c r="F19" s="24" t="n">
        <v>13</v>
      </c>
      <c r="G19" s="24" t="n">
        <v>11</v>
      </c>
      <c r="H19" s="24" t="n">
        <v>11</v>
      </c>
      <c r="I19" s="24" t="n">
        <v>11</v>
      </c>
      <c r="J19" s="24" t="n">
        <v>41</v>
      </c>
      <c r="K19" s="24" t="n">
        <v>32</v>
      </c>
      <c r="L19" s="24" t="n">
        <v>25</v>
      </c>
      <c r="M19" s="24" t="n">
        <v>20</v>
      </c>
      <c r="N19" s="24" t="n">
        <v>12</v>
      </c>
      <c r="O19" s="24" t="n">
        <v>10</v>
      </c>
    </row>
    <row r="20" customFormat="false" ht="15" hidden="false" customHeight="false" outlineLevel="0" collapsed="false">
      <c r="B20" s="24" t="n">
        <v>4.4</v>
      </c>
      <c r="C20" s="24" t="n">
        <v>3.8</v>
      </c>
      <c r="D20" s="24" t="n">
        <v>7.5</v>
      </c>
      <c r="E20" s="24" t="n">
        <v>7.7</v>
      </c>
      <c r="F20" s="24" t="n">
        <v>4.5</v>
      </c>
      <c r="G20" s="24" t="n">
        <v>3.3</v>
      </c>
      <c r="H20" s="24" t="n">
        <v>4.3</v>
      </c>
      <c r="I20" s="24" t="n">
        <v>3</v>
      </c>
      <c r="J20" s="24" t="n">
        <v>5.2</v>
      </c>
      <c r="K20" s="24" t="n">
        <v>3.7</v>
      </c>
      <c r="L20" s="24" t="n">
        <v>3.4</v>
      </c>
      <c r="M20" s="24" t="n">
        <v>7.4</v>
      </c>
      <c r="N20" s="24" t="n">
        <v>3.2</v>
      </c>
      <c r="O20" s="24" t="n">
        <v>6.6</v>
      </c>
    </row>
    <row r="21" customFormat="false" ht="15" hidden="false" customHeight="false" outlineLevel="0" collapsed="false">
      <c r="A21" s="24" t="s">
        <v>1214</v>
      </c>
      <c r="B21" s="24" t="n">
        <v>141</v>
      </c>
      <c r="C21" s="24" t="n">
        <v>17</v>
      </c>
      <c r="D21" s="24" t="n">
        <v>17</v>
      </c>
      <c r="E21" s="24" t="n">
        <v>23</v>
      </c>
      <c r="F21" s="24" t="n">
        <v>17</v>
      </c>
      <c r="G21" s="24" t="n">
        <v>20</v>
      </c>
      <c r="H21" s="24" t="n">
        <v>20</v>
      </c>
      <c r="I21" s="24" t="n">
        <v>27</v>
      </c>
      <c r="J21" s="24" t="n">
        <v>76</v>
      </c>
      <c r="K21" s="24" t="n">
        <v>65</v>
      </c>
      <c r="L21" s="24" t="n">
        <v>76</v>
      </c>
      <c r="M21" s="24" t="n">
        <v>21</v>
      </c>
      <c r="N21" s="24" t="n">
        <v>17</v>
      </c>
      <c r="O21" s="24" t="n">
        <v>21</v>
      </c>
    </row>
    <row r="22" customFormat="false" ht="15" hidden="false" customHeight="false" outlineLevel="0" collapsed="false">
      <c r="B22" s="24" t="n">
        <v>8.5</v>
      </c>
      <c r="C22" s="24" t="n">
        <v>11.2</v>
      </c>
      <c r="D22" s="24" t="n">
        <v>11.3</v>
      </c>
      <c r="E22" s="24" t="n">
        <v>17.2</v>
      </c>
      <c r="F22" s="24" t="n">
        <v>5.8</v>
      </c>
      <c r="G22" s="24" t="n">
        <v>6.2</v>
      </c>
      <c r="H22" s="24" t="n">
        <v>8.1</v>
      </c>
      <c r="I22" s="24" t="n">
        <v>7.5</v>
      </c>
      <c r="J22" s="24" t="n">
        <v>9.5</v>
      </c>
      <c r="K22" s="24" t="n">
        <v>7.5</v>
      </c>
      <c r="L22" s="24" t="n">
        <v>10.4</v>
      </c>
      <c r="M22" s="24" t="n">
        <v>7.8</v>
      </c>
      <c r="N22" s="24" t="n">
        <v>4.3</v>
      </c>
      <c r="O22" s="24" t="n">
        <v>13.7</v>
      </c>
    </row>
    <row r="23" customFormat="false" ht="15" hidden="false" customHeight="false" outlineLevel="0" collapsed="false">
      <c r="A23" s="24" t="s">
        <v>1215</v>
      </c>
      <c r="B23" s="24" t="n">
        <v>480</v>
      </c>
      <c r="C23" s="24" t="n">
        <v>52</v>
      </c>
      <c r="D23" s="24" t="n">
        <v>41</v>
      </c>
      <c r="E23" s="24" t="n">
        <v>42</v>
      </c>
      <c r="F23" s="24" t="n">
        <v>96</v>
      </c>
      <c r="G23" s="24" t="n">
        <v>81</v>
      </c>
      <c r="H23" s="24" t="n">
        <v>65</v>
      </c>
      <c r="I23" s="24" t="n">
        <v>103</v>
      </c>
      <c r="J23" s="24" t="n">
        <v>213</v>
      </c>
      <c r="K23" s="24" t="n">
        <v>267</v>
      </c>
      <c r="L23" s="24" t="n">
        <v>226</v>
      </c>
      <c r="M23" s="24" t="n">
        <v>64</v>
      </c>
      <c r="N23" s="24" t="n">
        <v>100</v>
      </c>
      <c r="O23" s="24" t="n">
        <v>41</v>
      </c>
    </row>
    <row r="24" customFormat="false" ht="15" hidden="false" customHeight="false" outlineLevel="0" collapsed="false">
      <c r="B24" s="24" t="n">
        <v>28.8</v>
      </c>
      <c r="C24" s="24" t="n">
        <v>34.8</v>
      </c>
      <c r="D24" s="24" t="n">
        <v>27.5</v>
      </c>
      <c r="E24" s="24" t="n">
        <v>31.1</v>
      </c>
      <c r="F24" s="24" t="n">
        <v>32</v>
      </c>
      <c r="G24" s="24" t="n">
        <v>25.4</v>
      </c>
      <c r="H24" s="24" t="n">
        <v>25.9</v>
      </c>
      <c r="I24" s="24" t="n">
        <v>28.2</v>
      </c>
      <c r="J24" s="24" t="n">
        <v>26.6</v>
      </c>
      <c r="K24" s="24" t="n">
        <v>30.7</v>
      </c>
      <c r="L24" s="24" t="n">
        <v>30.9</v>
      </c>
      <c r="M24" s="24" t="n">
        <v>23.5</v>
      </c>
      <c r="N24" s="24" t="n">
        <v>25.6</v>
      </c>
      <c r="O24" s="24" t="n">
        <v>27</v>
      </c>
    </row>
    <row r="25" customFormat="false" ht="15" hidden="false" customHeight="false" outlineLevel="0" collapsed="false">
      <c r="A25" s="24" t="s">
        <v>1216</v>
      </c>
      <c r="B25" s="24" t="n">
        <v>940</v>
      </c>
      <c r="C25" s="24" t="n">
        <v>75</v>
      </c>
      <c r="D25" s="24" t="n">
        <v>79</v>
      </c>
      <c r="E25" s="24" t="n">
        <v>56</v>
      </c>
      <c r="F25" s="24" t="n">
        <v>165</v>
      </c>
      <c r="G25" s="24" t="n">
        <v>202</v>
      </c>
      <c r="H25" s="24" t="n">
        <v>150</v>
      </c>
      <c r="I25" s="24" t="n">
        <v>213</v>
      </c>
      <c r="J25" s="24" t="n">
        <v>456</v>
      </c>
      <c r="K25" s="24" t="n">
        <v>484</v>
      </c>
      <c r="L25" s="24" t="n">
        <v>394</v>
      </c>
      <c r="M25" s="24" t="n">
        <v>164</v>
      </c>
      <c r="N25" s="24" t="n">
        <v>257</v>
      </c>
      <c r="O25" s="24" t="n">
        <v>80</v>
      </c>
    </row>
    <row r="26" customFormat="false" ht="15" hidden="false" customHeight="false" outlineLevel="0" collapsed="false">
      <c r="B26" s="24" t="n">
        <v>56.4</v>
      </c>
      <c r="C26" s="24" t="n">
        <v>50.2</v>
      </c>
      <c r="D26" s="24" t="n">
        <v>52.4</v>
      </c>
      <c r="E26" s="24" t="n">
        <v>42.2</v>
      </c>
      <c r="F26" s="24" t="n">
        <v>55.1</v>
      </c>
      <c r="G26" s="24" t="n">
        <v>63.6</v>
      </c>
      <c r="H26" s="24" t="n">
        <v>60.1</v>
      </c>
      <c r="I26" s="24" t="n">
        <v>58</v>
      </c>
      <c r="J26" s="24" t="n">
        <v>57</v>
      </c>
      <c r="K26" s="24" t="n">
        <v>55.9</v>
      </c>
      <c r="L26" s="24" t="n">
        <v>53.8</v>
      </c>
      <c r="M26" s="24" t="n">
        <v>60.6</v>
      </c>
      <c r="N26" s="24" t="n">
        <v>65.8</v>
      </c>
      <c r="O26" s="24" t="n">
        <v>52.7</v>
      </c>
    </row>
    <row r="27" customFormat="false" ht="15" hidden="false" customHeight="false" outlineLevel="0" collapsed="false">
      <c r="A27" s="24" t="s">
        <v>968</v>
      </c>
      <c r="B27" s="24" t="n">
        <v>25</v>
      </c>
      <c r="C27" s="24" t="n">
        <v>0</v>
      </c>
      <c r="D27" s="24" t="n">
        <v>0</v>
      </c>
      <c r="E27" s="24" t="n">
        <v>2</v>
      </c>
      <c r="F27" s="24" t="n">
        <v>5</v>
      </c>
      <c r="G27" s="24" t="n">
        <v>4</v>
      </c>
      <c r="H27" s="24" t="n">
        <v>2</v>
      </c>
      <c r="I27" s="24" t="n">
        <v>10</v>
      </c>
      <c r="J27" s="24" t="n">
        <v>8</v>
      </c>
      <c r="K27" s="24" t="n">
        <v>16</v>
      </c>
      <c r="L27" s="24" t="n">
        <v>8</v>
      </c>
      <c r="M27" s="24" t="n">
        <v>0</v>
      </c>
      <c r="N27" s="24" t="n">
        <v>5</v>
      </c>
      <c r="O27" s="24" t="n">
        <v>0</v>
      </c>
    </row>
    <row r="28" customFormat="false" ht="15" hidden="false" customHeight="false" outlineLevel="0" collapsed="false">
      <c r="B28" s="24" t="n">
        <v>1.5</v>
      </c>
      <c r="E28" s="24" t="n">
        <v>1.7</v>
      </c>
      <c r="F28" s="24" t="n">
        <v>1.7</v>
      </c>
      <c r="G28" s="24" t="n">
        <v>1.4</v>
      </c>
      <c r="H28" s="24" t="n">
        <v>0.9</v>
      </c>
      <c r="I28" s="24" t="n">
        <v>2.9</v>
      </c>
      <c r="J28" s="24" t="n">
        <v>1</v>
      </c>
      <c r="K28" s="24" t="n">
        <v>1.9</v>
      </c>
      <c r="L28" s="24" t="n">
        <v>1.1</v>
      </c>
      <c r="N28" s="24" t="n">
        <v>1.2</v>
      </c>
    </row>
    <row r="29" customFormat="false" ht="15" hidden="false" customHeight="false" outlineLevel="0" collapsed="false">
      <c r="A29" s="24" t="s">
        <v>969</v>
      </c>
      <c r="B29" s="24" t="n">
        <v>4.4</v>
      </c>
      <c r="C29" s="24" t="n">
        <v>4.3</v>
      </c>
      <c r="D29" s="24" t="n">
        <v>4.2</v>
      </c>
      <c r="E29" s="24" t="n">
        <v>4.1</v>
      </c>
      <c r="F29" s="24" t="n">
        <v>4.4</v>
      </c>
      <c r="G29" s="24" t="n">
        <v>4.5</v>
      </c>
      <c r="H29" s="24" t="n">
        <v>4.4</v>
      </c>
      <c r="I29" s="24" t="n">
        <v>4.4</v>
      </c>
      <c r="J29" s="24" t="n">
        <v>4.4</v>
      </c>
      <c r="K29" s="24" t="n">
        <v>4.4</v>
      </c>
      <c r="L29" s="24" t="n">
        <v>4.4</v>
      </c>
      <c r="M29" s="24" t="n">
        <v>4.4</v>
      </c>
      <c r="N29" s="24" t="n">
        <v>4.6</v>
      </c>
      <c r="O29" s="24" t="n">
        <v>4.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3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228</v>
      </c>
    </row>
    <row r="17" customFormat="false" ht="15" hidden="false" customHeight="false" outlineLevel="0" collapsed="false">
      <c r="A17" s="24" t="s">
        <v>1212</v>
      </c>
      <c r="B17" s="24" t="n">
        <v>8</v>
      </c>
      <c r="C17" s="24" t="n">
        <v>6</v>
      </c>
      <c r="D17" s="24" t="n">
        <v>2</v>
      </c>
      <c r="E17" s="24" t="n">
        <v>0</v>
      </c>
      <c r="F17" s="24" t="n">
        <v>8</v>
      </c>
      <c r="G17" s="24" t="n">
        <v>0</v>
      </c>
      <c r="H17" s="24" t="n">
        <v>2</v>
      </c>
      <c r="I17" s="24" t="n">
        <v>4</v>
      </c>
      <c r="J17" s="24" t="n">
        <v>0</v>
      </c>
      <c r="K17" s="24" t="n">
        <v>6</v>
      </c>
      <c r="L17" s="24" t="n">
        <v>0</v>
      </c>
      <c r="M17" s="24" t="n">
        <v>0</v>
      </c>
      <c r="N17" s="24" t="n">
        <v>4</v>
      </c>
      <c r="O17" s="24" t="n">
        <v>2</v>
      </c>
      <c r="P17" s="24" t="n">
        <v>0</v>
      </c>
      <c r="Q17" s="24" t="n">
        <v>7</v>
      </c>
      <c r="R17" s="24" t="n">
        <v>1</v>
      </c>
    </row>
    <row r="18" customFormat="false" ht="15" hidden="false" customHeight="false" outlineLevel="0" collapsed="false">
      <c r="B18" s="24" t="n">
        <v>0.5</v>
      </c>
      <c r="C18" s="24" t="n">
        <v>0.4</v>
      </c>
      <c r="D18" s="24" t="n">
        <v>1</v>
      </c>
      <c r="F18" s="24" t="n">
        <v>0.6</v>
      </c>
      <c r="G18" s="24" t="n">
        <v>0</v>
      </c>
      <c r="H18" s="24" t="n">
        <v>0.9</v>
      </c>
      <c r="I18" s="24" t="n">
        <v>0.3</v>
      </c>
      <c r="K18" s="24" t="n">
        <v>0.5</v>
      </c>
      <c r="M18" s="24" t="n">
        <v>0.1</v>
      </c>
      <c r="N18" s="24" t="n">
        <v>1.4</v>
      </c>
      <c r="O18" s="24" t="n">
        <v>0.3</v>
      </c>
      <c r="Q18" s="24" t="n">
        <v>2.1</v>
      </c>
      <c r="R18" s="24" t="n">
        <v>0.1</v>
      </c>
    </row>
    <row r="19" customFormat="false" ht="15" hidden="false" customHeight="false" outlineLevel="0" collapsed="false">
      <c r="A19" s="24" t="s">
        <v>1213</v>
      </c>
      <c r="B19" s="24" t="n">
        <v>73</v>
      </c>
      <c r="C19" s="24" t="n">
        <v>64</v>
      </c>
      <c r="D19" s="24" t="n">
        <v>9</v>
      </c>
      <c r="E19" s="24" t="n">
        <v>0</v>
      </c>
      <c r="F19" s="24" t="n">
        <v>58</v>
      </c>
      <c r="G19" s="24" t="n">
        <v>16</v>
      </c>
      <c r="H19" s="24" t="n">
        <v>18</v>
      </c>
      <c r="I19" s="24" t="n">
        <v>40</v>
      </c>
      <c r="J19" s="24" t="n">
        <v>2</v>
      </c>
      <c r="K19" s="24" t="n">
        <v>51</v>
      </c>
      <c r="L19" s="24" t="n">
        <v>13</v>
      </c>
      <c r="M19" s="24" t="n">
        <v>25</v>
      </c>
      <c r="N19" s="24" t="n">
        <v>15</v>
      </c>
      <c r="O19" s="24" t="n">
        <v>33</v>
      </c>
      <c r="P19" s="24" t="n">
        <v>27</v>
      </c>
      <c r="Q19" s="24" t="n">
        <v>17</v>
      </c>
      <c r="R19" s="24" t="n">
        <v>29</v>
      </c>
    </row>
    <row r="20" customFormat="false" ht="15" hidden="false" customHeight="false" outlineLevel="0" collapsed="false">
      <c r="B20" s="24" t="n">
        <v>4.4</v>
      </c>
      <c r="C20" s="24" t="n">
        <v>4.4</v>
      </c>
      <c r="D20" s="24" t="n">
        <v>4.7</v>
      </c>
      <c r="F20" s="24" t="n">
        <v>4.3</v>
      </c>
      <c r="G20" s="24" t="n">
        <v>4.7</v>
      </c>
      <c r="H20" s="24" t="n">
        <v>7.2</v>
      </c>
      <c r="I20" s="24" t="n">
        <v>3.3</v>
      </c>
      <c r="J20" s="24" t="n">
        <v>15.2</v>
      </c>
      <c r="K20" s="24" t="n">
        <v>4.2</v>
      </c>
      <c r="L20" s="24" t="n">
        <v>4.9</v>
      </c>
      <c r="M20" s="24" t="n">
        <v>4.6</v>
      </c>
      <c r="N20" s="24" t="n">
        <v>6</v>
      </c>
      <c r="O20" s="24" t="n">
        <v>4</v>
      </c>
      <c r="P20" s="24" t="n">
        <v>7.1</v>
      </c>
      <c r="Q20" s="24" t="n">
        <v>5.2</v>
      </c>
      <c r="R20" s="24" t="n">
        <v>3.1</v>
      </c>
    </row>
    <row r="21" customFormat="false" ht="15" hidden="false" customHeight="false" outlineLevel="0" collapsed="false">
      <c r="A21" s="24" t="s">
        <v>1214</v>
      </c>
      <c r="B21" s="24" t="n">
        <v>141</v>
      </c>
      <c r="C21" s="24" t="n">
        <v>114</v>
      </c>
      <c r="D21" s="24" t="n">
        <v>27</v>
      </c>
      <c r="E21" s="24" t="n">
        <v>0</v>
      </c>
      <c r="F21" s="24" t="n">
        <v>107</v>
      </c>
      <c r="G21" s="24" t="n">
        <v>34</v>
      </c>
      <c r="H21" s="24" t="n">
        <v>15</v>
      </c>
      <c r="I21" s="24" t="n">
        <v>95</v>
      </c>
      <c r="J21" s="24" t="n">
        <v>4</v>
      </c>
      <c r="K21" s="24" t="n">
        <v>87</v>
      </c>
      <c r="L21" s="24" t="n">
        <v>28</v>
      </c>
      <c r="M21" s="24" t="n">
        <v>46</v>
      </c>
      <c r="N21" s="24" t="n">
        <v>17</v>
      </c>
      <c r="O21" s="24" t="n">
        <v>72</v>
      </c>
      <c r="P21" s="24" t="n">
        <v>39</v>
      </c>
      <c r="Q21" s="24" t="n">
        <v>32</v>
      </c>
      <c r="R21" s="24" t="n">
        <v>67</v>
      </c>
    </row>
    <row r="22" customFormat="false" ht="15" hidden="false" customHeight="false" outlineLevel="0" collapsed="false">
      <c r="B22" s="24" t="n">
        <v>8.5</v>
      </c>
      <c r="C22" s="24" t="n">
        <v>7.8</v>
      </c>
      <c r="D22" s="24" t="n">
        <v>13.8</v>
      </c>
      <c r="E22" s="24" t="n">
        <v>1.8</v>
      </c>
      <c r="F22" s="24" t="n">
        <v>8</v>
      </c>
      <c r="G22" s="24" t="n">
        <v>10.3</v>
      </c>
      <c r="H22" s="24" t="n">
        <v>5.9</v>
      </c>
      <c r="I22" s="24" t="n">
        <v>8</v>
      </c>
      <c r="J22" s="24" t="n">
        <v>27.3</v>
      </c>
      <c r="K22" s="24" t="n">
        <v>7.1</v>
      </c>
      <c r="L22" s="24" t="n">
        <v>10.8</v>
      </c>
      <c r="M22" s="24" t="n">
        <v>8.5</v>
      </c>
      <c r="N22" s="24" t="n">
        <v>6.4</v>
      </c>
      <c r="O22" s="24" t="n">
        <v>8.8</v>
      </c>
      <c r="P22" s="24" t="n">
        <v>10.4</v>
      </c>
      <c r="Q22" s="24" t="n">
        <v>9.8</v>
      </c>
      <c r="R22" s="24" t="n">
        <v>7.1</v>
      </c>
    </row>
    <row r="23" customFormat="false" ht="15" hidden="false" customHeight="false" outlineLevel="0" collapsed="false">
      <c r="A23" s="24" t="s">
        <v>1215</v>
      </c>
      <c r="B23" s="24" t="n">
        <v>480</v>
      </c>
      <c r="C23" s="24" t="n">
        <v>401</v>
      </c>
      <c r="D23" s="24" t="n">
        <v>75</v>
      </c>
      <c r="E23" s="24" t="n">
        <v>4</v>
      </c>
      <c r="F23" s="24" t="n">
        <v>397</v>
      </c>
      <c r="G23" s="24" t="n">
        <v>81</v>
      </c>
      <c r="H23" s="24" t="n">
        <v>82</v>
      </c>
      <c r="I23" s="24" t="n">
        <v>320</v>
      </c>
      <c r="J23" s="24" t="n">
        <v>2</v>
      </c>
      <c r="K23" s="24" t="n">
        <v>325</v>
      </c>
      <c r="L23" s="24" t="n">
        <v>80</v>
      </c>
      <c r="M23" s="24" t="n">
        <v>153</v>
      </c>
      <c r="N23" s="24" t="n">
        <v>78</v>
      </c>
      <c r="O23" s="24" t="n">
        <v>234</v>
      </c>
      <c r="P23" s="24" t="n">
        <v>103</v>
      </c>
      <c r="Q23" s="24" t="n">
        <v>105</v>
      </c>
      <c r="R23" s="24" t="n">
        <v>269</v>
      </c>
    </row>
    <row r="24" customFormat="false" ht="15" hidden="false" customHeight="false" outlineLevel="0" collapsed="false">
      <c r="B24" s="24" t="n">
        <v>28.8</v>
      </c>
      <c r="C24" s="24" t="n">
        <v>27.5</v>
      </c>
      <c r="D24" s="24" t="n">
        <v>38.4</v>
      </c>
      <c r="E24" s="24" t="n">
        <v>34.2</v>
      </c>
      <c r="F24" s="24" t="n">
        <v>29.8</v>
      </c>
      <c r="G24" s="24" t="n">
        <v>24.3</v>
      </c>
      <c r="H24" s="24" t="n">
        <v>32</v>
      </c>
      <c r="I24" s="24" t="n">
        <v>26.8</v>
      </c>
      <c r="J24" s="24" t="n">
        <v>15</v>
      </c>
      <c r="K24" s="24" t="n">
        <v>26.7</v>
      </c>
      <c r="L24" s="24" t="n">
        <v>31.1</v>
      </c>
      <c r="M24" s="24" t="n">
        <v>28.3</v>
      </c>
      <c r="N24" s="24" t="n">
        <v>30.4</v>
      </c>
      <c r="O24" s="24" t="n">
        <v>28.5</v>
      </c>
      <c r="P24" s="24" t="n">
        <v>27.4</v>
      </c>
      <c r="Q24" s="24" t="n">
        <v>31.5</v>
      </c>
      <c r="R24" s="24" t="n">
        <v>28.4</v>
      </c>
    </row>
    <row r="25" customFormat="false" ht="15" hidden="false" customHeight="false" outlineLevel="0" collapsed="false">
      <c r="A25" s="24" t="s">
        <v>1216</v>
      </c>
      <c r="B25" s="24" t="n">
        <v>940</v>
      </c>
      <c r="C25" s="24" t="n">
        <v>854</v>
      </c>
      <c r="D25" s="24" t="n">
        <v>79</v>
      </c>
      <c r="E25" s="24" t="n">
        <v>7</v>
      </c>
      <c r="F25" s="24" t="n">
        <v>742</v>
      </c>
      <c r="G25" s="24" t="n">
        <v>197</v>
      </c>
      <c r="H25" s="24" t="n">
        <v>137</v>
      </c>
      <c r="I25" s="24" t="n">
        <v>716</v>
      </c>
      <c r="J25" s="24" t="n">
        <v>6</v>
      </c>
      <c r="K25" s="24" t="n">
        <v>730</v>
      </c>
      <c r="L25" s="24" t="n">
        <v>131</v>
      </c>
      <c r="M25" s="24" t="n">
        <v>306</v>
      </c>
      <c r="N25" s="24" t="n">
        <v>141</v>
      </c>
      <c r="O25" s="24" t="n">
        <v>474</v>
      </c>
      <c r="P25" s="24" t="n">
        <v>199</v>
      </c>
      <c r="Q25" s="24" t="n">
        <v>171</v>
      </c>
      <c r="R25" s="24" t="n">
        <v>568</v>
      </c>
    </row>
    <row r="26" customFormat="false" ht="15" hidden="false" customHeight="false" outlineLevel="0" collapsed="false">
      <c r="B26" s="24" t="n">
        <v>56.4</v>
      </c>
      <c r="C26" s="24" t="n">
        <v>58.4</v>
      </c>
      <c r="D26" s="24" t="n">
        <v>40.6</v>
      </c>
      <c r="E26" s="24" t="n">
        <v>64</v>
      </c>
      <c r="F26" s="24" t="n">
        <v>55.7</v>
      </c>
      <c r="G26" s="24" t="n">
        <v>59.3</v>
      </c>
      <c r="H26" s="24" t="n">
        <v>53.5</v>
      </c>
      <c r="I26" s="24" t="n">
        <v>59.9</v>
      </c>
      <c r="J26" s="24" t="n">
        <v>42.5</v>
      </c>
      <c r="K26" s="24" t="n">
        <v>60.1</v>
      </c>
      <c r="L26" s="24" t="n">
        <v>51</v>
      </c>
      <c r="M26" s="24" t="n">
        <v>56.7</v>
      </c>
      <c r="N26" s="24" t="n">
        <v>55</v>
      </c>
      <c r="O26" s="24" t="n">
        <v>57.7</v>
      </c>
      <c r="P26" s="24" t="n">
        <v>52.6</v>
      </c>
      <c r="Q26" s="24" t="n">
        <v>51.4</v>
      </c>
      <c r="R26" s="24" t="n">
        <v>60</v>
      </c>
    </row>
    <row r="27" customFormat="false" ht="15" hidden="false" customHeight="false" outlineLevel="0" collapsed="false">
      <c r="A27" s="24" t="s">
        <v>968</v>
      </c>
      <c r="B27" s="24" t="n">
        <v>25</v>
      </c>
      <c r="C27" s="24" t="n">
        <v>22</v>
      </c>
      <c r="D27" s="24" t="n">
        <v>3</v>
      </c>
      <c r="E27" s="24" t="n">
        <v>0</v>
      </c>
      <c r="F27" s="24" t="n">
        <v>20</v>
      </c>
      <c r="G27" s="24" t="n">
        <v>4</v>
      </c>
      <c r="H27" s="24" t="n">
        <v>1</v>
      </c>
      <c r="I27" s="24" t="n">
        <v>19</v>
      </c>
      <c r="J27" s="24" t="n">
        <v>0</v>
      </c>
      <c r="K27" s="24" t="n">
        <v>16</v>
      </c>
      <c r="L27" s="24" t="n">
        <v>6</v>
      </c>
      <c r="M27" s="24" t="n">
        <v>10</v>
      </c>
      <c r="N27" s="24" t="n">
        <v>2</v>
      </c>
      <c r="O27" s="24" t="n">
        <v>6</v>
      </c>
      <c r="P27" s="24" t="n">
        <v>10</v>
      </c>
      <c r="Q27" s="24" t="n">
        <v>0</v>
      </c>
      <c r="R27" s="24" t="n">
        <v>12</v>
      </c>
    </row>
    <row r="28" customFormat="false" ht="15" hidden="false" customHeight="false" outlineLevel="0" collapsed="false">
      <c r="B28" s="24" t="n">
        <v>1.5</v>
      </c>
      <c r="C28" s="24" t="n">
        <v>1.5</v>
      </c>
      <c r="D28" s="24" t="n">
        <v>1.5</v>
      </c>
      <c r="F28" s="24" t="n">
        <v>1.5</v>
      </c>
      <c r="G28" s="24" t="n">
        <v>1.3</v>
      </c>
      <c r="H28" s="24" t="n">
        <v>0.5</v>
      </c>
      <c r="I28" s="24" t="n">
        <v>1.6</v>
      </c>
      <c r="K28" s="24" t="n">
        <v>1.3</v>
      </c>
      <c r="L28" s="24" t="n">
        <v>2.2</v>
      </c>
      <c r="M28" s="24" t="n">
        <v>1.9</v>
      </c>
      <c r="N28" s="24" t="n">
        <v>0.6</v>
      </c>
      <c r="O28" s="24" t="n">
        <v>0.7</v>
      </c>
      <c r="P28" s="24" t="n">
        <v>2.5</v>
      </c>
      <c r="R28" s="24" t="n">
        <v>1.3</v>
      </c>
    </row>
    <row r="29" customFormat="false" ht="15" hidden="false" customHeight="false" outlineLevel="0" collapsed="false">
      <c r="A29" s="24" t="s">
        <v>969</v>
      </c>
      <c r="B29" s="24" t="n">
        <v>4.4</v>
      </c>
      <c r="C29" s="24" t="n">
        <v>4.4</v>
      </c>
      <c r="D29" s="24" t="n">
        <v>4.1</v>
      </c>
      <c r="E29" s="24" t="n">
        <v>4.6</v>
      </c>
      <c r="F29" s="24" t="n">
        <v>4.4</v>
      </c>
      <c r="G29" s="24" t="n">
        <v>4.4</v>
      </c>
      <c r="H29" s="24" t="n">
        <v>4.3</v>
      </c>
      <c r="I29" s="24" t="n">
        <v>4.5</v>
      </c>
      <c r="J29" s="24" t="n">
        <v>3.8</v>
      </c>
      <c r="K29" s="24" t="n">
        <v>4.4</v>
      </c>
      <c r="L29" s="24" t="n">
        <v>4.3</v>
      </c>
      <c r="M29" s="24" t="n">
        <v>4.4</v>
      </c>
      <c r="N29" s="24" t="n">
        <v>4.3</v>
      </c>
      <c r="O29" s="24" t="n">
        <v>4.4</v>
      </c>
      <c r="P29" s="24" t="n">
        <v>4.3</v>
      </c>
      <c r="Q29" s="24" t="n">
        <v>4.2</v>
      </c>
      <c r="R29" s="24" t="n">
        <v>4.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3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228</v>
      </c>
    </row>
    <row r="17" customFormat="false" ht="15" hidden="false" customHeight="false" outlineLevel="0" collapsed="false">
      <c r="A17" s="24" t="s">
        <v>1212</v>
      </c>
      <c r="B17" s="24" t="n">
        <v>8</v>
      </c>
      <c r="C17" s="24" t="n">
        <v>2</v>
      </c>
      <c r="D17" s="24" t="n">
        <v>0</v>
      </c>
      <c r="E17" s="24" t="n">
        <v>5</v>
      </c>
      <c r="F17" s="24" t="n">
        <v>2</v>
      </c>
      <c r="G17" s="24" t="n">
        <v>4</v>
      </c>
      <c r="H17" s="24" t="n">
        <v>5</v>
      </c>
      <c r="I17" s="24" t="n">
        <v>2</v>
      </c>
      <c r="J17" s="24" t="n">
        <v>1</v>
      </c>
      <c r="K17" s="24" t="n">
        <v>0</v>
      </c>
      <c r="L17" s="24" t="n">
        <v>8</v>
      </c>
    </row>
    <row r="18" customFormat="false" ht="15" hidden="false" customHeight="false" outlineLevel="0" collapsed="false">
      <c r="B18" s="24" t="n">
        <v>0.5</v>
      </c>
      <c r="C18" s="24" t="n">
        <v>0.3</v>
      </c>
      <c r="D18" s="24" t="n">
        <v>0.1</v>
      </c>
      <c r="E18" s="24" t="n">
        <v>1.2</v>
      </c>
      <c r="F18" s="24" t="n">
        <v>0.9</v>
      </c>
      <c r="G18" s="24" t="n">
        <v>0.3</v>
      </c>
      <c r="H18" s="24" t="n">
        <v>0.6</v>
      </c>
      <c r="I18" s="24" t="n">
        <v>0.7</v>
      </c>
      <c r="J18" s="24" t="n">
        <v>0.1</v>
      </c>
      <c r="L18" s="24" t="n">
        <v>0.6</v>
      </c>
    </row>
    <row r="19" customFormat="false" ht="15" hidden="false" customHeight="false" outlineLevel="0" collapsed="false">
      <c r="A19" s="24" t="s">
        <v>1213</v>
      </c>
      <c r="B19" s="24" t="n">
        <v>73</v>
      </c>
      <c r="C19" s="24" t="n">
        <v>59</v>
      </c>
      <c r="D19" s="24" t="n">
        <v>7</v>
      </c>
      <c r="E19" s="24" t="n">
        <v>7</v>
      </c>
      <c r="F19" s="24" t="n">
        <v>13</v>
      </c>
      <c r="G19" s="24" t="n">
        <v>51</v>
      </c>
      <c r="H19" s="24" t="n">
        <v>54</v>
      </c>
      <c r="I19" s="24" t="n">
        <v>10</v>
      </c>
      <c r="J19" s="24" t="n">
        <v>9</v>
      </c>
      <c r="K19" s="24" t="n">
        <v>15</v>
      </c>
      <c r="L19" s="24" t="n">
        <v>59</v>
      </c>
    </row>
    <row r="20" customFormat="false" ht="15" hidden="false" customHeight="false" outlineLevel="0" collapsed="false">
      <c r="B20" s="24" t="n">
        <v>4.4</v>
      </c>
      <c r="C20" s="24" t="n">
        <v>6.4</v>
      </c>
      <c r="D20" s="24" t="n">
        <v>2.1</v>
      </c>
      <c r="E20" s="24" t="n">
        <v>1.7</v>
      </c>
      <c r="F20" s="24" t="n">
        <v>4.9</v>
      </c>
      <c r="G20" s="24" t="n">
        <v>4.2</v>
      </c>
      <c r="H20" s="24" t="n">
        <v>6.5</v>
      </c>
      <c r="I20" s="24" t="n">
        <v>3.7</v>
      </c>
      <c r="J20" s="24" t="n">
        <v>1.7</v>
      </c>
      <c r="K20" s="24" t="n">
        <v>4.1</v>
      </c>
      <c r="L20" s="24" t="n">
        <v>4.5</v>
      </c>
    </row>
    <row r="21" customFormat="false" ht="15" hidden="false" customHeight="false" outlineLevel="0" collapsed="false">
      <c r="A21" s="24" t="s">
        <v>1214</v>
      </c>
      <c r="B21" s="24" t="n">
        <v>141</v>
      </c>
      <c r="C21" s="24" t="n">
        <v>80</v>
      </c>
      <c r="D21" s="24" t="n">
        <v>31</v>
      </c>
      <c r="E21" s="24" t="n">
        <v>30</v>
      </c>
      <c r="F21" s="24" t="n">
        <v>19</v>
      </c>
      <c r="G21" s="24" t="n">
        <v>95</v>
      </c>
      <c r="H21" s="24" t="n">
        <v>66</v>
      </c>
      <c r="I21" s="24" t="n">
        <v>35</v>
      </c>
      <c r="J21" s="24" t="n">
        <v>40</v>
      </c>
      <c r="K21" s="24" t="n">
        <v>31</v>
      </c>
      <c r="L21" s="24" t="n">
        <v>110</v>
      </c>
    </row>
    <row r="22" customFormat="false" ht="15" hidden="false" customHeight="false" outlineLevel="0" collapsed="false">
      <c r="B22" s="24" t="n">
        <v>8.5</v>
      </c>
      <c r="C22" s="24" t="n">
        <v>8.6</v>
      </c>
      <c r="D22" s="24" t="n">
        <v>10.1</v>
      </c>
      <c r="E22" s="24" t="n">
        <v>7</v>
      </c>
      <c r="F22" s="24" t="n">
        <v>7</v>
      </c>
      <c r="G22" s="24" t="n">
        <v>7.9</v>
      </c>
      <c r="H22" s="24" t="n">
        <v>7.9</v>
      </c>
      <c r="I22" s="24" t="n">
        <v>12.8</v>
      </c>
      <c r="J22" s="24" t="n">
        <v>7.3</v>
      </c>
      <c r="K22" s="24" t="n">
        <v>8.7</v>
      </c>
      <c r="L22" s="24" t="n">
        <v>8.4</v>
      </c>
    </row>
    <row r="23" customFormat="false" ht="15" hidden="false" customHeight="false" outlineLevel="0" collapsed="false">
      <c r="A23" s="24" t="s">
        <v>1215</v>
      </c>
      <c r="B23" s="24" t="n">
        <v>480</v>
      </c>
      <c r="C23" s="24" t="n">
        <v>287</v>
      </c>
      <c r="D23" s="24" t="n">
        <v>97</v>
      </c>
      <c r="E23" s="24" t="n">
        <v>95</v>
      </c>
      <c r="F23" s="24" t="n">
        <v>77</v>
      </c>
      <c r="G23" s="24" t="n">
        <v>328</v>
      </c>
      <c r="H23" s="24" t="n">
        <v>252</v>
      </c>
      <c r="I23" s="24" t="n">
        <v>76</v>
      </c>
      <c r="J23" s="24" t="n">
        <v>146</v>
      </c>
      <c r="K23" s="24" t="n">
        <v>120</v>
      </c>
      <c r="L23" s="24" t="n">
        <v>355</v>
      </c>
    </row>
    <row r="24" customFormat="false" ht="15" hidden="false" customHeight="false" outlineLevel="0" collapsed="false">
      <c r="B24" s="24" t="n">
        <v>28.8</v>
      </c>
      <c r="C24" s="24" t="n">
        <v>31</v>
      </c>
      <c r="D24" s="24" t="n">
        <v>31.1</v>
      </c>
      <c r="E24" s="24" t="n">
        <v>22.2</v>
      </c>
      <c r="F24" s="24" t="n">
        <v>28.5</v>
      </c>
      <c r="G24" s="24" t="n">
        <v>27.3</v>
      </c>
      <c r="H24" s="24" t="n">
        <v>30.3</v>
      </c>
      <c r="I24" s="24" t="n">
        <v>28.2</v>
      </c>
      <c r="J24" s="24" t="n">
        <v>26.7</v>
      </c>
      <c r="K24" s="24" t="n">
        <v>33.3</v>
      </c>
      <c r="L24" s="24" t="n">
        <v>27.2</v>
      </c>
    </row>
    <row r="25" customFormat="false" ht="15" hidden="false" customHeight="false" outlineLevel="0" collapsed="false">
      <c r="A25" s="24" t="s">
        <v>1216</v>
      </c>
      <c r="B25" s="24" t="n">
        <v>940</v>
      </c>
      <c r="C25" s="24" t="n">
        <v>481</v>
      </c>
      <c r="D25" s="24" t="n">
        <v>175</v>
      </c>
      <c r="E25" s="24" t="n">
        <v>284</v>
      </c>
      <c r="F25" s="24" t="n">
        <v>155</v>
      </c>
      <c r="G25" s="24" t="n">
        <v>706</v>
      </c>
      <c r="H25" s="24" t="n">
        <v>442</v>
      </c>
      <c r="I25" s="24" t="n">
        <v>145</v>
      </c>
      <c r="J25" s="24" t="n">
        <v>342</v>
      </c>
      <c r="K25" s="24" t="n">
        <v>190</v>
      </c>
      <c r="L25" s="24" t="n">
        <v>750</v>
      </c>
    </row>
    <row r="26" customFormat="false" ht="15" hidden="false" customHeight="false" outlineLevel="0" collapsed="false">
      <c r="B26" s="24" t="n">
        <v>56.4</v>
      </c>
      <c r="C26" s="24" t="n">
        <v>52</v>
      </c>
      <c r="D26" s="24" t="n">
        <v>55.9</v>
      </c>
      <c r="E26" s="24" t="n">
        <v>66.3</v>
      </c>
      <c r="F26" s="24" t="n">
        <v>57.3</v>
      </c>
      <c r="G26" s="24" t="n">
        <v>58.7</v>
      </c>
      <c r="H26" s="24" t="n">
        <v>53.2</v>
      </c>
      <c r="I26" s="24" t="n">
        <v>54</v>
      </c>
      <c r="J26" s="24" t="n">
        <v>62.5</v>
      </c>
      <c r="K26" s="24" t="n">
        <v>52.9</v>
      </c>
      <c r="L26" s="24" t="n">
        <v>57.6</v>
      </c>
    </row>
    <row r="27" customFormat="false" ht="15" hidden="false" customHeight="false" outlineLevel="0" collapsed="false">
      <c r="A27" s="24" t="s">
        <v>968</v>
      </c>
      <c r="B27" s="24" t="n">
        <v>25</v>
      </c>
      <c r="C27" s="24" t="n">
        <v>15</v>
      </c>
      <c r="D27" s="24" t="n">
        <v>2</v>
      </c>
      <c r="E27" s="24" t="n">
        <v>7</v>
      </c>
      <c r="F27" s="24" t="n">
        <v>4</v>
      </c>
      <c r="G27" s="24" t="n">
        <v>18</v>
      </c>
      <c r="H27" s="24" t="n">
        <v>12</v>
      </c>
      <c r="I27" s="24" t="n">
        <v>2</v>
      </c>
      <c r="J27" s="24" t="n">
        <v>9</v>
      </c>
      <c r="K27" s="24" t="n">
        <v>3</v>
      </c>
      <c r="L27" s="24" t="n">
        <v>21</v>
      </c>
    </row>
    <row r="28" customFormat="false" ht="15" hidden="false" customHeight="false" outlineLevel="0" collapsed="false">
      <c r="B28" s="24" t="n">
        <v>1.5</v>
      </c>
      <c r="C28" s="24" t="n">
        <v>1.7</v>
      </c>
      <c r="D28" s="24" t="n">
        <v>0.7</v>
      </c>
      <c r="E28" s="24" t="n">
        <v>1.6</v>
      </c>
      <c r="F28" s="24" t="n">
        <v>1.4</v>
      </c>
      <c r="G28" s="24" t="n">
        <v>1.5</v>
      </c>
      <c r="H28" s="24" t="n">
        <v>1.4</v>
      </c>
      <c r="I28" s="24" t="n">
        <v>0.6</v>
      </c>
      <c r="J28" s="24" t="n">
        <v>1.7</v>
      </c>
      <c r="K28" s="24" t="n">
        <v>0.9</v>
      </c>
      <c r="L28" s="24" t="n">
        <v>1.6</v>
      </c>
    </row>
    <row r="29" customFormat="false" ht="15" hidden="false" customHeight="false" outlineLevel="0" collapsed="false">
      <c r="A29" s="24" t="s">
        <v>969</v>
      </c>
      <c r="B29" s="24" t="n">
        <v>4.4</v>
      </c>
      <c r="C29" s="24" t="n">
        <v>4.3</v>
      </c>
      <c r="D29" s="24" t="n">
        <v>4.4</v>
      </c>
      <c r="E29" s="24" t="n">
        <v>4.5</v>
      </c>
      <c r="F29" s="24" t="n">
        <v>4.4</v>
      </c>
      <c r="G29" s="24" t="n">
        <v>4.4</v>
      </c>
      <c r="H29" s="24" t="n">
        <v>4.3</v>
      </c>
      <c r="I29" s="24" t="n">
        <v>4.3</v>
      </c>
      <c r="J29" s="24" t="n">
        <v>4.5</v>
      </c>
      <c r="K29" s="24" t="n">
        <v>4.4</v>
      </c>
      <c r="L29" s="24" t="n">
        <v>4.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3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228</v>
      </c>
    </row>
    <row r="18" customFormat="false" ht="15" hidden="false" customHeight="false" outlineLevel="0" collapsed="false">
      <c r="A18" s="24" t="s">
        <v>1212</v>
      </c>
      <c r="B18" s="24" t="n">
        <v>8</v>
      </c>
      <c r="C18" s="24" t="n">
        <v>5</v>
      </c>
      <c r="D18" s="24" t="n">
        <v>0</v>
      </c>
      <c r="E18" s="24" t="n">
        <v>1</v>
      </c>
      <c r="F18" s="24" t="n">
        <v>5</v>
      </c>
      <c r="G18" s="24" t="n">
        <v>1</v>
      </c>
      <c r="H18" s="24" t="n">
        <v>1</v>
      </c>
      <c r="I18" s="24" t="n">
        <v>0</v>
      </c>
      <c r="J18" s="24" t="n">
        <v>5</v>
      </c>
      <c r="K18" s="24" t="n">
        <v>2</v>
      </c>
      <c r="L18" s="24" t="n">
        <v>1</v>
      </c>
    </row>
    <row r="19" customFormat="false" ht="15" hidden="false" customHeight="false" outlineLevel="0" collapsed="false">
      <c r="B19" s="24" t="n">
        <v>0.5</v>
      </c>
      <c r="C19" s="24" t="n">
        <v>0.9</v>
      </c>
      <c r="E19" s="24" t="n">
        <v>0.3</v>
      </c>
      <c r="F19" s="24" t="n">
        <v>0.5</v>
      </c>
      <c r="G19" s="24" t="n">
        <v>0.6</v>
      </c>
      <c r="H19" s="24" t="n">
        <v>0.4</v>
      </c>
      <c r="I19" s="24" t="n">
        <v>0</v>
      </c>
      <c r="J19" s="24" t="n">
        <v>0.8</v>
      </c>
      <c r="K19" s="24" t="n">
        <v>0.4</v>
      </c>
      <c r="L19" s="24" t="n">
        <v>0.5</v>
      </c>
    </row>
    <row r="20" customFormat="false" ht="15" hidden="false" customHeight="false" outlineLevel="0" collapsed="false">
      <c r="A20" s="24" t="s">
        <v>1213</v>
      </c>
      <c r="B20" s="24" t="n">
        <v>73</v>
      </c>
      <c r="C20" s="24" t="n">
        <v>33</v>
      </c>
      <c r="D20" s="24" t="n">
        <v>21</v>
      </c>
      <c r="E20" s="24" t="n">
        <v>11</v>
      </c>
      <c r="F20" s="24" t="n">
        <v>40</v>
      </c>
      <c r="G20" s="24" t="n">
        <v>10</v>
      </c>
      <c r="H20" s="24" t="n">
        <v>24</v>
      </c>
      <c r="I20" s="24" t="n">
        <v>22</v>
      </c>
      <c r="J20" s="24" t="n">
        <v>28</v>
      </c>
      <c r="K20" s="24" t="n">
        <v>16</v>
      </c>
      <c r="L20" s="24" t="n">
        <v>7</v>
      </c>
    </row>
    <row r="21" customFormat="false" ht="15" hidden="false" customHeight="false" outlineLevel="0" collapsed="false">
      <c r="B21" s="24" t="n">
        <v>4.4</v>
      </c>
      <c r="C21" s="24" t="n">
        <v>6.1</v>
      </c>
      <c r="D21" s="24" t="n">
        <v>4.4</v>
      </c>
      <c r="E21" s="24" t="n">
        <v>2.3</v>
      </c>
      <c r="F21" s="24" t="n">
        <v>3.6</v>
      </c>
      <c r="G21" s="24" t="n">
        <v>5</v>
      </c>
      <c r="H21" s="24" t="n">
        <v>6.4</v>
      </c>
      <c r="I21" s="24" t="n">
        <v>5.5</v>
      </c>
      <c r="J21" s="24" t="n">
        <v>4.7</v>
      </c>
      <c r="K21" s="24" t="n">
        <v>4</v>
      </c>
      <c r="L21" s="24" t="n">
        <v>2.8</v>
      </c>
    </row>
    <row r="22" customFormat="false" ht="15" hidden="false" customHeight="false" outlineLevel="0" collapsed="false">
      <c r="A22" s="24" t="s">
        <v>1214</v>
      </c>
      <c r="B22" s="24" t="n">
        <v>141</v>
      </c>
      <c r="C22" s="24" t="n">
        <v>39</v>
      </c>
      <c r="D22" s="24" t="n">
        <v>37</v>
      </c>
      <c r="E22" s="24" t="n">
        <v>39</v>
      </c>
      <c r="F22" s="24" t="n">
        <v>70</v>
      </c>
      <c r="G22" s="24" t="n">
        <v>21</v>
      </c>
      <c r="H22" s="24" t="n">
        <v>50</v>
      </c>
      <c r="I22" s="24" t="n">
        <v>53</v>
      </c>
      <c r="J22" s="24" t="n">
        <v>30</v>
      </c>
      <c r="K22" s="24" t="n">
        <v>36</v>
      </c>
      <c r="L22" s="24" t="n">
        <v>22</v>
      </c>
    </row>
    <row r="23" customFormat="false" ht="15" hidden="false" customHeight="false" outlineLevel="0" collapsed="false">
      <c r="B23" s="24" t="n">
        <v>8.5</v>
      </c>
      <c r="C23" s="24" t="n">
        <v>7.1</v>
      </c>
      <c r="D23" s="24" t="n">
        <v>7.9</v>
      </c>
      <c r="E23" s="24" t="n">
        <v>8.5</v>
      </c>
      <c r="F23" s="24" t="n">
        <v>6.3</v>
      </c>
      <c r="G23" s="24" t="n">
        <v>11.1</v>
      </c>
      <c r="H23" s="24" t="n">
        <v>13.4</v>
      </c>
      <c r="I23" s="24" t="n">
        <v>13.2</v>
      </c>
      <c r="J23" s="24" t="n">
        <v>4.9</v>
      </c>
      <c r="K23" s="24" t="n">
        <v>8.9</v>
      </c>
      <c r="L23" s="24" t="n">
        <v>8.9</v>
      </c>
    </row>
    <row r="24" customFormat="false" ht="15" hidden="false" customHeight="false" outlineLevel="0" collapsed="false">
      <c r="A24" s="24" t="s">
        <v>1215</v>
      </c>
      <c r="B24" s="24" t="n">
        <v>480</v>
      </c>
      <c r="C24" s="24" t="n">
        <v>137</v>
      </c>
      <c r="D24" s="24" t="n">
        <v>133</v>
      </c>
      <c r="E24" s="24" t="n">
        <v>135</v>
      </c>
      <c r="F24" s="24" t="n">
        <v>310</v>
      </c>
      <c r="G24" s="24" t="n">
        <v>44</v>
      </c>
      <c r="H24" s="24" t="n">
        <v>126</v>
      </c>
      <c r="I24" s="24" t="n">
        <v>130</v>
      </c>
      <c r="J24" s="24" t="n">
        <v>151</v>
      </c>
      <c r="K24" s="24" t="n">
        <v>113</v>
      </c>
      <c r="L24" s="24" t="n">
        <v>80</v>
      </c>
    </row>
    <row r="25" customFormat="false" ht="15" hidden="false" customHeight="false" outlineLevel="0" collapsed="false">
      <c r="B25" s="24" t="n">
        <v>28.8</v>
      </c>
      <c r="C25" s="24" t="n">
        <v>25.3</v>
      </c>
      <c r="D25" s="24" t="n">
        <v>28.2</v>
      </c>
      <c r="E25" s="24" t="n">
        <v>29.5</v>
      </c>
      <c r="F25" s="24" t="n">
        <v>28.2</v>
      </c>
      <c r="G25" s="24" t="n">
        <v>22.9</v>
      </c>
      <c r="H25" s="24" t="n">
        <v>33.5</v>
      </c>
      <c r="I25" s="24" t="n">
        <v>32.7</v>
      </c>
      <c r="J25" s="24" t="n">
        <v>24.9</v>
      </c>
      <c r="K25" s="24" t="n">
        <v>27.8</v>
      </c>
      <c r="L25" s="24" t="n">
        <v>31.9</v>
      </c>
    </row>
    <row r="26" customFormat="false" ht="15" hidden="false" customHeight="false" outlineLevel="0" collapsed="false">
      <c r="A26" s="24" t="s">
        <v>1216</v>
      </c>
      <c r="B26" s="24" t="n">
        <v>940</v>
      </c>
      <c r="C26" s="24" t="n">
        <v>324</v>
      </c>
      <c r="D26" s="24" t="n">
        <v>273</v>
      </c>
      <c r="E26" s="24" t="n">
        <v>262</v>
      </c>
      <c r="F26" s="24" t="n">
        <v>661</v>
      </c>
      <c r="G26" s="24" t="n">
        <v>114</v>
      </c>
      <c r="H26" s="24" t="n">
        <v>164</v>
      </c>
      <c r="I26" s="24" t="n">
        <v>190</v>
      </c>
      <c r="J26" s="24" t="n">
        <v>382</v>
      </c>
      <c r="K26" s="24" t="n">
        <v>234</v>
      </c>
      <c r="L26" s="24" t="n">
        <v>133</v>
      </c>
    </row>
    <row r="27" customFormat="false" ht="15" hidden="false" customHeight="false" outlineLevel="0" collapsed="false">
      <c r="B27" s="24" t="n">
        <v>56.4</v>
      </c>
      <c r="C27" s="24" t="n">
        <v>59.8</v>
      </c>
      <c r="D27" s="24" t="n">
        <v>58.1</v>
      </c>
      <c r="E27" s="24" t="n">
        <v>57.2</v>
      </c>
      <c r="F27" s="24" t="n">
        <v>60.1</v>
      </c>
      <c r="G27" s="24" t="n">
        <v>59.5</v>
      </c>
      <c r="H27" s="24" t="n">
        <v>43.9</v>
      </c>
      <c r="I27" s="24" t="n">
        <v>47.7</v>
      </c>
      <c r="J27" s="24" t="n">
        <v>63.2</v>
      </c>
      <c r="K27" s="24" t="n">
        <v>57.7</v>
      </c>
      <c r="L27" s="24" t="n">
        <v>52.9</v>
      </c>
    </row>
    <row r="28" customFormat="false" ht="15" hidden="false" customHeight="false" outlineLevel="0" collapsed="false">
      <c r="A28" s="24" t="s">
        <v>968</v>
      </c>
      <c r="B28" s="24" t="n">
        <v>25</v>
      </c>
      <c r="C28" s="24" t="n">
        <v>4</v>
      </c>
      <c r="D28" s="24" t="n">
        <v>7</v>
      </c>
      <c r="E28" s="24" t="n">
        <v>10</v>
      </c>
      <c r="F28" s="24" t="n">
        <v>14</v>
      </c>
      <c r="G28" s="24" t="n">
        <v>2</v>
      </c>
      <c r="H28" s="24" t="n">
        <v>9</v>
      </c>
      <c r="I28" s="24" t="n">
        <v>3</v>
      </c>
      <c r="J28" s="24" t="n">
        <v>9</v>
      </c>
      <c r="K28" s="24" t="n">
        <v>5</v>
      </c>
      <c r="L28" s="24" t="n">
        <v>8</v>
      </c>
    </row>
    <row r="29" customFormat="false" ht="15" hidden="false" customHeight="false" outlineLevel="0" collapsed="false">
      <c r="B29" s="24" t="n">
        <v>1.5</v>
      </c>
      <c r="C29" s="24" t="n">
        <v>0.8</v>
      </c>
      <c r="D29" s="24" t="n">
        <v>1.5</v>
      </c>
      <c r="E29" s="24" t="n">
        <v>2.3</v>
      </c>
      <c r="F29" s="24" t="n">
        <v>1.3</v>
      </c>
      <c r="G29" s="24" t="n">
        <v>0.9</v>
      </c>
      <c r="H29" s="24" t="n">
        <v>2.3</v>
      </c>
      <c r="I29" s="24" t="n">
        <v>0.8</v>
      </c>
      <c r="J29" s="24" t="n">
        <v>1.4</v>
      </c>
      <c r="K29" s="24" t="n">
        <v>1.3</v>
      </c>
      <c r="L29" s="24" t="n">
        <v>3</v>
      </c>
    </row>
    <row r="30" customFormat="false" ht="15" hidden="false" customHeight="false" outlineLevel="0" collapsed="false">
      <c r="A30" s="24" t="s">
        <v>969</v>
      </c>
      <c r="B30" s="24" t="n">
        <v>4.4</v>
      </c>
      <c r="C30" s="24" t="n">
        <v>4.4</v>
      </c>
      <c r="D30" s="24" t="n">
        <v>4.4</v>
      </c>
      <c r="E30" s="24" t="n">
        <v>4.4</v>
      </c>
      <c r="F30" s="24" t="n">
        <v>4.5</v>
      </c>
      <c r="G30" s="24" t="n">
        <v>4.4</v>
      </c>
      <c r="H30" s="24" t="n">
        <v>4.2</v>
      </c>
      <c r="I30" s="24" t="n">
        <v>4.2</v>
      </c>
      <c r="J30" s="24" t="n">
        <v>4.5</v>
      </c>
      <c r="K30" s="24" t="n">
        <v>4.4</v>
      </c>
      <c r="L30" s="24" t="n">
        <v>4.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3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234</v>
      </c>
    </row>
    <row r="17" customFormat="false" ht="15" hidden="false" customHeight="false" outlineLevel="0" collapsed="false">
      <c r="A17" s="24" t="s">
        <v>1212</v>
      </c>
      <c r="B17" s="24" t="n">
        <v>6</v>
      </c>
      <c r="C17" s="24" t="n">
        <v>0</v>
      </c>
      <c r="D17" s="24" t="n">
        <v>3</v>
      </c>
      <c r="E17" s="24" t="n">
        <v>0</v>
      </c>
      <c r="F17" s="24" t="n">
        <v>0</v>
      </c>
      <c r="G17" s="24" t="n">
        <v>0</v>
      </c>
      <c r="H17" s="24" t="n">
        <v>0</v>
      </c>
      <c r="I17" s="24" t="n">
        <v>0</v>
      </c>
      <c r="J17" s="24" t="n">
        <v>0</v>
      </c>
      <c r="K17" s="24" t="n">
        <v>0</v>
      </c>
      <c r="L17" s="24" t="n">
        <v>0</v>
      </c>
      <c r="M17" s="24" t="n">
        <v>0</v>
      </c>
      <c r="N17" s="24" t="n">
        <v>0</v>
      </c>
      <c r="O17" s="24" t="n">
        <v>3</v>
      </c>
      <c r="P17" s="24" t="n">
        <v>0</v>
      </c>
    </row>
    <row r="18" customFormat="false" ht="15" hidden="false" customHeight="false" outlineLevel="0" collapsed="false">
      <c r="B18" s="24" t="n">
        <v>0.4</v>
      </c>
      <c r="D18" s="24" t="n">
        <v>0.6</v>
      </c>
      <c r="G18" s="24" t="n">
        <v>0.8</v>
      </c>
      <c r="O18" s="24" t="n">
        <v>3.2</v>
      </c>
    </row>
    <row r="19" customFormat="false" ht="15" hidden="false" customHeight="false" outlineLevel="0" collapsed="false">
      <c r="A19" s="24" t="s">
        <v>1213</v>
      </c>
      <c r="B19" s="24" t="n">
        <v>14</v>
      </c>
      <c r="C19" s="24" t="n">
        <v>0</v>
      </c>
      <c r="D19" s="24" t="n">
        <v>4</v>
      </c>
      <c r="E19" s="24" t="n">
        <v>3</v>
      </c>
      <c r="F19" s="24" t="n">
        <v>0</v>
      </c>
      <c r="G19" s="24" t="n">
        <v>0</v>
      </c>
      <c r="H19" s="24" t="n">
        <v>0</v>
      </c>
      <c r="I19" s="24" t="n">
        <v>0</v>
      </c>
      <c r="J19" s="24" t="n">
        <v>3</v>
      </c>
      <c r="K19" s="24" t="n">
        <v>0</v>
      </c>
      <c r="L19" s="24" t="n">
        <v>0</v>
      </c>
      <c r="M19" s="24" t="n">
        <v>0</v>
      </c>
      <c r="N19" s="24" t="n">
        <v>2</v>
      </c>
      <c r="O19" s="24" t="n">
        <v>0</v>
      </c>
      <c r="P19" s="24" t="n">
        <v>0</v>
      </c>
    </row>
    <row r="20" customFormat="false" ht="15" hidden="false" customHeight="false" outlineLevel="0" collapsed="false">
      <c r="B20" s="24" t="n">
        <v>0.8</v>
      </c>
      <c r="D20" s="24" t="n">
        <v>0.8</v>
      </c>
      <c r="E20" s="24" t="n">
        <v>1.7</v>
      </c>
      <c r="J20" s="24" t="n">
        <v>3.9</v>
      </c>
      <c r="L20" s="24" t="n">
        <v>0.8</v>
      </c>
      <c r="N20" s="24" t="n">
        <v>1.1</v>
      </c>
      <c r="P20" s="24" t="n">
        <v>0.8</v>
      </c>
    </row>
    <row r="21" customFormat="false" ht="15" hidden="false" customHeight="false" outlineLevel="0" collapsed="false">
      <c r="A21" s="24" t="s">
        <v>1214</v>
      </c>
      <c r="B21" s="24" t="n">
        <v>62</v>
      </c>
      <c r="C21" s="24" t="n">
        <v>1</v>
      </c>
      <c r="D21" s="24" t="n">
        <v>16</v>
      </c>
      <c r="E21" s="24" t="n">
        <v>9</v>
      </c>
      <c r="F21" s="24" t="n">
        <v>3</v>
      </c>
      <c r="G21" s="24" t="n">
        <v>0</v>
      </c>
      <c r="H21" s="24" t="n">
        <v>2</v>
      </c>
      <c r="I21" s="24" t="n">
        <v>4</v>
      </c>
      <c r="J21" s="24" t="n">
        <v>2</v>
      </c>
      <c r="K21" s="24" t="n">
        <v>5</v>
      </c>
      <c r="L21" s="24" t="n">
        <v>2</v>
      </c>
      <c r="M21" s="24" t="n">
        <v>0</v>
      </c>
      <c r="N21" s="24" t="n">
        <v>9</v>
      </c>
      <c r="O21" s="24" t="n">
        <v>6</v>
      </c>
      <c r="P21" s="24" t="n">
        <v>3</v>
      </c>
    </row>
    <row r="22" customFormat="false" ht="15" hidden="false" customHeight="false" outlineLevel="0" collapsed="false">
      <c r="B22" s="24" t="n">
        <v>3.7</v>
      </c>
      <c r="C22" s="24" t="n">
        <v>1.8</v>
      </c>
      <c r="D22" s="24" t="n">
        <v>3.1</v>
      </c>
      <c r="E22" s="24" t="n">
        <v>5.6</v>
      </c>
      <c r="F22" s="24" t="n">
        <v>3.2</v>
      </c>
      <c r="G22" s="24" t="n">
        <v>1.6</v>
      </c>
      <c r="H22" s="24" t="n">
        <v>2.9</v>
      </c>
      <c r="I22" s="24" t="n">
        <v>9.7</v>
      </c>
      <c r="J22" s="24" t="n">
        <v>2</v>
      </c>
      <c r="K22" s="24" t="n">
        <v>2.6</v>
      </c>
      <c r="L22" s="24" t="n">
        <v>2.8</v>
      </c>
      <c r="N22" s="24" t="n">
        <v>4</v>
      </c>
      <c r="O22" s="24" t="n">
        <v>7.1</v>
      </c>
      <c r="P22" s="24" t="n">
        <v>7.2</v>
      </c>
    </row>
    <row r="23" customFormat="false" ht="15" hidden="false" customHeight="false" outlineLevel="0" collapsed="false">
      <c r="A23" s="24" t="s">
        <v>1215</v>
      </c>
      <c r="B23" s="24" t="n">
        <v>270</v>
      </c>
      <c r="C23" s="24" t="n">
        <v>4</v>
      </c>
      <c r="D23" s="24" t="n">
        <v>119</v>
      </c>
      <c r="E23" s="24" t="n">
        <v>21</v>
      </c>
      <c r="F23" s="24" t="n">
        <v>17</v>
      </c>
      <c r="G23" s="24" t="n">
        <v>2</v>
      </c>
      <c r="H23" s="24" t="n">
        <v>5</v>
      </c>
      <c r="I23" s="24" t="n">
        <v>5</v>
      </c>
      <c r="J23" s="24" t="n">
        <v>31</v>
      </c>
      <c r="K23" s="24" t="n">
        <v>15</v>
      </c>
      <c r="L23" s="24" t="n">
        <v>5</v>
      </c>
      <c r="M23" s="24" t="n">
        <v>4</v>
      </c>
      <c r="N23" s="24" t="n">
        <v>36</v>
      </c>
      <c r="O23" s="24" t="n">
        <v>4</v>
      </c>
      <c r="P23" s="24" t="n">
        <v>3</v>
      </c>
    </row>
    <row r="24" customFormat="false" ht="15" hidden="false" customHeight="false" outlineLevel="0" collapsed="false">
      <c r="B24" s="24" t="n">
        <v>16.2</v>
      </c>
      <c r="C24" s="24" t="n">
        <v>7.1</v>
      </c>
      <c r="D24" s="24" t="n">
        <v>22.6</v>
      </c>
      <c r="E24" s="24" t="n">
        <v>13.6</v>
      </c>
      <c r="F24" s="24" t="n">
        <v>16.2</v>
      </c>
      <c r="G24" s="24" t="n">
        <v>10.7</v>
      </c>
      <c r="H24" s="24" t="n">
        <v>7.8</v>
      </c>
      <c r="I24" s="24" t="n">
        <v>12.6</v>
      </c>
      <c r="J24" s="24" t="n">
        <v>34.6</v>
      </c>
      <c r="K24" s="24" t="n">
        <v>8.2</v>
      </c>
      <c r="L24" s="24" t="n">
        <v>8.5</v>
      </c>
      <c r="M24" s="24" t="n">
        <v>24.2</v>
      </c>
      <c r="N24" s="24" t="n">
        <v>15.9</v>
      </c>
      <c r="O24" s="24" t="n">
        <v>4.1</v>
      </c>
      <c r="P24" s="24" t="n">
        <v>8.6</v>
      </c>
    </row>
    <row r="25" customFormat="false" ht="15" hidden="false" customHeight="false" outlineLevel="0" collapsed="false">
      <c r="A25" s="24" t="s">
        <v>1216</v>
      </c>
      <c r="B25" s="24" t="n">
        <v>1291</v>
      </c>
      <c r="C25" s="24" t="n">
        <v>54</v>
      </c>
      <c r="D25" s="24" t="n">
        <v>379</v>
      </c>
      <c r="E25" s="24" t="n">
        <v>121</v>
      </c>
      <c r="F25" s="24" t="n">
        <v>80</v>
      </c>
      <c r="G25" s="24" t="n">
        <v>16</v>
      </c>
      <c r="H25" s="24" t="n">
        <v>52</v>
      </c>
      <c r="I25" s="24" t="n">
        <v>32</v>
      </c>
      <c r="J25" s="24" t="n">
        <v>48</v>
      </c>
      <c r="K25" s="24" t="n">
        <v>166</v>
      </c>
      <c r="L25" s="24" t="n">
        <v>51</v>
      </c>
      <c r="M25" s="24" t="n">
        <v>11</v>
      </c>
      <c r="N25" s="24" t="n">
        <v>173</v>
      </c>
      <c r="O25" s="24" t="n">
        <v>75</v>
      </c>
      <c r="P25" s="24" t="n">
        <v>32</v>
      </c>
    </row>
    <row r="26" customFormat="false" ht="15" hidden="false" customHeight="false" outlineLevel="0" collapsed="false">
      <c r="B26" s="24" t="n">
        <v>77.4</v>
      </c>
      <c r="C26" s="24" t="n">
        <v>89</v>
      </c>
      <c r="D26" s="24" t="n">
        <v>72</v>
      </c>
      <c r="E26" s="24" t="n">
        <v>77.7</v>
      </c>
      <c r="F26" s="24" t="n">
        <v>77</v>
      </c>
      <c r="G26" s="24" t="n">
        <v>85.8</v>
      </c>
      <c r="H26" s="24" t="n">
        <v>88.7</v>
      </c>
      <c r="I26" s="24" t="n">
        <v>77.7</v>
      </c>
      <c r="J26" s="24" t="n">
        <v>53.1</v>
      </c>
      <c r="K26" s="24" t="n">
        <v>89.2</v>
      </c>
      <c r="L26" s="24" t="n">
        <v>87.3</v>
      </c>
      <c r="M26" s="24" t="n">
        <v>75.8</v>
      </c>
      <c r="N26" s="24" t="n">
        <v>77.2</v>
      </c>
      <c r="O26" s="24" t="n">
        <v>84</v>
      </c>
      <c r="P26" s="24" t="n">
        <v>82.8</v>
      </c>
    </row>
    <row r="27" customFormat="false" ht="15" hidden="false" customHeight="false" outlineLevel="0" collapsed="false">
      <c r="A27" s="24" t="s">
        <v>968</v>
      </c>
      <c r="B27" s="24" t="n">
        <v>24</v>
      </c>
      <c r="C27" s="24" t="n">
        <v>1</v>
      </c>
      <c r="D27" s="24" t="n">
        <v>5</v>
      </c>
      <c r="E27" s="24" t="n">
        <v>2</v>
      </c>
      <c r="F27" s="24" t="n">
        <v>4</v>
      </c>
      <c r="G27" s="24" t="n">
        <v>0</v>
      </c>
      <c r="H27" s="24" t="n">
        <v>0</v>
      </c>
      <c r="I27" s="24" t="n">
        <v>0</v>
      </c>
      <c r="J27" s="24" t="n">
        <v>6</v>
      </c>
      <c r="K27" s="24" t="n">
        <v>0</v>
      </c>
      <c r="L27" s="24" t="n">
        <v>0</v>
      </c>
      <c r="M27" s="24" t="n">
        <v>0</v>
      </c>
      <c r="N27" s="24" t="n">
        <v>4</v>
      </c>
      <c r="O27" s="24" t="n">
        <v>1</v>
      </c>
      <c r="P27" s="24" t="n">
        <v>0</v>
      </c>
    </row>
    <row r="28" customFormat="false" ht="15" hidden="false" customHeight="false" outlineLevel="0" collapsed="false">
      <c r="B28" s="24" t="n">
        <v>1.5</v>
      </c>
      <c r="C28" s="24" t="n">
        <v>2.1</v>
      </c>
      <c r="D28" s="24" t="n">
        <v>1</v>
      </c>
      <c r="E28" s="24" t="n">
        <v>1.3</v>
      </c>
      <c r="F28" s="24" t="n">
        <v>3.6</v>
      </c>
      <c r="G28" s="24" t="n">
        <v>1</v>
      </c>
      <c r="H28" s="24" t="n">
        <v>0.6</v>
      </c>
      <c r="J28" s="24" t="n">
        <v>6.4</v>
      </c>
      <c r="L28" s="24" t="n">
        <v>0.6</v>
      </c>
      <c r="N28" s="24" t="n">
        <v>1.8</v>
      </c>
      <c r="O28" s="24" t="n">
        <v>1.6</v>
      </c>
      <c r="P28" s="24" t="n">
        <v>0.6</v>
      </c>
    </row>
    <row r="29" customFormat="false" ht="15" hidden="false" customHeight="false" outlineLevel="0" collapsed="false">
      <c r="A29" s="24" t="s">
        <v>969</v>
      </c>
      <c r="B29" s="24" t="n">
        <v>4.7</v>
      </c>
      <c r="C29" s="24" t="n">
        <v>4.9</v>
      </c>
      <c r="D29" s="24" t="n">
        <v>4.7</v>
      </c>
      <c r="E29" s="24" t="n">
        <v>4.7</v>
      </c>
      <c r="F29" s="24" t="n">
        <v>4.8</v>
      </c>
      <c r="G29" s="24" t="n">
        <v>4.8</v>
      </c>
      <c r="H29" s="24" t="n">
        <v>4.9</v>
      </c>
      <c r="I29" s="24" t="n">
        <v>4.7</v>
      </c>
      <c r="J29" s="24" t="n">
        <v>4.5</v>
      </c>
      <c r="K29" s="24" t="n">
        <v>4.9</v>
      </c>
      <c r="L29" s="24" t="n">
        <v>4.8</v>
      </c>
      <c r="M29" s="24" t="n">
        <v>4.8</v>
      </c>
      <c r="N29" s="24" t="n">
        <v>4.7</v>
      </c>
      <c r="O29" s="24" t="n">
        <v>4.7</v>
      </c>
      <c r="P29" s="24" t="n">
        <v>4.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3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234</v>
      </c>
    </row>
    <row r="17" customFormat="false" ht="15" hidden="false" customHeight="false" outlineLevel="0" collapsed="false">
      <c r="A17" s="24" t="s">
        <v>1212</v>
      </c>
      <c r="B17" s="24" t="n">
        <v>6</v>
      </c>
      <c r="C17" s="24" t="n">
        <v>0</v>
      </c>
      <c r="D17" s="24" t="n">
        <v>5</v>
      </c>
      <c r="E17" s="24" t="n">
        <v>0</v>
      </c>
      <c r="F17" s="24" t="n">
        <v>0</v>
      </c>
      <c r="G17" s="24" t="n">
        <v>0</v>
      </c>
      <c r="H17" s="24" t="n">
        <v>1</v>
      </c>
      <c r="I17" s="24" t="n">
        <v>0</v>
      </c>
      <c r="J17" s="24" t="n">
        <v>0</v>
      </c>
      <c r="K17" s="24" t="n">
        <v>6</v>
      </c>
      <c r="L17" s="24" t="n">
        <v>0</v>
      </c>
      <c r="M17" s="24" t="n">
        <v>2</v>
      </c>
      <c r="N17" s="24" t="n">
        <v>0</v>
      </c>
      <c r="O17" s="24" t="n">
        <v>0</v>
      </c>
    </row>
    <row r="18" customFormat="false" ht="15" hidden="false" customHeight="false" outlineLevel="0" collapsed="false">
      <c r="B18" s="24" t="n">
        <v>0.4</v>
      </c>
      <c r="D18" s="24" t="n">
        <v>3.5</v>
      </c>
      <c r="H18" s="24" t="n">
        <v>0.4</v>
      </c>
      <c r="K18" s="24" t="n">
        <v>0.7</v>
      </c>
      <c r="M18" s="24" t="n">
        <v>0.7</v>
      </c>
    </row>
    <row r="19" customFormat="false" ht="15" hidden="false" customHeight="false" outlineLevel="0" collapsed="false">
      <c r="A19" s="24" t="s">
        <v>1213</v>
      </c>
      <c r="B19" s="24" t="n">
        <v>14</v>
      </c>
      <c r="C19" s="24" t="n">
        <v>2</v>
      </c>
      <c r="D19" s="24" t="n">
        <v>0</v>
      </c>
      <c r="E19" s="24" t="n">
        <v>0</v>
      </c>
      <c r="F19" s="24" t="n">
        <v>4</v>
      </c>
      <c r="G19" s="24" t="n">
        <v>0</v>
      </c>
      <c r="H19" s="24" t="n">
        <v>3</v>
      </c>
      <c r="I19" s="24" t="n">
        <v>4</v>
      </c>
      <c r="J19" s="24" t="n">
        <v>11</v>
      </c>
      <c r="K19" s="24" t="n">
        <v>3</v>
      </c>
      <c r="L19" s="24" t="n">
        <v>4</v>
      </c>
      <c r="M19" s="24" t="n">
        <v>2</v>
      </c>
      <c r="N19" s="24" t="n">
        <v>3</v>
      </c>
      <c r="O19" s="24" t="n">
        <v>2</v>
      </c>
    </row>
    <row r="20" customFormat="false" ht="15" hidden="false" customHeight="false" outlineLevel="0" collapsed="false">
      <c r="B20" s="24" t="n">
        <v>0.8</v>
      </c>
      <c r="C20" s="24" t="n">
        <v>1.2</v>
      </c>
      <c r="F20" s="24" t="n">
        <v>1.5</v>
      </c>
      <c r="H20" s="24" t="n">
        <v>1.3</v>
      </c>
      <c r="I20" s="24" t="n">
        <v>1.1</v>
      </c>
      <c r="J20" s="24" t="n">
        <v>1.3</v>
      </c>
      <c r="K20" s="24" t="n">
        <v>0.3</v>
      </c>
      <c r="L20" s="24" t="n">
        <v>0.5</v>
      </c>
      <c r="M20" s="24" t="n">
        <v>0.6</v>
      </c>
      <c r="N20" s="24" t="n">
        <v>0.9</v>
      </c>
      <c r="O20" s="24" t="n">
        <v>1.2</v>
      </c>
    </row>
    <row r="21" customFormat="false" ht="15" hidden="false" customHeight="false" outlineLevel="0" collapsed="false">
      <c r="A21" s="24" t="s">
        <v>1214</v>
      </c>
      <c r="B21" s="24" t="n">
        <v>62</v>
      </c>
      <c r="C21" s="24" t="n">
        <v>10</v>
      </c>
      <c r="D21" s="24" t="n">
        <v>6</v>
      </c>
      <c r="E21" s="24" t="n">
        <v>13</v>
      </c>
      <c r="F21" s="24" t="n">
        <v>10</v>
      </c>
      <c r="G21" s="24" t="n">
        <v>10</v>
      </c>
      <c r="H21" s="24" t="n">
        <v>6</v>
      </c>
      <c r="I21" s="24" t="n">
        <v>8</v>
      </c>
      <c r="J21" s="24" t="n">
        <v>29</v>
      </c>
      <c r="K21" s="24" t="n">
        <v>33</v>
      </c>
      <c r="L21" s="24" t="n">
        <v>34</v>
      </c>
      <c r="M21" s="24" t="n">
        <v>13</v>
      </c>
      <c r="N21" s="24" t="n">
        <v>6</v>
      </c>
      <c r="O21" s="24" t="n">
        <v>9</v>
      </c>
    </row>
    <row r="22" customFormat="false" ht="15" hidden="false" customHeight="false" outlineLevel="0" collapsed="false">
      <c r="B22" s="24" t="n">
        <v>3.7</v>
      </c>
      <c r="C22" s="24" t="n">
        <v>6.4</v>
      </c>
      <c r="D22" s="24" t="n">
        <v>3.9</v>
      </c>
      <c r="E22" s="24" t="n">
        <v>9.7</v>
      </c>
      <c r="F22" s="24" t="n">
        <v>3.3</v>
      </c>
      <c r="G22" s="24" t="n">
        <v>3.1</v>
      </c>
      <c r="H22" s="24" t="n">
        <v>2.4</v>
      </c>
      <c r="I22" s="24" t="n">
        <v>2.1</v>
      </c>
      <c r="J22" s="24" t="n">
        <v>3.6</v>
      </c>
      <c r="K22" s="24" t="n">
        <v>3.8</v>
      </c>
      <c r="L22" s="24" t="n">
        <v>4.6</v>
      </c>
      <c r="M22" s="24" t="n">
        <v>5</v>
      </c>
      <c r="N22" s="24" t="n">
        <v>1.6</v>
      </c>
      <c r="O22" s="24" t="n">
        <v>5.7</v>
      </c>
    </row>
    <row r="23" customFormat="false" ht="15" hidden="false" customHeight="false" outlineLevel="0" collapsed="false">
      <c r="A23" s="24" t="s">
        <v>1215</v>
      </c>
      <c r="B23" s="24" t="n">
        <v>270</v>
      </c>
      <c r="C23" s="24" t="n">
        <v>30</v>
      </c>
      <c r="D23" s="24" t="n">
        <v>27</v>
      </c>
      <c r="E23" s="24" t="n">
        <v>31</v>
      </c>
      <c r="F23" s="24" t="n">
        <v>54</v>
      </c>
      <c r="G23" s="24" t="n">
        <v>43</v>
      </c>
      <c r="H23" s="24" t="n">
        <v>29</v>
      </c>
      <c r="I23" s="24" t="n">
        <v>57</v>
      </c>
      <c r="J23" s="24" t="n">
        <v>131</v>
      </c>
      <c r="K23" s="24" t="n">
        <v>140</v>
      </c>
      <c r="L23" s="24" t="n">
        <v>110</v>
      </c>
      <c r="M23" s="24" t="n">
        <v>41</v>
      </c>
      <c r="N23" s="24" t="n">
        <v>43</v>
      </c>
      <c r="O23" s="24" t="n">
        <v>33</v>
      </c>
    </row>
    <row r="24" customFormat="false" ht="15" hidden="false" customHeight="false" outlineLevel="0" collapsed="false">
      <c r="B24" s="24" t="n">
        <v>16.2</v>
      </c>
      <c r="C24" s="24" t="n">
        <v>20</v>
      </c>
      <c r="D24" s="24" t="n">
        <v>17.9</v>
      </c>
      <c r="E24" s="24" t="n">
        <v>23.5</v>
      </c>
      <c r="F24" s="24" t="n">
        <v>17.8</v>
      </c>
      <c r="G24" s="24" t="n">
        <v>13.5</v>
      </c>
      <c r="H24" s="24" t="n">
        <v>11.5</v>
      </c>
      <c r="I24" s="24" t="n">
        <v>15.5</v>
      </c>
      <c r="J24" s="24" t="n">
        <v>16.3</v>
      </c>
      <c r="K24" s="24" t="n">
        <v>16.1</v>
      </c>
      <c r="L24" s="24" t="n">
        <v>15.1</v>
      </c>
      <c r="M24" s="24" t="n">
        <v>15.1</v>
      </c>
      <c r="N24" s="24" t="n">
        <v>10.9</v>
      </c>
      <c r="O24" s="24" t="n">
        <v>21.4</v>
      </c>
    </row>
    <row r="25" customFormat="false" ht="15" hidden="false" customHeight="false" outlineLevel="0" collapsed="false">
      <c r="A25" s="24" t="s">
        <v>1216</v>
      </c>
      <c r="B25" s="24" t="n">
        <v>1291</v>
      </c>
      <c r="C25" s="24" t="n">
        <v>107</v>
      </c>
      <c r="D25" s="24" t="n">
        <v>112</v>
      </c>
      <c r="E25" s="24" t="n">
        <v>87</v>
      </c>
      <c r="F25" s="24" t="n">
        <v>227</v>
      </c>
      <c r="G25" s="24" t="n">
        <v>260</v>
      </c>
      <c r="H25" s="24" t="n">
        <v>209</v>
      </c>
      <c r="I25" s="24" t="n">
        <v>288</v>
      </c>
      <c r="J25" s="24" t="n">
        <v>621</v>
      </c>
      <c r="K25" s="24" t="n">
        <v>670</v>
      </c>
      <c r="L25" s="24" t="n">
        <v>577</v>
      </c>
      <c r="M25" s="24" t="n">
        <v>212</v>
      </c>
      <c r="N25" s="24" t="n">
        <v>334</v>
      </c>
      <c r="O25" s="24" t="n">
        <v>108</v>
      </c>
    </row>
    <row r="26" customFormat="false" ht="15" hidden="false" customHeight="false" outlineLevel="0" collapsed="false">
      <c r="B26" s="24" t="n">
        <v>77.4</v>
      </c>
      <c r="C26" s="24" t="n">
        <v>71.2</v>
      </c>
      <c r="D26" s="24" t="n">
        <v>74.7</v>
      </c>
      <c r="E26" s="24" t="n">
        <v>65.1</v>
      </c>
      <c r="F26" s="24" t="n">
        <v>75.6</v>
      </c>
      <c r="G26" s="24" t="n">
        <v>82.2</v>
      </c>
      <c r="H26" s="24" t="n">
        <v>83.7</v>
      </c>
      <c r="I26" s="24" t="n">
        <v>78.6</v>
      </c>
      <c r="J26" s="24" t="n">
        <v>77.6</v>
      </c>
      <c r="K26" s="24" t="n">
        <v>77.3</v>
      </c>
      <c r="L26" s="24" t="n">
        <v>78.7</v>
      </c>
      <c r="M26" s="24" t="n">
        <v>78.6</v>
      </c>
      <c r="N26" s="24" t="n">
        <v>85.7</v>
      </c>
      <c r="O26" s="24" t="n">
        <v>70.5</v>
      </c>
    </row>
    <row r="27" customFormat="false" ht="15" hidden="false" customHeight="false" outlineLevel="0" collapsed="false">
      <c r="A27" s="24" t="s">
        <v>968</v>
      </c>
      <c r="B27" s="24" t="n">
        <v>24</v>
      </c>
      <c r="C27" s="24" t="n">
        <v>2</v>
      </c>
      <c r="D27" s="24" t="n">
        <v>0</v>
      </c>
      <c r="E27" s="24" t="n">
        <v>2</v>
      </c>
      <c r="F27" s="24" t="n">
        <v>5</v>
      </c>
      <c r="G27" s="24" t="n">
        <v>4</v>
      </c>
      <c r="H27" s="24" t="n">
        <v>2</v>
      </c>
      <c r="I27" s="24" t="n">
        <v>10</v>
      </c>
      <c r="J27" s="24" t="n">
        <v>9</v>
      </c>
      <c r="K27" s="24" t="n">
        <v>15</v>
      </c>
      <c r="L27" s="24" t="n">
        <v>8</v>
      </c>
      <c r="M27" s="24" t="n">
        <v>0</v>
      </c>
      <c r="N27" s="24" t="n">
        <v>3</v>
      </c>
      <c r="O27" s="24" t="n">
        <v>2</v>
      </c>
    </row>
    <row r="28" customFormat="false" ht="15" hidden="false" customHeight="false" outlineLevel="0" collapsed="false">
      <c r="B28" s="24" t="n">
        <v>1.5</v>
      </c>
      <c r="C28" s="24" t="n">
        <v>1.2</v>
      </c>
      <c r="E28" s="24" t="n">
        <v>1.7</v>
      </c>
      <c r="F28" s="24" t="n">
        <v>1.7</v>
      </c>
      <c r="G28" s="24" t="n">
        <v>1.2</v>
      </c>
      <c r="H28" s="24" t="n">
        <v>0.7</v>
      </c>
      <c r="I28" s="24" t="n">
        <v>2.6</v>
      </c>
      <c r="J28" s="24" t="n">
        <v>1.1</v>
      </c>
      <c r="K28" s="24" t="n">
        <v>1.8</v>
      </c>
      <c r="L28" s="24" t="n">
        <v>1.2</v>
      </c>
      <c r="N28" s="24" t="n">
        <v>0.9</v>
      </c>
      <c r="O28" s="24" t="n">
        <v>1.2</v>
      </c>
    </row>
    <row r="29" customFormat="false" ht="15" hidden="false" customHeight="false" outlineLevel="0" collapsed="false">
      <c r="A29" s="24" t="s">
        <v>969</v>
      </c>
      <c r="B29" s="24" t="n">
        <v>4.7</v>
      </c>
      <c r="C29" s="24" t="n">
        <v>4.6</v>
      </c>
      <c r="D29" s="24" t="n">
        <v>4.6</v>
      </c>
      <c r="E29" s="24" t="n">
        <v>4.6</v>
      </c>
      <c r="F29" s="24" t="n">
        <v>4.7</v>
      </c>
      <c r="G29" s="24" t="n">
        <v>4.8</v>
      </c>
      <c r="H29" s="24" t="n">
        <v>4.8</v>
      </c>
      <c r="I29" s="24" t="n">
        <v>4.8</v>
      </c>
      <c r="J29" s="24" t="n">
        <v>4.7</v>
      </c>
      <c r="K29" s="24" t="n">
        <v>4.7</v>
      </c>
      <c r="L29" s="24" t="n">
        <v>4.7</v>
      </c>
      <c r="M29" s="24" t="n">
        <v>4.7</v>
      </c>
      <c r="N29" s="24" t="n">
        <v>4.8</v>
      </c>
      <c r="O29" s="24" t="n">
        <v>4.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3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234</v>
      </c>
    </row>
    <row r="17" customFormat="false" ht="15" hidden="false" customHeight="false" outlineLevel="0" collapsed="false">
      <c r="A17" s="24" t="s">
        <v>1212</v>
      </c>
      <c r="B17" s="24" t="n">
        <v>6</v>
      </c>
      <c r="C17" s="24" t="n">
        <v>3</v>
      </c>
      <c r="D17" s="24" t="n">
        <v>3</v>
      </c>
      <c r="E17" s="24" t="n">
        <v>0</v>
      </c>
      <c r="F17" s="24" t="n">
        <v>6</v>
      </c>
      <c r="G17" s="24" t="n">
        <v>0</v>
      </c>
      <c r="H17" s="24" t="n">
        <v>2</v>
      </c>
      <c r="I17" s="24" t="n">
        <v>1</v>
      </c>
      <c r="J17" s="24" t="n">
        <v>0</v>
      </c>
      <c r="K17" s="24" t="n">
        <v>3</v>
      </c>
      <c r="L17" s="24" t="n">
        <v>0</v>
      </c>
      <c r="M17" s="24" t="n">
        <v>0</v>
      </c>
      <c r="N17" s="24" t="n">
        <v>3</v>
      </c>
      <c r="O17" s="24" t="n">
        <v>3</v>
      </c>
      <c r="P17" s="24" t="n">
        <v>0</v>
      </c>
      <c r="Q17" s="24" t="n">
        <v>5</v>
      </c>
      <c r="R17" s="24" t="n">
        <v>1</v>
      </c>
    </row>
    <row r="18" customFormat="false" ht="15" hidden="false" customHeight="false" outlineLevel="0" collapsed="false">
      <c r="B18" s="24" t="n">
        <v>0.4</v>
      </c>
      <c r="C18" s="24" t="n">
        <v>0.2</v>
      </c>
      <c r="D18" s="24" t="n">
        <v>1.8</v>
      </c>
      <c r="F18" s="24" t="n">
        <v>0.5</v>
      </c>
      <c r="G18" s="24" t="n">
        <v>0</v>
      </c>
      <c r="H18" s="24" t="n">
        <v>0.7</v>
      </c>
      <c r="I18" s="24" t="n">
        <v>0.1</v>
      </c>
      <c r="K18" s="24" t="n">
        <v>0.2</v>
      </c>
      <c r="M18" s="24" t="n">
        <v>0</v>
      </c>
      <c r="N18" s="24" t="n">
        <v>1.3</v>
      </c>
      <c r="O18" s="24" t="n">
        <v>0.3</v>
      </c>
      <c r="Q18" s="24" t="n">
        <v>1.6</v>
      </c>
      <c r="R18" s="24" t="n">
        <v>0.1</v>
      </c>
    </row>
    <row r="19" customFormat="false" ht="15" hidden="false" customHeight="false" outlineLevel="0" collapsed="false">
      <c r="A19" s="24" t="s">
        <v>1213</v>
      </c>
      <c r="B19" s="24" t="n">
        <v>14</v>
      </c>
      <c r="C19" s="24" t="n">
        <v>12</v>
      </c>
      <c r="D19" s="24" t="n">
        <v>2</v>
      </c>
      <c r="E19" s="24" t="n">
        <v>0</v>
      </c>
      <c r="F19" s="24" t="n">
        <v>11</v>
      </c>
      <c r="G19" s="24" t="n">
        <v>2</v>
      </c>
      <c r="H19" s="24" t="n">
        <v>2</v>
      </c>
      <c r="I19" s="24" t="n">
        <v>10</v>
      </c>
      <c r="J19" s="24" t="n">
        <v>0</v>
      </c>
      <c r="K19" s="24" t="n">
        <v>10</v>
      </c>
      <c r="L19" s="24" t="n">
        <v>1</v>
      </c>
      <c r="M19" s="24" t="n">
        <v>5</v>
      </c>
      <c r="N19" s="24" t="n">
        <v>3</v>
      </c>
      <c r="O19" s="24" t="n">
        <v>5</v>
      </c>
      <c r="P19" s="24" t="n">
        <v>4</v>
      </c>
      <c r="Q19" s="24" t="n">
        <v>3</v>
      </c>
      <c r="R19" s="24" t="n">
        <v>6</v>
      </c>
    </row>
    <row r="20" customFormat="false" ht="15" hidden="false" customHeight="false" outlineLevel="0" collapsed="false">
      <c r="B20" s="24" t="n">
        <v>0.8</v>
      </c>
      <c r="C20" s="24" t="n">
        <v>0.8</v>
      </c>
      <c r="D20" s="24" t="n">
        <v>0.9</v>
      </c>
      <c r="F20" s="24" t="n">
        <v>0.9</v>
      </c>
      <c r="G20" s="24" t="n">
        <v>0.6</v>
      </c>
      <c r="H20" s="24" t="n">
        <v>0.8</v>
      </c>
      <c r="I20" s="24" t="n">
        <v>0.8</v>
      </c>
      <c r="K20" s="24" t="n">
        <v>0.8</v>
      </c>
      <c r="L20" s="24" t="n">
        <v>0.6</v>
      </c>
      <c r="M20" s="24" t="n">
        <v>0.9</v>
      </c>
      <c r="N20" s="24" t="n">
        <v>1.3</v>
      </c>
      <c r="O20" s="24" t="n">
        <v>0.6</v>
      </c>
      <c r="P20" s="24" t="n">
        <v>1.2</v>
      </c>
      <c r="Q20" s="24" t="n">
        <v>0.9</v>
      </c>
      <c r="R20" s="24" t="n">
        <v>0.6</v>
      </c>
    </row>
    <row r="21" customFormat="false" ht="15" hidden="false" customHeight="false" outlineLevel="0" collapsed="false">
      <c r="A21" s="24" t="s">
        <v>1214</v>
      </c>
      <c r="B21" s="24" t="n">
        <v>62</v>
      </c>
      <c r="C21" s="24" t="n">
        <v>49</v>
      </c>
      <c r="D21" s="24" t="n">
        <v>13</v>
      </c>
      <c r="E21" s="24" t="n">
        <v>0</v>
      </c>
      <c r="F21" s="24" t="n">
        <v>48</v>
      </c>
      <c r="G21" s="24" t="n">
        <v>14</v>
      </c>
      <c r="H21" s="24" t="n">
        <v>15</v>
      </c>
      <c r="I21" s="24" t="n">
        <v>34</v>
      </c>
      <c r="J21" s="24" t="n">
        <v>0</v>
      </c>
      <c r="K21" s="24" t="n">
        <v>39</v>
      </c>
      <c r="L21" s="24" t="n">
        <v>10</v>
      </c>
      <c r="M21" s="24" t="n">
        <v>20</v>
      </c>
      <c r="N21" s="24" t="n">
        <v>6</v>
      </c>
      <c r="O21" s="24" t="n">
        <v>36</v>
      </c>
      <c r="P21" s="24" t="n">
        <v>15</v>
      </c>
      <c r="Q21" s="24" t="n">
        <v>17</v>
      </c>
      <c r="R21" s="24" t="n">
        <v>28</v>
      </c>
    </row>
    <row r="22" customFormat="false" ht="15" hidden="false" customHeight="false" outlineLevel="0" collapsed="false">
      <c r="B22" s="24" t="n">
        <v>3.7</v>
      </c>
      <c r="C22" s="24" t="n">
        <v>3.3</v>
      </c>
      <c r="D22" s="24" t="n">
        <v>6.6</v>
      </c>
      <c r="E22" s="24" t="n">
        <v>1.9</v>
      </c>
      <c r="F22" s="24" t="n">
        <v>3.6</v>
      </c>
      <c r="G22" s="24" t="n">
        <v>4.2</v>
      </c>
      <c r="H22" s="24" t="n">
        <v>5.7</v>
      </c>
      <c r="I22" s="24" t="n">
        <v>2.8</v>
      </c>
      <c r="J22" s="24" t="n">
        <v>3</v>
      </c>
      <c r="K22" s="24" t="n">
        <v>3.2</v>
      </c>
      <c r="L22" s="24" t="n">
        <v>3.8</v>
      </c>
      <c r="M22" s="24" t="n">
        <v>3.6</v>
      </c>
      <c r="N22" s="24" t="n">
        <v>2.5</v>
      </c>
      <c r="O22" s="24" t="n">
        <v>4.3</v>
      </c>
      <c r="P22" s="24" t="n">
        <v>3.9</v>
      </c>
      <c r="Q22" s="24" t="n">
        <v>5.1</v>
      </c>
      <c r="R22" s="24" t="n">
        <v>3</v>
      </c>
    </row>
    <row r="23" customFormat="false" ht="15" hidden="false" customHeight="false" outlineLevel="0" collapsed="false">
      <c r="A23" s="24" t="s">
        <v>1215</v>
      </c>
      <c r="B23" s="24" t="n">
        <v>270</v>
      </c>
      <c r="C23" s="24" t="n">
        <v>233</v>
      </c>
      <c r="D23" s="24" t="n">
        <v>33</v>
      </c>
      <c r="E23" s="24" t="n">
        <v>4</v>
      </c>
      <c r="F23" s="24" t="n">
        <v>218</v>
      </c>
      <c r="G23" s="24" t="n">
        <v>51</v>
      </c>
      <c r="H23" s="24" t="n">
        <v>36</v>
      </c>
      <c r="I23" s="24" t="n">
        <v>192</v>
      </c>
      <c r="J23" s="24" t="n">
        <v>6</v>
      </c>
      <c r="K23" s="24" t="n">
        <v>191</v>
      </c>
      <c r="L23" s="24" t="n">
        <v>46</v>
      </c>
      <c r="M23" s="24" t="n">
        <v>80</v>
      </c>
      <c r="N23" s="24" t="n">
        <v>41</v>
      </c>
      <c r="O23" s="24" t="n">
        <v>137</v>
      </c>
      <c r="P23" s="24" t="n">
        <v>59</v>
      </c>
      <c r="Q23" s="24" t="n">
        <v>64</v>
      </c>
      <c r="R23" s="24" t="n">
        <v>145</v>
      </c>
    </row>
    <row r="24" customFormat="false" ht="15" hidden="false" customHeight="false" outlineLevel="0" collapsed="false">
      <c r="B24" s="24" t="n">
        <v>16.2</v>
      </c>
      <c r="C24" s="24" t="n">
        <v>16</v>
      </c>
      <c r="D24" s="24" t="n">
        <v>17.2</v>
      </c>
      <c r="E24" s="24" t="n">
        <v>36</v>
      </c>
      <c r="F24" s="24" t="n">
        <v>16.4</v>
      </c>
      <c r="G24" s="24" t="n">
        <v>15.3</v>
      </c>
      <c r="H24" s="24" t="n">
        <v>14.1</v>
      </c>
      <c r="I24" s="24" t="n">
        <v>16</v>
      </c>
      <c r="J24" s="24" t="n">
        <v>38.5</v>
      </c>
      <c r="K24" s="24" t="n">
        <v>15.7</v>
      </c>
      <c r="L24" s="24" t="n">
        <v>17.9</v>
      </c>
      <c r="M24" s="24" t="n">
        <v>14.9</v>
      </c>
      <c r="N24" s="24" t="n">
        <v>16</v>
      </c>
      <c r="O24" s="24" t="n">
        <v>16.7</v>
      </c>
      <c r="P24" s="24" t="n">
        <v>15.5</v>
      </c>
      <c r="Q24" s="24" t="n">
        <v>19.4</v>
      </c>
      <c r="R24" s="24" t="n">
        <v>15.4</v>
      </c>
    </row>
    <row r="25" customFormat="false" ht="15" hidden="false" customHeight="false" outlineLevel="0" collapsed="false">
      <c r="A25" s="24" t="s">
        <v>1216</v>
      </c>
      <c r="B25" s="24" t="n">
        <v>1291</v>
      </c>
      <c r="C25" s="24" t="n">
        <v>1146</v>
      </c>
      <c r="D25" s="24" t="n">
        <v>138</v>
      </c>
      <c r="E25" s="24" t="n">
        <v>6</v>
      </c>
      <c r="F25" s="24" t="n">
        <v>1030</v>
      </c>
      <c r="G25" s="24" t="n">
        <v>258</v>
      </c>
      <c r="H25" s="24" t="n">
        <v>201</v>
      </c>
      <c r="I25" s="24" t="n">
        <v>942</v>
      </c>
      <c r="J25" s="24" t="n">
        <v>8</v>
      </c>
      <c r="K25" s="24" t="n">
        <v>956</v>
      </c>
      <c r="L25" s="24" t="n">
        <v>196</v>
      </c>
      <c r="M25" s="24" t="n">
        <v>427</v>
      </c>
      <c r="N25" s="24" t="n">
        <v>201</v>
      </c>
      <c r="O25" s="24" t="n">
        <v>634</v>
      </c>
      <c r="P25" s="24" t="n">
        <v>287</v>
      </c>
      <c r="Q25" s="24" t="n">
        <v>243</v>
      </c>
      <c r="R25" s="24" t="n">
        <v>756</v>
      </c>
    </row>
    <row r="26" customFormat="false" ht="15" hidden="false" customHeight="false" outlineLevel="0" collapsed="false">
      <c r="B26" s="24" t="n">
        <v>77.4</v>
      </c>
      <c r="C26" s="24" t="n">
        <v>78.4</v>
      </c>
      <c r="D26" s="24" t="n">
        <v>71</v>
      </c>
      <c r="E26" s="24" t="n">
        <v>62.1</v>
      </c>
      <c r="F26" s="24" t="n">
        <v>77.4</v>
      </c>
      <c r="G26" s="24" t="n">
        <v>77.7</v>
      </c>
      <c r="H26" s="24" t="n">
        <v>78.2</v>
      </c>
      <c r="I26" s="24" t="n">
        <v>78.8</v>
      </c>
      <c r="J26" s="24" t="n">
        <v>58.6</v>
      </c>
      <c r="K26" s="24" t="n">
        <v>78.7</v>
      </c>
      <c r="L26" s="24" t="n">
        <v>76.1</v>
      </c>
      <c r="M26" s="24" t="n">
        <v>79</v>
      </c>
      <c r="N26" s="24" t="n">
        <v>78.3</v>
      </c>
      <c r="O26" s="24" t="n">
        <v>77.3</v>
      </c>
      <c r="P26" s="24" t="n">
        <v>76.1</v>
      </c>
      <c r="Q26" s="24" t="n">
        <v>73</v>
      </c>
      <c r="R26" s="24" t="n">
        <v>79.9</v>
      </c>
    </row>
    <row r="27" customFormat="false" ht="15" hidden="false" customHeight="false" outlineLevel="0" collapsed="false">
      <c r="A27" s="24" t="s">
        <v>968</v>
      </c>
      <c r="B27" s="24" t="n">
        <v>24</v>
      </c>
      <c r="C27" s="24" t="n">
        <v>20</v>
      </c>
      <c r="D27" s="24" t="n">
        <v>5</v>
      </c>
      <c r="E27" s="24" t="n">
        <v>0</v>
      </c>
      <c r="F27" s="24" t="n">
        <v>18</v>
      </c>
      <c r="G27" s="24" t="n">
        <v>7</v>
      </c>
      <c r="H27" s="24" t="n">
        <v>1</v>
      </c>
      <c r="I27" s="24" t="n">
        <v>17</v>
      </c>
      <c r="J27" s="24" t="n">
        <v>0</v>
      </c>
      <c r="K27" s="24" t="n">
        <v>16</v>
      </c>
      <c r="L27" s="24" t="n">
        <v>4</v>
      </c>
      <c r="M27" s="24" t="n">
        <v>9</v>
      </c>
      <c r="N27" s="24" t="n">
        <v>2</v>
      </c>
      <c r="O27" s="24" t="n">
        <v>6</v>
      </c>
      <c r="P27" s="24" t="n">
        <v>12</v>
      </c>
      <c r="Q27" s="24" t="n">
        <v>0</v>
      </c>
      <c r="R27" s="24" t="n">
        <v>9</v>
      </c>
    </row>
    <row r="28" customFormat="false" ht="15" hidden="false" customHeight="false" outlineLevel="0" collapsed="false">
      <c r="B28" s="24" t="n">
        <v>1.5</v>
      </c>
      <c r="C28" s="24" t="n">
        <v>1.3</v>
      </c>
      <c r="D28" s="24" t="n">
        <v>2.4</v>
      </c>
      <c r="F28" s="24" t="n">
        <v>1.3</v>
      </c>
      <c r="G28" s="24" t="n">
        <v>2</v>
      </c>
      <c r="H28" s="24" t="n">
        <v>0.5</v>
      </c>
      <c r="I28" s="24" t="n">
        <v>1.4</v>
      </c>
      <c r="K28" s="24" t="n">
        <v>1.3</v>
      </c>
      <c r="L28" s="24" t="n">
        <v>1.6</v>
      </c>
      <c r="M28" s="24" t="n">
        <v>1.6</v>
      </c>
      <c r="N28" s="24" t="n">
        <v>0.6</v>
      </c>
      <c r="O28" s="24" t="n">
        <v>0.8</v>
      </c>
      <c r="P28" s="24" t="n">
        <v>3.3</v>
      </c>
      <c r="R28" s="24" t="n">
        <v>1</v>
      </c>
    </row>
    <row r="29" customFormat="false" ht="15" hidden="false" customHeight="false" outlineLevel="0" collapsed="false">
      <c r="A29" s="24" t="s">
        <v>969</v>
      </c>
      <c r="B29" s="24" t="n">
        <v>4.7</v>
      </c>
      <c r="C29" s="24" t="n">
        <v>4.7</v>
      </c>
      <c r="D29" s="24" t="n">
        <v>4.6</v>
      </c>
      <c r="E29" s="24" t="n">
        <v>4.6</v>
      </c>
      <c r="F29" s="24" t="n">
        <v>4.7</v>
      </c>
      <c r="G29" s="24" t="n">
        <v>4.7</v>
      </c>
      <c r="H29" s="24" t="n">
        <v>4.7</v>
      </c>
      <c r="I29" s="24" t="n">
        <v>4.8</v>
      </c>
      <c r="J29" s="24" t="n">
        <v>4.6</v>
      </c>
      <c r="K29" s="24" t="n">
        <v>4.7</v>
      </c>
      <c r="L29" s="24" t="n">
        <v>4.7</v>
      </c>
      <c r="M29" s="24" t="n">
        <v>4.7</v>
      </c>
      <c r="N29" s="24" t="n">
        <v>4.7</v>
      </c>
      <c r="O29" s="24" t="n">
        <v>4.7</v>
      </c>
      <c r="P29" s="24" t="n">
        <v>4.7</v>
      </c>
      <c r="Q29" s="24" t="n">
        <v>4.6</v>
      </c>
      <c r="R29" s="24" t="n">
        <v>4.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3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234</v>
      </c>
    </row>
    <row r="17" customFormat="false" ht="15" hidden="false" customHeight="false" outlineLevel="0" collapsed="false">
      <c r="A17" s="24" t="s">
        <v>1212</v>
      </c>
      <c r="B17" s="24" t="n">
        <v>6</v>
      </c>
      <c r="C17" s="24" t="n">
        <v>4</v>
      </c>
      <c r="D17" s="24" t="n">
        <v>0</v>
      </c>
      <c r="E17" s="24" t="n">
        <v>2</v>
      </c>
      <c r="F17" s="24" t="n">
        <v>2</v>
      </c>
      <c r="G17" s="24" t="n">
        <v>1</v>
      </c>
      <c r="H17" s="24" t="n">
        <v>1</v>
      </c>
      <c r="I17" s="24" t="n">
        <v>5</v>
      </c>
      <c r="J17" s="24" t="n">
        <v>0</v>
      </c>
      <c r="K17" s="24" t="n">
        <v>3</v>
      </c>
      <c r="L17" s="24" t="n">
        <v>3</v>
      </c>
    </row>
    <row r="18" customFormat="false" ht="15" hidden="false" customHeight="false" outlineLevel="0" collapsed="false">
      <c r="B18" s="24" t="n">
        <v>0.4</v>
      </c>
      <c r="C18" s="24" t="n">
        <v>0.5</v>
      </c>
      <c r="E18" s="24" t="n">
        <v>0.5</v>
      </c>
      <c r="F18" s="24" t="n">
        <v>0.7</v>
      </c>
      <c r="G18" s="24" t="n">
        <v>0.1</v>
      </c>
      <c r="H18" s="24" t="n">
        <v>0.1</v>
      </c>
      <c r="I18" s="24" t="n">
        <v>1.9</v>
      </c>
      <c r="K18" s="24" t="n">
        <v>0.9</v>
      </c>
      <c r="L18" s="24" t="n">
        <v>0.2</v>
      </c>
    </row>
    <row r="19" customFormat="false" ht="15" hidden="false" customHeight="false" outlineLevel="0" collapsed="false">
      <c r="A19" s="24" t="s">
        <v>1213</v>
      </c>
      <c r="B19" s="24" t="n">
        <v>14</v>
      </c>
      <c r="C19" s="24" t="n">
        <v>7</v>
      </c>
      <c r="D19" s="24" t="n">
        <v>1</v>
      </c>
      <c r="E19" s="24" t="n">
        <v>6</v>
      </c>
      <c r="F19" s="24" t="n">
        <v>1</v>
      </c>
      <c r="G19" s="24" t="n">
        <v>10</v>
      </c>
      <c r="H19" s="24" t="n">
        <v>11</v>
      </c>
      <c r="I19" s="24" t="n">
        <v>0</v>
      </c>
      <c r="J19" s="24" t="n">
        <v>2</v>
      </c>
      <c r="K19" s="24" t="n">
        <v>0</v>
      </c>
      <c r="L19" s="24" t="n">
        <v>14</v>
      </c>
    </row>
    <row r="20" customFormat="false" ht="15" hidden="false" customHeight="false" outlineLevel="0" collapsed="false">
      <c r="B20" s="24" t="n">
        <v>0.8</v>
      </c>
      <c r="C20" s="24" t="n">
        <v>0.7</v>
      </c>
      <c r="D20" s="24" t="n">
        <v>0.4</v>
      </c>
      <c r="E20" s="24" t="n">
        <v>1.4</v>
      </c>
      <c r="F20" s="24" t="n">
        <v>0.5</v>
      </c>
      <c r="G20" s="24" t="n">
        <v>0.9</v>
      </c>
      <c r="H20" s="24" t="n">
        <v>1.3</v>
      </c>
      <c r="I20" s="24" t="n">
        <v>0.1</v>
      </c>
      <c r="J20" s="24" t="n">
        <v>0.4</v>
      </c>
      <c r="L20" s="24" t="n">
        <v>1</v>
      </c>
    </row>
    <row r="21" customFormat="false" ht="15" hidden="false" customHeight="false" outlineLevel="0" collapsed="false">
      <c r="A21" s="24" t="s">
        <v>1214</v>
      </c>
      <c r="B21" s="24" t="n">
        <v>62</v>
      </c>
      <c r="C21" s="24" t="n">
        <v>37</v>
      </c>
      <c r="D21" s="24" t="n">
        <v>9</v>
      </c>
      <c r="E21" s="24" t="n">
        <v>16</v>
      </c>
      <c r="F21" s="24" t="n">
        <v>6</v>
      </c>
      <c r="G21" s="24" t="n">
        <v>43</v>
      </c>
      <c r="H21" s="24" t="n">
        <v>35</v>
      </c>
      <c r="I21" s="24" t="n">
        <v>12</v>
      </c>
      <c r="J21" s="24" t="n">
        <v>14</v>
      </c>
      <c r="K21" s="24" t="n">
        <v>13</v>
      </c>
      <c r="L21" s="24" t="n">
        <v>48</v>
      </c>
    </row>
    <row r="22" customFormat="false" ht="15" hidden="false" customHeight="false" outlineLevel="0" collapsed="false">
      <c r="B22" s="24" t="n">
        <v>3.7</v>
      </c>
      <c r="C22" s="24" t="n">
        <v>4</v>
      </c>
      <c r="D22" s="24" t="n">
        <v>2.9</v>
      </c>
      <c r="E22" s="24" t="n">
        <v>3.6</v>
      </c>
      <c r="F22" s="24" t="n">
        <v>2.3</v>
      </c>
      <c r="G22" s="24" t="n">
        <v>3.5</v>
      </c>
      <c r="H22" s="24" t="n">
        <v>4.2</v>
      </c>
      <c r="I22" s="24" t="n">
        <v>4.3</v>
      </c>
      <c r="J22" s="24" t="n">
        <v>2.6</v>
      </c>
      <c r="K22" s="24" t="n">
        <v>3.8</v>
      </c>
      <c r="L22" s="24" t="n">
        <v>3.7</v>
      </c>
    </row>
    <row r="23" customFormat="false" ht="15" hidden="false" customHeight="false" outlineLevel="0" collapsed="false">
      <c r="A23" s="24" t="s">
        <v>1215</v>
      </c>
      <c r="B23" s="24" t="n">
        <v>270</v>
      </c>
      <c r="C23" s="24" t="n">
        <v>161</v>
      </c>
      <c r="D23" s="24" t="n">
        <v>46</v>
      </c>
      <c r="E23" s="24" t="n">
        <v>63</v>
      </c>
      <c r="F23" s="24" t="n">
        <v>54</v>
      </c>
      <c r="G23" s="24" t="n">
        <v>183</v>
      </c>
      <c r="H23" s="24" t="n">
        <v>142</v>
      </c>
      <c r="I23" s="24" t="n">
        <v>61</v>
      </c>
      <c r="J23" s="24" t="n">
        <v>63</v>
      </c>
      <c r="K23" s="24" t="n">
        <v>66</v>
      </c>
      <c r="L23" s="24" t="n">
        <v>201</v>
      </c>
    </row>
    <row r="24" customFormat="false" ht="15" hidden="false" customHeight="false" outlineLevel="0" collapsed="false">
      <c r="B24" s="24" t="n">
        <v>16.2</v>
      </c>
      <c r="C24" s="24" t="n">
        <v>17.4</v>
      </c>
      <c r="D24" s="24" t="n">
        <v>14.8</v>
      </c>
      <c r="E24" s="24" t="n">
        <v>14.7</v>
      </c>
      <c r="F24" s="24" t="n">
        <v>19.8</v>
      </c>
      <c r="G24" s="24" t="n">
        <v>15.3</v>
      </c>
      <c r="H24" s="24" t="n">
        <v>17.1</v>
      </c>
      <c r="I24" s="24" t="n">
        <v>22.5</v>
      </c>
      <c r="J24" s="24" t="n">
        <v>11.4</v>
      </c>
      <c r="K24" s="24" t="n">
        <v>18.3</v>
      </c>
      <c r="L24" s="24" t="n">
        <v>15.4</v>
      </c>
    </row>
    <row r="25" customFormat="false" ht="15" hidden="false" customHeight="false" outlineLevel="0" collapsed="false">
      <c r="A25" s="24" t="s">
        <v>1216</v>
      </c>
      <c r="B25" s="24" t="n">
        <v>1291</v>
      </c>
      <c r="C25" s="24" t="n">
        <v>706</v>
      </c>
      <c r="D25" s="24" t="n">
        <v>251</v>
      </c>
      <c r="E25" s="24" t="n">
        <v>334</v>
      </c>
      <c r="F25" s="24" t="n">
        <v>205</v>
      </c>
      <c r="G25" s="24" t="n">
        <v>947</v>
      </c>
      <c r="H25" s="24" t="n">
        <v>631</v>
      </c>
      <c r="I25" s="24" t="n">
        <v>190</v>
      </c>
      <c r="J25" s="24" t="n">
        <v>459</v>
      </c>
      <c r="K25" s="24" t="n">
        <v>273</v>
      </c>
      <c r="L25" s="24" t="n">
        <v>1016</v>
      </c>
    </row>
    <row r="26" customFormat="false" ht="15" hidden="false" customHeight="false" outlineLevel="0" collapsed="false">
      <c r="B26" s="24" t="n">
        <v>77.4</v>
      </c>
      <c r="C26" s="24" t="n">
        <v>76.2</v>
      </c>
      <c r="D26" s="24" t="n">
        <v>80.3</v>
      </c>
      <c r="E26" s="24" t="n">
        <v>78</v>
      </c>
      <c r="F26" s="24" t="n">
        <v>75.9</v>
      </c>
      <c r="G26" s="24" t="n">
        <v>78.8</v>
      </c>
      <c r="H26" s="24" t="n">
        <v>75.9</v>
      </c>
      <c r="I26" s="24" t="n">
        <v>70.5</v>
      </c>
      <c r="J26" s="24" t="n">
        <v>83.8</v>
      </c>
      <c r="K26" s="24" t="n">
        <v>76.1</v>
      </c>
      <c r="L26" s="24" t="n">
        <v>78</v>
      </c>
    </row>
    <row r="27" customFormat="false" ht="15" hidden="false" customHeight="false" outlineLevel="0" collapsed="false">
      <c r="A27" s="24" t="s">
        <v>968</v>
      </c>
      <c r="B27" s="24" t="n">
        <v>24</v>
      </c>
      <c r="C27" s="24" t="n">
        <v>11</v>
      </c>
      <c r="D27" s="24" t="n">
        <v>5</v>
      </c>
      <c r="E27" s="24" t="n">
        <v>8</v>
      </c>
      <c r="F27" s="24" t="n">
        <v>2</v>
      </c>
      <c r="G27" s="24" t="n">
        <v>18</v>
      </c>
      <c r="H27" s="24" t="n">
        <v>11</v>
      </c>
      <c r="I27" s="24" t="n">
        <v>2</v>
      </c>
      <c r="J27" s="24" t="n">
        <v>10</v>
      </c>
      <c r="K27" s="24" t="n">
        <v>3</v>
      </c>
      <c r="L27" s="24" t="n">
        <v>21</v>
      </c>
    </row>
    <row r="28" customFormat="false" ht="15" hidden="false" customHeight="false" outlineLevel="0" collapsed="false">
      <c r="B28" s="24" t="n">
        <v>1.5</v>
      </c>
      <c r="C28" s="24" t="n">
        <v>1.2</v>
      </c>
      <c r="D28" s="24" t="n">
        <v>1.7</v>
      </c>
      <c r="E28" s="24" t="n">
        <v>1.8</v>
      </c>
      <c r="F28" s="24" t="n">
        <v>0.8</v>
      </c>
      <c r="G28" s="24" t="n">
        <v>1.5</v>
      </c>
      <c r="H28" s="24" t="n">
        <v>1.4</v>
      </c>
      <c r="I28" s="24" t="n">
        <v>0.6</v>
      </c>
      <c r="J28" s="24" t="n">
        <v>1.8</v>
      </c>
      <c r="K28" s="24" t="n">
        <v>0.9</v>
      </c>
      <c r="L28" s="24" t="n">
        <v>1.6</v>
      </c>
    </row>
    <row r="29" customFormat="false" ht="15" hidden="false" customHeight="false" outlineLevel="0" collapsed="false">
      <c r="A29" s="24" t="s">
        <v>969</v>
      </c>
      <c r="B29" s="24" t="n">
        <v>4.7</v>
      </c>
      <c r="C29" s="24" t="n">
        <v>4.7</v>
      </c>
      <c r="D29" s="24" t="n">
        <v>4.8</v>
      </c>
      <c r="E29" s="24" t="n">
        <v>4.7</v>
      </c>
      <c r="F29" s="24" t="n">
        <v>4.7</v>
      </c>
      <c r="G29" s="24" t="n">
        <v>4.7</v>
      </c>
      <c r="H29" s="24" t="n">
        <v>4.7</v>
      </c>
      <c r="I29" s="24" t="n">
        <v>4.6</v>
      </c>
      <c r="J29" s="24" t="n">
        <v>4.8</v>
      </c>
      <c r="K29" s="24" t="n">
        <v>4.7</v>
      </c>
      <c r="L29" s="24" t="n">
        <v>4.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3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234</v>
      </c>
    </row>
    <row r="18" customFormat="false" ht="15" hidden="false" customHeight="false" outlineLevel="0" collapsed="false">
      <c r="A18" s="24" t="s">
        <v>1212</v>
      </c>
      <c r="B18" s="24" t="n">
        <v>6</v>
      </c>
      <c r="C18" s="24" t="n">
        <v>2</v>
      </c>
      <c r="D18" s="24" t="n">
        <v>0</v>
      </c>
      <c r="E18" s="24" t="n">
        <v>1</v>
      </c>
      <c r="F18" s="24" t="n">
        <v>3</v>
      </c>
      <c r="G18" s="24" t="n">
        <v>3</v>
      </c>
      <c r="H18" s="24" t="n">
        <v>0</v>
      </c>
      <c r="I18" s="24" t="n">
        <v>3</v>
      </c>
      <c r="J18" s="24" t="n">
        <v>3</v>
      </c>
      <c r="K18" s="24" t="n">
        <v>0</v>
      </c>
      <c r="L18" s="24" t="n">
        <v>0</v>
      </c>
    </row>
    <row r="19" customFormat="false" ht="15" hidden="false" customHeight="false" outlineLevel="0" collapsed="false">
      <c r="B19" s="24" t="n">
        <v>0.4</v>
      </c>
      <c r="C19" s="24" t="n">
        <v>0.4</v>
      </c>
      <c r="E19" s="24" t="n">
        <v>0.2</v>
      </c>
      <c r="F19" s="24" t="n">
        <v>0.3</v>
      </c>
      <c r="G19" s="24" t="n">
        <v>1.8</v>
      </c>
      <c r="I19" s="24" t="n">
        <v>0.9</v>
      </c>
      <c r="J19" s="24" t="n">
        <v>0.5</v>
      </c>
    </row>
    <row r="20" customFormat="false" ht="15" hidden="false" customHeight="false" outlineLevel="0" collapsed="false">
      <c r="A20" s="24" t="s">
        <v>1213</v>
      </c>
      <c r="B20" s="24" t="n">
        <v>14</v>
      </c>
      <c r="C20" s="24" t="n">
        <v>8</v>
      </c>
      <c r="D20" s="24" t="n">
        <v>3</v>
      </c>
      <c r="E20" s="24" t="n">
        <v>1</v>
      </c>
      <c r="F20" s="24" t="n">
        <v>9</v>
      </c>
      <c r="G20" s="24" t="n">
        <v>2</v>
      </c>
      <c r="H20" s="24" t="n">
        <v>3</v>
      </c>
      <c r="I20" s="24" t="n">
        <v>2</v>
      </c>
      <c r="J20" s="24" t="n">
        <v>4</v>
      </c>
      <c r="K20" s="24" t="n">
        <v>5</v>
      </c>
      <c r="L20" s="24" t="n">
        <v>3</v>
      </c>
    </row>
    <row r="21" customFormat="false" ht="15" hidden="false" customHeight="false" outlineLevel="0" collapsed="false">
      <c r="B21" s="24" t="n">
        <v>0.8</v>
      </c>
      <c r="C21" s="24" t="n">
        <v>1.4</v>
      </c>
      <c r="D21" s="24" t="n">
        <v>0.6</v>
      </c>
      <c r="E21" s="24" t="n">
        <v>0.2</v>
      </c>
      <c r="F21" s="24" t="n">
        <v>0.8</v>
      </c>
      <c r="G21" s="24" t="n">
        <v>1</v>
      </c>
      <c r="H21" s="24" t="n">
        <v>0.8</v>
      </c>
      <c r="I21" s="24" t="n">
        <v>0.5</v>
      </c>
      <c r="J21" s="24" t="n">
        <v>0.6</v>
      </c>
      <c r="K21" s="24" t="n">
        <v>1.1</v>
      </c>
      <c r="L21" s="24" t="n">
        <v>1.2</v>
      </c>
    </row>
    <row r="22" customFormat="false" ht="15" hidden="false" customHeight="false" outlineLevel="0" collapsed="false">
      <c r="A22" s="24" t="s">
        <v>1214</v>
      </c>
      <c r="B22" s="24" t="n">
        <v>62</v>
      </c>
      <c r="C22" s="24" t="n">
        <v>23</v>
      </c>
      <c r="D22" s="24" t="n">
        <v>14</v>
      </c>
      <c r="E22" s="24" t="n">
        <v>12</v>
      </c>
      <c r="F22" s="24" t="n">
        <v>35</v>
      </c>
      <c r="G22" s="24" t="n">
        <v>12</v>
      </c>
      <c r="H22" s="24" t="n">
        <v>14</v>
      </c>
      <c r="I22" s="24" t="n">
        <v>26</v>
      </c>
      <c r="J22" s="24" t="n">
        <v>21</v>
      </c>
      <c r="K22" s="24" t="n">
        <v>10</v>
      </c>
      <c r="L22" s="24" t="n">
        <v>5</v>
      </c>
    </row>
    <row r="23" customFormat="false" ht="15" hidden="false" customHeight="false" outlineLevel="0" collapsed="false">
      <c r="B23" s="24" t="n">
        <v>3.7</v>
      </c>
      <c r="C23" s="24" t="n">
        <v>4.2</v>
      </c>
      <c r="D23" s="24" t="n">
        <v>2.9</v>
      </c>
      <c r="E23" s="24" t="n">
        <v>2.7</v>
      </c>
      <c r="F23" s="24" t="n">
        <v>3.2</v>
      </c>
      <c r="G23" s="24" t="n">
        <v>6.2</v>
      </c>
      <c r="H23" s="24" t="n">
        <v>3.8</v>
      </c>
      <c r="I23" s="24" t="n">
        <v>6.5</v>
      </c>
      <c r="J23" s="24" t="n">
        <v>3.4</v>
      </c>
      <c r="K23" s="24" t="n">
        <v>2.5</v>
      </c>
      <c r="L23" s="24" t="n">
        <v>1.9</v>
      </c>
    </row>
    <row r="24" customFormat="false" ht="15" hidden="false" customHeight="false" outlineLevel="0" collapsed="false">
      <c r="A24" s="24" t="s">
        <v>1215</v>
      </c>
      <c r="B24" s="24" t="n">
        <v>270</v>
      </c>
      <c r="C24" s="24" t="n">
        <v>81</v>
      </c>
      <c r="D24" s="24" t="n">
        <v>79</v>
      </c>
      <c r="E24" s="24" t="n">
        <v>77</v>
      </c>
      <c r="F24" s="24" t="n">
        <v>146</v>
      </c>
      <c r="G24" s="24" t="n">
        <v>36</v>
      </c>
      <c r="H24" s="24" t="n">
        <v>88</v>
      </c>
      <c r="I24" s="24" t="n">
        <v>75</v>
      </c>
      <c r="J24" s="24" t="n">
        <v>83</v>
      </c>
      <c r="K24" s="24" t="n">
        <v>62</v>
      </c>
      <c r="L24" s="24" t="n">
        <v>46</v>
      </c>
    </row>
    <row r="25" customFormat="false" ht="15" hidden="false" customHeight="false" outlineLevel="0" collapsed="false">
      <c r="B25" s="24" t="n">
        <v>16.2</v>
      </c>
      <c r="C25" s="24" t="n">
        <v>14.9</v>
      </c>
      <c r="D25" s="24" t="n">
        <v>16.8</v>
      </c>
      <c r="E25" s="24" t="n">
        <v>16.9</v>
      </c>
      <c r="F25" s="24" t="n">
        <v>13.3</v>
      </c>
      <c r="G25" s="24" t="n">
        <v>18.7</v>
      </c>
      <c r="H25" s="24" t="n">
        <v>23.5</v>
      </c>
      <c r="I25" s="24" t="n">
        <v>18.9</v>
      </c>
      <c r="J25" s="24" t="n">
        <v>13.7</v>
      </c>
      <c r="K25" s="24" t="n">
        <v>15.2</v>
      </c>
      <c r="L25" s="24" t="n">
        <v>18.4</v>
      </c>
    </row>
    <row r="26" customFormat="false" ht="15" hidden="false" customHeight="false" outlineLevel="0" collapsed="false">
      <c r="A26" s="24" t="s">
        <v>1216</v>
      </c>
      <c r="B26" s="24" t="n">
        <v>1291</v>
      </c>
      <c r="C26" s="24" t="n">
        <v>424</v>
      </c>
      <c r="D26" s="24" t="n">
        <v>371</v>
      </c>
      <c r="E26" s="24" t="n">
        <v>356</v>
      </c>
      <c r="F26" s="24" t="n">
        <v>895</v>
      </c>
      <c r="G26" s="24" t="n">
        <v>136</v>
      </c>
      <c r="H26" s="24" t="n">
        <v>260</v>
      </c>
      <c r="I26" s="24" t="n">
        <v>284</v>
      </c>
      <c r="J26" s="24" t="n">
        <v>489</v>
      </c>
      <c r="K26" s="24" t="n">
        <v>325</v>
      </c>
      <c r="L26" s="24" t="n">
        <v>192</v>
      </c>
    </row>
    <row r="27" customFormat="false" ht="15" hidden="false" customHeight="false" outlineLevel="0" collapsed="false">
      <c r="B27" s="24" t="n">
        <v>77.4</v>
      </c>
      <c r="C27" s="24" t="n">
        <v>78.4</v>
      </c>
      <c r="D27" s="24" t="n">
        <v>78.8</v>
      </c>
      <c r="E27" s="24" t="n">
        <v>77.6</v>
      </c>
      <c r="F27" s="24" t="n">
        <v>81.3</v>
      </c>
      <c r="G27" s="24" t="n">
        <v>70.5</v>
      </c>
      <c r="H27" s="24" t="n">
        <v>69.5</v>
      </c>
      <c r="I27" s="24" t="n">
        <v>71.4</v>
      </c>
      <c r="J27" s="24" t="n">
        <v>80.9</v>
      </c>
      <c r="K27" s="24" t="n">
        <v>79.9</v>
      </c>
      <c r="L27" s="24" t="n">
        <v>76.1</v>
      </c>
    </row>
    <row r="28" customFormat="false" ht="15" hidden="false" customHeight="false" outlineLevel="0" collapsed="false">
      <c r="A28" s="24" t="s">
        <v>968</v>
      </c>
      <c r="B28" s="24" t="n">
        <v>24</v>
      </c>
      <c r="C28" s="24" t="n">
        <v>4</v>
      </c>
      <c r="D28" s="24" t="n">
        <v>4</v>
      </c>
      <c r="E28" s="24" t="n">
        <v>11</v>
      </c>
      <c r="F28" s="24" t="n">
        <v>12</v>
      </c>
      <c r="G28" s="24" t="n">
        <v>4</v>
      </c>
      <c r="H28" s="24" t="n">
        <v>9</v>
      </c>
      <c r="I28" s="24" t="n">
        <v>7</v>
      </c>
      <c r="J28" s="24" t="n">
        <v>6</v>
      </c>
      <c r="K28" s="24" t="n">
        <v>5</v>
      </c>
      <c r="L28" s="24" t="n">
        <v>6</v>
      </c>
    </row>
    <row r="29" customFormat="false" ht="15" hidden="false" customHeight="false" outlineLevel="0" collapsed="false">
      <c r="B29" s="24" t="n">
        <v>1.5</v>
      </c>
      <c r="C29" s="24" t="n">
        <v>0.8</v>
      </c>
      <c r="D29" s="24" t="n">
        <v>0.9</v>
      </c>
      <c r="E29" s="24" t="n">
        <v>2.5</v>
      </c>
      <c r="F29" s="24" t="n">
        <v>1.1</v>
      </c>
      <c r="G29" s="24" t="n">
        <v>1.9</v>
      </c>
      <c r="H29" s="24" t="n">
        <v>2.3</v>
      </c>
      <c r="I29" s="24" t="n">
        <v>1.9</v>
      </c>
      <c r="J29" s="24" t="n">
        <v>0.9</v>
      </c>
      <c r="K29" s="24" t="n">
        <v>1.3</v>
      </c>
      <c r="L29" s="24" t="n">
        <v>2.4</v>
      </c>
    </row>
    <row r="30" customFormat="false" ht="15" hidden="false" customHeight="false" outlineLevel="0" collapsed="false">
      <c r="A30" s="24" t="s">
        <v>969</v>
      </c>
      <c r="B30" s="24" t="n">
        <v>4.7</v>
      </c>
      <c r="C30" s="24" t="n">
        <v>4.7</v>
      </c>
      <c r="D30" s="24" t="n">
        <v>4.8</v>
      </c>
      <c r="E30" s="24" t="n">
        <v>4.8</v>
      </c>
      <c r="F30" s="24" t="n">
        <v>4.8</v>
      </c>
      <c r="G30" s="24" t="n">
        <v>4.6</v>
      </c>
      <c r="H30" s="24" t="n">
        <v>4.7</v>
      </c>
      <c r="I30" s="24" t="n">
        <v>4.6</v>
      </c>
      <c r="J30" s="24" t="n">
        <v>4.8</v>
      </c>
      <c r="K30" s="24" t="n">
        <v>4.8</v>
      </c>
      <c r="L30" s="24" t="n">
        <v>4.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5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512</v>
      </c>
      <c r="C14" s="24" t="n">
        <v>36</v>
      </c>
      <c r="D14" s="24" t="n">
        <v>64</v>
      </c>
      <c r="E14" s="24" t="n">
        <v>87</v>
      </c>
      <c r="F14" s="24" t="n">
        <v>216</v>
      </c>
      <c r="G14" s="24" t="n">
        <v>283</v>
      </c>
      <c r="H14" s="24" t="n">
        <v>259</v>
      </c>
      <c r="I14" s="24" t="n">
        <v>563</v>
      </c>
      <c r="J14" s="24" t="n">
        <v>713</v>
      </c>
      <c r="K14" s="24" t="n">
        <v>799</v>
      </c>
      <c r="L14" s="24" t="n">
        <v>645</v>
      </c>
      <c r="M14" s="24" t="n">
        <v>254</v>
      </c>
      <c r="N14" s="24" t="n">
        <v>330</v>
      </c>
      <c r="O14" s="24" t="n">
        <v>45</v>
      </c>
    </row>
    <row r="15" customFormat="false" ht="15" hidden="false" customHeight="false" outlineLevel="0" collapsed="false">
      <c r="A15" s="24" t="s">
        <v>883</v>
      </c>
      <c r="B15" s="24" t="n">
        <v>1472</v>
      </c>
      <c r="C15" s="24" t="n">
        <v>76</v>
      </c>
      <c r="D15" s="24" t="n">
        <v>125</v>
      </c>
      <c r="E15" s="24" t="n">
        <v>119</v>
      </c>
      <c r="F15" s="24" t="n">
        <v>281</v>
      </c>
      <c r="G15" s="24" t="n">
        <v>301</v>
      </c>
      <c r="H15" s="24" t="n">
        <v>236</v>
      </c>
      <c r="I15" s="24" t="n">
        <v>334</v>
      </c>
      <c r="J15" s="24" t="n">
        <v>734</v>
      </c>
      <c r="K15" s="24" t="n">
        <v>738</v>
      </c>
      <c r="L15" s="24" t="n">
        <v>601</v>
      </c>
      <c r="M15" s="24" t="n">
        <v>259</v>
      </c>
      <c r="N15" s="24" t="n">
        <v>385</v>
      </c>
      <c r="O15" s="24" t="n">
        <v>11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953</v>
      </c>
    </row>
    <row r="18" customFormat="false" ht="15" hidden="false" customHeight="false" outlineLevel="0" collapsed="false">
      <c r="A18" s="24" t="s">
        <v>954</v>
      </c>
      <c r="B18" s="24" t="n">
        <v>1229</v>
      </c>
      <c r="C18" s="24" t="n">
        <v>5</v>
      </c>
      <c r="D18" s="24" t="n">
        <v>60</v>
      </c>
      <c r="E18" s="24" t="n">
        <v>91</v>
      </c>
      <c r="F18" s="24" t="n">
        <v>229</v>
      </c>
      <c r="G18" s="24" t="n">
        <v>284</v>
      </c>
      <c r="H18" s="24" t="n">
        <v>229</v>
      </c>
      <c r="I18" s="24" t="n">
        <v>331</v>
      </c>
      <c r="J18" s="24" t="n">
        <v>628</v>
      </c>
      <c r="K18" s="24" t="n">
        <v>602</v>
      </c>
      <c r="L18" s="24" t="n">
        <v>450</v>
      </c>
      <c r="M18" s="24" t="n">
        <v>230</v>
      </c>
      <c r="N18" s="24" t="n">
        <v>368</v>
      </c>
      <c r="O18" s="24" t="n">
        <v>42</v>
      </c>
    </row>
    <row r="19" customFormat="false" ht="15" hidden="false" customHeight="false" outlineLevel="0" collapsed="false">
      <c r="B19" s="24" t="n">
        <v>83.5</v>
      </c>
      <c r="C19" s="24" t="n">
        <v>7</v>
      </c>
      <c r="D19" s="24" t="n">
        <v>47.9</v>
      </c>
      <c r="E19" s="24" t="n">
        <v>76.7</v>
      </c>
      <c r="F19" s="24" t="n">
        <v>81.7</v>
      </c>
      <c r="G19" s="24" t="n">
        <v>94.2</v>
      </c>
      <c r="H19" s="24" t="n">
        <v>97.1</v>
      </c>
      <c r="I19" s="24" t="n">
        <v>98.9</v>
      </c>
      <c r="J19" s="24" t="n">
        <v>85.5</v>
      </c>
      <c r="K19" s="24" t="n">
        <v>81.5</v>
      </c>
      <c r="L19" s="24" t="n">
        <v>74.8</v>
      </c>
      <c r="M19" s="24" t="n">
        <v>88.9</v>
      </c>
      <c r="N19" s="24" t="n">
        <v>95.6</v>
      </c>
      <c r="O19" s="24" t="n">
        <v>36.8</v>
      </c>
    </row>
    <row r="20" customFormat="false" ht="15" hidden="false" customHeight="false" outlineLevel="0" collapsed="false">
      <c r="A20" s="24" t="s">
        <v>955</v>
      </c>
      <c r="B20" s="24" t="n">
        <v>130</v>
      </c>
      <c r="C20" s="24" t="n">
        <v>35</v>
      </c>
      <c r="D20" s="24" t="n">
        <v>27</v>
      </c>
      <c r="E20" s="24" t="n">
        <v>18</v>
      </c>
      <c r="F20" s="24" t="n">
        <v>35</v>
      </c>
      <c r="G20" s="24" t="n">
        <v>8</v>
      </c>
      <c r="H20" s="24" t="n">
        <v>5</v>
      </c>
      <c r="I20" s="24" t="n">
        <v>2</v>
      </c>
      <c r="J20" s="24" t="n">
        <v>61</v>
      </c>
      <c r="K20" s="24" t="n">
        <v>69</v>
      </c>
      <c r="L20" s="24" t="n">
        <v>72</v>
      </c>
      <c r="M20" s="24" t="n">
        <v>16</v>
      </c>
      <c r="N20" s="24" t="n">
        <v>14</v>
      </c>
      <c r="O20" s="24" t="n">
        <v>36</v>
      </c>
    </row>
    <row r="21" customFormat="false" ht="15" hidden="false" customHeight="false" outlineLevel="0" collapsed="false">
      <c r="B21" s="24" t="n">
        <v>8.8</v>
      </c>
      <c r="C21" s="24" t="n">
        <v>45.6</v>
      </c>
      <c r="D21" s="24" t="n">
        <v>21.5</v>
      </c>
      <c r="E21" s="24" t="n">
        <v>15</v>
      </c>
      <c r="F21" s="24" t="n">
        <v>12.3</v>
      </c>
      <c r="G21" s="24" t="n">
        <v>2.8</v>
      </c>
      <c r="H21" s="24" t="n">
        <v>2.1</v>
      </c>
      <c r="I21" s="24" t="n">
        <v>0.7</v>
      </c>
      <c r="J21" s="24" t="n">
        <v>8.3</v>
      </c>
      <c r="K21" s="24" t="n">
        <v>9.3</v>
      </c>
      <c r="L21" s="24" t="n">
        <v>12</v>
      </c>
      <c r="M21" s="24" t="n">
        <v>6.1</v>
      </c>
      <c r="N21" s="24" t="n">
        <v>3.7</v>
      </c>
      <c r="O21" s="24" t="n">
        <v>32.2</v>
      </c>
    </row>
    <row r="22" customFormat="false" ht="15" hidden="false" customHeight="false" outlineLevel="0" collapsed="false">
      <c r="A22" s="24" t="s">
        <v>956</v>
      </c>
      <c r="B22" s="24" t="n">
        <v>98</v>
      </c>
      <c r="C22" s="24" t="n">
        <v>30</v>
      </c>
      <c r="D22" s="24" t="n">
        <v>37</v>
      </c>
      <c r="E22" s="24" t="n">
        <v>9</v>
      </c>
      <c r="F22" s="24" t="n">
        <v>15</v>
      </c>
      <c r="G22" s="24" t="n">
        <v>6</v>
      </c>
      <c r="H22" s="24" t="n">
        <v>2</v>
      </c>
      <c r="I22" s="24" t="n">
        <v>0</v>
      </c>
      <c r="J22" s="24" t="n">
        <v>37</v>
      </c>
      <c r="K22" s="24" t="n">
        <v>61</v>
      </c>
      <c r="L22" s="24" t="n">
        <v>71</v>
      </c>
      <c r="M22" s="24" t="n">
        <v>12</v>
      </c>
      <c r="N22" s="24" t="n">
        <v>1</v>
      </c>
      <c r="O22" s="24" t="n">
        <v>29</v>
      </c>
    </row>
    <row r="23" customFormat="false" ht="15" hidden="false" customHeight="false" outlineLevel="0" collapsed="false">
      <c r="B23" s="24" t="n">
        <v>6.7</v>
      </c>
      <c r="C23" s="24" t="n">
        <v>39.5</v>
      </c>
      <c r="D23" s="24" t="n">
        <v>29.6</v>
      </c>
      <c r="E23" s="24" t="n">
        <v>7.4</v>
      </c>
      <c r="F23" s="24" t="n">
        <v>5.4</v>
      </c>
      <c r="G23" s="24" t="n">
        <v>1.9</v>
      </c>
      <c r="H23" s="24" t="n">
        <v>0.7</v>
      </c>
      <c r="J23" s="24" t="n">
        <v>5</v>
      </c>
      <c r="K23" s="24" t="n">
        <v>8.3</v>
      </c>
      <c r="L23" s="24" t="n">
        <v>11.7</v>
      </c>
      <c r="M23" s="24" t="n">
        <v>4.8</v>
      </c>
      <c r="N23" s="24" t="n">
        <v>0.2</v>
      </c>
      <c r="O23" s="24" t="n">
        <v>25.7</v>
      </c>
    </row>
    <row r="24" customFormat="false" ht="15" hidden="false" customHeight="false" outlineLevel="0" collapsed="false">
      <c r="A24" s="24" t="s">
        <v>957</v>
      </c>
      <c r="B24" s="24" t="n">
        <v>12</v>
      </c>
      <c r="C24" s="24" t="n">
        <v>0</v>
      </c>
      <c r="D24" s="24" t="n">
        <v>1</v>
      </c>
      <c r="E24" s="24" t="n">
        <v>1</v>
      </c>
      <c r="F24" s="24" t="n">
        <v>6</v>
      </c>
      <c r="G24" s="24" t="n">
        <v>3</v>
      </c>
      <c r="H24" s="24" t="n">
        <v>0</v>
      </c>
      <c r="I24" s="24" t="n">
        <v>1</v>
      </c>
      <c r="J24" s="24" t="n">
        <v>7</v>
      </c>
      <c r="K24" s="24" t="n">
        <v>4</v>
      </c>
      <c r="L24" s="24" t="n">
        <v>8</v>
      </c>
      <c r="M24" s="24" t="n">
        <v>0</v>
      </c>
      <c r="N24" s="24" t="n">
        <v>3</v>
      </c>
      <c r="O24" s="24" t="n">
        <v>0</v>
      </c>
    </row>
    <row r="25" customFormat="false" ht="15" hidden="false" customHeight="false" outlineLevel="0" collapsed="false">
      <c r="B25" s="24" t="n">
        <v>0.8</v>
      </c>
      <c r="D25" s="24" t="n">
        <v>0.6</v>
      </c>
      <c r="E25" s="24" t="n">
        <v>0.8</v>
      </c>
      <c r="F25" s="24" t="n">
        <v>2.1</v>
      </c>
      <c r="G25" s="24" t="n">
        <v>1.1</v>
      </c>
      <c r="H25" s="24" t="n">
        <v>0.1</v>
      </c>
      <c r="I25" s="24" t="n">
        <v>0.2</v>
      </c>
      <c r="J25" s="24" t="n">
        <v>1</v>
      </c>
      <c r="K25" s="24" t="n">
        <v>0.6</v>
      </c>
      <c r="L25" s="24" t="n">
        <v>1.3</v>
      </c>
      <c r="N25" s="24" t="n">
        <v>0.7</v>
      </c>
    </row>
    <row r="26" customFormat="false" ht="15" hidden="false" customHeight="false" outlineLevel="0" collapsed="false">
      <c r="A26" s="24" t="s">
        <v>936</v>
      </c>
      <c r="B26" s="24" t="n">
        <v>9</v>
      </c>
      <c r="C26" s="24" t="n">
        <v>6</v>
      </c>
      <c r="D26" s="24" t="n">
        <v>0</v>
      </c>
      <c r="E26" s="24" t="n">
        <v>0</v>
      </c>
      <c r="F26" s="24" t="n">
        <v>0</v>
      </c>
      <c r="G26" s="24" t="n">
        <v>1</v>
      </c>
      <c r="H26" s="24" t="n">
        <v>0</v>
      </c>
      <c r="I26" s="24" t="n">
        <v>1</v>
      </c>
      <c r="J26" s="24" t="n">
        <v>7</v>
      </c>
      <c r="K26" s="24" t="n">
        <v>2</v>
      </c>
      <c r="L26" s="24" t="n">
        <v>4</v>
      </c>
      <c r="M26" s="24" t="n">
        <v>1</v>
      </c>
      <c r="N26" s="24" t="n">
        <v>0</v>
      </c>
      <c r="O26" s="24" t="n">
        <v>6</v>
      </c>
    </row>
    <row r="27" customFormat="false" ht="15" hidden="false" customHeight="false" outlineLevel="0" collapsed="false">
      <c r="B27" s="24" t="n">
        <v>0.6</v>
      </c>
      <c r="C27" s="24" t="n">
        <v>7.9</v>
      </c>
      <c r="D27" s="24" t="n">
        <v>0.3</v>
      </c>
      <c r="E27" s="24" t="n">
        <v>0.2</v>
      </c>
      <c r="F27" s="24" t="n">
        <v>0.1</v>
      </c>
      <c r="G27" s="24" t="n">
        <v>0.3</v>
      </c>
      <c r="I27" s="24" t="n">
        <v>0.3</v>
      </c>
      <c r="J27" s="24" t="n">
        <v>0.9</v>
      </c>
      <c r="K27" s="24" t="n">
        <v>0.2</v>
      </c>
      <c r="L27" s="24" t="n">
        <v>0.7</v>
      </c>
      <c r="M27" s="24" t="n">
        <v>0.3</v>
      </c>
      <c r="O27" s="24" t="n">
        <v>5.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3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7</v>
      </c>
      <c r="C14" s="24" t="n">
        <v>55</v>
      </c>
      <c r="D14" s="24" t="n">
        <v>163</v>
      </c>
      <c r="E14" s="24" t="n">
        <v>50</v>
      </c>
      <c r="F14" s="24" t="n">
        <v>51</v>
      </c>
      <c r="G14" s="24" t="n">
        <v>49</v>
      </c>
      <c r="H14" s="24" t="n">
        <v>51</v>
      </c>
      <c r="I14" s="24" t="n">
        <v>49</v>
      </c>
      <c r="J14" s="24" t="n">
        <v>51</v>
      </c>
      <c r="K14" s="24" t="n">
        <v>56</v>
      </c>
      <c r="L14" s="24" t="n">
        <v>51</v>
      </c>
      <c r="M14" s="24" t="n">
        <v>49</v>
      </c>
      <c r="N14" s="24" t="n">
        <v>63</v>
      </c>
      <c r="O14" s="24" t="n">
        <v>49</v>
      </c>
      <c r="P14" s="24" t="n">
        <v>50</v>
      </c>
    </row>
    <row r="15" customFormat="false" ht="15" hidden="false" customHeight="false" outlineLevel="0" collapsed="false">
      <c r="A15" s="24" t="s">
        <v>883</v>
      </c>
      <c r="B15" s="24" t="n">
        <v>836</v>
      </c>
      <c r="C15" s="24" t="n">
        <v>32</v>
      </c>
      <c r="D15" s="24" t="n">
        <v>269</v>
      </c>
      <c r="E15" s="24" t="n">
        <v>78</v>
      </c>
      <c r="F15" s="24" t="n">
        <v>52</v>
      </c>
      <c r="G15" s="24" t="n">
        <v>10</v>
      </c>
      <c r="H15" s="24" t="n">
        <v>29</v>
      </c>
      <c r="I15" s="24" t="n">
        <v>21</v>
      </c>
      <c r="J15" s="24" t="n">
        <v>47</v>
      </c>
      <c r="K15" s="24" t="n">
        <v>89</v>
      </c>
      <c r="L15" s="24" t="n">
        <v>30</v>
      </c>
      <c r="M15" s="24" t="n">
        <v>7</v>
      </c>
      <c r="N15" s="24" t="n">
        <v>112</v>
      </c>
      <c r="O15" s="24" t="n">
        <v>41</v>
      </c>
      <c r="P15" s="24" t="n">
        <v>19</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241</v>
      </c>
    </row>
    <row r="18" customFormat="false" ht="15" hidden="false" customHeight="false" outlineLevel="0" collapsed="false">
      <c r="A18" s="24" t="s">
        <v>1212</v>
      </c>
      <c r="B18" s="24" t="n">
        <v>77</v>
      </c>
      <c r="C18" s="24" t="n">
        <v>3</v>
      </c>
      <c r="D18" s="24" t="n">
        <v>27</v>
      </c>
      <c r="E18" s="24" t="n">
        <v>13</v>
      </c>
      <c r="F18" s="24" t="n">
        <v>1</v>
      </c>
      <c r="G18" s="24" t="n">
        <v>2</v>
      </c>
      <c r="H18" s="24" t="n">
        <v>1</v>
      </c>
      <c r="I18" s="24" t="n">
        <v>2</v>
      </c>
      <c r="J18" s="24" t="n">
        <v>4</v>
      </c>
      <c r="K18" s="24" t="n">
        <v>6</v>
      </c>
      <c r="L18" s="24" t="n">
        <v>3</v>
      </c>
      <c r="M18" s="24" t="n">
        <v>0</v>
      </c>
      <c r="N18" s="24" t="n">
        <v>9</v>
      </c>
      <c r="O18" s="24" t="n">
        <v>4</v>
      </c>
      <c r="P18" s="24" t="n">
        <v>1</v>
      </c>
    </row>
    <row r="19" customFormat="false" ht="15" hidden="false" customHeight="false" outlineLevel="0" collapsed="false">
      <c r="B19" s="24" t="n">
        <v>9.3</v>
      </c>
      <c r="C19" s="24" t="n">
        <v>9.3</v>
      </c>
      <c r="D19" s="24" t="n">
        <v>10.1</v>
      </c>
      <c r="E19" s="24" t="n">
        <v>17.2</v>
      </c>
      <c r="F19" s="24" t="n">
        <v>1.7</v>
      </c>
      <c r="G19" s="24" t="n">
        <v>18.6</v>
      </c>
      <c r="H19" s="24" t="n">
        <v>3.3</v>
      </c>
      <c r="I19" s="24" t="n">
        <v>9.5</v>
      </c>
      <c r="J19" s="24" t="n">
        <v>9</v>
      </c>
      <c r="K19" s="24" t="n">
        <v>6.7</v>
      </c>
      <c r="L19" s="24" t="n">
        <v>9.6</v>
      </c>
      <c r="M19" s="24" t="n">
        <v>4.2</v>
      </c>
      <c r="N19" s="24" t="n">
        <v>8.4</v>
      </c>
      <c r="O19" s="24" t="n">
        <v>10.3</v>
      </c>
      <c r="P19" s="24" t="n">
        <v>7.7</v>
      </c>
    </row>
    <row r="20" customFormat="false" ht="15" hidden="false" customHeight="false" outlineLevel="0" collapsed="false">
      <c r="A20" s="24" t="s">
        <v>1213</v>
      </c>
      <c r="B20" s="24" t="n">
        <v>197</v>
      </c>
      <c r="C20" s="24" t="n">
        <v>5</v>
      </c>
      <c r="D20" s="24" t="n">
        <v>82</v>
      </c>
      <c r="E20" s="24" t="n">
        <v>10</v>
      </c>
      <c r="F20" s="24" t="n">
        <v>7</v>
      </c>
      <c r="G20" s="24" t="n">
        <v>2</v>
      </c>
      <c r="H20" s="24" t="n">
        <v>8</v>
      </c>
      <c r="I20" s="24" t="n">
        <v>4</v>
      </c>
      <c r="J20" s="24" t="n">
        <v>9</v>
      </c>
      <c r="K20" s="24" t="n">
        <v>25</v>
      </c>
      <c r="L20" s="24" t="n">
        <v>3</v>
      </c>
      <c r="M20" s="24" t="n">
        <v>2</v>
      </c>
      <c r="N20" s="24" t="n">
        <v>25</v>
      </c>
      <c r="O20" s="24" t="n">
        <v>11</v>
      </c>
      <c r="P20" s="24" t="n">
        <v>4</v>
      </c>
    </row>
    <row r="21" customFormat="false" ht="15" hidden="false" customHeight="false" outlineLevel="0" collapsed="false">
      <c r="B21" s="24" t="n">
        <v>23.6</v>
      </c>
      <c r="C21" s="24" t="n">
        <v>16.8</v>
      </c>
      <c r="D21" s="24" t="n">
        <v>30.5</v>
      </c>
      <c r="E21" s="24" t="n">
        <v>13.2</v>
      </c>
      <c r="F21" s="24" t="n">
        <v>12.8</v>
      </c>
      <c r="G21" s="24" t="n">
        <v>18.9</v>
      </c>
      <c r="H21" s="24" t="n">
        <v>27.6</v>
      </c>
      <c r="I21" s="24" t="n">
        <v>18.4</v>
      </c>
      <c r="J21" s="24" t="n">
        <v>19</v>
      </c>
      <c r="K21" s="24" t="n">
        <v>28.3</v>
      </c>
      <c r="L21" s="24" t="n">
        <v>10.9</v>
      </c>
      <c r="M21" s="24" t="n">
        <v>24.4</v>
      </c>
      <c r="N21" s="24" t="n">
        <v>22</v>
      </c>
      <c r="O21" s="24" t="n">
        <v>27.1</v>
      </c>
      <c r="P21" s="24" t="n">
        <v>20.5</v>
      </c>
    </row>
    <row r="22" customFormat="false" ht="15" hidden="false" customHeight="false" outlineLevel="0" collapsed="false">
      <c r="A22" s="24" t="s">
        <v>1214</v>
      </c>
      <c r="B22" s="24" t="n">
        <v>177</v>
      </c>
      <c r="C22" s="24" t="n">
        <v>5</v>
      </c>
      <c r="D22" s="24" t="n">
        <v>54</v>
      </c>
      <c r="E22" s="24" t="n">
        <v>15</v>
      </c>
      <c r="F22" s="24" t="n">
        <v>8</v>
      </c>
      <c r="G22" s="24" t="n">
        <v>2</v>
      </c>
      <c r="H22" s="24" t="n">
        <v>7</v>
      </c>
      <c r="I22" s="24" t="n">
        <v>7</v>
      </c>
      <c r="J22" s="24" t="n">
        <v>4</v>
      </c>
      <c r="K22" s="24" t="n">
        <v>11</v>
      </c>
      <c r="L22" s="24" t="n">
        <v>10</v>
      </c>
      <c r="M22" s="24" t="n">
        <v>2</v>
      </c>
      <c r="N22" s="24" t="n">
        <v>36</v>
      </c>
      <c r="O22" s="24" t="n">
        <v>9</v>
      </c>
      <c r="P22" s="24" t="n">
        <v>7</v>
      </c>
    </row>
    <row r="23" customFormat="false" ht="15" hidden="false" customHeight="false" outlineLevel="0" collapsed="false">
      <c r="B23" s="24" t="n">
        <v>21.1</v>
      </c>
      <c r="C23" s="24" t="n">
        <v>15.4</v>
      </c>
      <c r="D23" s="24" t="n">
        <v>19.9</v>
      </c>
      <c r="E23" s="24" t="n">
        <v>18.8</v>
      </c>
      <c r="F23" s="24" t="n">
        <v>15.3</v>
      </c>
      <c r="G23" s="24" t="n">
        <v>23.6</v>
      </c>
      <c r="H23" s="24" t="n">
        <v>24.6</v>
      </c>
      <c r="I23" s="24" t="n">
        <v>32.6</v>
      </c>
      <c r="J23" s="24" t="n">
        <v>9.2</v>
      </c>
      <c r="K23" s="24" t="n">
        <v>12.9</v>
      </c>
      <c r="L23" s="24" t="n">
        <v>34.2</v>
      </c>
      <c r="M23" s="24" t="n">
        <v>20.5</v>
      </c>
      <c r="N23" s="24" t="n">
        <v>31.7</v>
      </c>
      <c r="O23" s="24" t="n">
        <v>21.3</v>
      </c>
      <c r="P23" s="24" t="n">
        <v>39.2</v>
      </c>
    </row>
    <row r="24" customFormat="false" ht="15" hidden="false" customHeight="false" outlineLevel="0" collapsed="false">
      <c r="A24" s="24" t="s">
        <v>1215</v>
      </c>
      <c r="B24" s="24" t="n">
        <v>240</v>
      </c>
      <c r="C24" s="24" t="n">
        <v>10</v>
      </c>
      <c r="D24" s="24" t="n">
        <v>61</v>
      </c>
      <c r="E24" s="24" t="n">
        <v>27</v>
      </c>
      <c r="F24" s="24" t="n">
        <v>21</v>
      </c>
      <c r="G24" s="24" t="n">
        <v>2</v>
      </c>
      <c r="H24" s="24" t="n">
        <v>12</v>
      </c>
      <c r="I24" s="24" t="n">
        <v>5</v>
      </c>
      <c r="J24" s="24" t="n">
        <v>20</v>
      </c>
      <c r="K24" s="24" t="n">
        <v>33</v>
      </c>
      <c r="L24" s="24" t="n">
        <v>8</v>
      </c>
      <c r="M24" s="24" t="n">
        <v>3</v>
      </c>
      <c r="N24" s="24" t="n">
        <v>26</v>
      </c>
      <c r="O24" s="24" t="n">
        <v>7</v>
      </c>
      <c r="P24" s="24" t="n">
        <v>3</v>
      </c>
    </row>
    <row r="25" customFormat="false" ht="15" hidden="false" customHeight="false" outlineLevel="0" collapsed="false">
      <c r="B25" s="24" t="n">
        <v>28.7</v>
      </c>
      <c r="C25" s="24" t="n">
        <v>32.7</v>
      </c>
      <c r="D25" s="24" t="n">
        <v>22.6</v>
      </c>
      <c r="E25" s="24" t="n">
        <v>35.3</v>
      </c>
      <c r="F25" s="24" t="n">
        <v>41</v>
      </c>
      <c r="G25" s="24" t="n">
        <v>20.7</v>
      </c>
      <c r="H25" s="24" t="n">
        <v>41.6</v>
      </c>
      <c r="I25" s="24" t="n">
        <v>22.8</v>
      </c>
      <c r="J25" s="24" t="n">
        <v>43.3</v>
      </c>
      <c r="K25" s="24" t="n">
        <v>37.6</v>
      </c>
      <c r="L25" s="24" t="n">
        <v>27</v>
      </c>
      <c r="M25" s="24" t="n">
        <v>37.4</v>
      </c>
      <c r="N25" s="24" t="n">
        <v>23.4</v>
      </c>
      <c r="O25" s="24" t="n">
        <v>16.9</v>
      </c>
      <c r="P25" s="24" t="n">
        <v>17.3</v>
      </c>
    </row>
    <row r="26" customFormat="false" ht="15" hidden="false" customHeight="false" outlineLevel="0" collapsed="false">
      <c r="A26" s="24" t="s">
        <v>1216</v>
      </c>
      <c r="B26" s="24" t="n">
        <v>107</v>
      </c>
      <c r="C26" s="24" t="n">
        <v>7</v>
      </c>
      <c r="D26" s="24" t="n">
        <v>29</v>
      </c>
      <c r="E26" s="24" t="n">
        <v>7</v>
      </c>
      <c r="F26" s="24" t="n">
        <v>11</v>
      </c>
      <c r="G26" s="24" t="n">
        <v>2</v>
      </c>
      <c r="H26" s="24" t="n">
        <v>1</v>
      </c>
      <c r="I26" s="24" t="n">
        <v>3</v>
      </c>
      <c r="J26" s="24" t="n">
        <v>9</v>
      </c>
      <c r="K26" s="24" t="n">
        <v>8</v>
      </c>
      <c r="L26" s="24" t="n">
        <v>5</v>
      </c>
      <c r="M26" s="24" t="n">
        <v>1</v>
      </c>
      <c r="N26" s="24" t="n">
        <v>13</v>
      </c>
      <c r="O26" s="24" t="n">
        <v>9</v>
      </c>
      <c r="P26" s="24" t="n">
        <v>3</v>
      </c>
    </row>
    <row r="27" customFormat="false" ht="15" hidden="false" customHeight="false" outlineLevel="0" collapsed="false">
      <c r="B27" s="24" t="n">
        <v>12.8</v>
      </c>
      <c r="C27" s="24" t="n">
        <v>23</v>
      </c>
      <c r="D27" s="24" t="n">
        <v>10.6</v>
      </c>
      <c r="E27" s="24" t="n">
        <v>9.1</v>
      </c>
      <c r="F27" s="24" t="n">
        <v>20.4</v>
      </c>
      <c r="G27" s="24" t="n">
        <v>16.1</v>
      </c>
      <c r="H27" s="24" t="n">
        <v>1.7</v>
      </c>
      <c r="I27" s="24" t="n">
        <v>12.5</v>
      </c>
      <c r="J27" s="24" t="n">
        <v>19.5</v>
      </c>
      <c r="K27" s="24" t="n">
        <v>9.4</v>
      </c>
      <c r="L27" s="24" t="n">
        <v>17.2</v>
      </c>
      <c r="M27" s="24" t="n">
        <v>12.4</v>
      </c>
      <c r="N27" s="24" t="n">
        <v>11.9</v>
      </c>
      <c r="O27" s="24" t="n">
        <v>22</v>
      </c>
      <c r="P27" s="24" t="n">
        <v>14.1</v>
      </c>
    </row>
    <row r="28" customFormat="false" ht="15" hidden="false" customHeight="false" outlineLevel="0" collapsed="false">
      <c r="A28" s="24" t="s">
        <v>968</v>
      </c>
      <c r="B28" s="24" t="n">
        <v>38</v>
      </c>
      <c r="C28" s="24" t="n">
        <v>1</v>
      </c>
      <c r="D28" s="24" t="n">
        <v>17</v>
      </c>
      <c r="E28" s="24" t="n">
        <v>5</v>
      </c>
      <c r="F28" s="24" t="n">
        <v>5</v>
      </c>
      <c r="G28" s="24" t="n">
        <v>0</v>
      </c>
      <c r="H28" s="24" t="n">
        <v>0</v>
      </c>
      <c r="I28" s="24" t="n">
        <v>1</v>
      </c>
      <c r="J28" s="24" t="n">
        <v>0</v>
      </c>
      <c r="K28" s="24" t="n">
        <v>4</v>
      </c>
      <c r="L28" s="24" t="n">
        <v>0</v>
      </c>
      <c r="M28" s="24" t="n">
        <v>0</v>
      </c>
      <c r="N28" s="24" t="n">
        <v>3</v>
      </c>
      <c r="O28" s="24" t="n">
        <v>1</v>
      </c>
      <c r="P28" s="24" t="n">
        <v>0</v>
      </c>
    </row>
    <row r="29" customFormat="false" ht="15" hidden="false" customHeight="false" outlineLevel="0" collapsed="false">
      <c r="B29" s="24" t="n">
        <v>4.5</v>
      </c>
      <c r="C29" s="24" t="n">
        <v>2.7</v>
      </c>
      <c r="D29" s="24" t="n">
        <v>6.3</v>
      </c>
      <c r="E29" s="24" t="n">
        <v>6.3</v>
      </c>
      <c r="F29" s="24" t="n">
        <v>8.8</v>
      </c>
      <c r="G29" s="24" t="n">
        <v>2.1</v>
      </c>
      <c r="H29" s="24" t="n">
        <v>1.2</v>
      </c>
      <c r="I29" s="24" t="n">
        <v>4.1</v>
      </c>
      <c r="K29" s="24" t="n">
        <v>5</v>
      </c>
      <c r="L29" s="24" t="n">
        <v>1.1</v>
      </c>
      <c r="M29" s="24" t="n">
        <v>1.2</v>
      </c>
      <c r="N29" s="24" t="n">
        <v>2.6</v>
      </c>
      <c r="O29" s="24" t="n">
        <v>2.5</v>
      </c>
      <c r="P29" s="24" t="n">
        <v>1.3</v>
      </c>
    </row>
    <row r="30" customFormat="false" ht="15" hidden="false" customHeight="false" outlineLevel="0" collapsed="false">
      <c r="A30" s="24" t="s">
        <v>969</v>
      </c>
      <c r="B30" s="24" t="n">
        <v>3.1</v>
      </c>
      <c r="C30" s="24" t="n">
        <v>3.4</v>
      </c>
      <c r="D30" s="24" t="n">
        <v>2.9</v>
      </c>
      <c r="E30" s="24" t="n">
        <v>3.1</v>
      </c>
      <c r="F30" s="24" t="n">
        <v>3.7</v>
      </c>
      <c r="G30" s="24" t="n">
        <v>3</v>
      </c>
      <c r="H30" s="24" t="n">
        <v>3.1</v>
      </c>
      <c r="I30" s="24" t="n">
        <v>3.1</v>
      </c>
      <c r="J30" s="24" t="n">
        <v>3.5</v>
      </c>
      <c r="K30" s="24" t="n">
        <v>3.2</v>
      </c>
      <c r="L30" s="24" t="n">
        <v>3.3</v>
      </c>
      <c r="M30" s="24" t="n">
        <v>3.3</v>
      </c>
      <c r="N30" s="24" t="n">
        <v>3.1</v>
      </c>
      <c r="O30" s="24" t="n">
        <v>3.1</v>
      </c>
      <c r="P30"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4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7</v>
      </c>
      <c r="C14" s="24" t="n">
        <v>31</v>
      </c>
      <c r="D14" s="24" t="n">
        <v>39</v>
      </c>
      <c r="E14" s="24" t="n">
        <v>52</v>
      </c>
      <c r="F14" s="24" t="n">
        <v>108</v>
      </c>
      <c r="G14" s="24" t="n">
        <v>156</v>
      </c>
      <c r="H14" s="24" t="n">
        <v>144</v>
      </c>
      <c r="I14" s="24" t="n">
        <v>304</v>
      </c>
      <c r="J14" s="24" t="n">
        <v>378</v>
      </c>
      <c r="K14" s="24" t="n">
        <v>459</v>
      </c>
      <c r="L14" s="24" t="n">
        <v>377</v>
      </c>
      <c r="M14" s="24" t="n">
        <v>128</v>
      </c>
      <c r="N14" s="24" t="n">
        <v>171</v>
      </c>
      <c r="O14" s="24" t="n">
        <v>32</v>
      </c>
    </row>
    <row r="15" customFormat="false" ht="15" hidden="false" customHeight="false" outlineLevel="0" collapsed="false">
      <c r="A15" s="24" t="s">
        <v>883</v>
      </c>
      <c r="B15" s="24" t="n">
        <v>836</v>
      </c>
      <c r="C15" s="24" t="n">
        <v>69</v>
      </c>
      <c r="D15" s="24" t="n">
        <v>78</v>
      </c>
      <c r="E15" s="24" t="n">
        <v>72</v>
      </c>
      <c r="F15" s="24" t="n">
        <v>136</v>
      </c>
      <c r="G15" s="24" t="n">
        <v>173</v>
      </c>
      <c r="H15" s="24" t="n">
        <v>132</v>
      </c>
      <c r="I15" s="24" t="n">
        <v>175</v>
      </c>
      <c r="J15" s="24" t="n">
        <v>401</v>
      </c>
      <c r="K15" s="24" t="n">
        <v>434</v>
      </c>
      <c r="L15" s="24" t="n">
        <v>356</v>
      </c>
      <c r="M15" s="24" t="n">
        <v>132</v>
      </c>
      <c r="N15" s="24" t="n">
        <v>209</v>
      </c>
      <c r="O15" s="24" t="n">
        <v>7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241</v>
      </c>
    </row>
    <row r="18" customFormat="false" ht="15" hidden="false" customHeight="false" outlineLevel="0" collapsed="false">
      <c r="A18" s="24" t="s">
        <v>1212</v>
      </c>
      <c r="B18" s="24" t="n">
        <v>77</v>
      </c>
      <c r="C18" s="24" t="n">
        <v>3</v>
      </c>
      <c r="D18" s="24" t="n">
        <v>6</v>
      </c>
      <c r="E18" s="24" t="n">
        <v>4</v>
      </c>
      <c r="F18" s="24" t="n">
        <v>13</v>
      </c>
      <c r="G18" s="24" t="n">
        <v>25</v>
      </c>
      <c r="H18" s="24" t="n">
        <v>12</v>
      </c>
      <c r="I18" s="24" t="n">
        <v>15</v>
      </c>
      <c r="J18" s="24" t="n">
        <v>23</v>
      </c>
      <c r="K18" s="24" t="n">
        <v>55</v>
      </c>
      <c r="L18" s="24" t="n">
        <v>33</v>
      </c>
      <c r="M18" s="24" t="n">
        <v>9</v>
      </c>
      <c r="N18" s="24" t="n">
        <v>29</v>
      </c>
      <c r="O18" s="24" t="n">
        <v>2</v>
      </c>
    </row>
    <row r="19" customFormat="false" ht="15" hidden="false" customHeight="false" outlineLevel="0" collapsed="false">
      <c r="B19" s="24" t="n">
        <v>9.3</v>
      </c>
      <c r="C19" s="24" t="n">
        <v>4.2</v>
      </c>
      <c r="D19" s="24" t="n">
        <v>7.4</v>
      </c>
      <c r="E19" s="24" t="n">
        <v>5.3</v>
      </c>
      <c r="F19" s="24" t="n">
        <v>9.3</v>
      </c>
      <c r="G19" s="24" t="n">
        <v>14.5</v>
      </c>
      <c r="H19" s="24" t="n">
        <v>9.2</v>
      </c>
      <c r="I19" s="24" t="n">
        <v>8.6</v>
      </c>
      <c r="J19" s="24" t="n">
        <v>5.7</v>
      </c>
      <c r="K19" s="24" t="n">
        <v>12.6</v>
      </c>
      <c r="L19" s="24" t="n">
        <v>9.3</v>
      </c>
      <c r="M19" s="24" t="n">
        <v>6.9</v>
      </c>
      <c r="N19" s="24" t="n">
        <v>13.7</v>
      </c>
      <c r="O19" s="24" t="n">
        <v>2.1</v>
      </c>
    </row>
    <row r="20" customFormat="false" ht="15" hidden="false" customHeight="false" outlineLevel="0" collapsed="false">
      <c r="A20" s="24" t="s">
        <v>1213</v>
      </c>
      <c r="B20" s="24" t="n">
        <v>197</v>
      </c>
      <c r="C20" s="24" t="n">
        <v>18</v>
      </c>
      <c r="D20" s="24" t="n">
        <v>15</v>
      </c>
      <c r="E20" s="24" t="n">
        <v>21</v>
      </c>
      <c r="F20" s="24" t="n">
        <v>37</v>
      </c>
      <c r="G20" s="24" t="n">
        <v>38</v>
      </c>
      <c r="H20" s="24" t="n">
        <v>34</v>
      </c>
      <c r="I20" s="24" t="n">
        <v>33</v>
      </c>
      <c r="J20" s="24" t="n">
        <v>99</v>
      </c>
      <c r="K20" s="24" t="n">
        <v>98</v>
      </c>
      <c r="L20" s="24" t="n">
        <v>74</v>
      </c>
      <c r="M20" s="24" t="n">
        <v>41</v>
      </c>
      <c r="N20" s="24" t="n">
        <v>66</v>
      </c>
      <c r="O20" s="24" t="n">
        <v>19</v>
      </c>
    </row>
    <row r="21" customFormat="false" ht="15" hidden="false" customHeight="false" outlineLevel="0" collapsed="false">
      <c r="B21" s="24" t="n">
        <v>23.6</v>
      </c>
      <c r="C21" s="24" t="n">
        <v>26.1</v>
      </c>
      <c r="D21" s="24" t="n">
        <v>19.3</v>
      </c>
      <c r="E21" s="24" t="n">
        <v>29.5</v>
      </c>
      <c r="F21" s="24" t="n">
        <v>27.5</v>
      </c>
      <c r="G21" s="24" t="n">
        <v>21.8</v>
      </c>
      <c r="H21" s="24" t="n">
        <v>26.1</v>
      </c>
      <c r="I21" s="24" t="n">
        <v>18.7</v>
      </c>
      <c r="J21" s="24" t="n">
        <v>24.6</v>
      </c>
      <c r="K21" s="24" t="n">
        <v>22.6</v>
      </c>
      <c r="L21" s="24" t="n">
        <v>20.9</v>
      </c>
      <c r="M21" s="24" t="n">
        <v>31.3</v>
      </c>
      <c r="N21" s="24" t="n">
        <v>31.8</v>
      </c>
      <c r="O21" s="24" t="n">
        <v>26</v>
      </c>
    </row>
    <row r="22" customFormat="false" ht="15" hidden="false" customHeight="false" outlineLevel="0" collapsed="false">
      <c r="A22" s="24" t="s">
        <v>1214</v>
      </c>
      <c r="B22" s="24" t="n">
        <v>177</v>
      </c>
      <c r="C22" s="24" t="n">
        <v>20</v>
      </c>
      <c r="D22" s="24" t="n">
        <v>21</v>
      </c>
      <c r="E22" s="24" t="n">
        <v>16</v>
      </c>
      <c r="F22" s="24" t="n">
        <v>29</v>
      </c>
      <c r="G22" s="24" t="n">
        <v>32</v>
      </c>
      <c r="H22" s="24" t="n">
        <v>28</v>
      </c>
      <c r="I22" s="24" t="n">
        <v>30</v>
      </c>
      <c r="J22" s="24" t="n">
        <v>78</v>
      </c>
      <c r="K22" s="24" t="n">
        <v>98</v>
      </c>
      <c r="L22" s="24" t="n">
        <v>74</v>
      </c>
      <c r="M22" s="24" t="n">
        <v>30</v>
      </c>
      <c r="N22" s="24" t="n">
        <v>44</v>
      </c>
      <c r="O22" s="24" t="n">
        <v>16</v>
      </c>
    </row>
    <row r="23" customFormat="false" ht="15" hidden="false" customHeight="false" outlineLevel="0" collapsed="false">
      <c r="B23" s="24" t="n">
        <v>21.1</v>
      </c>
      <c r="C23" s="24" t="n">
        <v>29.1</v>
      </c>
      <c r="D23" s="24" t="n">
        <v>26.5</v>
      </c>
      <c r="E23" s="24" t="n">
        <v>21.6</v>
      </c>
      <c r="F23" s="24" t="n">
        <v>21.7</v>
      </c>
      <c r="G23" s="24" t="n">
        <v>18.8</v>
      </c>
      <c r="H23" s="24" t="n">
        <v>21.4</v>
      </c>
      <c r="I23" s="24" t="n">
        <v>17.1</v>
      </c>
      <c r="J23" s="24" t="n">
        <v>19.5</v>
      </c>
      <c r="K23" s="24" t="n">
        <v>22.6</v>
      </c>
      <c r="L23" s="24" t="n">
        <v>20.7</v>
      </c>
      <c r="M23" s="24" t="n">
        <v>22.7</v>
      </c>
      <c r="N23" s="24" t="n">
        <v>21.2</v>
      </c>
      <c r="O23" s="24" t="n">
        <v>21.4</v>
      </c>
    </row>
    <row r="24" customFormat="false" ht="15" hidden="false" customHeight="false" outlineLevel="0" collapsed="false">
      <c r="A24" s="24" t="s">
        <v>1215</v>
      </c>
      <c r="B24" s="24" t="n">
        <v>240</v>
      </c>
      <c r="C24" s="24" t="n">
        <v>25</v>
      </c>
      <c r="D24" s="24" t="n">
        <v>23</v>
      </c>
      <c r="E24" s="24" t="n">
        <v>20</v>
      </c>
      <c r="F24" s="24" t="n">
        <v>28</v>
      </c>
      <c r="G24" s="24" t="n">
        <v>48</v>
      </c>
      <c r="H24" s="24" t="n">
        <v>38</v>
      </c>
      <c r="I24" s="24" t="n">
        <v>57</v>
      </c>
      <c r="J24" s="24" t="n">
        <v>121</v>
      </c>
      <c r="K24" s="24" t="n">
        <v>119</v>
      </c>
      <c r="L24" s="24" t="n">
        <v>110</v>
      </c>
      <c r="M24" s="24" t="n">
        <v>32</v>
      </c>
      <c r="N24" s="24" t="n">
        <v>41</v>
      </c>
      <c r="O24" s="24" t="n">
        <v>28</v>
      </c>
    </row>
    <row r="25" customFormat="false" ht="15" hidden="false" customHeight="false" outlineLevel="0" collapsed="false">
      <c r="B25" s="24" t="n">
        <v>28.7</v>
      </c>
      <c r="C25" s="24" t="n">
        <v>36.3</v>
      </c>
      <c r="D25" s="24" t="n">
        <v>29.4</v>
      </c>
      <c r="E25" s="24" t="n">
        <v>28.4</v>
      </c>
      <c r="F25" s="24" t="n">
        <v>20.6</v>
      </c>
      <c r="G25" s="24" t="n">
        <v>27.6</v>
      </c>
      <c r="H25" s="24" t="n">
        <v>29</v>
      </c>
      <c r="I25" s="24" t="n">
        <v>32.8</v>
      </c>
      <c r="J25" s="24" t="n">
        <v>30.2</v>
      </c>
      <c r="K25" s="24" t="n">
        <v>27.3</v>
      </c>
      <c r="L25" s="24" t="n">
        <v>30.9</v>
      </c>
      <c r="M25" s="24" t="n">
        <v>23.8</v>
      </c>
      <c r="N25" s="24" t="n">
        <v>19.6</v>
      </c>
      <c r="O25" s="24" t="n">
        <v>37</v>
      </c>
    </row>
    <row r="26" customFormat="false" ht="15" hidden="false" customHeight="false" outlineLevel="0" collapsed="false">
      <c r="A26" s="24" t="s">
        <v>1216</v>
      </c>
      <c r="B26" s="24" t="n">
        <v>107</v>
      </c>
      <c r="C26" s="24" t="n">
        <v>3</v>
      </c>
      <c r="D26" s="24" t="n">
        <v>14</v>
      </c>
      <c r="E26" s="24" t="n">
        <v>8</v>
      </c>
      <c r="F26" s="24" t="n">
        <v>14</v>
      </c>
      <c r="G26" s="24" t="n">
        <v>28</v>
      </c>
      <c r="H26" s="24" t="n">
        <v>17</v>
      </c>
      <c r="I26" s="24" t="n">
        <v>23</v>
      </c>
      <c r="J26" s="24" t="n">
        <v>64</v>
      </c>
      <c r="K26" s="24" t="n">
        <v>43</v>
      </c>
      <c r="L26" s="24" t="n">
        <v>54</v>
      </c>
      <c r="M26" s="24" t="n">
        <v>17</v>
      </c>
      <c r="N26" s="24" t="n">
        <v>24</v>
      </c>
      <c r="O26" s="24" t="n">
        <v>10</v>
      </c>
    </row>
    <row r="27" customFormat="false" ht="15" hidden="false" customHeight="false" outlineLevel="0" collapsed="false">
      <c r="B27" s="24" t="n">
        <v>12.8</v>
      </c>
      <c r="C27" s="24" t="n">
        <v>4.3</v>
      </c>
      <c r="D27" s="24" t="n">
        <v>17.4</v>
      </c>
      <c r="E27" s="24" t="n">
        <v>10.9</v>
      </c>
      <c r="F27" s="24" t="n">
        <v>10</v>
      </c>
      <c r="G27" s="24" t="n">
        <v>16.2</v>
      </c>
      <c r="H27" s="24" t="n">
        <v>13.3</v>
      </c>
      <c r="I27" s="24" t="n">
        <v>13.3</v>
      </c>
      <c r="J27" s="24" t="n">
        <v>15.9</v>
      </c>
      <c r="K27" s="24" t="n">
        <v>9.9</v>
      </c>
      <c r="L27" s="24" t="n">
        <v>15.2</v>
      </c>
      <c r="M27" s="24" t="n">
        <v>12.5</v>
      </c>
      <c r="N27" s="24" t="n">
        <v>11.4</v>
      </c>
      <c r="O27" s="24" t="n">
        <v>13.5</v>
      </c>
    </row>
    <row r="28" customFormat="false" ht="15" hidden="false" customHeight="false" outlineLevel="0" collapsed="false">
      <c r="A28" s="24" t="s">
        <v>968</v>
      </c>
      <c r="B28" s="24" t="n">
        <v>38</v>
      </c>
      <c r="C28" s="24" t="n">
        <v>0</v>
      </c>
      <c r="D28" s="24" t="n">
        <v>0</v>
      </c>
      <c r="E28" s="24" t="n">
        <v>3</v>
      </c>
      <c r="F28" s="24" t="n">
        <v>15</v>
      </c>
      <c r="G28" s="24" t="n">
        <v>2</v>
      </c>
      <c r="H28" s="24" t="n">
        <v>1</v>
      </c>
      <c r="I28" s="24" t="n">
        <v>17</v>
      </c>
      <c r="J28" s="24" t="n">
        <v>16</v>
      </c>
      <c r="K28" s="24" t="n">
        <v>22</v>
      </c>
      <c r="L28" s="24" t="n">
        <v>11</v>
      </c>
      <c r="M28" s="24" t="n">
        <v>4</v>
      </c>
      <c r="N28" s="24" t="n">
        <v>5</v>
      </c>
      <c r="O28" s="24" t="n">
        <v>0</v>
      </c>
    </row>
    <row r="29" customFormat="false" ht="15" hidden="false" customHeight="false" outlineLevel="0" collapsed="false">
      <c r="B29" s="24" t="n">
        <v>4.5</v>
      </c>
      <c r="E29" s="24" t="n">
        <v>4.2</v>
      </c>
      <c r="F29" s="24" t="n">
        <v>10.9</v>
      </c>
      <c r="G29" s="24" t="n">
        <v>1.1</v>
      </c>
      <c r="H29" s="24" t="n">
        <v>1</v>
      </c>
      <c r="I29" s="24" t="n">
        <v>9.5</v>
      </c>
      <c r="J29" s="24" t="n">
        <v>4</v>
      </c>
      <c r="K29" s="24" t="n">
        <v>5</v>
      </c>
      <c r="L29" s="24" t="n">
        <v>3</v>
      </c>
      <c r="M29" s="24" t="n">
        <v>2.9</v>
      </c>
      <c r="N29" s="24" t="n">
        <v>2.2</v>
      </c>
    </row>
    <row r="30" customFormat="false" ht="15" hidden="false" customHeight="false" outlineLevel="0" collapsed="false">
      <c r="A30" s="24" t="s">
        <v>969</v>
      </c>
      <c r="B30" s="24" t="n">
        <v>3.1</v>
      </c>
      <c r="C30" s="24" t="n">
        <v>3.1</v>
      </c>
      <c r="D30" s="24" t="n">
        <v>3.3</v>
      </c>
      <c r="E30" s="24" t="n">
        <v>3.1</v>
      </c>
      <c r="F30" s="24" t="n">
        <v>2.9</v>
      </c>
      <c r="G30" s="24" t="n">
        <v>3.1</v>
      </c>
      <c r="H30" s="24" t="n">
        <v>3.1</v>
      </c>
      <c r="I30" s="24" t="n">
        <v>3.3</v>
      </c>
      <c r="J30" s="24" t="n">
        <v>3.3</v>
      </c>
      <c r="K30" s="24" t="n">
        <v>3</v>
      </c>
      <c r="L30" s="24" t="n">
        <v>3.2</v>
      </c>
      <c r="M30" s="24" t="n">
        <v>3</v>
      </c>
      <c r="N30" s="24" t="n">
        <v>2.8</v>
      </c>
      <c r="O30" s="24" t="n">
        <v>3.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4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7</v>
      </c>
      <c r="C14" s="24" t="n">
        <v>760</v>
      </c>
      <c r="D14" s="24" t="n">
        <v>73</v>
      </c>
      <c r="E14" s="24" t="n">
        <v>4</v>
      </c>
      <c r="F14" s="24" t="n">
        <v>649</v>
      </c>
      <c r="G14" s="24" t="n">
        <v>186</v>
      </c>
      <c r="H14" s="24" t="n">
        <v>119</v>
      </c>
      <c r="I14" s="24" t="n">
        <v>631</v>
      </c>
      <c r="J14" s="24" t="n">
        <v>12</v>
      </c>
      <c r="K14" s="24" t="n">
        <v>646</v>
      </c>
      <c r="L14" s="24" t="n">
        <v>118</v>
      </c>
      <c r="M14" s="24" t="n">
        <v>285</v>
      </c>
      <c r="N14" s="24" t="n">
        <v>112</v>
      </c>
      <c r="O14" s="24" t="n">
        <v>417</v>
      </c>
      <c r="P14" s="24" t="n">
        <v>202</v>
      </c>
      <c r="Q14" s="24" t="n">
        <v>155</v>
      </c>
      <c r="R14" s="24" t="n">
        <v>476</v>
      </c>
    </row>
    <row r="15" customFormat="false" ht="15" hidden="false" customHeight="false" outlineLevel="0" collapsed="false">
      <c r="A15" s="24" t="s">
        <v>883</v>
      </c>
      <c r="B15" s="24" t="n">
        <v>836</v>
      </c>
      <c r="C15" s="24" t="n">
        <v>736</v>
      </c>
      <c r="D15" s="24" t="n">
        <v>95</v>
      </c>
      <c r="E15" s="24" t="n">
        <v>4</v>
      </c>
      <c r="F15" s="24" t="n">
        <v>657</v>
      </c>
      <c r="G15" s="24" t="n">
        <v>177</v>
      </c>
      <c r="H15" s="24" t="n">
        <v>121</v>
      </c>
      <c r="I15" s="24" t="n">
        <v>608</v>
      </c>
      <c r="J15" s="24" t="n">
        <v>8</v>
      </c>
      <c r="K15" s="24" t="n">
        <v>617</v>
      </c>
      <c r="L15" s="24" t="n">
        <v>124</v>
      </c>
      <c r="M15" s="24" t="n">
        <v>297</v>
      </c>
      <c r="N15" s="24" t="n">
        <v>127</v>
      </c>
      <c r="O15" s="24" t="n">
        <v>392</v>
      </c>
      <c r="P15" s="24" t="n">
        <v>184</v>
      </c>
      <c r="Q15" s="24" t="n">
        <v>182</v>
      </c>
      <c r="R15" s="24" t="n">
        <v>466</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241</v>
      </c>
    </row>
    <row r="18" customFormat="false" ht="15" hidden="false" customHeight="false" outlineLevel="0" collapsed="false">
      <c r="A18" s="24" t="s">
        <v>1212</v>
      </c>
      <c r="B18" s="24" t="n">
        <v>77</v>
      </c>
      <c r="C18" s="24" t="n">
        <v>72</v>
      </c>
      <c r="D18" s="24" t="n">
        <v>5</v>
      </c>
      <c r="E18" s="24" t="n">
        <v>0</v>
      </c>
      <c r="F18" s="24" t="n">
        <v>64</v>
      </c>
      <c r="G18" s="24" t="n">
        <v>13</v>
      </c>
      <c r="H18" s="24" t="n">
        <v>13</v>
      </c>
      <c r="I18" s="24" t="n">
        <v>60</v>
      </c>
      <c r="J18" s="24" t="n">
        <v>0</v>
      </c>
      <c r="K18" s="24" t="n">
        <v>66</v>
      </c>
      <c r="L18" s="24" t="n">
        <v>7</v>
      </c>
      <c r="M18" s="24" t="n">
        <v>52</v>
      </c>
      <c r="N18" s="24" t="n">
        <v>9</v>
      </c>
      <c r="O18" s="24" t="n">
        <v>16</v>
      </c>
      <c r="P18" s="24" t="n">
        <v>23</v>
      </c>
      <c r="Q18" s="24" t="n">
        <v>26</v>
      </c>
      <c r="R18" s="24" t="n">
        <v>29</v>
      </c>
    </row>
    <row r="19" customFormat="false" ht="15" hidden="false" customHeight="false" outlineLevel="0" collapsed="false">
      <c r="B19" s="24" t="n">
        <v>9.3</v>
      </c>
      <c r="C19" s="24" t="n">
        <v>9.8</v>
      </c>
      <c r="D19" s="24" t="n">
        <v>5.3</v>
      </c>
      <c r="E19" s="24" t="n">
        <v>9</v>
      </c>
      <c r="F19" s="24" t="n">
        <v>9.8</v>
      </c>
      <c r="G19" s="24" t="n">
        <v>7.5</v>
      </c>
      <c r="H19" s="24" t="n">
        <v>10.7</v>
      </c>
      <c r="I19" s="24" t="n">
        <v>9.8</v>
      </c>
      <c r="K19" s="24" t="n">
        <v>10.7</v>
      </c>
      <c r="L19" s="24" t="n">
        <v>5.3</v>
      </c>
      <c r="M19" s="24" t="n">
        <v>17.6</v>
      </c>
      <c r="N19" s="24" t="n">
        <v>7</v>
      </c>
      <c r="O19" s="24" t="n">
        <v>4</v>
      </c>
      <c r="P19" s="24" t="n">
        <v>12.3</v>
      </c>
      <c r="Q19" s="24" t="n">
        <v>14.1</v>
      </c>
      <c r="R19" s="24" t="n">
        <v>6.2</v>
      </c>
    </row>
    <row r="20" customFormat="false" ht="15" hidden="false" customHeight="false" outlineLevel="0" collapsed="false">
      <c r="A20" s="24" t="s">
        <v>1213</v>
      </c>
      <c r="B20" s="24" t="n">
        <v>197</v>
      </c>
      <c r="C20" s="24" t="n">
        <v>177</v>
      </c>
      <c r="D20" s="24" t="n">
        <v>20</v>
      </c>
      <c r="E20" s="24" t="n">
        <v>0</v>
      </c>
      <c r="F20" s="24" t="n">
        <v>155</v>
      </c>
      <c r="G20" s="24" t="n">
        <v>42</v>
      </c>
      <c r="H20" s="24" t="n">
        <v>38</v>
      </c>
      <c r="I20" s="24" t="n">
        <v>136</v>
      </c>
      <c r="J20" s="24" t="n">
        <v>3</v>
      </c>
      <c r="K20" s="24" t="n">
        <v>146</v>
      </c>
      <c r="L20" s="24" t="n">
        <v>32</v>
      </c>
      <c r="M20" s="24" t="n">
        <v>93</v>
      </c>
      <c r="N20" s="24" t="n">
        <v>31</v>
      </c>
      <c r="O20" s="24" t="n">
        <v>72</v>
      </c>
      <c r="P20" s="24" t="n">
        <v>48</v>
      </c>
      <c r="Q20" s="24" t="n">
        <v>47</v>
      </c>
      <c r="R20" s="24" t="n">
        <v>102</v>
      </c>
    </row>
    <row r="21" customFormat="false" ht="15" hidden="false" customHeight="false" outlineLevel="0" collapsed="false">
      <c r="B21" s="24" t="n">
        <v>23.6</v>
      </c>
      <c r="C21" s="24" t="n">
        <v>24.1</v>
      </c>
      <c r="D21" s="24" t="n">
        <v>20.6</v>
      </c>
      <c r="F21" s="24" t="n">
        <v>23.6</v>
      </c>
      <c r="G21" s="24" t="n">
        <v>23.8</v>
      </c>
      <c r="H21" s="24" t="n">
        <v>31.4</v>
      </c>
      <c r="I21" s="24" t="n">
        <v>22.4</v>
      </c>
      <c r="J21" s="24" t="n">
        <v>40.7</v>
      </c>
      <c r="K21" s="24" t="n">
        <v>23.6</v>
      </c>
      <c r="L21" s="24" t="n">
        <v>25.7</v>
      </c>
      <c r="M21" s="24" t="n">
        <v>31.5</v>
      </c>
      <c r="N21" s="24" t="n">
        <v>24.7</v>
      </c>
      <c r="O21" s="24" t="n">
        <v>18.4</v>
      </c>
      <c r="P21" s="24" t="n">
        <v>25.8</v>
      </c>
      <c r="Q21" s="24" t="n">
        <v>26</v>
      </c>
      <c r="R21" s="24" t="n">
        <v>21.9</v>
      </c>
    </row>
    <row r="22" customFormat="false" ht="15" hidden="false" customHeight="false" outlineLevel="0" collapsed="false">
      <c r="A22" s="24" t="s">
        <v>1214</v>
      </c>
      <c r="B22" s="24" t="n">
        <v>177</v>
      </c>
      <c r="C22" s="24" t="n">
        <v>161</v>
      </c>
      <c r="D22" s="24" t="n">
        <v>12</v>
      </c>
      <c r="E22" s="24" t="n">
        <v>3</v>
      </c>
      <c r="F22" s="24" t="n">
        <v>143</v>
      </c>
      <c r="G22" s="24" t="n">
        <v>33</v>
      </c>
      <c r="H22" s="24" t="n">
        <v>26</v>
      </c>
      <c r="I22" s="24" t="n">
        <v>136</v>
      </c>
      <c r="J22" s="24" t="n">
        <v>2</v>
      </c>
      <c r="K22" s="24" t="n">
        <v>138</v>
      </c>
      <c r="L22" s="24" t="n">
        <v>26</v>
      </c>
      <c r="M22" s="24" t="n">
        <v>51</v>
      </c>
      <c r="N22" s="24" t="n">
        <v>33</v>
      </c>
      <c r="O22" s="24" t="n">
        <v>89</v>
      </c>
      <c r="P22" s="24" t="n">
        <v>34</v>
      </c>
      <c r="Q22" s="24" t="n">
        <v>43</v>
      </c>
      <c r="R22" s="24" t="n">
        <v>99</v>
      </c>
    </row>
    <row r="23" customFormat="false" ht="15" hidden="false" customHeight="false" outlineLevel="0" collapsed="false">
      <c r="B23" s="24" t="n">
        <v>21.1</v>
      </c>
      <c r="C23" s="24" t="n">
        <v>21.9</v>
      </c>
      <c r="D23" s="24" t="n">
        <v>13.1</v>
      </c>
      <c r="E23" s="24" t="n">
        <v>68.2</v>
      </c>
      <c r="F23" s="24" t="n">
        <v>21.8</v>
      </c>
      <c r="G23" s="24" t="n">
        <v>18.9</v>
      </c>
      <c r="H23" s="24" t="n">
        <v>21.4</v>
      </c>
      <c r="I23" s="24" t="n">
        <v>22.4</v>
      </c>
      <c r="J23" s="24" t="n">
        <v>27.9</v>
      </c>
      <c r="K23" s="24" t="n">
        <v>22.3</v>
      </c>
      <c r="L23" s="24" t="n">
        <v>21.4</v>
      </c>
      <c r="M23" s="24" t="n">
        <v>17.1</v>
      </c>
      <c r="N23" s="24" t="n">
        <v>26.3</v>
      </c>
      <c r="O23" s="24" t="n">
        <v>22.7</v>
      </c>
      <c r="P23" s="24" t="n">
        <v>18.7</v>
      </c>
      <c r="Q23" s="24" t="n">
        <v>23.6</v>
      </c>
      <c r="R23" s="24" t="n">
        <v>21.3</v>
      </c>
    </row>
    <row r="24" customFormat="false" ht="15" hidden="false" customHeight="false" outlineLevel="0" collapsed="false">
      <c r="A24" s="24" t="s">
        <v>1215</v>
      </c>
      <c r="B24" s="24" t="n">
        <v>240</v>
      </c>
      <c r="C24" s="24" t="n">
        <v>197</v>
      </c>
      <c r="D24" s="24" t="n">
        <v>42</v>
      </c>
      <c r="E24" s="24" t="n">
        <v>1</v>
      </c>
      <c r="F24" s="24" t="n">
        <v>191</v>
      </c>
      <c r="G24" s="24" t="n">
        <v>49</v>
      </c>
      <c r="H24" s="24" t="n">
        <v>21</v>
      </c>
      <c r="I24" s="24" t="n">
        <v>171</v>
      </c>
      <c r="J24" s="24" t="n">
        <v>3</v>
      </c>
      <c r="K24" s="24" t="n">
        <v>165</v>
      </c>
      <c r="L24" s="24" t="n">
        <v>34</v>
      </c>
      <c r="M24" s="24" t="n">
        <v>54</v>
      </c>
      <c r="N24" s="24" t="n">
        <v>42</v>
      </c>
      <c r="O24" s="24" t="n">
        <v>135</v>
      </c>
      <c r="P24" s="24" t="n">
        <v>49</v>
      </c>
      <c r="Q24" s="24" t="n">
        <v>43</v>
      </c>
      <c r="R24" s="24" t="n">
        <v>146</v>
      </c>
    </row>
    <row r="25" customFormat="false" ht="15" hidden="false" customHeight="false" outlineLevel="0" collapsed="false">
      <c r="B25" s="24" t="n">
        <v>28.7</v>
      </c>
      <c r="C25" s="24" t="n">
        <v>26.8</v>
      </c>
      <c r="D25" s="24" t="n">
        <v>44.1</v>
      </c>
      <c r="E25" s="24" t="n">
        <v>22.8</v>
      </c>
      <c r="F25" s="24" t="n">
        <v>29</v>
      </c>
      <c r="G25" s="24" t="n">
        <v>27.6</v>
      </c>
      <c r="H25" s="24" t="n">
        <v>17.3</v>
      </c>
      <c r="I25" s="24" t="n">
        <v>28.1</v>
      </c>
      <c r="J25" s="24" t="n">
        <v>31.4</v>
      </c>
      <c r="K25" s="24" t="n">
        <v>26.7</v>
      </c>
      <c r="L25" s="24" t="n">
        <v>27.2</v>
      </c>
      <c r="M25" s="24" t="n">
        <v>18</v>
      </c>
      <c r="N25" s="24" t="n">
        <v>32.8</v>
      </c>
      <c r="O25" s="24" t="n">
        <v>34.5</v>
      </c>
      <c r="P25" s="24" t="n">
        <v>26.8</v>
      </c>
      <c r="Q25" s="24" t="n">
        <v>23.4</v>
      </c>
      <c r="R25" s="24" t="n">
        <v>31.4</v>
      </c>
    </row>
    <row r="26" customFormat="false" ht="15" hidden="false" customHeight="false" outlineLevel="0" collapsed="false">
      <c r="A26" s="24" t="s">
        <v>1216</v>
      </c>
      <c r="B26" s="24" t="n">
        <v>107</v>
      </c>
      <c r="C26" s="24" t="n">
        <v>94</v>
      </c>
      <c r="D26" s="24" t="n">
        <v>13</v>
      </c>
      <c r="E26" s="24" t="n">
        <v>0</v>
      </c>
      <c r="F26" s="24" t="n">
        <v>70</v>
      </c>
      <c r="G26" s="24" t="n">
        <v>37</v>
      </c>
      <c r="H26" s="24" t="n">
        <v>20</v>
      </c>
      <c r="I26" s="24" t="n">
        <v>74</v>
      </c>
      <c r="J26" s="24" t="n">
        <v>0</v>
      </c>
      <c r="K26" s="24" t="n">
        <v>86</v>
      </c>
      <c r="L26" s="24" t="n">
        <v>8</v>
      </c>
      <c r="M26" s="24" t="n">
        <v>34</v>
      </c>
      <c r="N26" s="24" t="n">
        <v>8</v>
      </c>
      <c r="O26" s="24" t="n">
        <v>64</v>
      </c>
      <c r="P26" s="24" t="n">
        <v>20</v>
      </c>
      <c r="Q26" s="24" t="n">
        <v>18</v>
      </c>
      <c r="R26" s="24" t="n">
        <v>69</v>
      </c>
    </row>
    <row r="27" customFormat="false" ht="15" hidden="false" customHeight="false" outlineLevel="0" collapsed="false">
      <c r="B27" s="24" t="n">
        <v>12.8</v>
      </c>
      <c r="C27" s="24" t="n">
        <v>12.7</v>
      </c>
      <c r="D27" s="24" t="n">
        <v>14</v>
      </c>
      <c r="F27" s="24" t="n">
        <v>10.6</v>
      </c>
      <c r="G27" s="24" t="n">
        <v>21</v>
      </c>
      <c r="H27" s="24" t="n">
        <v>16.6</v>
      </c>
      <c r="I27" s="24" t="n">
        <v>12.1</v>
      </c>
      <c r="K27" s="24" t="n">
        <v>13.9</v>
      </c>
      <c r="L27" s="24" t="n">
        <v>6.3</v>
      </c>
      <c r="M27" s="24" t="n">
        <v>11.5</v>
      </c>
      <c r="N27" s="24" t="n">
        <v>5.9</v>
      </c>
      <c r="O27" s="24" t="n">
        <v>16.4</v>
      </c>
      <c r="P27" s="24" t="n">
        <v>10.6</v>
      </c>
      <c r="Q27" s="24" t="n">
        <v>9.8</v>
      </c>
      <c r="R27" s="24" t="n">
        <v>14.9</v>
      </c>
    </row>
    <row r="28" customFormat="false" ht="15" hidden="false" customHeight="false" outlineLevel="0" collapsed="false">
      <c r="A28" s="24" t="s">
        <v>968</v>
      </c>
      <c r="B28" s="24" t="n">
        <v>38</v>
      </c>
      <c r="C28" s="24" t="n">
        <v>35</v>
      </c>
      <c r="D28" s="24" t="n">
        <v>3</v>
      </c>
      <c r="E28" s="24" t="n">
        <v>0</v>
      </c>
      <c r="F28" s="24" t="n">
        <v>35</v>
      </c>
      <c r="G28" s="24" t="n">
        <v>2</v>
      </c>
      <c r="H28" s="24" t="n">
        <v>3</v>
      </c>
      <c r="I28" s="24" t="n">
        <v>32</v>
      </c>
      <c r="J28" s="24" t="n">
        <v>0</v>
      </c>
      <c r="K28" s="24" t="n">
        <v>18</v>
      </c>
      <c r="L28" s="24" t="n">
        <v>17</v>
      </c>
      <c r="M28" s="24" t="n">
        <v>12</v>
      </c>
      <c r="N28" s="24" t="n">
        <v>4</v>
      </c>
      <c r="O28" s="24" t="n">
        <v>16</v>
      </c>
      <c r="P28" s="24" t="n">
        <v>11</v>
      </c>
      <c r="Q28" s="24" t="n">
        <v>6</v>
      </c>
      <c r="R28" s="24" t="n">
        <v>20</v>
      </c>
    </row>
    <row r="29" customFormat="false" ht="15" hidden="false" customHeight="false" outlineLevel="0" collapsed="false">
      <c r="B29" s="24" t="n">
        <v>4.5</v>
      </c>
      <c r="C29" s="24" t="n">
        <v>4.7</v>
      </c>
      <c r="D29" s="24" t="n">
        <v>3</v>
      </c>
      <c r="F29" s="24" t="n">
        <v>5.3</v>
      </c>
      <c r="G29" s="24" t="n">
        <v>1.3</v>
      </c>
      <c r="H29" s="24" t="n">
        <v>2.6</v>
      </c>
      <c r="I29" s="24" t="n">
        <v>5.2</v>
      </c>
      <c r="K29" s="24" t="n">
        <v>2.8</v>
      </c>
      <c r="L29" s="24" t="n">
        <v>14</v>
      </c>
      <c r="M29" s="24" t="n">
        <v>4.1</v>
      </c>
      <c r="N29" s="24" t="n">
        <v>3.3</v>
      </c>
      <c r="O29" s="24" t="n">
        <v>4.1</v>
      </c>
      <c r="P29" s="24" t="n">
        <v>5.7</v>
      </c>
      <c r="Q29" s="24" t="n">
        <v>3.2</v>
      </c>
      <c r="R29" s="24" t="n">
        <v>4.4</v>
      </c>
    </row>
    <row r="30" customFormat="false" ht="15" hidden="false" customHeight="false" outlineLevel="0" collapsed="false">
      <c r="A30" s="24" t="s">
        <v>969</v>
      </c>
      <c r="B30" s="24" t="n">
        <v>3.1</v>
      </c>
      <c r="C30" s="24" t="n">
        <v>3.1</v>
      </c>
      <c r="D30" s="24" t="n">
        <v>3.4</v>
      </c>
      <c r="E30" s="24" t="n">
        <v>3</v>
      </c>
      <c r="F30" s="24" t="n">
        <v>3.1</v>
      </c>
      <c r="G30" s="24" t="n">
        <v>3.3</v>
      </c>
      <c r="H30" s="24" t="n">
        <v>3</v>
      </c>
      <c r="I30" s="24" t="n">
        <v>3.1</v>
      </c>
      <c r="J30" s="24" t="n">
        <v>2.9</v>
      </c>
      <c r="K30" s="24" t="n">
        <v>3.1</v>
      </c>
      <c r="L30" s="24" t="n">
        <v>3</v>
      </c>
      <c r="M30" s="24" t="n">
        <v>2.7</v>
      </c>
      <c r="N30" s="24" t="n">
        <v>3.1</v>
      </c>
      <c r="O30" s="24" t="n">
        <v>3.4</v>
      </c>
      <c r="P30" s="24" t="n">
        <v>3</v>
      </c>
      <c r="Q30" s="24" t="n">
        <v>2.9</v>
      </c>
      <c r="R30" s="24" t="n">
        <v>3.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4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7</v>
      </c>
      <c r="C14" s="24" t="n">
        <v>288</v>
      </c>
      <c r="D14" s="24" t="n">
        <v>265</v>
      </c>
      <c r="E14" s="24" t="n">
        <v>284</v>
      </c>
      <c r="F14" s="24" t="n">
        <v>130</v>
      </c>
      <c r="G14" s="24" t="n">
        <v>634</v>
      </c>
      <c r="H14" s="24" t="n">
        <v>368</v>
      </c>
      <c r="I14" s="24" t="n">
        <v>137</v>
      </c>
      <c r="J14" s="24" t="n">
        <v>319</v>
      </c>
      <c r="K14" s="24" t="n">
        <v>147</v>
      </c>
      <c r="L14" s="24" t="n">
        <v>690</v>
      </c>
    </row>
    <row r="15" customFormat="false" ht="15" hidden="false" customHeight="false" outlineLevel="0" collapsed="false">
      <c r="A15" s="24" t="s">
        <v>883</v>
      </c>
      <c r="B15" s="24" t="n">
        <v>836</v>
      </c>
      <c r="C15" s="24" t="n">
        <v>463</v>
      </c>
      <c r="D15" s="24" t="n">
        <v>161</v>
      </c>
      <c r="E15" s="24" t="n">
        <v>211</v>
      </c>
      <c r="F15" s="24" t="n">
        <v>147</v>
      </c>
      <c r="G15" s="24" t="n">
        <v>594</v>
      </c>
      <c r="H15" s="24" t="n">
        <v>413</v>
      </c>
      <c r="I15" s="24" t="n">
        <v>140</v>
      </c>
      <c r="J15" s="24" t="n">
        <v>273</v>
      </c>
      <c r="K15" s="24" t="n">
        <v>184</v>
      </c>
      <c r="L15" s="24" t="n">
        <v>6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241</v>
      </c>
    </row>
    <row r="18" customFormat="false" ht="15" hidden="false" customHeight="false" outlineLevel="0" collapsed="false">
      <c r="A18" s="24" t="s">
        <v>1212</v>
      </c>
      <c r="B18" s="24" t="n">
        <v>77</v>
      </c>
      <c r="C18" s="24" t="n">
        <v>36</v>
      </c>
      <c r="D18" s="24" t="n">
        <v>14</v>
      </c>
      <c r="E18" s="24" t="n">
        <v>27</v>
      </c>
      <c r="F18" s="24" t="n">
        <v>15</v>
      </c>
      <c r="G18" s="24" t="n">
        <v>58</v>
      </c>
      <c r="H18" s="24" t="n">
        <v>47</v>
      </c>
      <c r="I18" s="24" t="n">
        <v>7</v>
      </c>
      <c r="J18" s="24" t="n">
        <v>22</v>
      </c>
      <c r="K18" s="24" t="n">
        <v>28</v>
      </c>
      <c r="L18" s="24" t="n">
        <v>49</v>
      </c>
    </row>
    <row r="19" customFormat="false" ht="15" hidden="false" customHeight="false" outlineLevel="0" collapsed="false">
      <c r="B19" s="24" t="n">
        <v>9.3</v>
      </c>
      <c r="C19" s="24" t="n">
        <v>7.9</v>
      </c>
      <c r="D19" s="24" t="n">
        <v>8.5</v>
      </c>
      <c r="E19" s="24" t="n">
        <v>12.9</v>
      </c>
      <c r="F19" s="24" t="n">
        <v>9.9</v>
      </c>
      <c r="G19" s="24" t="n">
        <v>9.8</v>
      </c>
      <c r="H19" s="24" t="n">
        <v>11.4</v>
      </c>
      <c r="I19" s="24" t="n">
        <v>4.8</v>
      </c>
      <c r="J19" s="24" t="n">
        <v>8.1</v>
      </c>
      <c r="K19" s="24" t="n">
        <v>15.4</v>
      </c>
      <c r="L19" s="24" t="n">
        <v>7.5</v>
      </c>
    </row>
    <row r="20" customFormat="false" ht="15" hidden="false" customHeight="false" outlineLevel="0" collapsed="false">
      <c r="A20" s="24" t="s">
        <v>1213</v>
      </c>
      <c r="B20" s="24" t="n">
        <v>197</v>
      </c>
      <c r="C20" s="24" t="n">
        <v>132</v>
      </c>
      <c r="D20" s="24" t="n">
        <v>29</v>
      </c>
      <c r="E20" s="24" t="n">
        <v>36</v>
      </c>
      <c r="F20" s="24" t="n">
        <v>42</v>
      </c>
      <c r="G20" s="24" t="n">
        <v>136</v>
      </c>
      <c r="H20" s="24" t="n">
        <v>129</v>
      </c>
      <c r="I20" s="24" t="n">
        <v>26</v>
      </c>
      <c r="J20" s="24" t="n">
        <v>40</v>
      </c>
      <c r="K20" s="24" t="n">
        <v>35</v>
      </c>
      <c r="L20" s="24" t="n">
        <v>162</v>
      </c>
    </row>
    <row r="21" customFormat="false" ht="15" hidden="false" customHeight="false" outlineLevel="0" collapsed="false">
      <c r="B21" s="24" t="n">
        <v>23.6</v>
      </c>
      <c r="C21" s="24" t="n">
        <v>28.5</v>
      </c>
      <c r="D21" s="24" t="n">
        <v>18.3</v>
      </c>
      <c r="E21" s="24" t="n">
        <v>16.8</v>
      </c>
      <c r="F21" s="24" t="n">
        <v>28.4</v>
      </c>
      <c r="G21" s="24" t="n">
        <v>22.8</v>
      </c>
      <c r="H21" s="24" t="n">
        <v>31.3</v>
      </c>
      <c r="I21" s="24" t="n">
        <v>18.8</v>
      </c>
      <c r="J21" s="24" t="n">
        <v>14.5</v>
      </c>
      <c r="K21" s="24" t="n">
        <v>18.8</v>
      </c>
      <c r="L21" s="24" t="n">
        <v>24.9</v>
      </c>
    </row>
    <row r="22" customFormat="false" ht="15" hidden="false" customHeight="false" outlineLevel="0" collapsed="false">
      <c r="A22" s="24" t="s">
        <v>1214</v>
      </c>
      <c r="B22" s="24" t="n">
        <v>177</v>
      </c>
      <c r="C22" s="24" t="n">
        <v>96</v>
      </c>
      <c r="D22" s="24" t="n">
        <v>37</v>
      </c>
      <c r="E22" s="24" t="n">
        <v>43</v>
      </c>
      <c r="F22" s="24" t="n">
        <v>34</v>
      </c>
      <c r="G22" s="24" t="n">
        <v>130</v>
      </c>
      <c r="H22" s="24" t="n">
        <v>71</v>
      </c>
      <c r="I22" s="24" t="n">
        <v>45</v>
      </c>
      <c r="J22" s="24" t="n">
        <v>60</v>
      </c>
      <c r="K22" s="24" t="n">
        <v>40</v>
      </c>
      <c r="L22" s="24" t="n">
        <v>136</v>
      </c>
    </row>
    <row r="23" customFormat="false" ht="15" hidden="false" customHeight="false" outlineLevel="0" collapsed="false">
      <c r="B23" s="24" t="n">
        <v>21.1</v>
      </c>
      <c r="C23" s="24" t="n">
        <v>20.7</v>
      </c>
      <c r="D23" s="24" t="n">
        <v>23.2</v>
      </c>
      <c r="E23" s="24" t="n">
        <v>20.6</v>
      </c>
      <c r="F23" s="24" t="n">
        <v>23.4</v>
      </c>
      <c r="G23" s="24" t="n">
        <v>21.9</v>
      </c>
      <c r="H23" s="24" t="n">
        <v>17.3</v>
      </c>
      <c r="I23" s="24" t="n">
        <v>32</v>
      </c>
      <c r="J23" s="24" t="n">
        <v>22</v>
      </c>
      <c r="K23" s="24" t="n">
        <v>22</v>
      </c>
      <c r="L23" s="24" t="n">
        <v>20.9</v>
      </c>
    </row>
    <row r="24" customFormat="false" ht="15" hidden="false" customHeight="false" outlineLevel="0" collapsed="false">
      <c r="A24" s="24" t="s">
        <v>1215</v>
      </c>
      <c r="B24" s="24" t="n">
        <v>240</v>
      </c>
      <c r="C24" s="24" t="n">
        <v>123</v>
      </c>
      <c r="D24" s="24" t="n">
        <v>56</v>
      </c>
      <c r="E24" s="24" t="n">
        <v>61</v>
      </c>
      <c r="F24" s="24" t="n">
        <v>33</v>
      </c>
      <c r="G24" s="24" t="n">
        <v>165</v>
      </c>
      <c r="H24" s="24" t="n">
        <v>112</v>
      </c>
      <c r="I24" s="24" t="n">
        <v>36</v>
      </c>
      <c r="J24" s="24" t="n">
        <v>89</v>
      </c>
      <c r="K24" s="24" t="n">
        <v>41</v>
      </c>
      <c r="L24" s="24" t="n">
        <v>199</v>
      </c>
    </row>
    <row r="25" customFormat="false" ht="15" hidden="false" customHeight="false" outlineLevel="0" collapsed="false">
      <c r="B25" s="24" t="n">
        <v>28.7</v>
      </c>
      <c r="C25" s="24" t="n">
        <v>26.5</v>
      </c>
      <c r="D25" s="24" t="n">
        <v>34.8</v>
      </c>
      <c r="E25" s="24" t="n">
        <v>29</v>
      </c>
      <c r="F25" s="24" t="n">
        <v>22.5</v>
      </c>
      <c r="G25" s="24" t="n">
        <v>27.8</v>
      </c>
      <c r="H25" s="24" t="n">
        <v>27.2</v>
      </c>
      <c r="I25" s="24" t="n">
        <v>26</v>
      </c>
      <c r="J25" s="24" t="n">
        <v>32.5</v>
      </c>
      <c r="K25" s="24" t="n">
        <v>22.3</v>
      </c>
      <c r="L25" s="24" t="n">
        <v>30.6</v>
      </c>
    </row>
    <row r="26" customFormat="false" ht="15" hidden="false" customHeight="false" outlineLevel="0" collapsed="false">
      <c r="A26" s="24" t="s">
        <v>1216</v>
      </c>
      <c r="B26" s="24" t="n">
        <v>107</v>
      </c>
      <c r="C26" s="24" t="n">
        <v>51</v>
      </c>
      <c r="D26" s="24" t="n">
        <v>21</v>
      </c>
      <c r="E26" s="24" t="n">
        <v>34</v>
      </c>
      <c r="F26" s="24" t="n">
        <v>19</v>
      </c>
      <c r="G26" s="24" t="n">
        <v>74</v>
      </c>
      <c r="H26" s="24" t="n">
        <v>40</v>
      </c>
      <c r="I26" s="24" t="n">
        <v>19</v>
      </c>
      <c r="J26" s="24" t="n">
        <v>48</v>
      </c>
      <c r="K26" s="24" t="n">
        <v>25</v>
      </c>
      <c r="L26" s="24" t="n">
        <v>81</v>
      </c>
    </row>
    <row r="27" customFormat="false" ht="15" hidden="false" customHeight="false" outlineLevel="0" collapsed="false">
      <c r="B27" s="24" t="n">
        <v>12.8</v>
      </c>
      <c r="C27" s="24" t="n">
        <v>11.1</v>
      </c>
      <c r="D27" s="24" t="n">
        <v>13.2</v>
      </c>
      <c r="E27" s="24" t="n">
        <v>16.2</v>
      </c>
      <c r="F27" s="24" t="n">
        <v>13</v>
      </c>
      <c r="G27" s="24" t="n">
        <v>12.5</v>
      </c>
      <c r="H27" s="24" t="n">
        <v>9.6</v>
      </c>
      <c r="I27" s="24" t="n">
        <v>13.7</v>
      </c>
      <c r="J27" s="24" t="n">
        <v>17.6</v>
      </c>
      <c r="K27" s="24" t="n">
        <v>13.8</v>
      </c>
      <c r="L27" s="24" t="n">
        <v>12.5</v>
      </c>
    </row>
    <row r="28" customFormat="false" ht="15" hidden="false" customHeight="false" outlineLevel="0" collapsed="false">
      <c r="A28" s="24" t="s">
        <v>968</v>
      </c>
      <c r="B28" s="24" t="n">
        <v>38</v>
      </c>
      <c r="C28" s="24" t="n">
        <v>25</v>
      </c>
      <c r="D28" s="24" t="n">
        <v>3</v>
      </c>
      <c r="E28" s="24" t="n">
        <v>9</v>
      </c>
      <c r="F28" s="24" t="n">
        <v>4</v>
      </c>
      <c r="G28" s="24" t="n">
        <v>31</v>
      </c>
      <c r="H28" s="24" t="n">
        <v>14</v>
      </c>
      <c r="I28" s="24" t="n">
        <v>7</v>
      </c>
      <c r="J28" s="24" t="n">
        <v>15</v>
      </c>
      <c r="K28" s="24" t="n">
        <v>14</v>
      </c>
      <c r="L28" s="24" t="n">
        <v>23</v>
      </c>
    </row>
    <row r="29" customFormat="false" ht="15" hidden="false" customHeight="false" outlineLevel="0" collapsed="false">
      <c r="B29" s="24" t="n">
        <v>4.5</v>
      </c>
      <c r="C29" s="24" t="n">
        <v>5.4</v>
      </c>
      <c r="D29" s="24" t="n">
        <v>2.1</v>
      </c>
      <c r="E29" s="24" t="n">
        <v>4.4</v>
      </c>
      <c r="F29" s="24" t="n">
        <v>2.8</v>
      </c>
      <c r="G29" s="24" t="n">
        <v>5.2</v>
      </c>
      <c r="H29" s="24" t="n">
        <v>3.3</v>
      </c>
      <c r="I29" s="24" t="n">
        <v>4.6</v>
      </c>
      <c r="J29" s="24" t="n">
        <v>5.3</v>
      </c>
      <c r="K29" s="24" t="n">
        <v>7.8</v>
      </c>
      <c r="L29" s="24" t="n">
        <v>3.6</v>
      </c>
    </row>
    <row r="30" customFormat="false" ht="15" hidden="false" customHeight="false" outlineLevel="0" collapsed="false">
      <c r="A30" s="24" t="s">
        <v>969</v>
      </c>
      <c r="B30" s="24" t="n">
        <v>3.1</v>
      </c>
      <c r="C30" s="24" t="n">
        <v>3</v>
      </c>
      <c r="D30" s="24" t="n">
        <v>3.3</v>
      </c>
      <c r="E30" s="24" t="n">
        <v>3.2</v>
      </c>
      <c r="F30" s="24" t="n">
        <v>3</v>
      </c>
      <c r="G30" s="24" t="n">
        <v>3.1</v>
      </c>
      <c r="H30" s="24" t="n">
        <v>2.9</v>
      </c>
      <c r="I30" s="24" t="n">
        <v>3.3</v>
      </c>
      <c r="J30" s="24" t="n">
        <v>3.4</v>
      </c>
      <c r="K30" s="24" t="n">
        <v>3</v>
      </c>
      <c r="L30"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4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7</v>
      </c>
      <c r="C15" s="24" t="n">
        <v>251</v>
      </c>
      <c r="D15" s="24" t="n">
        <v>249</v>
      </c>
      <c r="E15" s="24" t="n">
        <v>263</v>
      </c>
      <c r="F15" s="24" t="n">
        <v>608</v>
      </c>
      <c r="G15" s="24" t="n">
        <v>97</v>
      </c>
      <c r="H15" s="24" t="n">
        <v>132</v>
      </c>
      <c r="I15" s="24" t="n">
        <v>130</v>
      </c>
      <c r="J15" s="24" t="n">
        <v>290</v>
      </c>
      <c r="K15" s="24" t="n">
        <v>197</v>
      </c>
      <c r="L15" s="24" t="n">
        <v>217</v>
      </c>
    </row>
    <row r="16" customFormat="false" ht="15" hidden="false" customHeight="false" outlineLevel="0" collapsed="false">
      <c r="A16" s="24" t="s">
        <v>883</v>
      </c>
      <c r="B16" s="24" t="n">
        <v>836</v>
      </c>
      <c r="C16" s="24" t="n">
        <v>275</v>
      </c>
      <c r="D16" s="24" t="n">
        <v>228</v>
      </c>
      <c r="E16" s="24" t="n">
        <v>238</v>
      </c>
      <c r="F16" s="24" t="n">
        <v>553</v>
      </c>
      <c r="G16" s="24" t="n">
        <v>96</v>
      </c>
      <c r="H16" s="24" t="n">
        <v>186</v>
      </c>
      <c r="I16" s="24" t="n">
        <v>179</v>
      </c>
      <c r="J16" s="24" t="n">
        <v>317</v>
      </c>
      <c r="K16" s="24" t="n">
        <v>214</v>
      </c>
      <c r="L16" s="24" t="n">
        <v>1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241</v>
      </c>
    </row>
    <row r="19" customFormat="false" ht="15" hidden="false" customHeight="false" outlineLevel="0" collapsed="false">
      <c r="A19" s="24" t="s">
        <v>1212</v>
      </c>
      <c r="B19" s="24" t="n">
        <v>77</v>
      </c>
      <c r="C19" s="24" t="n">
        <v>27</v>
      </c>
      <c r="D19" s="24" t="n">
        <v>20</v>
      </c>
      <c r="E19" s="24" t="n">
        <v>25</v>
      </c>
      <c r="F19" s="24" t="n">
        <v>44</v>
      </c>
      <c r="G19" s="24" t="n">
        <v>14</v>
      </c>
      <c r="H19" s="24" t="n">
        <v>20</v>
      </c>
      <c r="I19" s="24" t="n">
        <v>17</v>
      </c>
      <c r="J19" s="24" t="n">
        <v>33</v>
      </c>
      <c r="K19" s="24" t="n">
        <v>14</v>
      </c>
      <c r="L19" s="24" t="n">
        <v>14</v>
      </c>
    </row>
    <row r="20" customFormat="false" ht="15" hidden="false" customHeight="false" outlineLevel="0" collapsed="false">
      <c r="B20" s="24" t="n">
        <v>9.3</v>
      </c>
      <c r="C20" s="24" t="n">
        <v>9.8</v>
      </c>
      <c r="D20" s="24" t="n">
        <v>8.8</v>
      </c>
      <c r="E20" s="24" t="n">
        <v>10.7</v>
      </c>
      <c r="F20" s="24" t="n">
        <v>7.9</v>
      </c>
      <c r="G20" s="24" t="n">
        <v>14.3</v>
      </c>
      <c r="H20" s="24" t="n">
        <v>10.7</v>
      </c>
      <c r="I20" s="24" t="n">
        <v>9.3</v>
      </c>
      <c r="J20" s="24" t="n">
        <v>10.4</v>
      </c>
      <c r="K20" s="24" t="n">
        <v>6.6</v>
      </c>
      <c r="L20" s="24" t="n">
        <v>11.1</v>
      </c>
    </row>
    <row r="21" customFormat="false" ht="15" hidden="false" customHeight="false" outlineLevel="0" collapsed="false">
      <c r="A21" s="24" t="s">
        <v>1213</v>
      </c>
      <c r="B21" s="24" t="n">
        <v>197</v>
      </c>
      <c r="C21" s="24" t="n">
        <v>57</v>
      </c>
      <c r="D21" s="24" t="n">
        <v>66</v>
      </c>
      <c r="E21" s="24" t="n">
        <v>54</v>
      </c>
      <c r="F21" s="24" t="n">
        <v>142</v>
      </c>
      <c r="G21" s="24" t="n">
        <v>11</v>
      </c>
      <c r="H21" s="24" t="n">
        <v>44</v>
      </c>
      <c r="I21" s="24" t="n">
        <v>38</v>
      </c>
      <c r="J21" s="24" t="n">
        <v>92</v>
      </c>
      <c r="K21" s="24" t="n">
        <v>45</v>
      </c>
      <c r="L21" s="24" t="n">
        <v>22</v>
      </c>
    </row>
    <row r="22" customFormat="false" ht="15" hidden="false" customHeight="false" outlineLevel="0" collapsed="false">
      <c r="B22" s="24" t="n">
        <v>23.6</v>
      </c>
      <c r="C22" s="24" t="n">
        <v>20.9</v>
      </c>
      <c r="D22" s="24" t="n">
        <v>28.8</v>
      </c>
      <c r="E22" s="24" t="n">
        <v>22.8</v>
      </c>
      <c r="F22" s="24" t="n">
        <v>25.7</v>
      </c>
      <c r="G22" s="24" t="n">
        <v>11.4</v>
      </c>
      <c r="H22" s="24" t="n">
        <v>23.3</v>
      </c>
      <c r="I22" s="24" t="n">
        <v>21.2</v>
      </c>
      <c r="J22" s="24" t="n">
        <v>28.9</v>
      </c>
      <c r="K22" s="24" t="n">
        <v>21.2</v>
      </c>
      <c r="L22" s="24" t="n">
        <v>17.8</v>
      </c>
    </row>
    <row r="23" customFormat="false" ht="15" hidden="false" customHeight="false" outlineLevel="0" collapsed="false">
      <c r="A23" s="24" t="s">
        <v>1214</v>
      </c>
      <c r="B23" s="24" t="n">
        <v>177</v>
      </c>
      <c r="C23" s="24" t="n">
        <v>71</v>
      </c>
      <c r="D23" s="24" t="n">
        <v>57</v>
      </c>
      <c r="E23" s="24" t="n">
        <v>37</v>
      </c>
      <c r="F23" s="24" t="n">
        <v>127</v>
      </c>
      <c r="G23" s="24" t="n">
        <v>16</v>
      </c>
      <c r="H23" s="24" t="n">
        <v>34</v>
      </c>
      <c r="I23" s="24" t="n">
        <v>42</v>
      </c>
      <c r="J23" s="24" t="n">
        <v>68</v>
      </c>
      <c r="K23" s="24" t="n">
        <v>48</v>
      </c>
      <c r="L23" s="24" t="n">
        <v>19</v>
      </c>
    </row>
    <row r="24" customFormat="false" ht="15" hidden="false" customHeight="false" outlineLevel="0" collapsed="false">
      <c r="B24" s="24" t="n">
        <v>21.1</v>
      </c>
      <c r="C24" s="24" t="n">
        <v>25.7</v>
      </c>
      <c r="D24" s="24" t="n">
        <v>24.8</v>
      </c>
      <c r="E24" s="24" t="n">
        <v>15.6</v>
      </c>
      <c r="F24" s="24" t="n">
        <v>22.9</v>
      </c>
      <c r="G24" s="24" t="n">
        <v>16.5</v>
      </c>
      <c r="H24" s="24" t="n">
        <v>18.4</v>
      </c>
      <c r="I24" s="24" t="n">
        <v>23.2</v>
      </c>
      <c r="J24" s="24" t="n">
        <v>21.4</v>
      </c>
      <c r="K24" s="24" t="n">
        <v>22.6</v>
      </c>
      <c r="L24" s="24" t="n">
        <v>15.2</v>
      </c>
    </row>
    <row r="25" customFormat="false" ht="15" hidden="false" customHeight="false" outlineLevel="0" collapsed="false">
      <c r="A25" s="24" t="s">
        <v>1215</v>
      </c>
      <c r="B25" s="24" t="n">
        <v>240</v>
      </c>
      <c r="C25" s="24" t="n">
        <v>81</v>
      </c>
      <c r="D25" s="24" t="n">
        <v>58</v>
      </c>
      <c r="E25" s="24" t="n">
        <v>60</v>
      </c>
      <c r="F25" s="24" t="n">
        <v>153</v>
      </c>
      <c r="G25" s="24" t="n">
        <v>32</v>
      </c>
      <c r="H25" s="24" t="n">
        <v>55</v>
      </c>
      <c r="I25" s="24" t="n">
        <v>50</v>
      </c>
      <c r="J25" s="24" t="n">
        <v>86</v>
      </c>
      <c r="K25" s="24" t="n">
        <v>63</v>
      </c>
      <c r="L25" s="24" t="n">
        <v>41</v>
      </c>
    </row>
    <row r="26" customFormat="false" ht="15" hidden="false" customHeight="false" outlineLevel="0" collapsed="false">
      <c r="B26" s="24" t="n">
        <v>28.7</v>
      </c>
      <c r="C26" s="24" t="n">
        <v>29.4</v>
      </c>
      <c r="D26" s="24" t="n">
        <v>25.4</v>
      </c>
      <c r="E26" s="24" t="n">
        <v>25.1</v>
      </c>
      <c r="F26" s="24" t="n">
        <v>27.7</v>
      </c>
      <c r="G26" s="24" t="n">
        <v>33.5</v>
      </c>
      <c r="H26" s="24" t="n">
        <v>29.3</v>
      </c>
      <c r="I26" s="24" t="n">
        <v>27.7</v>
      </c>
      <c r="J26" s="24" t="n">
        <v>27.1</v>
      </c>
      <c r="K26" s="24" t="n">
        <v>29.3</v>
      </c>
      <c r="L26" s="24" t="n">
        <v>33.2</v>
      </c>
    </row>
    <row r="27" customFormat="false" ht="15" hidden="false" customHeight="false" outlineLevel="0" collapsed="false">
      <c r="A27" s="24" t="s">
        <v>1216</v>
      </c>
      <c r="B27" s="24" t="n">
        <v>107</v>
      </c>
      <c r="C27" s="24" t="n">
        <v>32</v>
      </c>
      <c r="D27" s="24" t="n">
        <v>24</v>
      </c>
      <c r="E27" s="24" t="n">
        <v>38</v>
      </c>
      <c r="F27" s="24" t="n">
        <v>67</v>
      </c>
      <c r="G27" s="24" t="n">
        <v>22</v>
      </c>
      <c r="H27" s="24" t="n">
        <v>18</v>
      </c>
      <c r="I27" s="24" t="n">
        <v>26</v>
      </c>
      <c r="J27" s="24" t="n">
        <v>28</v>
      </c>
      <c r="K27" s="24" t="n">
        <v>34</v>
      </c>
      <c r="L27" s="24" t="n">
        <v>17</v>
      </c>
    </row>
    <row r="28" customFormat="false" ht="15" hidden="false" customHeight="false" outlineLevel="0" collapsed="false">
      <c r="B28" s="24" t="n">
        <v>12.8</v>
      </c>
      <c r="C28" s="24" t="n">
        <v>11.5</v>
      </c>
      <c r="D28" s="24" t="n">
        <v>10.5</v>
      </c>
      <c r="E28" s="24" t="n">
        <v>15.9</v>
      </c>
      <c r="F28" s="24" t="n">
        <v>12.1</v>
      </c>
      <c r="G28" s="24" t="n">
        <v>22.5</v>
      </c>
      <c r="H28" s="24" t="n">
        <v>9.8</v>
      </c>
      <c r="I28" s="24" t="n">
        <v>14.6</v>
      </c>
      <c r="J28" s="24" t="n">
        <v>8.9</v>
      </c>
      <c r="K28" s="24" t="n">
        <v>16.1</v>
      </c>
      <c r="L28" s="24" t="n">
        <v>13.9</v>
      </c>
    </row>
    <row r="29" customFormat="false" ht="15" hidden="false" customHeight="false" outlineLevel="0" collapsed="false">
      <c r="A29" s="24" t="s">
        <v>968</v>
      </c>
      <c r="B29" s="24" t="n">
        <v>38</v>
      </c>
      <c r="C29" s="24" t="n">
        <v>7</v>
      </c>
      <c r="D29" s="24" t="n">
        <v>4</v>
      </c>
      <c r="E29" s="24" t="n">
        <v>24</v>
      </c>
      <c r="F29" s="24" t="n">
        <v>20</v>
      </c>
      <c r="G29" s="24" t="n">
        <v>2</v>
      </c>
      <c r="H29" s="24" t="n">
        <v>16</v>
      </c>
      <c r="I29" s="24" t="n">
        <v>7</v>
      </c>
      <c r="J29" s="24" t="n">
        <v>11</v>
      </c>
      <c r="K29" s="24" t="n">
        <v>9</v>
      </c>
      <c r="L29" s="24" t="n">
        <v>11</v>
      </c>
    </row>
    <row r="30" customFormat="false" ht="15" hidden="false" customHeight="false" outlineLevel="0" collapsed="false">
      <c r="B30" s="24" t="n">
        <v>4.5</v>
      </c>
      <c r="C30" s="24" t="n">
        <v>2.7</v>
      </c>
      <c r="D30" s="24" t="n">
        <v>1.8</v>
      </c>
      <c r="E30" s="24" t="n">
        <v>9.9</v>
      </c>
      <c r="F30" s="24" t="n">
        <v>3.6</v>
      </c>
      <c r="G30" s="24" t="n">
        <v>1.9</v>
      </c>
      <c r="H30" s="24" t="n">
        <v>8.5</v>
      </c>
      <c r="I30" s="24" t="n">
        <v>4</v>
      </c>
      <c r="J30" s="24" t="n">
        <v>3.3</v>
      </c>
      <c r="K30" s="24" t="n">
        <v>4.2</v>
      </c>
      <c r="L30" s="24" t="n">
        <v>8.9</v>
      </c>
    </row>
    <row r="31" customFormat="false" ht="15" hidden="false" customHeight="false" outlineLevel="0" collapsed="false">
      <c r="A31" s="24" t="s">
        <v>969</v>
      </c>
      <c r="B31" s="24" t="n">
        <v>3.1</v>
      </c>
      <c r="C31" s="24" t="n">
        <v>3.1</v>
      </c>
      <c r="D31" s="24" t="n">
        <v>3</v>
      </c>
      <c r="E31" s="24" t="n">
        <v>3.1</v>
      </c>
      <c r="F31" s="24" t="n">
        <v>3.1</v>
      </c>
      <c r="G31" s="24" t="n">
        <v>3.4</v>
      </c>
      <c r="H31" s="24" t="n">
        <v>3</v>
      </c>
      <c r="I31" s="24" t="n">
        <v>3.2</v>
      </c>
      <c r="J31" s="24" t="n">
        <v>3</v>
      </c>
      <c r="K31" s="24" t="n">
        <v>3.3</v>
      </c>
      <c r="L31"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4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7</v>
      </c>
      <c r="C14" s="24" t="n">
        <v>55</v>
      </c>
      <c r="D14" s="24" t="n">
        <v>163</v>
      </c>
      <c r="E14" s="24" t="n">
        <v>50</v>
      </c>
      <c r="F14" s="24" t="n">
        <v>51</v>
      </c>
      <c r="G14" s="24" t="n">
        <v>49</v>
      </c>
      <c r="H14" s="24" t="n">
        <v>51</v>
      </c>
      <c r="I14" s="24" t="n">
        <v>49</v>
      </c>
      <c r="J14" s="24" t="n">
        <v>51</v>
      </c>
      <c r="K14" s="24" t="n">
        <v>56</v>
      </c>
      <c r="L14" s="24" t="n">
        <v>51</v>
      </c>
      <c r="M14" s="24" t="n">
        <v>49</v>
      </c>
      <c r="N14" s="24" t="n">
        <v>63</v>
      </c>
      <c r="O14" s="24" t="n">
        <v>49</v>
      </c>
      <c r="P14" s="24" t="n">
        <v>50</v>
      </c>
    </row>
    <row r="15" customFormat="false" ht="15" hidden="false" customHeight="false" outlineLevel="0" collapsed="false">
      <c r="A15" s="24" t="s">
        <v>883</v>
      </c>
      <c r="B15" s="24" t="n">
        <v>836</v>
      </c>
      <c r="C15" s="24" t="n">
        <v>32</v>
      </c>
      <c r="D15" s="24" t="n">
        <v>269</v>
      </c>
      <c r="E15" s="24" t="n">
        <v>78</v>
      </c>
      <c r="F15" s="24" t="n">
        <v>52</v>
      </c>
      <c r="G15" s="24" t="n">
        <v>10</v>
      </c>
      <c r="H15" s="24" t="n">
        <v>29</v>
      </c>
      <c r="I15" s="24" t="n">
        <v>21</v>
      </c>
      <c r="J15" s="24" t="n">
        <v>47</v>
      </c>
      <c r="K15" s="24" t="n">
        <v>89</v>
      </c>
      <c r="L15" s="24" t="n">
        <v>30</v>
      </c>
      <c r="M15" s="24" t="n">
        <v>7</v>
      </c>
      <c r="N15" s="24" t="n">
        <v>112</v>
      </c>
      <c r="O15" s="24" t="n">
        <v>41</v>
      </c>
      <c r="P15" s="24" t="n">
        <v>19</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247</v>
      </c>
    </row>
    <row r="18" customFormat="false" ht="15" hidden="false" customHeight="false" outlineLevel="0" collapsed="false">
      <c r="A18" s="24" t="s">
        <v>1212</v>
      </c>
      <c r="B18" s="24" t="n">
        <v>61</v>
      </c>
      <c r="C18" s="24" t="n">
        <v>2</v>
      </c>
      <c r="D18" s="24" t="n">
        <v>23</v>
      </c>
      <c r="E18" s="24" t="n">
        <v>8</v>
      </c>
      <c r="F18" s="24" t="n">
        <v>2</v>
      </c>
      <c r="G18" s="24" t="n">
        <v>1</v>
      </c>
      <c r="H18" s="24" t="n">
        <v>1</v>
      </c>
      <c r="I18" s="24" t="n">
        <v>2</v>
      </c>
      <c r="J18" s="24" t="n">
        <v>2</v>
      </c>
      <c r="K18" s="24" t="n">
        <v>5</v>
      </c>
      <c r="L18" s="24" t="n">
        <v>3</v>
      </c>
      <c r="M18" s="24" t="n">
        <v>0</v>
      </c>
      <c r="N18" s="24" t="n">
        <v>6</v>
      </c>
      <c r="O18" s="24" t="n">
        <v>4</v>
      </c>
      <c r="P18" s="24" t="n">
        <v>1</v>
      </c>
    </row>
    <row r="19" customFormat="false" ht="15" hidden="false" customHeight="false" outlineLevel="0" collapsed="false">
      <c r="B19" s="24" t="n">
        <v>7.3</v>
      </c>
      <c r="C19" s="24" t="n">
        <v>6</v>
      </c>
      <c r="D19" s="24" t="n">
        <v>8.6</v>
      </c>
      <c r="E19" s="24" t="n">
        <v>10</v>
      </c>
      <c r="F19" s="24" t="n">
        <v>3.9</v>
      </c>
      <c r="G19" s="24" t="n">
        <v>12.4</v>
      </c>
      <c r="H19" s="24" t="n">
        <v>4.1</v>
      </c>
      <c r="I19" s="24" t="n">
        <v>9.8</v>
      </c>
      <c r="J19" s="24" t="n">
        <v>4.6</v>
      </c>
      <c r="K19" s="24" t="n">
        <v>5.7</v>
      </c>
      <c r="L19" s="24" t="n">
        <v>8.7</v>
      </c>
      <c r="M19" s="24" t="n">
        <v>6.5</v>
      </c>
      <c r="N19" s="24" t="n">
        <v>5.2</v>
      </c>
      <c r="O19" s="24" t="n">
        <v>10.3</v>
      </c>
      <c r="P19" s="24" t="n">
        <v>5.5</v>
      </c>
    </row>
    <row r="20" customFormat="false" ht="15" hidden="false" customHeight="false" outlineLevel="0" collapsed="false">
      <c r="A20" s="24" t="s">
        <v>1213</v>
      </c>
      <c r="B20" s="24" t="n">
        <v>130</v>
      </c>
      <c r="C20" s="24" t="n">
        <v>6</v>
      </c>
      <c r="D20" s="24" t="n">
        <v>43</v>
      </c>
      <c r="E20" s="24" t="n">
        <v>14</v>
      </c>
      <c r="F20" s="24" t="n">
        <v>4</v>
      </c>
      <c r="G20" s="24" t="n">
        <v>2</v>
      </c>
      <c r="H20" s="24" t="n">
        <v>3</v>
      </c>
      <c r="I20" s="24" t="n">
        <v>4</v>
      </c>
      <c r="J20" s="24" t="n">
        <v>8</v>
      </c>
      <c r="K20" s="24" t="n">
        <v>13</v>
      </c>
      <c r="L20" s="24" t="n">
        <v>3</v>
      </c>
      <c r="M20" s="24" t="n">
        <v>1</v>
      </c>
      <c r="N20" s="24" t="n">
        <v>21</v>
      </c>
      <c r="O20" s="24" t="n">
        <v>6</v>
      </c>
      <c r="P20" s="24" t="n">
        <v>2</v>
      </c>
    </row>
    <row r="21" customFormat="false" ht="15" hidden="false" customHeight="false" outlineLevel="0" collapsed="false">
      <c r="B21" s="24" t="n">
        <v>15.5</v>
      </c>
      <c r="C21" s="24" t="n">
        <v>17.2</v>
      </c>
      <c r="D21" s="24" t="n">
        <v>15.9</v>
      </c>
      <c r="E21" s="24" t="n">
        <v>18.1</v>
      </c>
      <c r="F21" s="24" t="n">
        <v>7.8</v>
      </c>
      <c r="G21" s="24" t="n">
        <v>19.9</v>
      </c>
      <c r="H21" s="24" t="n">
        <v>11.8</v>
      </c>
      <c r="I21" s="24" t="n">
        <v>21.4</v>
      </c>
      <c r="J21" s="24" t="n">
        <v>16.3</v>
      </c>
      <c r="K21" s="24" t="n">
        <v>14.2</v>
      </c>
      <c r="L21" s="24" t="n">
        <v>8.6</v>
      </c>
      <c r="M21" s="24" t="n">
        <v>18.6</v>
      </c>
      <c r="N21" s="24" t="n">
        <v>18.8</v>
      </c>
      <c r="O21" s="24" t="n">
        <v>14.4</v>
      </c>
      <c r="P21" s="24" t="n">
        <v>11.7</v>
      </c>
    </row>
    <row r="22" customFormat="false" ht="15" hidden="false" customHeight="false" outlineLevel="0" collapsed="false">
      <c r="A22" s="24" t="s">
        <v>1214</v>
      </c>
      <c r="B22" s="24" t="n">
        <v>153</v>
      </c>
      <c r="C22" s="24" t="n">
        <v>6</v>
      </c>
      <c r="D22" s="24" t="n">
        <v>58</v>
      </c>
      <c r="E22" s="24" t="n">
        <v>5</v>
      </c>
      <c r="F22" s="24" t="n">
        <v>4</v>
      </c>
      <c r="G22" s="24" t="n">
        <v>2</v>
      </c>
      <c r="H22" s="24" t="n">
        <v>10</v>
      </c>
      <c r="I22" s="24" t="n">
        <v>3</v>
      </c>
      <c r="J22" s="24" t="n">
        <v>5</v>
      </c>
      <c r="K22" s="24" t="n">
        <v>16</v>
      </c>
      <c r="L22" s="24" t="n">
        <v>6</v>
      </c>
      <c r="M22" s="24" t="n">
        <v>2</v>
      </c>
      <c r="N22" s="24" t="n">
        <v>25</v>
      </c>
      <c r="O22" s="24" t="n">
        <v>8</v>
      </c>
      <c r="P22" s="24" t="n">
        <v>3</v>
      </c>
    </row>
    <row r="23" customFormat="false" ht="15" hidden="false" customHeight="false" outlineLevel="0" collapsed="false">
      <c r="B23" s="24" t="n">
        <v>18.3</v>
      </c>
      <c r="C23" s="24" t="n">
        <v>18.2</v>
      </c>
      <c r="D23" s="24" t="n">
        <v>21.6</v>
      </c>
      <c r="E23" s="24" t="n">
        <v>7</v>
      </c>
      <c r="F23" s="24" t="n">
        <v>8.1</v>
      </c>
      <c r="G23" s="24" t="n">
        <v>16.1</v>
      </c>
      <c r="H23" s="24" t="n">
        <v>34.3</v>
      </c>
      <c r="I23" s="24" t="n">
        <v>16.2</v>
      </c>
      <c r="J23" s="24" t="n">
        <v>11.2</v>
      </c>
      <c r="K23" s="24" t="n">
        <v>17.5</v>
      </c>
      <c r="L23" s="24" t="n">
        <v>21.4</v>
      </c>
      <c r="M23" s="24" t="n">
        <v>21.7</v>
      </c>
      <c r="N23" s="24" t="n">
        <v>22.5</v>
      </c>
      <c r="O23" s="24" t="n">
        <v>18.4</v>
      </c>
      <c r="P23" s="24" t="n">
        <v>15.3</v>
      </c>
    </row>
    <row r="24" customFormat="false" ht="15" hidden="false" customHeight="false" outlineLevel="0" collapsed="false">
      <c r="A24" s="24" t="s">
        <v>1215</v>
      </c>
      <c r="B24" s="24" t="n">
        <v>271</v>
      </c>
      <c r="C24" s="24" t="n">
        <v>10</v>
      </c>
      <c r="D24" s="24" t="n">
        <v>88</v>
      </c>
      <c r="E24" s="24" t="n">
        <v>24</v>
      </c>
      <c r="F24" s="24" t="n">
        <v>23</v>
      </c>
      <c r="G24" s="24" t="n">
        <v>2</v>
      </c>
      <c r="H24" s="24" t="n">
        <v>12</v>
      </c>
      <c r="I24" s="24" t="n">
        <v>7</v>
      </c>
      <c r="J24" s="24" t="n">
        <v>18</v>
      </c>
      <c r="K24" s="24" t="n">
        <v>21</v>
      </c>
      <c r="L24" s="24" t="n">
        <v>7</v>
      </c>
      <c r="M24" s="24" t="n">
        <v>2</v>
      </c>
      <c r="N24" s="24" t="n">
        <v>41</v>
      </c>
      <c r="O24" s="24" t="n">
        <v>11</v>
      </c>
      <c r="P24" s="24" t="n">
        <v>6</v>
      </c>
    </row>
    <row r="25" customFormat="false" ht="15" hidden="false" customHeight="false" outlineLevel="0" collapsed="false">
      <c r="B25" s="24" t="n">
        <v>32.5</v>
      </c>
      <c r="C25" s="24" t="n">
        <v>31.2</v>
      </c>
      <c r="D25" s="24" t="n">
        <v>32.5</v>
      </c>
      <c r="E25" s="24" t="n">
        <v>30.2</v>
      </c>
      <c r="F25" s="24" t="n">
        <v>44.2</v>
      </c>
      <c r="G25" s="24" t="n">
        <v>23</v>
      </c>
      <c r="H25" s="24" t="n">
        <v>39.4</v>
      </c>
      <c r="I25" s="24" t="n">
        <v>33.9</v>
      </c>
      <c r="J25" s="24" t="n">
        <v>37.7</v>
      </c>
      <c r="K25" s="24" t="n">
        <v>23.7</v>
      </c>
      <c r="L25" s="24" t="n">
        <v>22.7</v>
      </c>
      <c r="M25" s="24" t="n">
        <v>25.7</v>
      </c>
      <c r="N25" s="24" t="n">
        <v>36.7</v>
      </c>
      <c r="O25" s="24" t="n">
        <v>28</v>
      </c>
      <c r="P25" s="24" t="n">
        <v>34.1</v>
      </c>
    </row>
    <row r="26" customFormat="false" ht="15" hidden="false" customHeight="false" outlineLevel="0" collapsed="false">
      <c r="A26" s="24" t="s">
        <v>1216</v>
      </c>
      <c r="B26" s="24" t="n">
        <v>178</v>
      </c>
      <c r="C26" s="24" t="n">
        <v>8</v>
      </c>
      <c r="D26" s="24" t="n">
        <v>40</v>
      </c>
      <c r="E26" s="24" t="n">
        <v>21</v>
      </c>
      <c r="F26" s="24" t="n">
        <v>13</v>
      </c>
      <c r="G26" s="24" t="n">
        <v>3</v>
      </c>
      <c r="H26" s="24" t="n">
        <v>3</v>
      </c>
      <c r="I26" s="24" t="n">
        <v>3</v>
      </c>
      <c r="J26" s="24" t="n">
        <v>12</v>
      </c>
      <c r="K26" s="24" t="n">
        <v>32</v>
      </c>
      <c r="L26" s="24" t="n">
        <v>11</v>
      </c>
      <c r="M26" s="24" t="n">
        <v>2</v>
      </c>
      <c r="N26" s="24" t="n">
        <v>15</v>
      </c>
      <c r="O26" s="24" t="n">
        <v>10</v>
      </c>
      <c r="P26" s="24" t="n">
        <v>5</v>
      </c>
    </row>
    <row r="27" customFormat="false" ht="15" hidden="false" customHeight="false" outlineLevel="0" collapsed="false">
      <c r="B27" s="24" t="n">
        <v>21.3</v>
      </c>
      <c r="C27" s="24" t="n">
        <v>24.7</v>
      </c>
      <c r="D27" s="24" t="n">
        <v>14.8</v>
      </c>
      <c r="E27" s="24" t="n">
        <v>26.9</v>
      </c>
      <c r="F27" s="24" t="n">
        <v>25.6</v>
      </c>
      <c r="G27" s="24" t="n">
        <v>26.5</v>
      </c>
      <c r="H27" s="24" t="n">
        <v>9.1</v>
      </c>
      <c r="I27" s="24" t="n">
        <v>12.3</v>
      </c>
      <c r="J27" s="24" t="n">
        <v>26.2</v>
      </c>
      <c r="K27" s="24" t="n">
        <v>36</v>
      </c>
      <c r="L27" s="24" t="n">
        <v>37.6</v>
      </c>
      <c r="M27" s="24" t="n">
        <v>24.9</v>
      </c>
      <c r="N27" s="24" t="n">
        <v>13.7</v>
      </c>
      <c r="O27" s="24" t="n">
        <v>25.2</v>
      </c>
      <c r="P27" s="24" t="n">
        <v>28.7</v>
      </c>
    </row>
    <row r="28" customFormat="false" ht="15" hidden="false" customHeight="false" outlineLevel="0" collapsed="false">
      <c r="A28" s="24" t="s">
        <v>968</v>
      </c>
      <c r="B28" s="24" t="n">
        <v>42</v>
      </c>
      <c r="C28" s="24" t="n">
        <v>1</v>
      </c>
      <c r="D28" s="24" t="n">
        <v>18</v>
      </c>
      <c r="E28" s="24" t="n">
        <v>6</v>
      </c>
      <c r="F28" s="24" t="n">
        <v>5</v>
      </c>
      <c r="G28" s="24" t="n">
        <v>0</v>
      </c>
      <c r="H28" s="24" t="n">
        <v>0</v>
      </c>
      <c r="I28" s="24" t="n">
        <v>1</v>
      </c>
      <c r="J28" s="24" t="n">
        <v>2</v>
      </c>
      <c r="K28" s="24" t="n">
        <v>3</v>
      </c>
      <c r="L28" s="24" t="n">
        <v>0</v>
      </c>
      <c r="M28" s="24" t="n">
        <v>0</v>
      </c>
      <c r="N28" s="24" t="n">
        <v>3</v>
      </c>
      <c r="O28" s="24" t="n">
        <v>2</v>
      </c>
      <c r="P28" s="24" t="n">
        <v>1</v>
      </c>
    </row>
    <row r="29" customFormat="false" ht="15" hidden="false" customHeight="false" outlineLevel="0" collapsed="false">
      <c r="B29" s="24" t="n">
        <v>5.1</v>
      </c>
      <c r="C29" s="24" t="n">
        <v>2.7</v>
      </c>
      <c r="D29" s="24" t="n">
        <v>6.6</v>
      </c>
      <c r="E29" s="24" t="n">
        <v>7.7</v>
      </c>
      <c r="F29" s="24" t="n">
        <v>10.4</v>
      </c>
      <c r="G29" s="24" t="n">
        <v>2.1</v>
      </c>
      <c r="H29" s="24" t="n">
        <v>1.2</v>
      </c>
      <c r="I29" s="24" t="n">
        <v>6.4</v>
      </c>
      <c r="J29" s="24" t="n">
        <v>3.9</v>
      </c>
      <c r="K29" s="24" t="n">
        <v>2.9</v>
      </c>
      <c r="L29" s="24" t="n">
        <v>1.1</v>
      </c>
      <c r="M29" s="24" t="n">
        <v>2.6</v>
      </c>
      <c r="N29" s="24" t="n">
        <v>3</v>
      </c>
      <c r="O29" s="24" t="n">
        <v>3.7</v>
      </c>
      <c r="P29" s="24" t="n">
        <v>4.6</v>
      </c>
    </row>
    <row r="30" customFormat="false" ht="15" hidden="false" customHeight="false" outlineLevel="0" collapsed="false">
      <c r="A30" s="24" t="s">
        <v>969</v>
      </c>
      <c r="B30" s="24" t="n">
        <v>3.5</v>
      </c>
      <c r="C30" s="24" t="n">
        <v>3.5</v>
      </c>
      <c r="D30" s="24" t="n">
        <v>3.3</v>
      </c>
      <c r="E30" s="24" t="n">
        <v>3.5</v>
      </c>
      <c r="F30" s="24" t="n">
        <v>3.9</v>
      </c>
      <c r="G30" s="24" t="n">
        <v>3.3</v>
      </c>
      <c r="H30" s="24" t="n">
        <v>3.4</v>
      </c>
      <c r="I30" s="24" t="n">
        <v>3.2</v>
      </c>
      <c r="J30" s="24" t="n">
        <v>3.7</v>
      </c>
      <c r="K30" s="24" t="n">
        <v>3.7</v>
      </c>
      <c r="L30" s="24" t="n">
        <v>3.7</v>
      </c>
      <c r="M30" s="24" t="n">
        <v>3.5</v>
      </c>
      <c r="N30" s="24" t="n">
        <v>3.4</v>
      </c>
      <c r="O30" s="24" t="n">
        <v>3.5</v>
      </c>
      <c r="P30"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4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7</v>
      </c>
      <c r="C14" s="24" t="n">
        <v>31</v>
      </c>
      <c r="D14" s="24" t="n">
        <v>39</v>
      </c>
      <c r="E14" s="24" t="n">
        <v>52</v>
      </c>
      <c r="F14" s="24" t="n">
        <v>108</v>
      </c>
      <c r="G14" s="24" t="n">
        <v>156</v>
      </c>
      <c r="H14" s="24" t="n">
        <v>144</v>
      </c>
      <c r="I14" s="24" t="n">
        <v>304</v>
      </c>
      <c r="J14" s="24" t="n">
        <v>378</v>
      </c>
      <c r="K14" s="24" t="n">
        <v>459</v>
      </c>
      <c r="L14" s="24" t="n">
        <v>377</v>
      </c>
      <c r="M14" s="24" t="n">
        <v>128</v>
      </c>
      <c r="N14" s="24" t="n">
        <v>171</v>
      </c>
      <c r="O14" s="24" t="n">
        <v>32</v>
      </c>
    </row>
    <row r="15" customFormat="false" ht="15" hidden="false" customHeight="false" outlineLevel="0" collapsed="false">
      <c r="A15" s="24" t="s">
        <v>883</v>
      </c>
      <c r="B15" s="24" t="n">
        <v>836</v>
      </c>
      <c r="C15" s="24" t="n">
        <v>69</v>
      </c>
      <c r="D15" s="24" t="n">
        <v>78</v>
      </c>
      <c r="E15" s="24" t="n">
        <v>72</v>
      </c>
      <c r="F15" s="24" t="n">
        <v>136</v>
      </c>
      <c r="G15" s="24" t="n">
        <v>173</v>
      </c>
      <c r="H15" s="24" t="n">
        <v>132</v>
      </c>
      <c r="I15" s="24" t="n">
        <v>175</v>
      </c>
      <c r="J15" s="24" t="n">
        <v>401</v>
      </c>
      <c r="K15" s="24" t="n">
        <v>434</v>
      </c>
      <c r="L15" s="24" t="n">
        <v>356</v>
      </c>
      <c r="M15" s="24" t="n">
        <v>132</v>
      </c>
      <c r="N15" s="24" t="n">
        <v>209</v>
      </c>
      <c r="O15" s="24" t="n">
        <v>7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247</v>
      </c>
    </row>
    <row r="18" customFormat="false" ht="15" hidden="false" customHeight="false" outlineLevel="0" collapsed="false">
      <c r="A18" s="24" t="s">
        <v>1212</v>
      </c>
      <c r="B18" s="24" t="n">
        <v>61</v>
      </c>
      <c r="C18" s="24" t="n">
        <v>0</v>
      </c>
      <c r="D18" s="24" t="n">
        <v>4</v>
      </c>
      <c r="E18" s="24" t="n">
        <v>3</v>
      </c>
      <c r="F18" s="24" t="n">
        <v>14</v>
      </c>
      <c r="G18" s="24" t="n">
        <v>16</v>
      </c>
      <c r="H18" s="24" t="n">
        <v>8</v>
      </c>
      <c r="I18" s="24" t="n">
        <v>17</v>
      </c>
      <c r="J18" s="24" t="n">
        <v>22</v>
      </c>
      <c r="K18" s="24" t="n">
        <v>39</v>
      </c>
      <c r="L18" s="24" t="n">
        <v>24</v>
      </c>
      <c r="M18" s="24" t="n">
        <v>8</v>
      </c>
      <c r="N18" s="24" t="n">
        <v>22</v>
      </c>
      <c r="O18" s="24" t="n">
        <v>0</v>
      </c>
    </row>
    <row r="19" customFormat="false" ht="15" hidden="false" customHeight="false" outlineLevel="0" collapsed="false">
      <c r="B19" s="24" t="n">
        <v>7.3</v>
      </c>
      <c r="D19" s="24" t="n">
        <v>4.9</v>
      </c>
      <c r="E19" s="24" t="n">
        <v>4.2</v>
      </c>
      <c r="F19" s="24" t="n">
        <v>10.4</v>
      </c>
      <c r="G19" s="24" t="n">
        <v>9</v>
      </c>
      <c r="H19" s="24" t="n">
        <v>5.7</v>
      </c>
      <c r="I19" s="24" t="n">
        <v>9.5</v>
      </c>
      <c r="J19" s="24" t="n">
        <v>5.5</v>
      </c>
      <c r="K19" s="24" t="n">
        <v>8.9</v>
      </c>
      <c r="L19" s="24" t="n">
        <v>6.9</v>
      </c>
      <c r="M19" s="24" t="n">
        <v>6.1</v>
      </c>
      <c r="N19" s="24" t="n">
        <v>10.7</v>
      </c>
    </row>
    <row r="20" customFormat="false" ht="15" hidden="false" customHeight="false" outlineLevel="0" collapsed="false">
      <c r="A20" s="24" t="s">
        <v>1213</v>
      </c>
      <c r="B20" s="24" t="n">
        <v>130</v>
      </c>
      <c r="C20" s="24" t="n">
        <v>9</v>
      </c>
      <c r="D20" s="24" t="n">
        <v>4</v>
      </c>
      <c r="E20" s="24" t="n">
        <v>13</v>
      </c>
      <c r="F20" s="24" t="n">
        <v>22</v>
      </c>
      <c r="G20" s="24" t="n">
        <v>33</v>
      </c>
      <c r="H20" s="24" t="n">
        <v>24</v>
      </c>
      <c r="I20" s="24" t="n">
        <v>25</v>
      </c>
      <c r="J20" s="24" t="n">
        <v>62</v>
      </c>
      <c r="K20" s="24" t="n">
        <v>68</v>
      </c>
      <c r="L20" s="24" t="n">
        <v>42</v>
      </c>
      <c r="M20" s="24" t="n">
        <v>23</v>
      </c>
      <c r="N20" s="24" t="n">
        <v>53</v>
      </c>
      <c r="O20" s="24" t="n">
        <v>8</v>
      </c>
    </row>
    <row r="21" customFormat="false" ht="15" hidden="false" customHeight="false" outlineLevel="0" collapsed="false">
      <c r="B21" s="24" t="n">
        <v>15.5</v>
      </c>
      <c r="C21" s="24" t="n">
        <v>13.2</v>
      </c>
      <c r="D21" s="24" t="n">
        <v>4.6</v>
      </c>
      <c r="E21" s="24" t="n">
        <v>18.4</v>
      </c>
      <c r="F21" s="24" t="n">
        <v>15.8</v>
      </c>
      <c r="G21" s="24" t="n">
        <v>19.4</v>
      </c>
      <c r="H21" s="24" t="n">
        <v>17.9</v>
      </c>
      <c r="I21" s="24" t="n">
        <v>14.3</v>
      </c>
      <c r="J21" s="24" t="n">
        <v>15.4</v>
      </c>
      <c r="K21" s="24" t="n">
        <v>15.6</v>
      </c>
      <c r="L21" s="24" t="n">
        <v>11.9</v>
      </c>
      <c r="M21" s="24" t="n">
        <v>17.1</v>
      </c>
      <c r="N21" s="24" t="n">
        <v>25.5</v>
      </c>
      <c r="O21" s="24" t="n">
        <v>10.5</v>
      </c>
    </row>
    <row r="22" customFormat="false" ht="15" hidden="false" customHeight="false" outlineLevel="0" collapsed="false">
      <c r="A22" s="24" t="s">
        <v>1214</v>
      </c>
      <c r="B22" s="24" t="n">
        <v>153</v>
      </c>
      <c r="C22" s="24" t="n">
        <v>10</v>
      </c>
      <c r="D22" s="24" t="n">
        <v>14</v>
      </c>
      <c r="E22" s="24" t="n">
        <v>17</v>
      </c>
      <c r="F22" s="24" t="n">
        <v>23</v>
      </c>
      <c r="G22" s="24" t="n">
        <v>36</v>
      </c>
      <c r="H22" s="24" t="n">
        <v>33</v>
      </c>
      <c r="I22" s="24" t="n">
        <v>21</v>
      </c>
      <c r="J22" s="24" t="n">
        <v>79</v>
      </c>
      <c r="K22" s="24" t="n">
        <v>74</v>
      </c>
      <c r="L22" s="24" t="n">
        <v>55</v>
      </c>
      <c r="M22" s="24" t="n">
        <v>25</v>
      </c>
      <c r="N22" s="24" t="n">
        <v>54</v>
      </c>
      <c r="O22" s="24" t="n">
        <v>9</v>
      </c>
    </row>
    <row r="23" customFormat="false" ht="15" hidden="false" customHeight="false" outlineLevel="0" collapsed="false">
      <c r="B23" s="24" t="n">
        <v>18.3</v>
      </c>
      <c r="C23" s="24" t="n">
        <v>13.7</v>
      </c>
      <c r="D23" s="24" t="n">
        <v>18.2</v>
      </c>
      <c r="E23" s="24" t="n">
        <v>23.1</v>
      </c>
      <c r="F23" s="24" t="n">
        <v>17</v>
      </c>
      <c r="G23" s="24" t="n">
        <v>20.7</v>
      </c>
      <c r="H23" s="24" t="n">
        <v>24.8</v>
      </c>
      <c r="I23" s="24" t="n">
        <v>12</v>
      </c>
      <c r="J23" s="24" t="n">
        <v>19.8</v>
      </c>
      <c r="K23" s="24" t="n">
        <v>17</v>
      </c>
      <c r="L23" s="24" t="n">
        <v>15.5</v>
      </c>
      <c r="M23" s="24" t="n">
        <v>19</v>
      </c>
      <c r="N23" s="24" t="n">
        <v>25.6</v>
      </c>
      <c r="O23" s="24" t="n">
        <v>12.5</v>
      </c>
    </row>
    <row r="24" customFormat="false" ht="15" hidden="false" customHeight="false" outlineLevel="0" collapsed="false">
      <c r="A24" s="24" t="s">
        <v>1215</v>
      </c>
      <c r="B24" s="24" t="n">
        <v>271</v>
      </c>
      <c r="C24" s="24" t="n">
        <v>36</v>
      </c>
      <c r="D24" s="24" t="n">
        <v>37</v>
      </c>
      <c r="E24" s="24" t="n">
        <v>27</v>
      </c>
      <c r="F24" s="24" t="n">
        <v>36</v>
      </c>
      <c r="G24" s="24" t="n">
        <v>36</v>
      </c>
      <c r="H24" s="24" t="n">
        <v>40</v>
      </c>
      <c r="I24" s="24" t="n">
        <v>58</v>
      </c>
      <c r="J24" s="24" t="n">
        <v>115</v>
      </c>
      <c r="K24" s="24" t="n">
        <v>156</v>
      </c>
      <c r="L24" s="24" t="n">
        <v>140</v>
      </c>
      <c r="M24" s="24" t="n">
        <v>46</v>
      </c>
      <c r="N24" s="24" t="n">
        <v>36</v>
      </c>
      <c r="O24" s="24" t="n">
        <v>33</v>
      </c>
    </row>
    <row r="25" customFormat="false" ht="15" hidden="false" customHeight="false" outlineLevel="0" collapsed="false">
      <c r="B25" s="24" t="n">
        <v>32.5</v>
      </c>
      <c r="C25" s="24" t="n">
        <v>51.2</v>
      </c>
      <c r="D25" s="24" t="n">
        <v>47.9</v>
      </c>
      <c r="E25" s="24" t="n">
        <v>38</v>
      </c>
      <c r="F25" s="24" t="n">
        <v>26.3</v>
      </c>
      <c r="G25" s="24" t="n">
        <v>21.1</v>
      </c>
      <c r="H25" s="24" t="n">
        <v>30.5</v>
      </c>
      <c r="I25" s="24" t="n">
        <v>33.3</v>
      </c>
      <c r="J25" s="24" t="n">
        <v>28.6</v>
      </c>
      <c r="K25" s="24" t="n">
        <v>36</v>
      </c>
      <c r="L25" s="24" t="n">
        <v>39.4</v>
      </c>
      <c r="M25" s="24" t="n">
        <v>34.5</v>
      </c>
      <c r="N25" s="24" t="n">
        <v>17.2</v>
      </c>
      <c r="O25" s="24" t="n">
        <v>44.7</v>
      </c>
    </row>
    <row r="26" customFormat="false" ht="15" hidden="false" customHeight="false" outlineLevel="0" collapsed="false">
      <c r="A26" s="24" t="s">
        <v>1216</v>
      </c>
      <c r="B26" s="24" t="n">
        <v>178</v>
      </c>
      <c r="C26" s="24" t="n">
        <v>13</v>
      </c>
      <c r="D26" s="24" t="n">
        <v>19</v>
      </c>
      <c r="E26" s="24" t="n">
        <v>12</v>
      </c>
      <c r="F26" s="24" t="n">
        <v>27</v>
      </c>
      <c r="G26" s="24" t="n">
        <v>46</v>
      </c>
      <c r="H26" s="24" t="n">
        <v>25</v>
      </c>
      <c r="I26" s="24" t="n">
        <v>36</v>
      </c>
      <c r="J26" s="24" t="n">
        <v>101</v>
      </c>
      <c r="K26" s="24" t="n">
        <v>78</v>
      </c>
      <c r="L26" s="24" t="n">
        <v>82</v>
      </c>
      <c r="M26" s="24" t="n">
        <v>23</v>
      </c>
      <c r="N26" s="24" t="n">
        <v>37</v>
      </c>
      <c r="O26" s="24" t="n">
        <v>22</v>
      </c>
    </row>
    <row r="27" customFormat="false" ht="15" hidden="false" customHeight="false" outlineLevel="0" collapsed="false">
      <c r="B27" s="24" t="n">
        <v>21.3</v>
      </c>
      <c r="C27" s="24" t="n">
        <v>19.2</v>
      </c>
      <c r="D27" s="24" t="n">
        <v>24.4</v>
      </c>
      <c r="E27" s="24" t="n">
        <v>16.4</v>
      </c>
      <c r="F27" s="24" t="n">
        <v>19.8</v>
      </c>
      <c r="G27" s="24" t="n">
        <v>26.7</v>
      </c>
      <c r="H27" s="24" t="n">
        <v>19.3</v>
      </c>
      <c r="I27" s="24" t="n">
        <v>20.2</v>
      </c>
      <c r="J27" s="24" t="n">
        <v>25.1</v>
      </c>
      <c r="K27" s="24" t="n">
        <v>17.9</v>
      </c>
      <c r="L27" s="24" t="n">
        <v>22.9</v>
      </c>
      <c r="M27" s="24" t="n">
        <v>17.6</v>
      </c>
      <c r="N27" s="24" t="n">
        <v>17.9</v>
      </c>
      <c r="O27" s="24" t="n">
        <v>29.9</v>
      </c>
    </row>
    <row r="28" customFormat="false" ht="15" hidden="false" customHeight="false" outlineLevel="0" collapsed="false">
      <c r="A28" s="24" t="s">
        <v>968</v>
      </c>
      <c r="B28" s="24" t="n">
        <v>42</v>
      </c>
      <c r="C28" s="24" t="n">
        <v>2</v>
      </c>
      <c r="D28" s="24" t="n">
        <v>0</v>
      </c>
      <c r="E28" s="24" t="n">
        <v>0</v>
      </c>
      <c r="F28" s="24" t="n">
        <v>14</v>
      </c>
      <c r="G28" s="24" t="n">
        <v>5</v>
      </c>
      <c r="H28" s="24" t="n">
        <v>2</v>
      </c>
      <c r="I28" s="24" t="n">
        <v>19</v>
      </c>
      <c r="J28" s="24" t="n">
        <v>22</v>
      </c>
      <c r="K28" s="24" t="n">
        <v>20</v>
      </c>
      <c r="L28" s="24" t="n">
        <v>12</v>
      </c>
      <c r="M28" s="24" t="n">
        <v>8</v>
      </c>
      <c r="N28" s="24" t="n">
        <v>7</v>
      </c>
      <c r="O28" s="24" t="n">
        <v>2</v>
      </c>
    </row>
    <row r="29" customFormat="false" ht="15" hidden="false" customHeight="false" outlineLevel="0" collapsed="false">
      <c r="B29" s="24" t="n">
        <v>5.1</v>
      </c>
      <c r="C29" s="24" t="n">
        <v>2.6</v>
      </c>
      <c r="F29" s="24" t="n">
        <v>10.6</v>
      </c>
      <c r="G29" s="24" t="n">
        <v>3.1</v>
      </c>
      <c r="H29" s="24" t="n">
        <v>1.7</v>
      </c>
      <c r="I29" s="24" t="n">
        <v>10.6</v>
      </c>
      <c r="J29" s="24" t="n">
        <v>5.6</v>
      </c>
      <c r="K29" s="24" t="n">
        <v>4.6</v>
      </c>
      <c r="L29" s="24" t="n">
        <v>3.4</v>
      </c>
      <c r="M29" s="24" t="n">
        <v>5.7</v>
      </c>
      <c r="N29" s="24" t="n">
        <v>3.1</v>
      </c>
      <c r="O29" s="24" t="n">
        <v>2.5</v>
      </c>
    </row>
    <row r="30" customFormat="false" ht="15" hidden="false" customHeight="false" outlineLevel="0" collapsed="false">
      <c r="A30" s="24" t="s">
        <v>969</v>
      </c>
      <c r="B30" s="24" t="n">
        <v>3.5</v>
      </c>
      <c r="C30" s="24" t="n">
        <v>3.8</v>
      </c>
      <c r="D30" s="24" t="n">
        <v>3.8</v>
      </c>
      <c r="E30" s="24" t="n">
        <v>3.4</v>
      </c>
      <c r="F30" s="24" t="n">
        <v>3.3</v>
      </c>
      <c r="G30" s="24" t="n">
        <v>3.4</v>
      </c>
      <c r="H30" s="24" t="n">
        <v>3.4</v>
      </c>
      <c r="I30" s="24" t="n">
        <v>3.5</v>
      </c>
      <c r="J30" s="24" t="n">
        <v>3.6</v>
      </c>
      <c r="K30" s="24" t="n">
        <v>3.4</v>
      </c>
      <c r="L30" s="24" t="n">
        <v>3.6</v>
      </c>
      <c r="M30" s="24" t="n">
        <v>3.4</v>
      </c>
      <c r="N30" s="24" t="n">
        <v>3.1</v>
      </c>
      <c r="O30" s="24" t="n">
        <v>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4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7</v>
      </c>
      <c r="C14" s="24" t="n">
        <v>760</v>
      </c>
      <c r="D14" s="24" t="n">
        <v>73</v>
      </c>
      <c r="E14" s="24" t="n">
        <v>4</v>
      </c>
      <c r="F14" s="24" t="n">
        <v>649</v>
      </c>
      <c r="G14" s="24" t="n">
        <v>186</v>
      </c>
      <c r="H14" s="24" t="n">
        <v>119</v>
      </c>
      <c r="I14" s="24" t="n">
        <v>631</v>
      </c>
      <c r="J14" s="24" t="n">
        <v>12</v>
      </c>
      <c r="K14" s="24" t="n">
        <v>646</v>
      </c>
      <c r="L14" s="24" t="n">
        <v>118</v>
      </c>
      <c r="M14" s="24" t="n">
        <v>285</v>
      </c>
      <c r="N14" s="24" t="n">
        <v>112</v>
      </c>
      <c r="O14" s="24" t="n">
        <v>417</v>
      </c>
      <c r="P14" s="24" t="n">
        <v>202</v>
      </c>
      <c r="Q14" s="24" t="n">
        <v>155</v>
      </c>
      <c r="R14" s="24" t="n">
        <v>476</v>
      </c>
    </row>
    <row r="15" customFormat="false" ht="15" hidden="false" customHeight="false" outlineLevel="0" collapsed="false">
      <c r="A15" s="24" t="s">
        <v>883</v>
      </c>
      <c r="B15" s="24" t="n">
        <v>836</v>
      </c>
      <c r="C15" s="24" t="n">
        <v>736</v>
      </c>
      <c r="D15" s="24" t="n">
        <v>95</v>
      </c>
      <c r="E15" s="24" t="n">
        <v>4</v>
      </c>
      <c r="F15" s="24" t="n">
        <v>657</v>
      </c>
      <c r="G15" s="24" t="n">
        <v>177</v>
      </c>
      <c r="H15" s="24" t="n">
        <v>121</v>
      </c>
      <c r="I15" s="24" t="n">
        <v>608</v>
      </c>
      <c r="J15" s="24" t="n">
        <v>8</v>
      </c>
      <c r="K15" s="24" t="n">
        <v>617</v>
      </c>
      <c r="L15" s="24" t="n">
        <v>124</v>
      </c>
      <c r="M15" s="24" t="n">
        <v>297</v>
      </c>
      <c r="N15" s="24" t="n">
        <v>127</v>
      </c>
      <c r="O15" s="24" t="n">
        <v>392</v>
      </c>
      <c r="P15" s="24" t="n">
        <v>184</v>
      </c>
      <c r="Q15" s="24" t="n">
        <v>182</v>
      </c>
      <c r="R15" s="24" t="n">
        <v>466</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247</v>
      </c>
    </row>
    <row r="18" customFormat="false" ht="15" hidden="false" customHeight="false" outlineLevel="0" collapsed="false">
      <c r="A18" s="24" t="s">
        <v>1212</v>
      </c>
      <c r="B18" s="24" t="n">
        <v>61</v>
      </c>
      <c r="C18" s="24" t="n">
        <v>55</v>
      </c>
      <c r="D18" s="24" t="n">
        <v>6</v>
      </c>
      <c r="E18" s="24" t="n">
        <v>0</v>
      </c>
      <c r="F18" s="24" t="n">
        <v>52</v>
      </c>
      <c r="G18" s="24" t="n">
        <v>9</v>
      </c>
      <c r="H18" s="24" t="n">
        <v>14</v>
      </c>
      <c r="I18" s="24" t="n">
        <v>41</v>
      </c>
      <c r="J18" s="24" t="n">
        <v>0</v>
      </c>
      <c r="K18" s="24" t="n">
        <v>50</v>
      </c>
      <c r="L18" s="24" t="n">
        <v>5</v>
      </c>
      <c r="M18" s="24" t="n">
        <v>37</v>
      </c>
      <c r="N18" s="24" t="n">
        <v>5</v>
      </c>
      <c r="O18" s="24" t="n">
        <v>17</v>
      </c>
      <c r="P18" s="24" t="n">
        <v>24</v>
      </c>
      <c r="Q18" s="24" t="n">
        <v>13</v>
      </c>
      <c r="R18" s="24" t="n">
        <v>23</v>
      </c>
    </row>
    <row r="19" customFormat="false" ht="15" hidden="false" customHeight="false" outlineLevel="0" collapsed="false">
      <c r="B19" s="24" t="n">
        <v>7.3</v>
      </c>
      <c r="C19" s="24" t="n">
        <v>7.5</v>
      </c>
      <c r="D19" s="24" t="n">
        <v>6</v>
      </c>
      <c r="F19" s="24" t="n">
        <v>7.9</v>
      </c>
      <c r="G19" s="24" t="n">
        <v>5.1</v>
      </c>
      <c r="H19" s="24" t="n">
        <v>11.6</v>
      </c>
      <c r="I19" s="24" t="n">
        <v>6.8</v>
      </c>
      <c r="K19" s="24" t="n">
        <v>8.1</v>
      </c>
      <c r="L19" s="24" t="n">
        <v>4.4</v>
      </c>
      <c r="M19" s="24" t="n">
        <v>12.6</v>
      </c>
      <c r="N19" s="24" t="n">
        <v>3.6</v>
      </c>
      <c r="O19" s="24" t="n">
        <v>4.4</v>
      </c>
      <c r="P19" s="24" t="n">
        <v>13.2</v>
      </c>
      <c r="Q19" s="24" t="n">
        <v>7.2</v>
      </c>
      <c r="R19" s="24" t="n">
        <v>5</v>
      </c>
    </row>
    <row r="20" customFormat="false" ht="15" hidden="false" customHeight="false" outlineLevel="0" collapsed="false">
      <c r="A20" s="24" t="s">
        <v>1213</v>
      </c>
      <c r="B20" s="24" t="n">
        <v>130</v>
      </c>
      <c r="C20" s="24" t="n">
        <v>127</v>
      </c>
      <c r="D20" s="24" t="n">
        <v>3</v>
      </c>
      <c r="E20" s="24" t="n">
        <v>0</v>
      </c>
      <c r="F20" s="24" t="n">
        <v>100</v>
      </c>
      <c r="G20" s="24" t="n">
        <v>30</v>
      </c>
      <c r="H20" s="24" t="n">
        <v>23</v>
      </c>
      <c r="I20" s="24" t="n">
        <v>104</v>
      </c>
      <c r="J20" s="24" t="n">
        <v>0</v>
      </c>
      <c r="K20" s="24" t="n">
        <v>109</v>
      </c>
      <c r="L20" s="24" t="n">
        <v>18</v>
      </c>
      <c r="M20" s="24" t="n">
        <v>74</v>
      </c>
      <c r="N20" s="24" t="n">
        <v>19</v>
      </c>
      <c r="O20" s="24" t="n">
        <v>36</v>
      </c>
      <c r="P20" s="24" t="n">
        <v>35</v>
      </c>
      <c r="Q20" s="24" t="n">
        <v>37</v>
      </c>
      <c r="R20" s="24" t="n">
        <v>58</v>
      </c>
    </row>
    <row r="21" customFormat="false" ht="15" hidden="false" customHeight="false" outlineLevel="0" collapsed="false">
      <c r="B21" s="24" t="n">
        <v>15.5</v>
      </c>
      <c r="C21" s="24" t="n">
        <v>17.2</v>
      </c>
      <c r="D21" s="24" t="n">
        <v>2.8</v>
      </c>
      <c r="E21" s="24" t="n">
        <v>9</v>
      </c>
      <c r="F21" s="24" t="n">
        <v>15.2</v>
      </c>
      <c r="G21" s="24" t="n">
        <v>16.9</v>
      </c>
      <c r="H21" s="24" t="n">
        <v>18.9</v>
      </c>
      <c r="I21" s="24" t="n">
        <v>17.1</v>
      </c>
      <c r="J21" s="24" t="n">
        <v>2.8</v>
      </c>
      <c r="K21" s="24" t="n">
        <v>17.6</v>
      </c>
      <c r="L21" s="24" t="n">
        <v>14.9</v>
      </c>
      <c r="M21" s="24" t="n">
        <v>25.1</v>
      </c>
      <c r="N21" s="24" t="n">
        <v>14.9</v>
      </c>
      <c r="O21" s="24" t="n">
        <v>9.2</v>
      </c>
      <c r="P21" s="24" t="n">
        <v>19</v>
      </c>
      <c r="Q21" s="24" t="n">
        <v>20.1</v>
      </c>
      <c r="R21" s="24" t="n">
        <v>12.5</v>
      </c>
    </row>
    <row r="22" customFormat="false" ht="15" hidden="false" customHeight="false" outlineLevel="0" collapsed="false">
      <c r="A22" s="24" t="s">
        <v>1214</v>
      </c>
      <c r="B22" s="24" t="n">
        <v>153</v>
      </c>
      <c r="C22" s="24" t="n">
        <v>141</v>
      </c>
      <c r="D22" s="24" t="n">
        <v>12</v>
      </c>
      <c r="E22" s="24" t="n">
        <v>0</v>
      </c>
      <c r="F22" s="24" t="n">
        <v>108</v>
      </c>
      <c r="G22" s="24" t="n">
        <v>45</v>
      </c>
      <c r="H22" s="24" t="n">
        <v>28</v>
      </c>
      <c r="I22" s="24" t="n">
        <v>109</v>
      </c>
      <c r="J22" s="24" t="n">
        <v>3</v>
      </c>
      <c r="K22" s="24" t="n">
        <v>129</v>
      </c>
      <c r="L22" s="24" t="n">
        <v>12</v>
      </c>
      <c r="M22" s="24" t="n">
        <v>51</v>
      </c>
      <c r="N22" s="24" t="n">
        <v>32</v>
      </c>
      <c r="O22" s="24" t="n">
        <v>71</v>
      </c>
      <c r="P22" s="24" t="n">
        <v>34</v>
      </c>
      <c r="Q22" s="24" t="n">
        <v>39</v>
      </c>
      <c r="R22" s="24" t="n">
        <v>81</v>
      </c>
    </row>
    <row r="23" customFormat="false" ht="15" hidden="false" customHeight="false" outlineLevel="0" collapsed="false">
      <c r="B23" s="24" t="n">
        <v>18.3</v>
      </c>
      <c r="C23" s="24" t="n">
        <v>19.1</v>
      </c>
      <c r="D23" s="24" t="n">
        <v>12.9</v>
      </c>
      <c r="F23" s="24" t="n">
        <v>16.5</v>
      </c>
      <c r="G23" s="24" t="n">
        <v>25.4</v>
      </c>
      <c r="H23" s="24" t="n">
        <v>23.5</v>
      </c>
      <c r="I23" s="24" t="n">
        <v>18</v>
      </c>
      <c r="J23" s="24" t="n">
        <v>40.7</v>
      </c>
      <c r="K23" s="24" t="n">
        <v>20.8</v>
      </c>
      <c r="L23" s="24" t="n">
        <v>10</v>
      </c>
      <c r="M23" s="24" t="n">
        <v>17.1</v>
      </c>
      <c r="N23" s="24" t="n">
        <v>24.8</v>
      </c>
      <c r="O23" s="24" t="n">
        <v>18.1</v>
      </c>
      <c r="P23" s="24" t="n">
        <v>18.3</v>
      </c>
      <c r="Q23" s="24" t="n">
        <v>21.3</v>
      </c>
      <c r="R23" s="24" t="n">
        <v>17.3</v>
      </c>
    </row>
    <row r="24" customFormat="false" ht="15" hidden="false" customHeight="false" outlineLevel="0" collapsed="false">
      <c r="A24" s="24" t="s">
        <v>1215</v>
      </c>
      <c r="B24" s="24" t="n">
        <v>271</v>
      </c>
      <c r="C24" s="24" t="n">
        <v>216</v>
      </c>
      <c r="D24" s="24" t="n">
        <v>52</v>
      </c>
      <c r="E24" s="24" t="n">
        <v>3</v>
      </c>
      <c r="F24" s="24" t="n">
        <v>230</v>
      </c>
      <c r="G24" s="24" t="n">
        <v>40</v>
      </c>
      <c r="H24" s="24" t="n">
        <v>31</v>
      </c>
      <c r="I24" s="24" t="n">
        <v>183</v>
      </c>
      <c r="J24" s="24" t="n">
        <v>2</v>
      </c>
      <c r="K24" s="24" t="n">
        <v>172</v>
      </c>
      <c r="L24" s="24" t="n">
        <v>48</v>
      </c>
      <c r="M24" s="24" t="n">
        <v>72</v>
      </c>
      <c r="N24" s="24" t="n">
        <v>53</v>
      </c>
      <c r="O24" s="24" t="n">
        <v>136</v>
      </c>
      <c r="P24" s="24" t="n">
        <v>50</v>
      </c>
      <c r="Q24" s="24" t="n">
        <v>57</v>
      </c>
      <c r="R24" s="24" t="n">
        <v>163</v>
      </c>
    </row>
    <row r="25" customFormat="false" ht="15" hidden="false" customHeight="false" outlineLevel="0" collapsed="false">
      <c r="B25" s="24" t="n">
        <v>32.5</v>
      </c>
      <c r="C25" s="24" t="n">
        <v>29.4</v>
      </c>
      <c r="D25" s="24" t="n">
        <v>54.3</v>
      </c>
      <c r="E25" s="24" t="n">
        <v>76</v>
      </c>
      <c r="F25" s="24" t="n">
        <v>35</v>
      </c>
      <c r="G25" s="24" t="n">
        <v>22.9</v>
      </c>
      <c r="H25" s="24" t="n">
        <v>25.4</v>
      </c>
      <c r="I25" s="24" t="n">
        <v>30.2</v>
      </c>
      <c r="J25" s="24" t="n">
        <v>26.8</v>
      </c>
      <c r="K25" s="24" t="n">
        <v>27.9</v>
      </c>
      <c r="L25" s="24" t="n">
        <v>38.5</v>
      </c>
      <c r="M25" s="24" t="n">
        <v>24.4</v>
      </c>
      <c r="N25" s="24" t="n">
        <v>41.3</v>
      </c>
      <c r="O25" s="24" t="n">
        <v>34.7</v>
      </c>
      <c r="P25" s="24" t="n">
        <v>27</v>
      </c>
      <c r="Q25" s="24" t="n">
        <v>31.4</v>
      </c>
      <c r="R25" s="24" t="n">
        <v>35.1</v>
      </c>
    </row>
    <row r="26" customFormat="false" ht="15" hidden="false" customHeight="false" outlineLevel="0" collapsed="false">
      <c r="A26" s="24" t="s">
        <v>1216</v>
      </c>
      <c r="B26" s="24" t="n">
        <v>178</v>
      </c>
      <c r="C26" s="24" t="n">
        <v>160</v>
      </c>
      <c r="D26" s="24" t="n">
        <v>17</v>
      </c>
      <c r="E26" s="24" t="n">
        <v>1</v>
      </c>
      <c r="F26" s="24" t="n">
        <v>131</v>
      </c>
      <c r="G26" s="24" t="n">
        <v>47</v>
      </c>
      <c r="H26" s="24" t="n">
        <v>21</v>
      </c>
      <c r="I26" s="24" t="n">
        <v>138</v>
      </c>
      <c r="J26" s="24" t="n">
        <v>1</v>
      </c>
      <c r="K26" s="24" t="n">
        <v>137</v>
      </c>
      <c r="L26" s="24" t="n">
        <v>24</v>
      </c>
      <c r="M26" s="24" t="n">
        <v>46</v>
      </c>
      <c r="N26" s="24" t="n">
        <v>17</v>
      </c>
      <c r="O26" s="24" t="n">
        <v>113</v>
      </c>
      <c r="P26" s="24" t="n">
        <v>29</v>
      </c>
      <c r="Q26" s="24" t="n">
        <v>32</v>
      </c>
      <c r="R26" s="24" t="n">
        <v>118</v>
      </c>
    </row>
    <row r="27" customFormat="false" ht="15" hidden="false" customHeight="false" outlineLevel="0" collapsed="false">
      <c r="B27" s="24" t="n">
        <v>21.3</v>
      </c>
      <c r="C27" s="24" t="n">
        <v>21.8</v>
      </c>
      <c r="D27" s="24" t="n">
        <v>18.1</v>
      </c>
      <c r="E27" s="24" t="n">
        <v>15</v>
      </c>
      <c r="F27" s="24" t="n">
        <v>19.9</v>
      </c>
      <c r="G27" s="24" t="n">
        <v>26.8</v>
      </c>
      <c r="H27" s="24" t="n">
        <v>17.5</v>
      </c>
      <c r="I27" s="24" t="n">
        <v>22.8</v>
      </c>
      <c r="J27" s="24" t="n">
        <v>14.8</v>
      </c>
      <c r="K27" s="24" t="n">
        <v>22.3</v>
      </c>
      <c r="L27" s="24" t="n">
        <v>19.2</v>
      </c>
      <c r="M27" s="24" t="n">
        <v>15.4</v>
      </c>
      <c r="N27" s="24" t="n">
        <v>13.1</v>
      </c>
      <c r="O27" s="24" t="n">
        <v>28.8</v>
      </c>
      <c r="P27" s="24" t="n">
        <v>15.5</v>
      </c>
      <c r="Q27" s="24" t="n">
        <v>17.3</v>
      </c>
      <c r="R27" s="24" t="n">
        <v>25.3</v>
      </c>
    </row>
    <row r="28" customFormat="false" ht="15" hidden="false" customHeight="false" outlineLevel="0" collapsed="false">
      <c r="A28" s="24" t="s">
        <v>968</v>
      </c>
      <c r="B28" s="24" t="n">
        <v>42</v>
      </c>
      <c r="C28" s="24" t="n">
        <v>37</v>
      </c>
      <c r="D28" s="24" t="n">
        <v>6</v>
      </c>
      <c r="E28" s="24" t="n">
        <v>0</v>
      </c>
      <c r="F28" s="24" t="n">
        <v>36</v>
      </c>
      <c r="G28" s="24" t="n">
        <v>5</v>
      </c>
      <c r="H28" s="24" t="n">
        <v>4</v>
      </c>
      <c r="I28" s="24" t="n">
        <v>32</v>
      </c>
      <c r="J28" s="24" t="n">
        <v>1</v>
      </c>
      <c r="K28" s="24" t="n">
        <v>21</v>
      </c>
      <c r="L28" s="24" t="n">
        <v>16</v>
      </c>
      <c r="M28" s="24" t="n">
        <v>16</v>
      </c>
      <c r="N28" s="24" t="n">
        <v>3</v>
      </c>
      <c r="O28" s="24" t="n">
        <v>19</v>
      </c>
      <c r="P28" s="24" t="n">
        <v>13</v>
      </c>
      <c r="Q28" s="24" t="n">
        <v>5</v>
      </c>
      <c r="R28" s="24" t="n">
        <v>23</v>
      </c>
    </row>
    <row r="29" customFormat="false" ht="15" hidden="false" customHeight="false" outlineLevel="0" collapsed="false">
      <c r="B29" s="24" t="n">
        <v>5.1</v>
      </c>
      <c r="C29" s="24" t="n">
        <v>5</v>
      </c>
      <c r="D29" s="24" t="n">
        <v>6</v>
      </c>
      <c r="F29" s="24" t="n">
        <v>5.5</v>
      </c>
      <c r="G29" s="24" t="n">
        <v>2.9</v>
      </c>
      <c r="H29" s="24" t="n">
        <v>3.1</v>
      </c>
      <c r="I29" s="24" t="n">
        <v>5.2</v>
      </c>
      <c r="J29" s="24" t="n">
        <v>14.8</v>
      </c>
      <c r="K29" s="24" t="n">
        <v>3.4</v>
      </c>
      <c r="L29" s="24" t="n">
        <v>13</v>
      </c>
      <c r="M29" s="24" t="n">
        <v>5.4</v>
      </c>
      <c r="N29" s="24" t="n">
        <v>2.2</v>
      </c>
      <c r="O29" s="24" t="n">
        <v>4.8</v>
      </c>
      <c r="P29" s="24" t="n">
        <v>7.1</v>
      </c>
      <c r="Q29" s="24" t="n">
        <v>2.7</v>
      </c>
      <c r="R29" s="24" t="n">
        <v>4.9</v>
      </c>
    </row>
    <row r="30" customFormat="false" ht="15" hidden="false" customHeight="false" outlineLevel="0" collapsed="false">
      <c r="A30" s="24" t="s">
        <v>969</v>
      </c>
      <c r="B30" s="24" t="n">
        <v>3.5</v>
      </c>
      <c r="C30" s="24" t="n">
        <v>3.4</v>
      </c>
      <c r="D30" s="24" t="n">
        <v>3.8</v>
      </c>
      <c r="E30" s="24" t="n">
        <v>4</v>
      </c>
      <c r="F30" s="24" t="n">
        <v>3.5</v>
      </c>
      <c r="G30" s="24" t="n">
        <v>3.5</v>
      </c>
      <c r="H30" s="24" t="n">
        <v>3.2</v>
      </c>
      <c r="I30" s="24" t="n">
        <v>3.5</v>
      </c>
      <c r="J30" s="24" t="n">
        <v>3.6</v>
      </c>
      <c r="K30" s="24" t="n">
        <v>3.4</v>
      </c>
      <c r="L30" s="24" t="n">
        <v>3.6</v>
      </c>
      <c r="M30" s="24" t="n">
        <v>3.1</v>
      </c>
      <c r="N30" s="24" t="n">
        <v>3.5</v>
      </c>
      <c r="O30" s="24" t="n">
        <v>3.8</v>
      </c>
      <c r="P30" s="24" t="n">
        <v>3.1</v>
      </c>
      <c r="Q30" s="24" t="n">
        <v>3.3</v>
      </c>
      <c r="R30"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5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7</v>
      </c>
      <c r="C14" s="24" t="n">
        <v>288</v>
      </c>
      <c r="D14" s="24" t="n">
        <v>265</v>
      </c>
      <c r="E14" s="24" t="n">
        <v>284</v>
      </c>
      <c r="F14" s="24" t="n">
        <v>130</v>
      </c>
      <c r="G14" s="24" t="n">
        <v>634</v>
      </c>
      <c r="H14" s="24" t="n">
        <v>368</v>
      </c>
      <c r="I14" s="24" t="n">
        <v>137</v>
      </c>
      <c r="J14" s="24" t="n">
        <v>319</v>
      </c>
      <c r="K14" s="24" t="n">
        <v>147</v>
      </c>
      <c r="L14" s="24" t="n">
        <v>690</v>
      </c>
    </row>
    <row r="15" customFormat="false" ht="15" hidden="false" customHeight="false" outlineLevel="0" collapsed="false">
      <c r="A15" s="24" t="s">
        <v>883</v>
      </c>
      <c r="B15" s="24" t="n">
        <v>836</v>
      </c>
      <c r="C15" s="24" t="n">
        <v>463</v>
      </c>
      <c r="D15" s="24" t="n">
        <v>161</v>
      </c>
      <c r="E15" s="24" t="n">
        <v>211</v>
      </c>
      <c r="F15" s="24" t="n">
        <v>147</v>
      </c>
      <c r="G15" s="24" t="n">
        <v>594</v>
      </c>
      <c r="H15" s="24" t="n">
        <v>413</v>
      </c>
      <c r="I15" s="24" t="n">
        <v>140</v>
      </c>
      <c r="J15" s="24" t="n">
        <v>273</v>
      </c>
      <c r="K15" s="24" t="n">
        <v>184</v>
      </c>
      <c r="L15" s="24" t="n">
        <v>6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247</v>
      </c>
    </row>
    <row r="18" customFormat="false" ht="15" hidden="false" customHeight="false" outlineLevel="0" collapsed="false">
      <c r="A18" s="24" t="s">
        <v>1212</v>
      </c>
      <c r="B18" s="24" t="n">
        <v>61</v>
      </c>
      <c r="C18" s="24" t="n">
        <v>29</v>
      </c>
      <c r="D18" s="24" t="n">
        <v>10</v>
      </c>
      <c r="E18" s="24" t="n">
        <v>22</v>
      </c>
      <c r="F18" s="24" t="n">
        <v>15</v>
      </c>
      <c r="G18" s="24" t="n">
        <v>40</v>
      </c>
      <c r="H18" s="24" t="n">
        <v>39</v>
      </c>
      <c r="I18" s="24" t="n">
        <v>3</v>
      </c>
      <c r="J18" s="24" t="n">
        <v>16</v>
      </c>
      <c r="K18" s="24" t="n">
        <v>23</v>
      </c>
      <c r="L18" s="24" t="n">
        <v>37</v>
      </c>
    </row>
    <row r="19" customFormat="false" ht="15" hidden="false" customHeight="false" outlineLevel="0" collapsed="false">
      <c r="B19" s="24" t="n">
        <v>7.3</v>
      </c>
      <c r="C19" s="24" t="n">
        <v>6.2</v>
      </c>
      <c r="D19" s="24" t="n">
        <v>6</v>
      </c>
      <c r="E19" s="24" t="n">
        <v>10.6</v>
      </c>
      <c r="F19" s="24" t="n">
        <v>10.5</v>
      </c>
      <c r="G19" s="24" t="n">
        <v>6.7</v>
      </c>
      <c r="H19" s="24" t="n">
        <v>9.6</v>
      </c>
      <c r="I19" s="24" t="n">
        <v>2.4</v>
      </c>
      <c r="J19" s="24" t="n">
        <v>5.9</v>
      </c>
      <c r="K19" s="24" t="n">
        <v>12.7</v>
      </c>
      <c r="L19" s="24" t="n">
        <v>5.7</v>
      </c>
    </row>
    <row r="20" customFormat="false" ht="15" hidden="false" customHeight="false" outlineLevel="0" collapsed="false">
      <c r="A20" s="24" t="s">
        <v>1213</v>
      </c>
      <c r="B20" s="24" t="n">
        <v>130</v>
      </c>
      <c r="C20" s="24" t="n">
        <v>73</v>
      </c>
      <c r="D20" s="24" t="n">
        <v>24</v>
      </c>
      <c r="E20" s="24" t="n">
        <v>33</v>
      </c>
      <c r="F20" s="24" t="n">
        <v>25</v>
      </c>
      <c r="G20" s="24" t="n">
        <v>102</v>
      </c>
      <c r="H20" s="24" t="n">
        <v>89</v>
      </c>
      <c r="I20" s="24" t="n">
        <v>16</v>
      </c>
      <c r="J20" s="24" t="n">
        <v>23</v>
      </c>
      <c r="K20" s="24" t="n">
        <v>28</v>
      </c>
      <c r="L20" s="24" t="n">
        <v>102</v>
      </c>
    </row>
    <row r="21" customFormat="false" ht="15" hidden="false" customHeight="false" outlineLevel="0" collapsed="false">
      <c r="B21" s="24" t="n">
        <v>15.5</v>
      </c>
      <c r="C21" s="24" t="n">
        <v>15.8</v>
      </c>
      <c r="D21" s="24" t="n">
        <v>15</v>
      </c>
      <c r="E21" s="24" t="n">
        <v>15.4</v>
      </c>
      <c r="F21" s="24" t="n">
        <v>16.9</v>
      </c>
      <c r="G21" s="24" t="n">
        <v>17.2</v>
      </c>
      <c r="H21" s="24" t="n">
        <v>21.5</v>
      </c>
      <c r="I21" s="24" t="n">
        <v>11.7</v>
      </c>
      <c r="J21" s="24" t="n">
        <v>8.4</v>
      </c>
      <c r="K21" s="24" t="n">
        <v>15</v>
      </c>
      <c r="L21" s="24" t="n">
        <v>15.7</v>
      </c>
    </row>
    <row r="22" customFormat="false" ht="15" hidden="false" customHeight="false" outlineLevel="0" collapsed="false">
      <c r="A22" s="24" t="s">
        <v>1214</v>
      </c>
      <c r="B22" s="24" t="n">
        <v>153</v>
      </c>
      <c r="C22" s="24" t="n">
        <v>92</v>
      </c>
      <c r="D22" s="24" t="n">
        <v>32</v>
      </c>
      <c r="E22" s="24" t="n">
        <v>29</v>
      </c>
      <c r="F22" s="24" t="n">
        <v>38</v>
      </c>
      <c r="G22" s="24" t="n">
        <v>103</v>
      </c>
      <c r="H22" s="24" t="n">
        <v>63</v>
      </c>
      <c r="I22" s="24" t="n">
        <v>39</v>
      </c>
      <c r="J22" s="24" t="n">
        <v>50</v>
      </c>
      <c r="K22" s="24" t="n">
        <v>36</v>
      </c>
      <c r="L22" s="24" t="n">
        <v>117</v>
      </c>
    </row>
    <row r="23" customFormat="false" ht="15" hidden="false" customHeight="false" outlineLevel="0" collapsed="false">
      <c r="B23" s="24" t="n">
        <v>18.3</v>
      </c>
      <c r="C23" s="24" t="n">
        <v>19.8</v>
      </c>
      <c r="D23" s="24" t="n">
        <v>19.9</v>
      </c>
      <c r="E23" s="24" t="n">
        <v>13.9</v>
      </c>
      <c r="F23" s="24" t="n">
        <v>25.7</v>
      </c>
      <c r="G23" s="24" t="n">
        <v>17.4</v>
      </c>
      <c r="H23" s="24" t="n">
        <v>15.3</v>
      </c>
      <c r="I23" s="24" t="n">
        <v>27.5</v>
      </c>
      <c r="J23" s="24" t="n">
        <v>18.5</v>
      </c>
      <c r="K23" s="24" t="n">
        <v>19.5</v>
      </c>
      <c r="L23" s="24" t="n">
        <v>18</v>
      </c>
    </row>
    <row r="24" customFormat="false" ht="15" hidden="false" customHeight="false" outlineLevel="0" collapsed="false">
      <c r="A24" s="24" t="s">
        <v>1215</v>
      </c>
      <c r="B24" s="24" t="n">
        <v>271</v>
      </c>
      <c r="C24" s="24" t="n">
        <v>156</v>
      </c>
      <c r="D24" s="24" t="n">
        <v>59</v>
      </c>
      <c r="E24" s="24" t="n">
        <v>56</v>
      </c>
      <c r="F24" s="24" t="n">
        <v>39</v>
      </c>
      <c r="G24" s="24" t="n">
        <v>180</v>
      </c>
      <c r="H24" s="24" t="n">
        <v>138</v>
      </c>
      <c r="I24" s="24" t="n">
        <v>50</v>
      </c>
      <c r="J24" s="24" t="n">
        <v>81</v>
      </c>
      <c r="K24" s="24" t="n">
        <v>49</v>
      </c>
      <c r="L24" s="24" t="n">
        <v>222</v>
      </c>
    </row>
    <row r="25" customFormat="false" ht="15" hidden="false" customHeight="false" outlineLevel="0" collapsed="false">
      <c r="B25" s="24" t="n">
        <v>32.5</v>
      </c>
      <c r="C25" s="24" t="n">
        <v>33.7</v>
      </c>
      <c r="D25" s="24" t="n">
        <v>36.5</v>
      </c>
      <c r="E25" s="24" t="n">
        <v>26.6</v>
      </c>
      <c r="F25" s="24" t="n">
        <v>26.7</v>
      </c>
      <c r="G25" s="24" t="n">
        <v>30.4</v>
      </c>
      <c r="H25" s="24" t="n">
        <v>33.5</v>
      </c>
      <c r="I25" s="24" t="n">
        <v>35.7</v>
      </c>
      <c r="J25" s="24" t="n">
        <v>29.5</v>
      </c>
      <c r="K25" s="24" t="n">
        <v>26.5</v>
      </c>
      <c r="L25" s="24" t="n">
        <v>34.1</v>
      </c>
    </row>
    <row r="26" customFormat="false" ht="15" hidden="false" customHeight="false" outlineLevel="0" collapsed="false">
      <c r="A26" s="24" t="s">
        <v>1216</v>
      </c>
      <c r="B26" s="24" t="n">
        <v>178</v>
      </c>
      <c r="C26" s="24" t="n">
        <v>91</v>
      </c>
      <c r="D26" s="24" t="n">
        <v>30</v>
      </c>
      <c r="E26" s="24" t="n">
        <v>57</v>
      </c>
      <c r="F26" s="24" t="n">
        <v>23</v>
      </c>
      <c r="G26" s="24" t="n">
        <v>138</v>
      </c>
      <c r="H26" s="24" t="n">
        <v>64</v>
      </c>
      <c r="I26" s="24" t="n">
        <v>26</v>
      </c>
      <c r="J26" s="24" t="n">
        <v>88</v>
      </c>
      <c r="K26" s="24" t="n">
        <v>34</v>
      </c>
      <c r="L26" s="24" t="n">
        <v>144</v>
      </c>
    </row>
    <row r="27" customFormat="false" ht="15" hidden="false" customHeight="false" outlineLevel="0" collapsed="false">
      <c r="B27" s="24" t="n">
        <v>21.3</v>
      </c>
      <c r="C27" s="24" t="n">
        <v>19.7</v>
      </c>
      <c r="D27" s="24" t="n">
        <v>18.4</v>
      </c>
      <c r="E27" s="24" t="n">
        <v>27.2</v>
      </c>
      <c r="F27" s="24" t="n">
        <v>15.5</v>
      </c>
      <c r="G27" s="24" t="n">
        <v>23.3</v>
      </c>
      <c r="H27" s="24" t="n">
        <v>15.4</v>
      </c>
      <c r="I27" s="24" t="n">
        <v>18.9</v>
      </c>
      <c r="J27" s="24" t="n">
        <v>32.2</v>
      </c>
      <c r="K27" s="24" t="n">
        <v>18.4</v>
      </c>
      <c r="L27" s="24" t="n">
        <v>22.2</v>
      </c>
    </row>
    <row r="28" customFormat="false" ht="15" hidden="false" customHeight="false" outlineLevel="0" collapsed="false">
      <c r="A28" s="24" t="s">
        <v>968</v>
      </c>
      <c r="B28" s="24" t="n">
        <v>42</v>
      </c>
      <c r="C28" s="24" t="n">
        <v>23</v>
      </c>
      <c r="D28" s="24" t="n">
        <v>7</v>
      </c>
      <c r="E28" s="24" t="n">
        <v>13</v>
      </c>
      <c r="F28" s="24" t="n">
        <v>7</v>
      </c>
      <c r="G28" s="24" t="n">
        <v>30</v>
      </c>
      <c r="H28" s="24" t="n">
        <v>19</v>
      </c>
      <c r="I28" s="24" t="n">
        <v>5</v>
      </c>
      <c r="J28" s="24" t="n">
        <v>15</v>
      </c>
      <c r="K28" s="24" t="n">
        <v>14</v>
      </c>
      <c r="L28" s="24" t="n">
        <v>28</v>
      </c>
    </row>
    <row r="29" customFormat="false" ht="15" hidden="false" customHeight="false" outlineLevel="0" collapsed="false">
      <c r="B29" s="24" t="n">
        <v>5.1</v>
      </c>
      <c r="C29" s="24" t="n">
        <v>4.9</v>
      </c>
      <c r="D29" s="24" t="n">
        <v>4.2</v>
      </c>
      <c r="E29" s="24" t="n">
        <v>6.2</v>
      </c>
      <c r="F29" s="24" t="n">
        <v>4.7</v>
      </c>
      <c r="G29" s="24" t="n">
        <v>5</v>
      </c>
      <c r="H29" s="24" t="n">
        <v>4.7</v>
      </c>
      <c r="I29" s="24" t="n">
        <v>3.8</v>
      </c>
      <c r="J29" s="24" t="n">
        <v>5.4</v>
      </c>
      <c r="K29" s="24" t="n">
        <v>7.8</v>
      </c>
      <c r="L29" s="24" t="n">
        <v>4.3</v>
      </c>
    </row>
    <row r="30" customFormat="false" ht="15" hidden="false" customHeight="false" outlineLevel="0" collapsed="false">
      <c r="A30" s="24" t="s">
        <v>969</v>
      </c>
      <c r="B30" s="24" t="n">
        <v>3.5</v>
      </c>
      <c r="C30" s="24" t="n">
        <v>3.5</v>
      </c>
      <c r="D30" s="24" t="n">
        <v>3.5</v>
      </c>
      <c r="E30" s="24" t="n">
        <v>3.5</v>
      </c>
      <c r="F30" s="24" t="n">
        <v>3.2</v>
      </c>
      <c r="G30" s="24" t="n">
        <v>3.5</v>
      </c>
      <c r="H30" s="24" t="n">
        <v>3.2</v>
      </c>
      <c r="I30" s="24" t="n">
        <v>3.6</v>
      </c>
      <c r="J30" s="24" t="n">
        <v>3.8</v>
      </c>
      <c r="K30" s="24" t="n">
        <v>3.2</v>
      </c>
      <c r="L30"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5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7</v>
      </c>
      <c r="C15" s="24" t="n">
        <v>251</v>
      </c>
      <c r="D15" s="24" t="n">
        <v>249</v>
      </c>
      <c r="E15" s="24" t="n">
        <v>263</v>
      </c>
      <c r="F15" s="24" t="n">
        <v>608</v>
      </c>
      <c r="G15" s="24" t="n">
        <v>97</v>
      </c>
      <c r="H15" s="24" t="n">
        <v>132</v>
      </c>
      <c r="I15" s="24" t="n">
        <v>130</v>
      </c>
      <c r="J15" s="24" t="n">
        <v>290</v>
      </c>
      <c r="K15" s="24" t="n">
        <v>197</v>
      </c>
      <c r="L15" s="24" t="n">
        <v>217</v>
      </c>
    </row>
    <row r="16" customFormat="false" ht="15" hidden="false" customHeight="false" outlineLevel="0" collapsed="false">
      <c r="A16" s="24" t="s">
        <v>883</v>
      </c>
      <c r="B16" s="24" t="n">
        <v>836</v>
      </c>
      <c r="C16" s="24" t="n">
        <v>275</v>
      </c>
      <c r="D16" s="24" t="n">
        <v>228</v>
      </c>
      <c r="E16" s="24" t="n">
        <v>238</v>
      </c>
      <c r="F16" s="24" t="n">
        <v>553</v>
      </c>
      <c r="G16" s="24" t="n">
        <v>96</v>
      </c>
      <c r="H16" s="24" t="n">
        <v>186</v>
      </c>
      <c r="I16" s="24" t="n">
        <v>179</v>
      </c>
      <c r="J16" s="24" t="n">
        <v>317</v>
      </c>
      <c r="K16" s="24" t="n">
        <v>214</v>
      </c>
      <c r="L16" s="24" t="n">
        <v>1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247</v>
      </c>
    </row>
    <row r="19" customFormat="false" ht="15" hidden="false" customHeight="false" outlineLevel="0" collapsed="false">
      <c r="A19" s="24" t="s">
        <v>1212</v>
      </c>
      <c r="B19" s="24" t="n">
        <v>61</v>
      </c>
      <c r="C19" s="24" t="n">
        <v>19</v>
      </c>
      <c r="D19" s="24" t="n">
        <v>14</v>
      </c>
      <c r="E19" s="24" t="n">
        <v>22</v>
      </c>
      <c r="F19" s="24" t="n">
        <v>39</v>
      </c>
      <c r="G19" s="24" t="n">
        <v>10</v>
      </c>
      <c r="H19" s="24" t="n">
        <v>12</v>
      </c>
      <c r="I19" s="24" t="n">
        <v>8</v>
      </c>
      <c r="J19" s="24" t="n">
        <v>24</v>
      </c>
      <c r="K19" s="24" t="n">
        <v>15</v>
      </c>
      <c r="L19" s="24" t="n">
        <v>13</v>
      </c>
    </row>
    <row r="20" customFormat="false" ht="15" hidden="false" customHeight="false" outlineLevel="0" collapsed="false">
      <c r="B20" s="24" t="n">
        <v>7.3</v>
      </c>
      <c r="C20" s="24" t="n">
        <v>7</v>
      </c>
      <c r="D20" s="24" t="n">
        <v>6.3</v>
      </c>
      <c r="E20" s="24" t="n">
        <v>9.1</v>
      </c>
      <c r="F20" s="24" t="n">
        <v>7</v>
      </c>
      <c r="G20" s="24" t="n">
        <v>10.5</v>
      </c>
      <c r="H20" s="24" t="n">
        <v>6.5</v>
      </c>
      <c r="I20" s="24" t="n">
        <v>4.7</v>
      </c>
      <c r="J20" s="24" t="n">
        <v>7.7</v>
      </c>
      <c r="K20" s="24" t="n">
        <v>7</v>
      </c>
      <c r="L20" s="24" t="n">
        <v>10.5</v>
      </c>
    </row>
    <row r="21" customFormat="false" ht="15" hidden="false" customHeight="false" outlineLevel="0" collapsed="false">
      <c r="A21" s="24" t="s">
        <v>1213</v>
      </c>
      <c r="B21" s="24" t="n">
        <v>130</v>
      </c>
      <c r="C21" s="24" t="n">
        <v>40</v>
      </c>
      <c r="D21" s="24" t="n">
        <v>42</v>
      </c>
      <c r="E21" s="24" t="n">
        <v>45</v>
      </c>
      <c r="F21" s="24" t="n">
        <v>103</v>
      </c>
      <c r="G21" s="24" t="n">
        <v>9</v>
      </c>
      <c r="H21" s="24" t="n">
        <v>17</v>
      </c>
      <c r="I21" s="24" t="n">
        <v>18</v>
      </c>
      <c r="J21" s="24" t="n">
        <v>62</v>
      </c>
      <c r="K21" s="24" t="n">
        <v>34</v>
      </c>
      <c r="L21" s="24" t="n">
        <v>16</v>
      </c>
    </row>
    <row r="22" customFormat="false" ht="15" hidden="false" customHeight="false" outlineLevel="0" collapsed="false">
      <c r="B22" s="24" t="n">
        <v>15.5</v>
      </c>
      <c r="C22" s="24" t="n">
        <v>14.7</v>
      </c>
      <c r="D22" s="24" t="n">
        <v>18.2</v>
      </c>
      <c r="E22" s="24" t="n">
        <v>19</v>
      </c>
      <c r="F22" s="24" t="n">
        <v>18.6</v>
      </c>
      <c r="G22" s="24" t="n">
        <v>9.7</v>
      </c>
      <c r="H22" s="24" t="n">
        <v>9.4</v>
      </c>
      <c r="I22" s="24" t="n">
        <v>9.8</v>
      </c>
      <c r="J22" s="24" t="n">
        <v>19.7</v>
      </c>
      <c r="K22" s="24" t="n">
        <v>15.9</v>
      </c>
      <c r="L22" s="24" t="n">
        <v>12.7</v>
      </c>
    </row>
    <row r="23" customFormat="false" ht="15" hidden="false" customHeight="false" outlineLevel="0" collapsed="false">
      <c r="A23" s="24" t="s">
        <v>1214</v>
      </c>
      <c r="B23" s="24" t="n">
        <v>153</v>
      </c>
      <c r="C23" s="24" t="n">
        <v>53</v>
      </c>
      <c r="D23" s="24" t="n">
        <v>60</v>
      </c>
      <c r="E23" s="24" t="n">
        <v>28</v>
      </c>
      <c r="F23" s="24" t="n">
        <v>109</v>
      </c>
      <c r="G23" s="24" t="n">
        <v>9</v>
      </c>
      <c r="H23" s="24" t="n">
        <v>35</v>
      </c>
      <c r="I23" s="24" t="n">
        <v>33</v>
      </c>
      <c r="J23" s="24" t="n">
        <v>65</v>
      </c>
      <c r="K23" s="24" t="n">
        <v>41</v>
      </c>
      <c r="L23" s="24" t="n">
        <v>14</v>
      </c>
    </row>
    <row r="24" customFormat="false" ht="15" hidden="false" customHeight="false" outlineLevel="0" collapsed="false">
      <c r="B24" s="24" t="n">
        <v>18.3</v>
      </c>
      <c r="C24" s="24" t="n">
        <v>19.4</v>
      </c>
      <c r="D24" s="24" t="n">
        <v>26.3</v>
      </c>
      <c r="E24" s="24" t="n">
        <v>11.7</v>
      </c>
      <c r="F24" s="24" t="n">
        <v>19.6</v>
      </c>
      <c r="G24" s="24" t="n">
        <v>9.6</v>
      </c>
      <c r="H24" s="24" t="n">
        <v>19</v>
      </c>
      <c r="I24" s="24" t="n">
        <v>18.5</v>
      </c>
      <c r="J24" s="24" t="n">
        <v>20.6</v>
      </c>
      <c r="K24" s="24" t="n">
        <v>19</v>
      </c>
      <c r="L24" s="24" t="n">
        <v>11.3</v>
      </c>
    </row>
    <row r="25" customFormat="false" ht="15" hidden="false" customHeight="false" outlineLevel="0" collapsed="false">
      <c r="A25" s="24" t="s">
        <v>1215</v>
      </c>
      <c r="B25" s="24" t="n">
        <v>271</v>
      </c>
      <c r="C25" s="24" t="n">
        <v>80</v>
      </c>
      <c r="D25" s="24" t="n">
        <v>72</v>
      </c>
      <c r="E25" s="24" t="n">
        <v>68</v>
      </c>
      <c r="F25" s="24" t="n">
        <v>170</v>
      </c>
      <c r="G25" s="24" t="n">
        <v>40</v>
      </c>
      <c r="H25" s="24" t="n">
        <v>62</v>
      </c>
      <c r="I25" s="24" t="n">
        <v>66</v>
      </c>
      <c r="J25" s="24" t="n">
        <v>99</v>
      </c>
      <c r="K25" s="24" t="n">
        <v>59</v>
      </c>
      <c r="L25" s="24" t="n">
        <v>47</v>
      </c>
    </row>
    <row r="26" customFormat="false" ht="15" hidden="false" customHeight="false" outlineLevel="0" collapsed="false">
      <c r="B26" s="24" t="n">
        <v>32.5</v>
      </c>
      <c r="C26" s="24" t="n">
        <v>29.1</v>
      </c>
      <c r="D26" s="24" t="n">
        <v>31.6</v>
      </c>
      <c r="E26" s="24" t="n">
        <v>28.5</v>
      </c>
      <c r="F26" s="24" t="n">
        <v>30.7</v>
      </c>
      <c r="G26" s="24" t="n">
        <v>41.5</v>
      </c>
      <c r="H26" s="24" t="n">
        <v>33.2</v>
      </c>
      <c r="I26" s="24" t="n">
        <v>36.6</v>
      </c>
      <c r="J26" s="24" t="n">
        <v>31.3</v>
      </c>
      <c r="K26" s="24" t="n">
        <v>27.5</v>
      </c>
      <c r="L26" s="24" t="n">
        <v>38.2</v>
      </c>
    </row>
    <row r="27" customFormat="false" ht="15" hidden="false" customHeight="false" outlineLevel="0" collapsed="false">
      <c r="A27" s="24" t="s">
        <v>1216</v>
      </c>
      <c r="B27" s="24" t="n">
        <v>178</v>
      </c>
      <c r="C27" s="24" t="n">
        <v>73</v>
      </c>
      <c r="D27" s="24" t="n">
        <v>31</v>
      </c>
      <c r="E27" s="24" t="n">
        <v>57</v>
      </c>
      <c r="F27" s="24" t="n">
        <v>108</v>
      </c>
      <c r="G27" s="24" t="n">
        <v>25</v>
      </c>
      <c r="H27" s="24" t="n">
        <v>45</v>
      </c>
      <c r="I27" s="24" t="n">
        <v>44</v>
      </c>
      <c r="J27" s="24" t="n">
        <v>58</v>
      </c>
      <c r="K27" s="24" t="n">
        <v>52</v>
      </c>
      <c r="L27" s="24" t="n">
        <v>23</v>
      </c>
    </row>
    <row r="28" customFormat="false" ht="15" hidden="false" customHeight="false" outlineLevel="0" collapsed="false">
      <c r="B28" s="24" t="n">
        <v>21.3</v>
      </c>
      <c r="C28" s="24" t="n">
        <v>26.4</v>
      </c>
      <c r="D28" s="24" t="n">
        <v>13.6</v>
      </c>
      <c r="E28" s="24" t="n">
        <v>24.2</v>
      </c>
      <c r="F28" s="24" t="n">
        <v>19.5</v>
      </c>
      <c r="G28" s="24" t="n">
        <v>25.9</v>
      </c>
      <c r="H28" s="24" t="n">
        <v>24.3</v>
      </c>
      <c r="I28" s="24" t="n">
        <v>24.7</v>
      </c>
      <c r="J28" s="24" t="n">
        <v>18.2</v>
      </c>
      <c r="K28" s="24" t="n">
        <v>24.4</v>
      </c>
      <c r="L28" s="24" t="n">
        <v>18.4</v>
      </c>
    </row>
    <row r="29" customFormat="false" ht="15" hidden="false" customHeight="false" outlineLevel="0" collapsed="false">
      <c r="A29" s="24" t="s">
        <v>968</v>
      </c>
      <c r="B29" s="24" t="n">
        <v>42</v>
      </c>
      <c r="C29" s="24" t="n">
        <v>9</v>
      </c>
      <c r="D29" s="24" t="n">
        <v>9</v>
      </c>
      <c r="E29" s="24" t="n">
        <v>18</v>
      </c>
      <c r="F29" s="24" t="n">
        <v>25</v>
      </c>
      <c r="G29" s="24" t="n">
        <v>3</v>
      </c>
      <c r="H29" s="24" t="n">
        <v>14</v>
      </c>
      <c r="I29" s="24" t="n">
        <v>10</v>
      </c>
      <c r="J29" s="24" t="n">
        <v>8</v>
      </c>
      <c r="K29" s="24" t="n">
        <v>13</v>
      </c>
      <c r="L29" s="24" t="n">
        <v>11</v>
      </c>
    </row>
    <row r="30" customFormat="false" ht="15" hidden="false" customHeight="false" outlineLevel="0" collapsed="false">
      <c r="B30" s="24" t="n">
        <v>5.1</v>
      </c>
      <c r="C30" s="24" t="n">
        <v>3.4</v>
      </c>
      <c r="D30" s="24" t="n">
        <v>4</v>
      </c>
      <c r="E30" s="24" t="n">
        <v>7.7</v>
      </c>
      <c r="F30" s="24" t="n">
        <v>4.6</v>
      </c>
      <c r="G30" s="24" t="n">
        <v>2.8</v>
      </c>
      <c r="H30" s="24" t="n">
        <v>7.7</v>
      </c>
      <c r="I30" s="24" t="n">
        <v>5.7</v>
      </c>
      <c r="J30" s="24" t="n">
        <v>2.5</v>
      </c>
      <c r="K30" s="24" t="n">
        <v>6.2</v>
      </c>
      <c r="L30" s="24" t="n">
        <v>9</v>
      </c>
    </row>
    <row r="31" customFormat="false" ht="15" hidden="false" customHeight="false" outlineLevel="0" collapsed="false">
      <c r="A31" s="24" t="s">
        <v>969</v>
      </c>
      <c r="B31" s="24" t="n">
        <v>3.5</v>
      </c>
      <c r="C31" s="24" t="n">
        <v>3.6</v>
      </c>
      <c r="D31" s="24" t="n">
        <v>3.3</v>
      </c>
      <c r="E31" s="24" t="n">
        <v>3.4</v>
      </c>
      <c r="F31" s="24" t="n">
        <v>3.4</v>
      </c>
      <c r="G31" s="24" t="n">
        <v>3.6</v>
      </c>
      <c r="H31" s="24" t="n">
        <v>3.6</v>
      </c>
      <c r="I31" s="24" t="n">
        <v>3.7</v>
      </c>
      <c r="J31" s="24" t="n">
        <v>3.3</v>
      </c>
      <c r="K31" s="24" t="n">
        <v>3.5</v>
      </c>
      <c r="L31"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5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B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2</v>
      </c>
      <c r="L12" s="24" t="s">
        <v>913</v>
      </c>
      <c r="M12" s="24" t="s">
        <v>914</v>
      </c>
      <c r="N12" s="24" t="s">
        <v>915</v>
      </c>
      <c r="O12" s="24" t="s">
        <v>916</v>
      </c>
      <c r="P12" s="24" t="s">
        <v>917</v>
      </c>
      <c r="Q12" s="24" t="s">
        <v>918</v>
      </c>
    </row>
    <row r="14" customFormat="false" ht="15" hidden="false" customHeight="false" outlineLevel="0" collapsed="false">
      <c r="A14" s="24" t="s">
        <v>882</v>
      </c>
      <c r="B14" s="24" t="n">
        <v>1512</v>
      </c>
      <c r="C14" s="24" t="n">
        <v>1499</v>
      </c>
      <c r="D14" s="24" t="n">
        <v>13</v>
      </c>
      <c r="E14" s="24" t="n">
        <v>1198</v>
      </c>
      <c r="F14" s="24" t="n">
        <v>308</v>
      </c>
      <c r="G14" s="24" t="n">
        <v>244</v>
      </c>
      <c r="H14" s="24" t="n">
        <v>1238</v>
      </c>
      <c r="I14" s="24" t="n">
        <v>25</v>
      </c>
      <c r="J14" s="24" t="n">
        <v>1257</v>
      </c>
      <c r="K14" s="24" t="n">
        <v>255</v>
      </c>
      <c r="L14" s="24" t="n">
        <v>480</v>
      </c>
      <c r="M14" s="24" t="n">
        <v>210</v>
      </c>
      <c r="N14" s="24" t="n">
        <v>775</v>
      </c>
      <c r="O14" s="24" t="n">
        <v>378</v>
      </c>
      <c r="P14" s="24" t="n">
        <v>265</v>
      </c>
      <c r="Q14" s="24" t="n">
        <v>859</v>
      </c>
    </row>
    <row r="15" customFormat="false" ht="15" hidden="false" customHeight="false" outlineLevel="0" collapsed="false">
      <c r="A15" s="24" t="s">
        <v>883</v>
      </c>
      <c r="B15" s="24" t="n">
        <v>1472</v>
      </c>
      <c r="C15" s="24" t="n">
        <v>1462</v>
      </c>
      <c r="D15" s="24" t="n">
        <v>10</v>
      </c>
      <c r="E15" s="24" t="n">
        <v>1184</v>
      </c>
      <c r="F15" s="24" t="n">
        <v>284</v>
      </c>
      <c r="G15" s="24" t="n">
        <v>257</v>
      </c>
      <c r="H15" s="24" t="n">
        <v>1195</v>
      </c>
      <c r="I15" s="24" t="n">
        <v>14</v>
      </c>
      <c r="J15" s="24" t="n">
        <v>1215</v>
      </c>
      <c r="K15" s="24" t="n">
        <v>258</v>
      </c>
      <c r="L15" s="24" t="n">
        <v>487</v>
      </c>
      <c r="M15" s="24" t="n">
        <v>223</v>
      </c>
      <c r="N15" s="24" t="n">
        <v>722</v>
      </c>
      <c r="O15" s="24" t="n">
        <v>336</v>
      </c>
      <c r="P15" s="24" t="n">
        <v>294</v>
      </c>
      <c r="Q15" s="24" t="n">
        <v>83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row>
    <row r="17" customFormat="false" ht="15" hidden="false" customHeight="false" outlineLevel="0" collapsed="false">
      <c r="A17" s="24" t="s">
        <v>953</v>
      </c>
    </row>
    <row r="18" customFormat="false" ht="15" hidden="false" customHeight="false" outlineLevel="0" collapsed="false">
      <c r="A18" s="24" t="s">
        <v>954</v>
      </c>
      <c r="B18" s="24" t="n">
        <v>1229</v>
      </c>
      <c r="C18" s="24" t="n">
        <v>1228</v>
      </c>
      <c r="D18" s="24" t="n">
        <v>2</v>
      </c>
      <c r="E18" s="24" t="n">
        <v>987</v>
      </c>
      <c r="F18" s="24" t="n">
        <v>239</v>
      </c>
      <c r="G18" s="24" t="n">
        <v>215</v>
      </c>
      <c r="H18" s="24" t="n">
        <v>1000</v>
      </c>
      <c r="I18" s="24" t="n">
        <v>12</v>
      </c>
      <c r="J18" s="24" t="n">
        <v>1083</v>
      </c>
      <c r="K18" s="24" t="n">
        <v>146</v>
      </c>
      <c r="L18" s="24" t="n">
        <v>408</v>
      </c>
      <c r="M18" s="24" t="n">
        <v>179</v>
      </c>
      <c r="N18" s="24" t="n">
        <v>606</v>
      </c>
      <c r="O18" s="24" t="n">
        <v>290</v>
      </c>
      <c r="P18" s="24" t="n">
        <v>219</v>
      </c>
      <c r="Q18" s="24" t="n">
        <v>712</v>
      </c>
    </row>
    <row r="19" customFormat="false" ht="15" hidden="false" customHeight="false" outlineLevel="0" collapsed="false">
      <c r="B19" s="24" t="n">
        <v>83.5</v>
      </c>
      <c r="C19" s="24" t="n">
        <v>84</v>
      </c>
      <c r="D19" s="24" t="n">
        <v>16.3</v>
      </c>
      <c r="E19" s="24" t="n">
        <v>83.4</v>
      </c>
      <c r="F19" s="24" t="n">
        <v>84</v>
      </c>
      <c r="G19" s="24" t="n">
        <v>83.7</v>
      </c>
      <c r="H19" s="24" t="n">
        <v>83.7</v>
      </c>
      <c r="I19" s="24" t="n">
        <v>83.6</v>
      </c>
      <c r="J19" s="24" t="n">
        <v>89.2</v>
      </c>
      <c r="K19" s="24" t="n">
        <v>56.7</v>
      </c>
      <c r="L19" s="24" t="n">
        <v>83.9</v>
      </c>
      <c r="M19" s="24" t="n">
        <v>80.2</v>
      </c>
      <c r="N19" s="24" t="n">
        <v>84</v>
      </c>
      <c r="O19" s="24" t="n">
        <v>86.3</v>
      </c>
      <c r="P19" s="24" t="n">
        <v>74.5</v>
      </c>
      <c r="Q19" s="24" t="n">
        <v>85.4</v>
      </c>
    </row>
    <row r="20" customFormat="false" ht="15" hidden="false" customHeight="false" outlineLevel="0" collapsed="false">
      <c r="A20" s="24" t="s">
        <v>955</v>
      </c>
      <c r="B20" s="24" t="n">
        <v>130</v>
      </c>
      <c r="C20" s="24" t="n">
        <v>130</v>
      </c>
      <c r="D20" s="24" t="n">
        <v>0</v>
      </c>
      <c r="E20" s="24" t="n">
        <v>103</v>
      </c>
      <c r="F20" s="24" t="n">
        <v>26</v>
      </c>
      <c r="G20" s="24" t="n">
        <v>27</v>
      </c>
      <c r="H20" s="24" t="n">
        <v>99</v>
      </c>
      <c r="I20" s="24" t="n">
        <v>1</v>
      </c>
      <c r="J20" s="24" t="n">
        <v>90</v>
      </c>
      <c r="K20" s="24" t="n">
        <v>40</v>
      </c>
      <c r="L20" s="24" t="n">
        <v>57</v>
      </c>
      <c r="M20" s="24" t="n">
        <v>7</v>
      </c>
      <c r="N20" s="24" t="n">
        <v>64</v>
      </c>
      <c r="O20" s="24" t="n">
        <v>33</v>
      </c>
      <c r="P20" s="24" t="n">
        <v>34</v>
      </c>
      <c r="Q20" s="24" t="n">
        <v>62</v>
      </c>
    </row>
    <row r="21" customFormat="false" ht="15" hidden="false" customHeight="false" outlineLevel="0" collapsed="false">
      <c r="B21" s="24" t="n">
        <v>8.8</v>
      </c>
      <c r="C21" s="24" t="n">
        <v>8.9</v>
      </c>
      <c r="E21" s="24" t="n">
        <v>8.7</v>
      </c>
      <c r="F21" s="24" t="n">
        <v>9.2</v>
      </c>
      <c r="G21" s="24" t="n">
        <v>10.3</v>
      </c>
      <c r="H21" s="24" t="n">
        <v>8.3</v>
      </c>
      <c r="I21" s="24" t="n">
        <v>5.6</v>
      </c>
      <c r="J21" s="24" t="n">
        <v>7.4</v>
      </c>
      <c r="K21" s="24" t="n">
        <v>15.5</v>
      </c>
      <c r="L21" s="24" t="n">
        <v>11.7</v>
      </c>
      <c r="M21" s="24" t="n">
        <v>3.2</v>
      </c>
      <c r="N21" s="24" t="n">
        <v>8.9</v>
      </c>
      <c r="O21" s="24" t="n">
        <v>9.9</v>
      </c>
      <c r="P21" s="24" t="n">
        <v>11.6</v>
      </c>
      <c r="Q21" s="24" t="n">
        <v>7.5</v>
      </c>
    </row>
    <row r="22" customFormat="false" ht="15" hidden="false" customHeight="false" outlineLevel="0" collapsed="false">
      <c r="A22" s="24" t="s">
        <v>956</v>
      </c>
      <c r="B22" s="24" t="n">
        <v>98</v>
      </c>
      <c r="C22" s="24" t="n">
        <v>97</v>
      </c>
      <c r="D22" s="24" t="n">
        <v>1</v>
      </c>
      <c r="E22" s="24" t="n">
        <v>80</v>
      </c>
      <c r="F22" s="24" t="n">
        <v>19</v>
      </c>
      <c r="G22" s="24" t="n">
        <v>12</v>
      </c>
      <c r="H22" s="24" t="n">
        <v>85</v>
      </c>
      <c r="I22" s="24" t="n">
        <v>1</v>
      </c>
      <c r="J22" s="24" t="n">
        <v>37</v>
      </c>
      <c r="K22" s="24" t="n">
        <v>61</v>
      </c>
      <c r="L22" s="24" t="n">
        <v>18</v>
      </c>
      <c r="M22" s="24" t="n">
        <v>35</v>
      </c>
      <c r="N22" s="24" t="n">
        <v>42</v>
      </c>
      <c r="O22" s="24" t="n">
        <v>10</v>
      </c>
      <c r="P22" s="24" t="n">
        <v>36</v>
      </c>
      <c r="Q22" s="24" t="n">
        <v>52</v>
      </c>
    </row>
    <row r="23" customFormat="false" ht="15" hidden="false" customHeight="false" outlineLevel="0" collapsed="false">
      <c r="B23" s="24" t="n">
        <v>6.7</v>
      </c>
      <c r="C23" s="24" t="n">
        <v>6.6</v>
      </c>
      <c r="D23" s="24" t="n">
        <v>14.3</v>
      </c>
      <c r="E23" s="24" t="n">
        <v>6.7</v>
      </c>
      <c r="F23" s="24" t="n">
        <v>6.5</v>
      </c>
      <c r="G23" s="24" t="n">
        <v>4.8</v>
      </c>
      <c r="H23" s="24" t="n">
        <v>7.1</v>
      </c>
      <c r="I23" s="24" t="n">
        <v>9.5</v>
      </c>
      <c r="J23" s="24" t="n">
        <v>3</v>
      </c>
      <c r="K23" s="24" t="n">
        <v>23.9</v>
      </c>
      <c r="L23" s="24" t="n">
        <v>3.7</v>
      </c>
      <c r="M23" s="24" t="n">
        <v>15.5</v>
      </c>
      <c r="N23" s="24" t="n">
        <v>5.9</v>
      </c>
      <c r="O23" s="24" t="n">
        <v>3.1</v>
      </c>
      <c r="P23" s="24" t="n">
        <v>12.3</v>
      </c>
      <c r="Q23" s="24" t="n">
        <v>6.2</v>
      </c>
    </row>
    <row r="24" customFormat="false" ht="15" hidden="false" customHeight="false" outlineLevel="0" collapsed="false">
      <c r="A24" s="24" t="s">
        <v>957</v>
      </c>
      <c r="B24" s="24" t="n">
        <v>12</v>
      </c>
      <c r="C24" s="24" t="n">
        <v>12</v>
      </c>
      <c r="D24" s="24" t="n">
        <v>0</v>
      </c>
      <c r="E24" s="24" t="n">
        <v>11</v>
      </c>
      <c r="F24" s="24" t="n">
        <v>1</v>
      </c>
      <c r="G24" s="24" t="n">
        <v>0</v>
      </c>
      <c r="H24" s="24" t="n">
        <v>11</v>
      </c>
      <c r="I24" s="24" t="n">
        <v>0</v>
      </c>
      <c r="J24" s="24" t="n">
        <v>3</v>
      </c>
      <c r="K24" s="24" t="n">
        <v>9</v>
      </c>
      <c r="L24" s="24" t="n">
        <v>2</v>
      </c>
      <c r="M24" s="24" t="n">
        <v>3</v>
      </c>
      <c r="N24" s="24" t="n">
        <v>6</v>
      </c>
      <c r="O24" s="24" t="n">
        <v>4</v>
      </c>
      <c r="P24" s="24" t="n">
        <v>2</v>
      </c>
      <c r="Q24" s="24" t="n">
        <v>6</v>
      </c>
    </row>
    <row r="25" customFormat="false" ht="15" hidden="false" customHeight="false" outlineLevel="0" collapsed="false">
      <c r="B25" s="24" t="n">
        <v>0.8</v>
      </c>
      <c r="C25" s="24" t="n">
        <v>0.8</v>
      </c>
      <c r="E25" s="24" t="n">
        <v>0.9</v>
      </c>
      <c r="F25" s="24" t="n">
        <v>0.3</v>
      </c>
      <c r="H25" s="24" t="n">
        <v>0.9</v>
      </c>
      <c r="J25" s="24" t="n">
        <v>0.2</v>
      </c>
      <c r="K25" s="24" t="n">
        <v>3.5</v>
      </c>
      <c r="L25" s="24" t="n">
        <v>0.4</v>
      </c>
      <c r="M25" s="24" t="n">
        <v>1.5</v>
      </c>
      <c r="N25" s="24" t="n">
        <v>0.9</v>
      </c>
      <c r="O25" s="24" t="n">
        <v>1.3</v>
      </c>
      <c r="P25" s="24" t="n">
        <v>0.6</v>
      </c>
      <c r="Q25" s="24" t="n">
        <v>0.7</v>
      </c>
    </row>
    <row r="26" customFormat="false" ht="15" hidden="false" customHeight="false" outlineLevel="0" collapsed="false">
      <c r="A26" s="24" t="s">
        <v>936</v>
      </c>
      <c r="B26" s="24" t="n">
        <v>9</v>
      </c>
      <c r="C26" s="24" t="n">
        <v>1</v>
      </c>
      <c r="D26" s="24" t="n">
        <v>7</v>
      </c>
      <c r="E26" s="24" t="n">
        <v>8</v>
      </c>
      <c r="F26" s="24" t="n">
        <v>0</v>
      </c>
      <c r="G26" s="24" t="n">
        <v>3</v>
      </c>
      <c r="H26" s="24" t="n">
        <v>5</v>
      </c>
      <c r="I26" s="24" t="n">
        <v>0</v>
      </c>
      <c r="J26" s="24" t="n">
        <v>7</v>
      </c>
      <c r="K26" s="24" t="n">
        <v>2</v>
      </c>
      <c r="L26" s="24" t="n">
        <v>4</v>
      </c>
      <c r="M26" s="24" t="n">
        <v>1</v>
      </c>
      <c r="N26" s="24" t="n">
        <v>4</v>
      </c>
      <c r="O26" s="24" t="n">
        <v>1</v>
      </c>
      <c r="P26" s="24" t="n">
        <v>4</v>
      </c>
      <c r="Q26" s="24" t="n">
        <v>4</v>
      </c>
    </row>
    <row r="27" customFormat="false" ht="15" hidden="false" customHeight="false" outlineLevel="0" collapsed="false">
      <c r="B27" s="24" t="n">
        <v>0.6</v>
      </c>
      <c r="C27" s="24" t="n">
        <v>0.1</v>
      </c>
      <c r="D27" s="24" t="n">
        <v>69.4</v>
      </c>
      <c r="E27" s="24" t="n">
        <v>0.7</v>
      </c>
      <c r="F27" s="24" t="n">
        <v>0.1</v>
      </c>
      <c r="G27" s="24" t="n">
        <v>1.2</v>
      </c>
      <c r="H27" s="24" t="n">
        <v>0.4</v>
      </c>
      <c r="I27" s="24" t="n">
        <v>1.3</v>
      </c>
      <c r="J27" s="24" t="n">
        <v>0.6</v>
      </c>
      <c r="K27" s="24" t="n">
        <v>0.7</v>
      </c>
      <c r="L27" s="24" t="n">
        <v>0.8</v>
      </c>
      <c r="M27" s="24" t="n">
        <v>0.4</v>
      </c>
      <c r="N27" s="24" t="n">
        <v>0.5</v>
      </c>
      <c r="O27" s="24" t="n">
        <v>0.2</v>
      </c>
      <c r="P27" s="24" t="n">
        <v>1.3</v>
      </c>
      <c r="Q27" s="24" t="n">
        <v>0.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5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7</v>
      </c>
      <c r="C14" s="24" t="n">
        <v>55</v>
      </c>
      <c r="D14" s="24" t="n">
        <v>163</v>
      </c>
      <c r="E14" s="24" t="n">
        <v>50</v>
      </c>
      <c r="F14" s="24" t="n">
        <v>51</v>
      </c>
      <c r="G14" s="24" t="n">
        <v>49</v>
      </c>
      <c r="H14" s="24" t="n">
        <v>51</v>
      </c>
      <c r="I14" s="24" t="n">
        <v>49</v>
      </c>
      <c r="J14" s="24" t="n">
        <v>51</v>
      </c>
      <c r="K14" s="24" t="n">
        <v>56</v>
      </c>
      <c r="L14" s="24" t="n">
        <v>51</v>
      </c>
      <c r="M14" s="24" t="n">
        <v>49</v>
      </c>
      <c r="N14" s="24" t="n">
        <v>63</v>
      </c>
      <c r="O14" s="24" t="n">
        <v>49</v>
      </c>
      <c r="P14" s="24" t="n">
        <v>50</v>
      </c>
    </row>
    <row r="15" customFormat="false" ht="15" hidden="false" customHeight="false" outlineLevel="0" collapsed="false">
      <c r="A15" s="24" t="s">
        <v>883</v>
      </c>
      <c r="B15" s="24" t="n">
        <v>836</v>
      </c>
      <c r="C15" s="24" t="n">
        <v>32</v>
      </c>
      <c r="D15" s="24" t="n">
        <v>269</v>
      </c>
      <c r="E15" s="24" t="n">
        <v>78</v>
      </c>
      <c r="F15" s="24" t="n">
        <v>52</v>
      </c>
      <c r="G15" s="24" t="n">
        <v>10</v>
      </c>
      <c r="H15" s="24" t="n">
        <v>29</v>
      </c>
      <c r="I15" s="24" t="n">
        <v>21</v>
      </c>
      <c r="J15" s="24" t="n">
        <v>47</v>
      </c>
      <c r="K15" s="24" t="n">
        <v>89</v>
      </c>
      <c r="L15" s="24" t="n">
        <v>30</v>
      </c>
      <c r="M15" s="24" t="n">
        <v>7</v>
      </c>
      <c r="N15" s="24" t="n">
        <v>112</v>
      </c>
      <c r="O15" s="24" t="n">
        <v>41</v>
      </c>
      <c r="P15" s="24" t="n">
        <v>19</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253</v>
      </c>
    </row>
    <row r="18" customFormat="false" ht="15" hidden="false" customHeight="false" outlineLevel="0" collapsed="false">
      <c r="A18" s="24" t="s">
        <v>1212</v>
      </c>
      <c r="B18" s="24" t="n">
        <v>92</v>
      </c>
      <c r="C18" s="24" t="n">
        <v>3</v>
      </c>
      <c r="D18" s="24" t="n">
        <v>28</v>
      </c>
      <c r="E18" s="24" t="n">
        <v>11</v>
      </c>
      <c r="F18" s="24" t="n">
        <v>5</v>
      </c>
      <c r="G18" s="24" t="n">
        <v>2</v>
      </c>
      <c r="H18" s="24" t="n">
        <v>2</v>
      </c>
      <c r="I18" s="24" t="n">
        <v>2</v>
      </c>
      <c r="J18" s="24" t="n">
        <v>2</v>
      </c>
      <c r="K18" s="24" t="n">
        <v>13</v>
      </c>
      <c r="L18" s="24" t="n">
        <v>3</v>
      </c>
      <c r="M18" s="24" t="n">
        <v>1</v>
      </c>
      <c r="N18" s="24" t="n">
        <v>11</v>
      </c>
      <c r="O18" s="24" t="n">
        <v>7</v>
      </c>
      <c r="P18" s="24" t="n">
        <v>1</v>
      </c>
    </row>
    <row r="19" customFormat="false" ht="15" hidden="false" customHeight="false" outlineLevel="0" collapsed="false">
      <c r="B19" s="24" t="n">
        <v>11</v>
      </c>
      <c r="C19" s="24" t="n">
        <v>10.8</v>
      </c>
      <c r="D19" s="24" t="n">
        <v>10.4</v>
      </c>
      <c r="E19" s="24" t="n">
        <v>14.6</v>
      </c>
      <c r="F19" s="24" t="n">
        <v>10.3</v>
      </c>
      <c r="G19" s="24" t="n">
        <v>16.5</v>
      </c>
      <c r="H19" s="24" t="n">
        <v>7.6</v>
      </c>
      <c r="I19" s="24" t="n">
        <v>9.1</v>
      </c>
      <c r="J19" s="24" t="n">
        <v>4.6</v>
      </c>
      <c r="K19" s="24" t="n">
        <v>15.2</v>
      </c>
      <c r="L19" s="24" t="n">
        <v>9.1</v>
      </c>
      <c r="M19" s="24" t="n">
        <v>10</v>
      </c>
      <c r="N19" s="24" t="n">
        <v>9.9</v>
      </c>
      <c r="O19" s="24" t="n">
        <v>16.2</v>
      </c>
      <c r="P19" s="24" t="n">
        <v>7</v>
      </c>
    </row>
    <row r="20" customFormat="false" ht="15" hidden="false" customHeight="false" outlineLevel="0" collapsed="false">
      <c r="A20" s="24" t="s">
        <v>1213</v>
      </c>
      <c r="B20" s="24" t="n">
        <v>149</v>
      </c>
      <c r="C20" s="24" t="n">
        <v>9</v>
      </c>
      <c r="D20" s="24" t="n">
        <v>41</v>
      </c>
      <c r="E20" s="24" t="n">
        <v>16</v>
      </c>
      <c r="F20" s="24" t="n">
        <v>8</v>
      </c>
      <c r="G20" s="24" t="n">
        <v>2</v>
      </c>
      <c r="H20" s="24" t="n">
        <v>6</v>
      </c>
      <c r="I20" s="24" t="n">
        <v>7</v>
      </c>
      <c r="J20" s="24" t="n">
        <v>11</v>
      </c>
      <c r="K20" s="24" t="n">
        <v>12</v>
      </c>
      <c r="L20" s="24" t="n">
        <v>2</v>
      </c>
      <c r="M20" s="24" t="n">
        <v>2</v>
      </c>
      <c r="N20" s="24" t="n">
        <v>22</v>
      </c>
      <c r="O20" s="24" t="n">
        <v>7</v>
      </c>
      <c r="P20" s="24" t="n">
        <v>3</v>
      </c>
    </row>
    <row r="21" customFormat="false" ht="15" hidden="false" customHeight="false" outlineLevel="0" collapsed="false">
      <c r="B21" s="24" t="n">
        <v>17.8</v>
      </c>
      <c r="C21" s="24" t="n">
        <v>28.1</v>
      </c>
      <c r="D21" s="24" t="n">
        <v>15.4</v>
      </c>
      <c r="E21" s="24" t="n">
        <v>20.8</v>
      </c>
      <c r="F21" s="24" t="n">
        <v>15.8</v>
      </c>
      <c r="G21" s="24" t="n">
        <v>20</v>
      </c>
      <c r="H21" s="24" t="n">
        <v>19.5</v>
      </c>
      <c r="I21" s="24" t="n">
        <v>32.3</v>
      </c>
      <c r="J21" s="24" t="n">
        <v>24.2</v>
      </c>
      <c r="K21" s="24" t="n">
        <v>13.5</v>
      </c>
      <c r="L21" s="24" t="n">
        <v>5.5</v>
      </c>
      <c r="M21" s="24" t="n">
        <v>32.8</v>
      </c>
      <c r="N21" s="24" t="n">
        <v>19.8</v>
      </c>
      <c r="O21" s="24" t="n">
        <v>17.8</v>
      </c>
      <c r="P21" s="24" t="n">
        <v>15.3</v>
      </c>
    </row>
    <row r="22" customFormat="false" ht="15" hidden="false" customHeight="false" outlineLevel="0" collapsed="false">
      <c r="A22" s="24" t="s">
        <v>1214</v>
      </c>
      <c r="B22" s="24" t="n">
        <v>162</v>
      </c>
      <c r="C22" s="24" t="n">
        <v>5</v>
      </c>
      <c r="D22" s="24" t="n">
        <v>60</v>
      </c>
      <c r="E22" s="24" t="n">
        <v>19</v>
      </c>
      <c r="F22" s="24" t="n">
        <v>6</v>
      </c>
      <c r="G22" s="24" t="n">
        <v>1</v>
      </c>
      <c r="H22" s="24" t="n">
        <v>6</v>
      </c>
      <c r="I22" s="24" t="n">
        <v>5</v>
      </c>
      <c r="J22" s="24" t="n">
        <v>5</v>
      </c>
      <c r="K22" s="24" t="n">
        <v>18</v>
      </c>
      <c r="L22" s="24" t="n">
        <v>2</v>
      </c>
      <c r="M22" s="24" t="n">
        <v>1</v>
      </c>
      <c r="N22" s="24" t="n">
        <v>28</v>
      </c>
      <c r="O22" s="24" t="n">
        <v>3</v>
      </c>
      <c r="P22" s="24" t="n">
        <v>2</v>
      </c>
    </row>
    <row r="23" customFormat="false" ht="15" hidden="false" customHeight="false" outlineLevel="0" collapsed="false">
      <c r="B23" s="24" t="n">
        <v>19.3</v>
      </c>
      <c r="C23" s="24" t="n">
        <v>14.1</v>
      </c>
      <c r="D23" s="24" t="n">
        <v>22.2</v>
      </c>
      <c r="E23" s="24" t="n">
        <v>23.9</v>
      </c>
      <c r="F23" s="24" t="n">
        <v>11.7</v>
      </c>
      <c r="G23" s="24" t="n">
        <v>7.5</v>
      </c>
      <c r="H23" s="24" t="n">
        <v>21.6</v>
      </c>
      <c r="I23" s="24" t="n">
        <v>26.6</v>
      </c>
      <c r="J23" s="24" t="n">
        <v>11.5</v>
      </c>
      <c r="K23" s="24" t="n">
        <v>19.8</v>
      </c>
      <c r="L23" s="24" t="n">
        <v>8.1</v>
      </c>
      <c r="M23" s="24" t="n">
        <v>8.3</v>
      </c>
      <c r="N23" s="24" t="n">
        <v>25.4</v>
      </c>
      <c r="O23" s="24" t="n">
        <v>8.5</v>
      </c>
      <c r="P23" s="24" t="n">
        <v>10.8</v>
      </c>
    </row>
    <row r="24" customFormat="false" ht="15" hidden="false" customHeight="false" outlineLevel="0" collapsed="false">
      <c r="A24" s="24" t="s">
        <v>1215</v>
      </c>
      <c r="B24" s="24" t="n">
        <v>188</v>
      </c>
      <c r="C24" s="24" t="n">
        <v>5</v>
      </c>
      <c r="D24" s="24" t="n">
        <v>65</v>
      </c>
      <c r="E24" s="24" t="n">
        <v>5</v>
      </c>
      <c r="F24" s="24" t="n">
        <v>10</v>
      </c>
      <c r="G24" s="24" t="n">
        <v>3</v>
      </c>
      <c r="H24" s="24" t="n">
        <v>9</v>
      </c>
      <c r="I24" s="24" t="n">
        <v>2</v>
      </c>
      <c r="J24" s="24" t="n">
        <v>14</v>
      </c>
      <c r="K24" s="24" t="n">
        <v>19</v>
      </c>
      <c r="L24" s="24" t="n">
        <v>9</v>
      </c>
      <c r="M24" s="24" t="n">
        <v>2</v>
      </c>
      <c r="N24" s="24" t="n">
        <v>30</v>
      </c>
      <c r="O24" s="24" t="n">
        <v>10</v>
      </c>
      <c r="P24" s="24" t="n">
        <v>5</v>
      </c>
    </row>
    <row r="25" customFormat="false" ht="15" hidden="false" customHeight="false" outlineLevel="0" collapsed="false">
      <c r="B25" s="24" t="n">
        <v>22.5</v>
      </c>
      <c r="C25" s="24" t="n">
        <v>15.3</v>
      </c>
      <c r="D25" s="24" t="n">
        <v>24.1</v>
      </c>
      <c r="E25" s="24" t="n">
        <v>6.6</v>
      </c>
      <c r="F25" s="24" t="n">
        <v>19.1</v>
      </c>
      <c r="G25" s="24" t="n">
        <v>29</v>
      </c>
      <c r="H25" s="24" t="n">
        <v>31.9</v>
      </c>
      <c r="I25" s="24" t="n">
        <v>9.9</v>
      </c>
      <c r="J25" s="24" t="n">
        <v>29.9</v>
      </c>
      <c r="K25" s="24" t="n">
        <v>21.1</v>
      </c>
      <c r="L25" s="24" t="n">
        <v>30.7</v>
      </c>
      <c r="M25" s="24" t="n">
        <v>21</v>
      </c>
      <c r="N25" s="24" t="n">
        <v>27.2</v>
      </c>
      <c r="O25" s="24" t="n">
        <v>23.7</v>
      </c>
      <c r="P25" s="24" t="n">
        <v>29.3</v>
      </c>
    </row>
    <row r="26" customFormat="false" ht="15" hidden="false" customHeight="false" outlineLevel="0" collapsed="false">
      <c r="A26" s="24" t="s">
        <v>1216</v>
      </c>
      <c r="B26" s="24" t="n">
        <v>185</v>
      </c>
      <c r="C26" s="24" t="n">
        <v>9</v>
      </c>
      <c r="D26" s="24" t="n">
        <v>50</v>
      </c>
      <c r="E26" s="24" t="n">
        <v>22</v>
      </c>
      <c r="F26" s="24" t="n">
        <v>16</v>
      </c>
      <c r="G26" s="24" t="n">
        <v>2</v>
      </c>
      <c r="H26" s="24" t="n">
        <v>4</v>
      </c>
      <c r="I26" s="24" t="n">
        <v>2</v>
      </c>
      <c r="J26" s="24" t="n">
        <v>13</v>
      </c>
      <c r="K26" s="24" t="n">
        <v>21</v>
      </c>
      <c r="L26" s="24" t="n">
        <v>11</v>
      </c>
      <c r="M26" s="24" t="n">
        <v>2</v>
      </c>
      <c r="N26" s="24" t="n">
        <v>16</v>
      </c>
      <c r="O26" s="24" t="n">
        <v>10</v>
      </c>
      <c r="P26" s="24" t="n">
        <v>6</v>
      </c>
    </row>
    <row r="27" customFormat="false" ht="15" hidden="false" customHeight="false" outlineLevel="0" collapsed="false">
      <c r="B27" s="24" t="n">
        <v>22.1</v>
      </c>
      <c r="C27" s="24" t="n">
        <v>27.9</v>
      </c>
      <c r="D27" s="24" t="n">
        <v>18.7</v>
      </c>
      <c r="E27" s="24" t="n">
        <v>27.9</v>
      </c>
      <c r="F27" s="24" t="n">
        <v>31.2</v>
      </c>
      <c r="G27" s="24" t="n">
        <v>20.8</v>
      </c>
      <c r="H27" s="24" t="n">
        <v>14.8</v>
      </c>
      <c r="I27" s="24" t="n">
        <v>10.4</v>
      </c>
      <c r="J27" s="24" t="n">
        <v>27.8</v>
      </c>
      <c r="K27" s="24" t="n">
        <v>23.7</v>
      </c>
      <c r="L27" s="24" t="n">
        <v>35.9</v>
      </c>
      <c r="M27" s="24" t="n">
        <v>25.5</v>
      </c>
      <c r="N27" s="24" t="n">
        <v>14.5</v>
      </c>
      <c r="O27" s="24" t="n">
        <v>25</v>
      </c>
      <c r="P27" s="24" t="n">
        <v>31.4</v>
      </c>
    </row>
    <row r="28" customFormat="false" ht="15" hidden="false" customHeight="false" outlineLevel="0" collapsed="false">
      <c r="A28" s="24" t="s">
        <v>968</v>
      </c>
      <c r="B28" s="24" t="n">
        <v>60</v>
      </c>
      <c r="C28" s="24" t="n">
        <v>1</v>
      </c>
      <c r="D28" s="24" t="n">
        <v>25</v>
      </c>
      <c r="E28" s="24" t="n">
        <v>5</v>
      </c>
      <c r="F28" s="24" t="n">
        <v>6</v>
      </c>
      <c r="G28" s="24" t="n">
        <v>1</v>
      </c>
      <c r="H28" s="24" t="n">
        <v>1</v>
      </c>
      <c r="I28" s="24" t="n">
        <v>2</v>
      </c>
      <c r="J28" s="24" t="n">
        <v>1</v>
      </c>
      <c r="K28" s="24" t="n">
        <v>6</v>
      </c>
      <c r="L28" s="24" t="n">
        <v>3</v>
      </c>
      <c r="M28" s="24" t="n">
        <v>0</v>
      </c>
      <c r="N28" s="24" t="n">
        <v>4</v>
      </c>
      <c r="O28" s="24" t="n">
        <v>4</v>
      </c>
      <c r="P28" s="24" t="n">
        <v>1</v>
      </c>
    </row>
    <row r="29" customFormat="false" ht="15" hidden="false" customHeight="false" outlineLevel="0" collapsed="false">
      <c r="B29" s="24" t="n">
        <v>7.2</v>
      </c>
      <c r="C29" s="24" t="n">
        <v>3.9</v>
      </c>
      <c r="D29" s="24" t="n">
        <v>9.2</v>
      </c>
      <c r="E29" s="24" t="n">
        <v>6.2</v>
      </c>
      <c r="F29" s="24" t="n">
        <v>11.8</v>
      </c>
      <c r="G29" s="24" t="n">
        <v>6.3</v>
      </c>
      <c r="H29" s="24" t="n">
        <v>4.6</v>
      </c>
      <c r="I29" s="24" t="n">
        <v>11.7</v>
      </c>
      <c r="J29" s="24" t="n">
        <v>2.1</v>
      </c>
      <c r="K29" s="24" t="n">
        <v>6.6</v>
      </c>
      <c r="L29" s="24" t="n">
        <v>10.7</v>
      </c>
      <c r="M29" s="24" t="n">
        <v>2.6</v>
      </c>
      <c r="N29" s="24" t="n">
        <v>3.3</v>
      </c>
      <c r="O29" s="24" t="n">
        <v>8.9</v>
      </c>
      <c r="P29" s="24" t="n">
        <v>6.1</v>
      </c>
    </row>
    <row r="30" customFormat="false" ht="15" hidden="false" customHeight="false" outlineLevel="0" collapsed="false">
      <c r="A30" s="24" t="s">
        <v>969</v>
      </c>
      <c r="B30" s="24" t="n">
        <v>3.3</v>
      </c>
      <c r="C30" s="24" t="n">
        <v>3.2</v>
      </c>
      <c r="D30" s="24" t="n">
        <v>3.3</v>
      </c>
      <c r="E30" s="24" t="n">
        <v>3.1</v>
      </c>
      <c r="F30" s="24" t="n">
        <v>3.5</v>
      </c>
      <c r="G30" s="24" t="n">
        <v>3.2</v>
      </c>
      <c r="H30" s="24" t="n">
        <v>3.3</v>
      </c>
      <c r="I30" s="24" t="n">
        <v>2.8</v>
      </c>
      <c r="J30" s="24" t="n">
        <v>3.5</v>
      </c>
      <c r="K30" s="24" t="n">
        <v>3.3</v>
      </c>
      <c r="L30" s="24" t="n">
        <v>3.9</v>
      </c>
      <c r="M30" s="24" t="n">
        <v>3.2</v>
      </c>
      <c r="N30" s="24" t="n">
        <v>3.2</v>
      </c>
      <c r="O30" s="24" t="n">
        <v>3.3</v>
      </c>
      <c r="P30"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5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7</v>
      </c>
      <c r="C14" s="24" t="n">
        <v>31</v>
      </c>
      <c r="D14" s="24" t="n">
        <v>39</v>
      </c>
      <c r="E14" s="24" t="n">
        <v>52</v>
      </c>
      <c r="F14" s="24" t="n">
        <v>108</v>
      </c>
      <c r="G14" s="24" t="n">
        <v>156</v>
      </c>
      <c r="H14" s="24" t="n">
        <v>144</v>
      </c>
      <c r="I14" s="24" t="n">
        <v>304</v>
      </c>
      <c r="J14" s="24" t="n">
        <v>378</v>
      </c>
      <c r="K14" s="24" t="n">
        <v>459</v>
      </c>
      <c r="L14" s="24" t="n">
        <v>377</v>
      </c>
      <c r="M14" s="24" t="n">
        <v>128</v>
      </c>
      <c r="N14" s="24" t="n">
        <v>171</v>
      </c>
      <c r="O14" s="24" t="n">
        <v>32</v>
      </c>
    </row>
    <row r="15" customFormat="false" ht="15" hidden="false" customHeight="false" outlineLevel="0" collapsed="false">
      <c r="A15" s="24" t="s">
        <v>883</v>
      </c>
      <c r="B15" s="24" t="n">
        <v>836</v>
      </c>
      <c r="C15" s="24" t="n">
        <v>69</v>
      </c>
      <c r="D15" s="24" t="n">
        <v>78</v>
      </c>
      <c r="E15" s="24" t="n">
        <v>72</v>
      </c>
      <c r="F15" s="24" t="n">
        <v>136</v>
      </c>
      <c r="G15" s="24" t="n">
        <v>173</v>
      </c>
      <c r="H15" s="24" t="n">
        <v>132</v>
      </c>
      <c r="I15" s="24" t="n">
        <v>175</v>
      </c>
      <c r="J15" s="24" t="n">
        <v>401</v>
      </c>
      <c r="K15" s="24" t="n">
        <v>434</v>
      </c>
      <c r="L15" s="24" t="n">
        <v>356</v>
      </c>
      <c r="M15" s="24" t="n">
        <v>132</v>
      </c>
      <c r="N15" s="24" t="n">
        <v>209</v>
      </c>
      <c r="O15" s="24" t="n">
        <v>7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253</v>
      </c>
    </row>
    <row r="18" customFormat="false" ht="15" hidden="false" customHeight="false" outlineLevel="0" collapsed="false">
      <c r="A18" s="24" t="s">
        <v>1212</v>
      </c>
      <c r="B18" s="24" t="n">
        <v>92</v>
      </c>
      <c r="C18" s="24" t="n">
        <v>3</v>
      </c>
      <c r="D18" s="24" t="n">
        <v>4</v>
      </c>
      <c r="E18" s="24" t="n">
        <v>12</v>
      </c>
      <c r="F18" s="24" t="n">
        <v>13</v>
      </c>
      <c r="G18" s="24" t="n">
        <v>26</v>
      </c>
      <c r="H18" s="24" t="n">
        <v>16</v>
      </c>
      <c r="I18" s="24" t="n">
        <v>19</v>
      </c>
      <c r="J18" s="24" t="n">
        <v>34</v>
      </c>
      <c r="K18" s="24" t="n">
        <v>58</v>
      </c>
      <c r="L18" s="24" t="n">
        <v>41</v>
      </c>
      <c r="M18" s="24" t="n">
        <v>12</v>
      </c>
      <c r="N18" s="24" t="n">
        <v>31</v>
      </c>
      <c r="O18" s="24" t="n">
        <v>3</v>
      </c>
    </row>
    <row r="19" customFormat="false" ht="15" hidden="false" customHeight="false" outlineLevel="0" collapsed="false">
      <c r="B19" s="24" t="n">
        <v>11</v>
      </c>
      <c r="C19" s="24" t="n">
        <v>4.3</v>
      </c>
      <c r="D19" s="24" t="n">
        <v>4.9</v>
      </c>
      <c r="E19" s="24" t="n">
        <v>16.4</v>
      </c>
      <c r="F19" s="24" t="n">
        <v>9.5</v>
      </c>
      <c r="G19" s="24" t="n">
        <v>15.1</v>
      </c>
      <c r="H19" s="24" t="n">
        <v>11.9</v>
      </c>
      <c r="I19" s="24" t="n">
        <v>10.7</v>
      </c>
      <c r="J19" s="24" t="n">
        <v>8.4</v>
      </c>
      <c r="K19" s="24" t="n">
        <v>13.4</v>
      </c>
      <c r="L19" s="24" t="n">
        <v>11.5</v>
      </c>
      <c r="M19" s="24" t="n">
        <v>8.8</v>
      </c>
      <c r="N19" s="24" t="n">
        <v>14.8</v>
      </c>
      <c r="O19" s="24" t="n">
        <v>4</v>
      </c>
    </row>
    <row r="20" customFormat="false" ht="15" hidden="false" customHeight="false" outlineLevel="0" collapsed="false">
      <c r="A20" s="24" t="s">
        <v>1213</v>
      </c>
      <c r="B20" s="24" t="n">
        <v>149</v>
      </c>
      <c r="C20" s="24" t="n">
        <v>15</v>
      </c>
      <c r="D20" s="24" t="n">
        <v>6</v>
      </c>
      <c r="E20" s="24" t="n">
        <v>13</v>
      </c>
      <c r="F20" s="24" t="n">
        <v>29</v>
      </c>
      <c r="G20" s="24" t="n">
        <v>33</v>
      </c>
      <c r="H20" s="24" t="n">
        <v>27</v>
      </c>
      <c r="I20" s="24" t="n">
        <v>26</v>
      </c>
      <c r="J20" s="24" t="n">
        <v>67</v>
      </c>
      <c r="K20" s="24" t="n">
        <v>81</v>
      </c>
      <c r="L20" s="24" t="n">
        <v>54</v>
      </c>
      <c r="M20" s="24" t="n">
        <v>30</v>
      </c>
      <c r="N20" s="24" t="n">
        <v>51</v>
      </c>
      <c r="O20" s="24" t="n">
        <v>11</v>
      </c>
    </row>
    <row r="21" customFormat="false" ht="15" hidden="false" customHeight="false" outlineLevel="0" collapsed="false">
      <c r="B21" s="24" t="n">
        <v>17.8</v>
      </c>
      <c r="C21" s="24" t="n">
        <v>22.1</v>
      </c>
      <c r="D21" s="24" t="n">
        <v>7.4</v>
      </c>
      <c r="E21" s="24" t="n">
        <v>18.5</v>
      </c>
      <c r="F21" s="24" t="n">
        <v>21</v>
      </c>
      <c r="G21" s="24" t="n">
        <v>18.9</v>
      </c>
      <c r="H21" s="24" t="n">
        <v>20.6</v>
      </c>
      <c r="I21" s="24" t="n">
        <v>14.8</v>
      </c>
      <c r="J21" s="24" t="n">
        <v>16.8</v>
      </c>
      <c r="K21" s="24" t="n">
        <v>18.8</v>
      </c>
      <c r="L21" s="24" t="n">
        <v>15.1</v>
      </c>
      <c r="M21" s="24" t="n">
        <v>22.9</v>
      </c>
      <c r="N21" s="24" t="n">
        <v>24.3</v>
      </c>
      <c r="O21" s="24" t="n">
        <v>14.6</v>
      </c>
    </row>
    <row r="22" customFormat="false" ht="15" hidden="false" customHeight="false" outlineLevel="0" collapsed="false">
      <c r="A22" s="24" t="s">
        <v>1214</v>
      </c>
      <c r="B22" s="24" t="n">
        <v>162</v>
      </c>
      <c r="C22" s="24" t="n">
        <v>10</v>
      </c>
      <c r="D22" s="24" t="n">
        <v>15</v>
      </c>
      <c r="E22" s="24" t="n">
        <v>19</v>
      </c>
      <c r="F22" s="24" t="n">
        <v>28</v>
      </c>
      <c r="G22" s="24" t="n">
        <v>37</v>
      </c>
      <c r="H22" s="24" t="n">
        <v>31</v>
      </c>
      <c r="I22" s="24" t="n">
        <v>21</v>
      </c>
      <c r="J22" s="24" t="n">
        <v>86</v>
      </c>
      <c r="K22" s="24" t="n">
        <v>75</v>
      </c>
      <c r="L22" s="24" t="n">
        <v>64</v>
      </c>
      <c r="M22" s="24" t="n">
        <v>26</v>
      </c>
      <c r="N22" s="24" t="n">
        <v>51</v>
      </c>
      <c r="O22" s="24" t="n">
        <v>16</v>
      </c>
    </row>
    <row r="23" customFormat="false" ht="15" hidden="false" customHeight="false" outlineLevel="0" collapsed="false">
      <c r="B23" s="24" t="n">
        <v>19.3</v>
      </c>
      <c r="C23" s="24" t="n">
        <v>14.9</v>
      </c>
      <c r="D23" s="24" t="n">
        <v>19.2</v>
      </c>
      <c r="E23" s="24" t="n">
        <v>26.8</v>
      </c>
      <c r="F23" s="24" t="n">
        <v>20.8</v>
      </c>
      <c r="G23" s="24" t="n">
        <v>21.2</v>
      </c>
      <c r="H23" s="24" t="n">
        <v>23.9</v>
      </c>
      <c r="I23" s="24" t="n">
        <v>11.8</v>
      </c>
      <c r="J23" s="24" t="n">
        <v>21.5</v>
      </c>
      <c r="K23" s="24" t="n">
        <v>17.3</v>
      </c>
      <c r="L23" s="24" t="n">
        <v>18</v>
      </c>
      <c r="M23" s="24" t="n">
        <v>19.5</v>
      </c>
      <c r="N23" s="24" t="n">
        <v>24.2</v>
      </c>
      <c r="O23" s="24" t="n">
        <v>21.5</v>
      </c>
    </row>
    <row r="24" customFormat="false" ht="15" hidden="false" customHeight="false" outlineLevel="0" collapsed="false">
      <c r="A24" s="24" t="s">
        <v>1215</v>
      </c>
      <c r="B24" s="24" t="n">
        <v>188</v>
      </c>
      <c r="C24" s="24" t="n">
        <v>24</v>
      </c>
      <c r="D24" s="24" t="n">
        <v>27</v>
      </c>
      <c r="E24" s="24" t="n">
        <v>15</v>
      </c>
      <c r="F24" s="24" t="n">
        <v>22</v>
      </c>
      <c r="G24" s="24" t="n">
        <v>26</v>
      </c>
      <c r="H24" s="24" t="n">
        <v>28</v>
      </c>
      <c r="I24" s="24" t="n">
        <v>48</v>
      </c>
      <c r="J24" s="24" t="n">
        <v>89</v>
      </c>
      <c r="K24" s="24" t="n">
        <v>99</v>
      </c>
      <c r="L24" s="24" t="n">
        <v>83</v>
      </c>
      <c r="M24" s="24" t="n">
        <v>29</v>
      </c>
      <c r="N24" s="24" t="n">
        <v>26</v>
      </c>
      <c r="O24" s="24" t="n">
        <v>23</v>
      </c>
    </row>
    <row r="25" customFormat="false" ht="15" hidden="false" customHeight="false" outlineLevel="0" collapsed="false">
      <c r="B25" s="24" t="n">
        <v>22.5</v>
      </c>
      <c r="C25" s="24" t="n">
        <v>35</v>
      </c>
      <c r="D25" s="24" t="n">
        <v>33.9</v>
      </c>
      <c r="E25" s="24" t="n">
        <v>20.3</v>
      </c>
      <c r="F25" s="24" t="n">
        <v>16</v>
      </c>
      <c r="G25" s="24" t="n">
        <v>15.1</v>
      </c>
      <c r="H25" s="24" t="n">
        <v>21</v>
      </c>
      <c r="I25" s="24" t="n">
        <v>27.1</v>
      </c>
      <c r="J25" s="24" t="n">
        <v>22.2</v>
      </c>
      <c r="K25" s="24" t="n">
        <v>22.9</v>
      </c>
      <c r="L25" s="24" t="n">
        <v>23.4</v>
      </c>
      <c r="M25" s="24" t="n">
        <v>22.2</v>
      </c>
      <c r="N25" s="24" t="n">
        <v>12.5</v>
      </c>
      <c r="O25" s="24" t="n">
        <v>31.4</v>
      </c>
    </row>
    <row r="26" customFormat="false" ht="15" hidden="false" customHeight="false" outlineLevel="0" collapsed="false">
      <c r="A26" s="24" t="s">
        <v>1216</v>
      </c>
      <c r="B26" s="24" t="n">
        <v>185</v>
      </c>
      <c r="C26" s="24" t="n">
        <v>15</v>
      </c>
      <c r="D26" s="24" t="n">
        <v>24</v>
      </c>
      <c r="E26" s="24" t="n">
        <v>10</v>
      </c>
      <c r="F26" s="24" t="n">
        <v>29</v>
      </c>
      <c r="G26" s="24" t="n">
        <v>40</v>
      </c>
      <c r="H26" s="24" t="n">
        <v>28</v>
      </c>
      <c r="I26" s="24" t="n">
        <v>38</v>
      </c>
      <c r="J26" s="24" t="n">
        <v>96</v>
      </c>
      <c r="K26" s="24" t="n">
        <v>89</v>
      </c>
      <c r="L26" s="24" t="n">
        <v>96</v>
      </c>
      <c r="M26" s="24" t="n">
        <v>24</v>
      </c>
      <c r="N26" s="24" t="n">
        <v>34</v>
      </c>
      <c r="O26" s="24" t="n">
        <v>21</v>
      </c>
    </row>
    <row r="27" customFormat="false" ht="15" hidden="false" customHeight="false" outlineLevel="0" collapsed="false">
      <c r="B27" s="24" t="n">
        <v>22.1</v>
      </c>
      <c r="C27" s="24" t="n">
        <v>22.3</v>
      </c>
      <c r="D27" s="24" t="n">
        <v>30.4</v>
      </c>
      <c r="E27" s="24" t="n">
        <v>14.3</v>
      </c>
      <c r="F27" s="24" t="n">
        <v>21.3</v>
      </c>
      <c r="G27" s="24" t="n">
        <v>23.4</v>
      </c>
      <c r="H27" s="24" t="n">
        <v>21.4</v>
      </c>
      <c r="I27" s="24" t="n">
        <v>21.6</v>
      </c>
      <c r="J27" s="24" t="n">
        <v>24</v>
      </c>
      <c r="K27" s="24" t="n">
        <v>20.4</v>
      </c>
      <c r="L27" s="24" t="n">
        <v>27.1</v>
      </c>
      <c r="M27" s="24" t="n">
        <v>18.1</v>
      </c>
      <c r="N27" s="24" t="n">
        <v>16.4</v>
      </c>
      <c r="O27" s="24" t="n">
        <v>28.6</v>
      </c>
    </row>
    <row r="28" customFormat="false" ht="15" hidden="false" customHeight="false" outlineLevel="0" collapsed="false">
      <c r="A28" s="24" t="s">
        <v>968</v>
      </c>
      <c r="B28" s="24" t="n">
        <v>60</v>
      </c>
      <c r="C28" s="24" t="n">
        <v>1</v>
      </c>
      <c r="D28" s="24" t="n">
        <v>3</v>
      </c>
      <c r="E28" s="24" t="n">
        <v>3</v>
      </c>
      <c r="F28" s="24" t="n">
        <v>16</v>
      </c>
      <c r="G28" s="24" t="n">
        <v>11</v>
      </c>
      <c r="H28" s="24" t="n">
        <v>2</v>
      </c>
      <c r="I28" s="24" t="n">
        <v>25</v>
      </c>
      <c r="J28" s="24" t="n">
        <v>29</v>
      </c>
      <c r="K28" s="24" t="n">
        <v>31</v>
      </c>
      <c r="L28" s="24" t="n">
        <v>18</v>
      </c>
      <c r="M28" s="24" t="n">
        <v>11</v>
      </c>
      <c r="N28" s="24" t="n">
        <v>16</v>
      </c>
      <c r="O28" s="24" t="n">
        <v>0</v>
      </c>
    </row>
    <row r="29" customFormat="false" ht="15" hidden="false" customHeight="false" outlineLevel="0" collapsed="false">
      <c r="B29" s="24" t="n">
        <v>7.2</v>
      </c>
      <c r="C29" s="24" t="n">
        <v>1.5</v>
      </c>
      <c r="D29" s="24" t="n">
        <v>4.2</v>
      </c>
      <c r="E29" s="24" t="n">
        <v>3.8</v>
      </c>
      <c r="F29" s="24" t="n">
        <v>11.5</v>
      </c>
      <c r="G29" s="24" t="n">
        <v>6.4</v>
      </c>
      <c r="H29" s="24" t="n">
        <v>1.3</v>
      </c>
      <c r="I29" s="24" t="n">
        <v>14.1</v>
      </c>
      <c r="J29" s="24" t="n">
        <v>7.2</v>
      </c>
      <c r="K29" s="24" t="n">
        <v>7.2</v>
      </c>
      <c r="L29" s="24" t="n">
        <v>4.9</v>
      </c>
      <c r="M29" s="24" t="n">
        <v>8.6</v>
      </c>
      <c r="N29" s="24" t="n">
        <v>7.8</v>
      </c>
    </row>
    <row r="30" customFormat="false" ht="15" hidden="false" customHeight="false" outlineLevel="0" collapsed="false">
      <c r="A30" s="24" t="s">
        <v>969</v>
      </c>
      <c r="B30" s="24" t="n">
        <v>3.3</v>
      </c>
      <c r="C30" s="24" t="n">
        <v>3.5</v>
      </c>
      <c r="D30" s="24" t="n">
        <v>3.8</v>
      </c>
      <c r="E30" s="24" t="n">
        <v>3</v>
      </c>
      <c r="F30" s="24" t="n">
        <v>3.2</v>
      </c>
      <c r="G30" s="24" t="n">
        <v>3.1</v>
      </c>
      <c r="H30" s="24" t="n">
        <v>3.2</v>
      </c>
      <c r="I30" s="24" t="n">
        <v>3.4</v>
      </c>
      <c r="J30" s="24" t="n">
        <v>3.4</v>
      </c>
      <c r="K30" s="24" t="n">
        <v>3.2</v>
      </c>
      <c r="L30" s="24" t="n">
        <v>3.4</v>
      </c>
      <c r="M30" s="24" t="n">
        <v>3.2</v>
      </c>
      <c r="N30" s="24" t="n">
        <v>2.9</v>
      </c>
      <c r="O30"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5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7</v>
      </c>
      <c r="C14" s="24" t="n">
        <v>760</v>
      </c>
      <c r="D14" s="24" t="n">
        <v>73</v>
      </c>
      <c r="E14" s="24" t="n">
        <v>4</v>
      </c>
      <c r="F14" s="24" t="n">
        <v>649</v>
      </c>
      <c r="G14" s="24" t="n">
        <v>186</v>
      </c>
      <c r="H14" s="24" t="n">
        <v>119</v>
      </c>
      <c r="I14" s="24" t="n">
        <v>631</v>
      </c>
      <c r="J14" s="24" t="n">
        <v>12</v>
      </c>
      <c r="K14" s="24" t="n">
        <v>646</v>
      </c>
      <c r="L14" s="24" t="n">
        <v>118</v>
      </c>
      <c r="M14" s="24" t="n">
        <v>285</v>
      </c>
      <c r="N14" s="24" t="n">
        <v>112</v>
      </c>
      <c r="O14" s="24" t="n">
        <v>417</v>
      </c>
      <c r="P14" s="24" t="n">
        <v>202</v>
      </c>
      <c r="Q14" s="24" t="n">
        <v>155</v>
      </c>
      <c r="R14" s="24" t="n">
        <v>476</v>
      </c>
    </row>
    <row r="15" customFormat="false" ht="15" hidden="false" customHeight="false" outlineLevel="0" collapsed="false">
      <c r="A15" s="24" t="s">
        <v>883</v>
      </c>
      <c r="B15" s="24" t="n">
        <v>836</v>
      </c>
      <c r="C15" s="24" t="n">
        <v>736</v>
      </c>
      <c r="D15" s="24" t="n">
        <v>95</v>
      </c>
      <c r="E15" s="24" t="n">
        <v>4</v>
      </c>
      <c r="F15" s="24" t="n">
        <v>657</v>
      </c>
      <c r="G15" s="24" t="n">
        <v>177</v>
      </c>
      <c r="H15" s="24" t="n">
        <v>121</v>
      </c>
      <c r="I15" s="24" t="n">
        <v>608</v>
      </c>
      <c r="J15" s="24" t="n">
        <v>8</v>
      </c>
      <c r="K15" s="24" t="n">
        <v>617</v>
      </c>
      <c r="L15" s="24" t="n">
        <v>124</v>
      </c>
      <c r="M15" s="24" t="n">
        <v>297</v>
      </c>
      <c r="N15" s="24" t="n">
        <v>127</v>
      </c>
      <c r="O15" s="24" t="n">
        <v>392</v>
      </c>
      <c r="P15" s="24" t="n">
        <v>184</v>
      </c>
      <c r="Q15" s="24" t="n">
        <v>182</v>
      </c>
      <c r="R15" s="24" t="n">
        <v>466</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253</v>
      </c>
    </row>
    <row r="18" customFormat="false" ht="15" hidden="false" customHeight="false" outlineLevel="0" collapsed="false">
      <c r="A18" s="24" t="s">
        <v>1212</v>
      </c>
      <c r="B18" s="24" t="n">
        <v>92</v>
      </c>
      <c r="C18" s="24" t="n">
        <v>87</v>
      </c>
      <c r="D18" s="24" t="n">
        <v>5</v>
      </c>
      <c r="E18" s="24" t="n">
        <v>0</v>
      </c>
      <c r="F18" s="24" t="n">
        <v>77</v>
      </c>
      <c r="G18" s="24" t="n">
        <v>15</v>
      </c>
      <c r="H18" s="24" t="n">
        <v>21</v>
      </c>
      <c r="I18" s="24" t="n">
        <v>65</v>
      </c>
      <c r="J18" s="24" t="n">
        <v>0</v>
      </c>
      <c r="K18" s="24" t="n">
        <v>75</v>
      </c>
      <c r="L18" s="24" t="n">
        <v>12</v>
      </c>
      <c r="M18" s="24" t="n">
        <v>49</v>
      </c>
      <c r="N18" s="24" t="n">
        <v>15</v>
      </c>
      <c r="O18" s="24" t="n">
        <v>26</v>
      </c>
      <c r="P18" s="24" t="n">
        <v>33</v>
      </c>
      <c r="Q18" s="24" t="n">
        <v>19</v>
      </c>
      <c r="R18" s="24" t="n">
        <v>40</v>
      </c>
    </row>
    <row r="19" customFormat="false" ht="15" hidden="false" customHeight="false" outlineLevel="0" collapsed="false">
      <c r="B19" s="24" t="n">
        <v>11</v>
      </c>
      <c r="C19" s="24" t="n">
        <v>11.8</v>
      </c>
      <c r="D19" s="24" t="n">
        <v>5.7</v>
      </c>
      <c r="F19" s="24" t="n">
        <v>11.7</v>
      </c>
      <c r="G19" s="24" t="n">
        <v>8.7</v>
      </c>
      <c r="H19" s="24" t="n">
        <v>17.5</v>
      </c>
      <c r="I19" s="24" t="n">
        <v>10.8</v>
      </c>
      <c r="K19" s="24" t="n">
        <v>12.1</v>
      </c>
      <c r="L19" s="24" t="n">
        <v>9.7</v>
      </c>
      <c r="M19" s="24" t="n">
        <v>16.5</v>
      </c>
      <c r="N19" s="24" t="n">
        <v>12</v>
      </c>
      <c r="O19" s="24" t="n">
        <v>6.7</v>
      </c>
      <c r="P19" s="24" t="n">
        <v>18.1</v>
      </c>
      <c r="Q19" s="24" t="n">
        <v>10.4</v>
      </c>
      <c r="R19" s="24" t="n">
        <v>8.5</v>
      </c>
    </row>
    <row r="20" customFormat="false" ht="15" hidden="false" customHeight="false" outlineLevel="0" collapsed="false">
      <c r="A20" s="24" t="s">
        <v>1213</v>
      </c>
      <c r="B20" s="24" t="n">
        <v>149</v>
      </c>
      <c r="C20" s="24" t="n">
        <v>138</v>
      </c>
      <c r="D20" s="24" t="n">
        <v>11</v>
      </c>
      <c r="E20" s="24" t="n">
        <v>0</v>
      </c>
      <c r="F20" s="24" t="n">
        <v>121</v>
      </c>
      <c r="G20" s="24" t="n">
        <v>28</v>
      </c>
      <c r="H20" s="24" t="n">
        <v>26</v>
      </c>
      <c r="I20" s="24" t="n">
        <v>111</v>
      </c>
      <c r="J20" s="24" t="n">
        <v>1</v>
      </c>
      <c r="K20" s="24" t="n">
        <v>120</v>
      </c>
      <c r="L20" s="24" t="n">
        <v>17</v>
      </c>
      <c r="M20" s="24" t="n">
        <v>66</v>
      </c>
      <c r="N20" s="24" t="n">
        <v>20</v>
      </c>
      <c r="O20" s="24" t="n">
        <v>61</v>
      </c>
      <c r="P20" s="24" t="n">
        <v>39</v>
      </c>
      <c r="Q20" s="24" t="n">
        <v>35</v>
      </c>
      <c r="R20" s="24" t="n">
        <v>75</v>
      </c>
    </row>
    <row r="21" customFormat="false" ht="15" hidden="false" customHeight="false" outlineLevel="0" collapsed="false">
      <c r="B21" s="24" t="n">
        <v>17.8</v>
      </c>
      <c r="C21" s="24" t="n">
        <v>18.7</v>
      </c>
      <c r="D21" s="24" t="n">
        <v>11.5</v>
      </c>
      <c r="E21" s="24" t="n">
        <v>9</v>
      </c>
      <c r="F21" s="24" t="n">
        <v>18.4</v>
      </c>
      <c r="G21" s="24" t="n">
        <v>15.7</v>
      </c>
      <c r="H21" s="24" t="n">
        <v>21.8</v>
      </c>
      <c r="I21" s="24" t="n">
        <v>18.2</v>
      </c>
      <c r="J21" s="24" t="n">
        <v>13.1</v>
      </c>
      <c r="K21" s="24" t="n">
        <v>19.5</v>
      </c>
      <c r="L21" s="24" t="n">
        <v>14.1</v>
      </c>
      <c r="M21" s="24" t="n">
        <v>22.4</v>
      </c>
      <c r="N21" s="24" t="n">
        <v>15.5</v>
      </c>
      <c r="O21" s="24" t="n">
        <v>15.6</v>
      </c>
      <c r="P21" s="24" t="n">
        <v>21.2</v>
      </c>
      <c r="Q21" s="24" t="n">
        <v>19.3</v>
      </c>
      <c r="R21" s="24" t="n">
        <v>16</v>
      </c>
    </row>
    <row r="22" customFormat="false" ht="15" hidden="false" customHeight="false" outlineLevel="0" collapsed="false">
      <c r="A22" s="24" t="s">
        <v>1214</v>
      </c>
      <c r="B22" s="24" t="n">
        <v>162</v>
      </c>
      <c r="C22" s="24" t="n">
        <v>148</v>
      </c>
      <c r="D22" s="24" t="n">
        <v>13</v>
      </c>
      <c r="E22" s="24" t="n">
        <v>0</v>
      </c>
      <c r="F22" s="24" t="n">
        <v>122</v>
      </c>
      <c r="G22" s="24" t="n">
        <v>39</v>
      </c>
      <c r="H22" s="24" t="n">
        <v>26</v>
      </c>
      <c r="I22" s="24" t="n">
        <v>121</v>
      </c>
      <c r="J22" s="24" t="n">
        <v>1</v>
      </c>
      <c r="K22" s="24" t="n">
        <v>131</v>
      </c>
      <c r="L22" s="24" t="n">
        <v>18</v>
      </c>
      <c r="M22" s="24" t="n">
        <v>50</v>
      </c>
      <c r="N22" s="24" t="n">
        <v>39</v>
      </c>
      <c r="O22" s="24" t="n">
        <v>72</v>
      </c>
      <c r="P22" s="24" t="n">
        <v>34</v>
      </c>
      <c r="Q22" s="24" t="n">
        <v>45</v>
      </c>
      <c r="R22" s="24" t="n">
        <v>82</v>
      </c>
    </row>
    <row r="23" customFormat="false" ht="15" hidden="false" customHeight="false" outlineLevel="0" collapsed="false">
      <c r="B23" s="24" t="n">
        <v>19.3</v>
      </c>
      <c r="C23" s="24" t="n">
        <v>20.1</v>
      </c>
      <c r="D23" s="24" t="n">
        <v>13.9</v>
      </c>
      <c r="F23" s="24" t="n">
        <v>18.5</v>
      </c>
      <c r="G23" s="24" t="n">
        <v>22.3</v>
      </c>
      <c r="H23" s="24" t="n">
        <v>21.4</v>
      </c>
      <c r="I23" s="24" t="n">
        <v>19.9</v>
      </c>
      <c r="J23" s="24" t="n">
        <v>17.6</v>
      </c>
      <c r="K23" s="24" t="n">
        <v>21.2</v>
      </c>
      <c r="L23" s="24" t="n">
        <v>14.2</v>
      </c>
      <c r="M23" s="24" t="n">
        <v>16.9</v>
      </c>
      <c r="N23" s="24" t="n">
        <v>30.5</v>
      </c>
      <c r="O23" s="24" t="n">
        <v>18.4</v>
      </c>
      <c r="P23" s="24" t="n">
        <v>18.7</v>
      </c>
      <c r="Q23" s="24" t="n">
        <v>24.8</v>
      </c>
      <c r="R23" s="24" t="n">
        <v>17.6</v>
      </c>
    </row>
    <row r="24" customFormat="false" ht="15" hidden="false" customHeight="false" outlineLevel="0" collapsed="false">
      <c r="A24" s="24" t="s">
        <v>1215</v>
      </c>
      <c r="B24" s="24" t="n">
        <v>188</v>
      </c>
      <c r="C24" s="24" t="n">
        <v>150</v>
      </c>
      <c r="D24" s="24" t="n">
        <v>35</v>
      </c>
      <c r="E24" s="24" t="n">
        <v>3</v>
      </c>
      <c r="F24" s="24" t="n">
        <v>147</v>
      </c>
      <c r="G24" s="24" t="n">
        <v>42</v>
      </c>
      <c r="H24" s="24" t="n">
        <v>23</v>
      </c>
      <c r="I24" s="24" t="n">
        <v>122</v>
      </c>
      <c r="J24" s="24" t="n">
        <v>4</v>
      </c>
      <c r="K24" s="24" t="n">
        <v>115</v>
      </c>
      <c r="L24" s="24" t="n">
        <v>38</v>
      </c>
      <c r="M24" s="24" t="n">
        <v>66</v>
      </c>
      <c r="N24" s="24" t="n">
        <v>28</v>
      </c>
      <c r="O24" s="24" t="n">
        <v>88</v>
      </c>
      <c r="P24" s="24" t="n">
        <v>35</v>
      </c>
      <c r="Q24" s="24" t="n">
        <v>38</v>
      </c>
      <c r="R24" s="24" t="n">
        <v>114</v>
      </c>
    </row>
    <row r="25" customFormat="false" ht="15" hidden="false" customHeight="false" outlineLevel="0" collapsed="false">
      <c r="B25" s="24" t="n">
        <v>22.5</v>
      </c>
      <c r="C25" s="24" t="n">
        <v>20.4</v>
      </c>
      <c r="D25" s="24" t="n">
        <v>36.9</v>
      </c>
      <c r="E25" s="24" t="n">
        <v>76</v>
      </c>
      <c r="F25" s="24" t="n">
        <v>22.3</v>
      </c>
      <c r="G25" s="24" t="n">
        <v>23.6</v>
      </c>
      <c r="H25" s="24" t="n">
        <v>19.3</v>
      </c>
      <c r="I25" s="24" t="n">
        <v>20.1</v>
      </c>
      <c r="J25" s="24" t="n">
        <v>54.4</v>
      </c>
      <c r="K25" s="24" t="n">
        <v>18.7</v>
      </c>
      <c r="L25" s="24" t="n">
        <v>30.7</v>
      </c>
      <c r="M25" s="24" t="n">
        <v>22.4</v>
      </c>
      <c r="N25" s="24" t="n">
        <v>22.2</v>
      </c>
      <c r="O25" s="24" t="n">
        <v>22.5</v>
      </c>
      <c r="P25" s="24" t="n">
        <v>19.2</v>
      </c>
      <c r="Q25" s="24" t="n">
        <v>20.9</v>
      </c>
      <c r="R25" s="24" t="n">
        <v>24.5</v>
      </c>
    </row>
    <row r="26" customFormat="false" ht="15" hidden="false" customHeight="false" outlineLevel="0" collapsed="false">
      <c r="A26" s="24" t="s">
        <v>1216</v>
      </c>
      <c r="B26" s="24" t="n">
        <v>185</v>
      </c>
      <c r="C26" s="24" t="n">
        <v>156</v>
      </c>
      <c r="D26" s="24" t="n">
        <v>28</v>
      </c>
      <c r="E26" s="24" t="n">
        <v>1</v>
      </c>
      <c r="F26" s="24" t="n">
        <v>144</v>
      </c>
      <c r="G26" s="24" t="n">
        <v>41</v>
      </c>
      <c r="H26" s="24" t="n">
        <v>18</v>
      </c>
      <c r="I26" s="24" t="n">
        <v>139</v>
      </c>
      <c r="J26" s="24" t="n">
        <v>0</v>
      </c>
      <c r="K26" s="24" t="n">
        <v>133</v>
      </c>
      <c r="L26" s="24" t="n">
        <v>24</v>
      </c>
      <c r="M26" s="24" t="n">
        <v>40</v>
      </c>
      <c r="N26" s="24" t="n">
        <v>20</v>
      </c>
      <c r="O26" s="24" t="n">
        <v>118</v>
      </c>
      <c r="P26" s="24" t="n">
        <v>30</v>
      </c>
      <c r="Q26" s="24" t="n">
        <v>37</v>
      </c>
      <c r="R26" s="24" t="n">
        <v>118</v>
      </c>
    </row>
    <row r="27" customFormat="false" ht="15" hidden="false" customHeight="false" outlineLevel="0" collapsed="false">
      <c r="B27" s="24" t="n">
        <v>22.1</v>
      </c>
      <c r="C27" s="24" t="n">
        <v>21.2</v>
      </c>
      <c r="D27" s="24" t="n">
        <v>29.4</v>
      </c>
      <c r="E27" s="24" t="n">
        <v>15</v>
      </c>
      <c r="F27" s="24" t="n">
        <v>21.9</v>
      </c>
      <c r="G27" s="24" t="n">
        <v>23.3</v>
      </c>
      <c r="H27" s="24" t="n">
        <v>14.8</v>
      </c>
      <c r="I27" s="24" t="n">
        <v>22.8</v>
      </c>
      <c r="K27" s="24" t="n">
        <v>21.6</v>
      </c>
      <c r="L27" s="24" t="n">
        <v>19.2</v>
      </c>
      <c r="M27" s="24" t="n">
        <v>13.5</v>
      </c>
      <c r="N27" s="24" t="n">
        <v>16.1</v>
      </c>
      <c r="O27" s="24" t="n">
        <v>30.2</v>
      </c>
      <c r="P27" s="24" t="n">
        <v>16.3</v>
      </c>
      <c r="Q27" s="24" t="n">
        <v>20.2</v>
      </c>
      <c r="R27" s="24" t="n">
        <v>25.3</v>
      </c>
    </row>
    <row r="28" customFormat="false" ht="15" hidden="false" customHeight="false" outlineLevel="0" collapsed="false">
      <c r="A28" s="24" t="s">
        <v>968</v>
      </c>
      <c r="B28" s="24" t="n">
        <v>60</v>
      </c>
      <c r="C28" s="24" t="n">
        <v>58</v>
      </c>
      <c r="D28" s="24" t="n">
        <v>2</v>
      </c>
      <c r="E28" s="24" t="n">
        <v>0</v>
      </c>
      <c r="F28" s="24" t="n">
        <v>48</v>
      </c>
      <c r="G28" s="24" t="n">
        <v>11</v>
      </c>
      <c r="H28" s="24" t="n">
        <v>6</v>
      </c>
      <c r="I28" s="24" t="n">
        <v>50</v>
      </c>
      <c r="J28" s="24" t="n">
        <v>1</v>
      </c>
      <c r="K28" s="24" t="n">
        <v>43</v>
      </c>
      <c r="L28" s="24" t="n">
        <v>15</v>
      </c>
      <c r="M28" s="24" t="n">
        <v>25</v>
      </c>
      <c r="N28" s="24" t="n">
        <v>5</v>
      </c>
      <c r="O28" s="24" t="n">
        <v>26</v>
      </c>
      <c r="P28" s="24" t="n">
        <v>12</v>
      </c>
      <c r="Q28" s="24" t="n">
        <v>8</v>
      </c>
      <c r="R28" s="24" t="n">
        <v>38</v>
      </c>
    </row>
    <row r="29" customFormat="false" ht="15" hidden="false" customHeight="false" outlineLevel="0" collapsed="false">
      <c r="B29" s="24" t="n">
        <v>7.2</v>
      </c>
      <c r="C29" s="24" t="n">
        <v>7.8</v>
      </c>
      <c r="D29" s="24" t="n">
        <v>2.6</v>
      </c>
      <c r="F29" s="24" t="n">
        <v>7.2</v>
      </c>
      <c r="G29" s="24" t="n">
        <v>6.5</v>
      </c>
      <c r="H29" s="24" t="n">
        <v>5.3</v>
      </c>
      <c r="I29" s="24" t="n">
        <v>8.2</v>
      </c>
      <c r="J29" s="24" t="n">
        <v>14.8</v>
      </c>
      <c r="K29" s="24" t="n">
        <v>6.9</v>
      </c>
      <c r="L29" s="24" t="n">
        <v>12.1</v>
      </c>
      <c r="M29" s="24" t="n">
        <v>8.3</v>
      </c>
      <c r="N29" s="24" t="n">
        <v>3.8</v>
      </c>
      <c r="O29" s="24" t="n">
        <v>6.5</v>
      </c>
      <c r="P29" s="24" t="n">
        <v>6.6</v>
      </c>
      <c r="Q29" s="24" t="n">
        <v>4.5</v>
      </c>
      <c r="R29" s="24" t="n">
        <v>8.1</v>
      </c>
    </row>
    <row r="30" customFormat="false" ht="15" hidden="false" customHeight="false" outlineLevel="0" collapsed="false">
      <c r="A30" s="24" t="s">
        <v>969</v>
      </c>
      <c r="B30" s="24" t="n">
        <v>3.3</v>
      </c>
      <c r="C30" s="24" t="n">
        <v>3.2</v>
      </c>
      <c r="D30" s="24" t="n">
        <v>3.7</v>
      </c>
      <c r="E30" s="24" t="n">
        <v>4</v>
      </c>
      <c r="F30" s="24" t="n">
        <v>3.3</v>
      </c>
      <c r="G30" s="24" t="n">
        <v>3.4</v>
      </c>
      <c r="H30" s="24" t="n">
        <v>2.9</v>
      </c>
      <c r="I30" s="24" t="n">
        <v>3.3</v>
      </c>
      <c r="J30" s="24" t="n">
        <v>3.5</v>
      </c>
      <c r="K30" s="24" t="n">
        <v>3.2</v>
      </c>
      <c r="L30" s="24" t="n">
        <v>3.4</v>
      </c>
      <c r="M30" s="24" t="n">
        <v>2.9</v>
      </c>
      <c r="N30" s="24" t="n">
        <v>3.2</v>
      </c>
      <c r="O30" s="24" t="n">
        <v>3.6</v>
      </c>
      <c r="P30" s="24" t="n">
        <v>2.9</v>
      </c>
      <c r="Q30" s="24" t="n">
        <v>3.2</v>
      </c>
      <c r="R30"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5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7</v>
      </c>
      <c r="C14" s="24" t="n">
        <v>288</v>
      </c>
      <c r="D14" s="24" t="n">
        <v>265</v>
      </c>
      <c r="E14" s="24" t="n">
        <v>284</v>
      </c>
      <c r="F14" s="24" t="n">
        <v>130</v>
      </c>
      <c r="G14" s="24" t="n">
        <v>634</v>
      </c>
      <c r="H14" s="24" t="n">
        <v>368</v>
      </c>
      <c r="I14" s="24" t="n">
        <v>137</v>
      </c>
      <c r="J14" s="24" t="n">
        <v>319</v>
      </c>
      <c r="K14" s="24" t="n">
        <v>147</v>
      </c>
      <c r="L14" s="24" t="n">
        <v>690</v>
      </c>
    </row>
    <row r="15" customFormat="false" ht="15" hidden="false" customHeight="false" outlineLevel="0" collapsed="false">
      <c r="A15" s="24" t="s">
        <v>883</v>
      </c>
      <c r="B15" s="24" t="n">
        <v>836</v>
      </c>
      <c r="C15" s="24" t="n">
        <v>463</v>
      </c>
      <c r="D15" s="24" t="n">
        <v>161</v>
      </c>
      <c r="E15" s="24" t="n">
        <v>211</v>
      </c>
      <c r="F15" s="24" t="n">
        <v>147</v>
      </c>
      <c r="G15" s="24" t="n">
        <v>594</v>
      </c>
      <c r="H15" s="24" t="n">
        <v>413</v>
      </c>
      <c r="I15" s="24" t="n">
        <v>140</v>
      </c>
      <c r="J15" s="24" t="n">
        <v>273</v>
      </c>
      <c r="K15" s="24" t="n">
        <v>184</v>
      </c>
      <c r="L15" s="24" t="n">
        <v>6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253</v>
      </c>
    </row>
    <row r="18" customFormat="false" ht="15" hidden="false" customHeight="false" outlineLevel="0" collapsed="false">
      <c r="A18" s="24" t="s">
        <v>1212</v>
      </c>
      <c r="B18" s="24" t="n">
        <v>92</v>
      </c>
      <c r="C18" s="24" t="n">
        <v>47</v>
      </c>
      <c r="D18" s="24" t="n">
        <v>12</v>
      </c>
      <c r="E18" s="24" t="n">
        <v>32</v>
      </c>
      <c r="F18" s="24" t="n">
        <v>20</v>
      </c>
      <c r="G18" s="24" t="n">
        <v>66</v>
      </c>
      <c r="H18" s="24" t="n">
        <v>58</v>
      </c>
      <c r="I18" s="24" t="n">
        <v>6</v>
      </c>
      <c r="J18" s="24" t="n">
        <v>25</v>
      </c>
      <c r="K18" s="24" t="n">
        <v>31</v>
      </c>
      <c r="L18" s="24" t="n">
        <v>61</v>
      </c>
    </row>
    <row r="19" customFormat="false" ht="15" hidden="false" customHeight="false" outlineLevel="0" collapsed="false">
      <c r="B19" s="24" t="n">
        <v>11</v>
      </c>
      <c r="C19" s="24" t="n">
        <v>10.2</v>
      </c>
      <c r="D19" s="24" t="n">
        <v>7.7</v>
      </c>
      <c r="E19" s="24" t="n">
        <v>15.4</v>
      </c>
      <c r="F19" s="24" t="n">
        <v>13.9</v>
      </c>
      <c r="G19" s="24" t="n">
        <v>11.1</v>
      </c>
      <c r="H19" s="24" t="n">
        <v>14.1</v>
      </c>
      <c r="I19" s="24" t="n">
        <v>4.2</v>
      </c>
      <c r="J19" s="24" t="n">
        <v>9.3</v>
      </c>
      <c r="K19" s="24" t="n">
        <v>16.9</v>
      </c>
      <c r="L19" s="24" t="n">
        <v>9.3</v>
      </c>
    </row>
    <row r="20" customFormat="false" ht="15" hidden="false" customHeight="false" outlineLevel="0" collapsed="false">
      <c r="A20" s="24" t="s">
        <v>1213</v>
      </c>
      <c r="B20" s="24" t="n">
        <v>149</v>
      </c>
      <c r="C20" s="24" t="n">
        <v>77</v>
      </c>
      <c r="D20" s="24" t="n">
        <v>35</v>
      </c>
      <c r="E20" s="24" t="n">
        <v>37</v>
      </c>
      <c r="F20" s="24" t="n">
        <v>22</v>
      </c>
      <c r="G20" s="24" t="n">
        <v>116</v>
      </c>
      <c r="H20" s="24" t="n">
        <v>91</v>
      </c>
      <c r="I20" s="24" t="n">
        <v>19</v>
      </c>
      <c r="J20" s="24" t="n">
        <v>38</v>
      </c>
      <c r="K20" s="24" t="n">
        <v>29</v>
      </c>
      <c r="L20" s="24" t="n">
        <v>120</v>
      </c>
    </row>
    <row r="21" customFormat="false" ht="15" hidden="false" customHeight="false" outlineLevel="0" collapsed="false">
      <c r="B21" s="24" t="n">
        <v>17.8</v>
      </c>
      <c r="C21" s="24" t="n">
        <v>16.5</v>
      </c>
      <c r="D21" s="24" t="n">
        <v>21.9</v>
      </c>
      <c r="E21" s="24" t="n">
        <v>17.4</v>
      </c>
      <c r="F21" s="24" t="n">
        <v>14.9</v>
      </c>
      <c r="G21" s="24" t="n">
        <v>19.6</v>
      </c>
      <c r="H21" s="24" t="n">
        <v>22</v>
      </c>
      <c r="I21" s="24" t="n">
        <v>13.4</v>
      </c>
      <c r="J21" s="24" t="n">
        <v>14</v>
      </c>
      <c r="K21" s="24" t="n">
        <v>15.8</v>
      </c>
      <c r="L21" s="24" t="n">
        <v>18.4</v>
      </c>
    </row>
    <row r="22" customFormat="false" ht="15" hidden="false" customHeight="false" outlineLevel="0" collapsed="false">
      <c r="A22" s="24" t="s">
        <v>1214</v>
      </c>
      <c r="B22" s="24" t="n">
        <v>162</v>
      </c>
      <c r="C22" s="24" t="n">
        <v>107</v>
      </c>
      <c r="D22" s="24" t="n">
        <v>22</v>
      </c>
      <c r="E22" s="24" t="n">
        <v>32</v>
      </c>
      <c r="F22" s="24" t="n">
        <v>30</v>
      </c>
      <c r="G22" s="24" t="n">
        <v>119</v>
      </c>
      <c r="H22" s="24" t="n">
        <v>73</v>
      </c>
      <c r="I22" s="24" t="n">
        <v>48</v>
      </c>
      <c r="J22" s="24" t="n">
        <v>41</v>
      </c>
      <c r="K22" s="24" t="n">
        <v>31</v>
      </c>
      <c r="L22" s="24" t="n">
        <v>131</v>
      </c>
    </row>
    <row r="23" customFormat="false" ht="15" hidden="false" customHeight="false" outlineLevel="0" collapsed="false">
      <c r="B23" s="24" t="n">
        <v>19.3</v>
      </c>
      <c r="C23" s="24" t="n">
        <v>23.1</v>
      </c>
      <c r="D23" s="24" t="n">
        <v>13.7</v>
      </c>
      <c r="E23" s="24" t="n">
        <v>15.4</v>
      </c>
      <c r="F23" s="24" t="n">
        <v>20.3</v>
      </c>
      <c r="G23" s="24" t="n">
        <v>20</v>
      </c>
      <c r="H23" s="24" t="n">
        <v>17.6</v>
      </c>
      <c r="I23" s="24" t="n">
        <v>34.2</v>
      </c>
      <c r="J23" s="24" t="n">
        <v>15</v>
      </c>
      <c r="K23" s="24" t="n">
        <v>16.7</v>
      </c>
      <c r="L23" s="24" t="n">
        <v>20.1</v>
      </c>
    </row>
    <row r="24" customFormat="false" ht="15" hidden="false" customHeight="false" outlineLevel="0" collapsed="false">
      <c r="A24" s="24" t="s">
        <v>1215</v>
      </c>
      <c r="B24" s="24" t="n">
        <v>188</v>
      </c>
      <c r="C24" s="24" t="n">
        <v>106</v>
      </c>
      <c r="D24" s="24" t="n">
        <v>45</v>
      </c>
      <c r="E24" s="24" t="n">
        <v>37</v>
      </c>
      <c r="F24" s="24" t="n">
        <v>35</v>
      </c>
      <c r="G24" s="24" t="n">
        <v>119</v>
      </c>
      <c r="H24" s="24" t="n">
        <v>89</v>
      </c>
      <c r="I24" s="24" t="n">
        <v>34</v>
      </c>
      <c r="J24" s="24" t="n">
        <v>64</v>
      </c>
      <c r="K24" s="24" t="n">
        <v>34</v>
      </c>
      <c r="L24" s="24" t="n">
        <v>154</v>
      </c>
    </row>
    <row r="25" customFormat="false" ht="15" hidden="false" customHeight="false" outlineLevel="0" collapsed="false">
      <c r="B25" s="24" t="n">
        <v>22.5</v>
      </c>
      <c r="C25" s="24" t="n">
        <v>22.9</v>
      </c>
      <c r="D25" s="24" t="n">
        <v>27.7</v>
      </c>
      <c r="E25" s="24" t="n">
        <v>17.7</v>
      </c>
      <c r="F25" s="24" t="n">
        <v>23.5</v>
      </c>
      <c r="G25" s="24" t="n">
        <v>20</v>
      </c>
      <c r="H25" s="24" t="n">
        <v>21.6</v>
      </c>
      <c r="I25" s="24" t="n">
        <v>24</v>
      </c>
      <c r="J25" s="24" t="n">
        <v>23.3</v>
      </c>
      <c r="K25" s="24" t="n">
        <v>18.5</v>
      </c>
      <c r="L25" s="24" t="n">
        <v>23.7</v>
      </c>
    </row>
    <row r="26" customFormat="false" ht="15" hidden="false" customHeight="false" outlineLevel="0" collapsed="false">
      <c r="A26" s="24" t="s">
        <v>1216</v>
      </c>
      <c r="B26" s="24" t="n">
        <v>185</v>
      </c>
      <c r="C26" s="24" t="n">
        <v>93</v>
      </c>
      <c r="D26" s="24" t="n">
        <v>36</v>
      </c>
      <c r="E26" s="24" t="n">
        <v>56</v>
      </c>
      <c r="F26" s="24" t="n">
        <v>26</v>
      </c>
      <c r="G26" s="24" t="n">
        <v>131</v>
      </c>
      <c r="H26" s="24" t="n">
        <v>69</v>
      </c>
      <c r="I26" s="24" t="n">
        <v>26</v>
      </c>
      <c r="J26" s="24" t="n">
        <v>89</v>
      </c>
      <c r="K26" s="24" t="n">
        <v>39</v>
      </c>
      <c r="L26" s="24" t="n">
        <v>146</v>
      </c>
    </row>
    <row r="27" customFormat="false" ht="15" hidden="false" customHeight="false" outlineLevel="0" collapsed="false">
      <c r="B27" s="24" t="n">
        <v>22.1</v>
      </c>
      <c r="C27" s="24" t="n">
        <v>20.1</v>
      </c>
      <c r="D27" s="24" t="n">
        <v>22.1</v>
      </c>
      <c r="E27" s="24" t="n">
        <v>26.6</v>
      </c>
      <c r="F27" s="24" t="n">
        <v>17.7</v>
      </c>
      <c r="G27" s="24" t="n">
        <v>22.1</v>
      </c>
      <c r="H27" s="24" t="n">
        <v>16.7</v>
      </c>
      <c r="I27" s="24" t="n">
        <v>18.8</v>
      </c>
      <c r="J27" s="24" t="n">
        <v>32.8</v>
      </c>
      <c r="K27" s="24" t="n">
        <v>21</v>
      </c>
      <c r="L27" s="24" t="n">
        <v>22.4</v>
      </c>
    </row>
    <row r="28" customFormat="false" ht="15" hidden="false" customHeight="false" outlineLevel="0" collapsed="false">
      <c r="A28" s="24" t="s">
        <v>968</v>
      </c>
      <c r="B28" s="24" t="n">
        <v>60</v>
      </c>
      <c r="C28" s="24" t="n">
        <v>33</v>
      </c>
      <c r="D28" s="24" t="n">
        <v>11</v>
      </c>
      <c r="E28" s="24" t="n">
        <v>16</v>
      </c>
      <c r="F28" s="24" t="n">
        <v>14</v>
      </c>
      <c r="G28" s="24" t="n">
        <v>43</v>
      </c>
      <c r="H28" s="24" t="n">
        <v>33</v>
      </c>
      <c r="I28" s="24" t="n">
        <v>7</v>
      </c>
      <c r="J28" s="24" t="n">
        <v>15</v>
      </c>
      <c r="K28" s="24" t="n">
        <v>20</v>
      </c>
      <c r="L28" s="24" t="n">
        <v>40</v>
      </c>
    </row>
    <row r="29" customFormat="false" ht="15" hidden="false" customHeight="false" outlineLevel="0" collapsed="false">
      <c r="B29" s="24" t="n">
        <v>7.2</v>
      </c>
      <c r="C29" s="24" t="n">
        <v>7.2</v>
      </c>
      <c r="D29" s="24" t="n">
        <v>6.8</v>
      </c>
      <c r="E29" s="24" t="n">
        <v>7.5</v>
      </c>
      <c r="F29" s="24" t="n">
        <v>9.7</v>
      </c>
      <c r="G29" s="24" t="n">
        <v>7.3</v>
      </c>
      <c r="H29" s="24" t="n">
        <v>8.1</v>
      </c>
      <c r="I29" s="24" t="n">
        <v>5.3</v>
      </c>
      <c r="J29" s="24" t="n">
        <v>5.6</v>
      </c>
      <c r="K29" s="24" t="n">
        <v>11.1</v>
      </c>
      <c r="L29" s="24" t="n">
        <v>6.1</v>
      </c>
    </row>
    <row r="30" customFormat="false" ht="15" hidden="false" customHeight="false" outlineLevel="0" collapsed="false">
      <c r="A30" s="24" t="s">
        <v>969</v>
      </c>
      <c r="B30" s="24" t="n">
        <v>3.3</v>
      </c>
      <c r="C30" s="24" t="n">
        <v>3.3</v>
      </c>
      <c r="D30" s="24" t="n">
        <v>3.4</v>
      </c>
      <c r="E30" s="24" t="n">
        <v>3.2</v>
      </c>
      <c r="F30" s="24" t="n">
        <v>3.2</v>
      </c>
      <c r="G30" s="24" t="n">
        <v>3.2</v>
      </c>
      <c r="H30" s="24" t="n">
        <v>3.1</v>
      </c>
      <c r="I30" s="24" t="n">
        <v>3.4</v>
      </c>
      <c r="J30" s="24" t="n">
        <v>3.6</v>
      </c>
      <c r="K30" s="24" t="n">
        <v>3.1</v>
      </c>
      <c r="L30" s="24" t="n">
        <v>3.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5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7</v>
      </c>
      <c r="C15" s="24" t="n">
        <v>251</v>
      </c>
      <c r="D15" s="24" t="n">
        <v>249</v>
      </c>
      <c r="E15" s="24" t="n">
        <v>263</v>
      </c>
      <c r="F15" s="24" t="n">
        <v>608</v>
      </c>
      <c r="G15" s="24" t="n">
        <v>97</v>
      </c>
      <c r="H15" s="24" t="n">
        <v>132</v>
      </c>
      <c r="I15" s="24" t="n">
        <v>130</v>
      </c>
      <c r="J15" s="24" t="n">
        <v>290</v>
      </c>
      <c r="K15" s="24" t="n">
        <v>197</v>
      </c>
      <c r="L15" s="24" t="n">
        <v>217</v>
      </c>
    </row>
    <row r="16" customFormat="false" ht="15" hidden="false" customHeight="false" outlineLevel="0" collapsed="false">
      <c r="A16" s="24" t="s">
        <v>883</v>
      </c>
      <c r="B16" s="24" t="n">
        <v>836</v>
      </c>
      <c r="C16" s="24" t="n">
        <v>275</v>
      </c>
      <c r="D16" s="24" t="n">
        <v>228</v>
      </c>
      <c r="E16" s="24" t="n">
        <v>238</v>
      </c>
      <c r="F16" s="24" t="n">
        <v>553</v>
      </c>
      <c r="G16" s="24" t="n">
        <v>96</v>
      </c>
      <c r="H16" s="24" t="n">
        <v>186</v>
      </c>
      <c r="I16" s="24" t="n">
        <v>179</v>
      </c>
      <c r="J16" s="24" t="n">
        <v>317</v>
      </c>
      <c r="K16" s="24" t="n">
        <v>214</v>
      </c>
      <c r="L16" s="24" t="n">
        <v>1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253</v>
      </c>
    </row>
    <row r="19" customFormat="false" ht="15" hidden="false" customHeight="false" outlineLevel="0" collapsed="false">
      <c r="A19" s="24" t="s">
        <v>1212</v>
      </c>
      <c r="B19" s="24" t="n">
        <v>92</v>
      </c>
      <c r="C19" s="24" t="n">
        <v>29</v>
      </c>
      <c r="D19" s="24" t="n">
        <v>23</v>
      </c>
      <c r="E19" s="24" t="n">
        <v>34</v>
      </c>
      <c r="F19" s="24" t="n">
        <v>68</v>
      </c>
      <c r="G19" s="24" t="n">
        <v>13</v>
      </c>
      <c r="H19" s="24" t="n">
        <v>12</v>
      </c>
      <c r="I19" s="24" t="n">
        <v>16</v>
      </c>
      <c r="J19" s="24" t="n">
        <v>42</v>
      </c>
      <c r="K19" s="24" t="n">
        <v>17</v>
      </c>
      <c r="L19" s="24" t="n">
        <v>17</v>
      </c>
    </row>
    <row r="20" customFormat="false" ht="15" hidden="false" customHeight="false" outlineLevel="0" collapsed="false">
      <c r="B20" s="24" t="n">
        <v>11</v>
      </c>
      <c r="C20" s="24" t="n">
        <v>10.5</v>
      </c>
      <c r="D20" s="24" t="n">
        <v>10.2</v>
      </c>
      <c r="E20" s="24" t="n">
        <v>14.5</v>
      </c>
      <c r="F20" s="24" t="n">
        <v>12.3</v>
      </c>
      <c r="G20" s="24" t="n">
        <v>13.1</v>
      </c>
      <c r="H20" s="24" t="n">
        <v>6.2</v>
      </c>
      <c r="I20" s="24" t="n">
        <v>8.7</v>
      </c>
      <c r="J20" s="24" t="n">
        <v>13.4</v>
      </c>
      <c r="K20" s="24" t="n">
        <v>7.9</v>
      </c>
      <c r="L20" s="24" t="n">
        <v>13.7</v>
      </c>
    </row>
    <row r="21" customFormat="false" ht="15" hidden="false" customHeight="false" outlineLevel="0" collapsed="false">
      <c r="A21" s="24" t="s">
        <v>1213</v>
      </c>
      <c r="B21" s="24" t="n">
        <v>149</v>
      </c>
      <c r="C21" s="24" t="n">
        <v>50</v>
      </c>
      <c r="D21" s="24" t="n">
        <v>42</v>
      </c>
      <c r="E21" s="24" t="n">
        <v>45</v>
      </c>
      <c r="F21" s="24" t="n">
        <v>108</v>
      </c>
      <c r="G21" s="24" t="n">
        <v>11</v>
      </c>
      <c r="H21" s="24" t="n">
        <v>30</v>
      </c>
      <c r="I21" s="24" t="n">
        <v>23</v>
      </c>
      <c r="J21" s="24" t="n">
        <v>71</v>
      </c>
      <c r="K21" s="24" t="n">
        <v>38</v>
      </c>
      <c r="L21" s="24" t="n">
        <v>17</v>
      </c>
    </row>
    <row r="22" customFormat="false" ht="15" hidden="false" customHeight="false" outlineLevel="0" collapsed="false">
      <c r="B22" s="24" t="n">
        <v>17.8</v>
      </c>
      <c r="C22" s="24" t="n">
        <v>18.3</v>
      </c>
      <c r="D22" s="24" t="n">
        <v>18.5</v>
      </c>
      <c r="E22" s="24" t="n">
        <v>19.1</v>
      </c>
      <c r="F22" s="24" t="n">
        <v>19.5</v>
      </c>
      <c r="G22" s="24" t="n">
        <v>11.7</v>
      </c>
      <c r="H22" s="24" t="n">
        <v>16</v>
      </c>
      <c r="I22" s="24" t="n">
        <v>13</v>
      </c>
      <c r="J22" s="24" t="n">
        <v>22.3</v>
      </c>
      <c r="K22" s="24" t="n">
        <v>17.7</v>
      </c>
      <c r="L22" s="24" t="n">
        <v>13.6</v>
      </c>
    </row>
    <row r="23" customFormat="false" ht="15" hidden="false" customHeight="false" outlineLevel="0" collapsed="false">
      <c r="A23" s="24" t="s">
        <v>1214</v>
      </c>
      <c r="B23" s="24" t="n">
        <v>162</v>
      </c>
      <c r="C23" s="24" t="n">
        <v>64</v>
      </c>
      <c r="D23" s="24" t="n">
        <v>56</v>
      </c>
      <c r="E23" s="24" t="n">
        <v>29</v>
      </c>
      <c r="F23" s="24" t="n">
        <v>112</v>
      </c>
      <c r="G23" s="24" t="n">
        <v>15</v>
      </c>
      <c r="H23" s="24" t="n">
        <v>34</v>
      </c>
      <c r="I23" s="24" t="n">
        <v>29</v>
      </c>
      <c r="J23" s="24" t="n">
        <v>63</v>
      </c>
      <c r="K23" s="24" t="n">
        <v>54</v>
      </c>
      <c r="L23" s="24" t="n">
        <v>15</v>
      </c>
    </row>
    <row r="24" customFormat="false" ht="15" hidden="false" customHeight="false" outlineLevel="0" collapsed="false">
      <c r="B24" s="24" t="n">
        <v>19.3</v>
      </c>
      <c r="C24" s="24" t="n">
        <v>23.4</v>
      </c>
      <c r="D24" s="24" t="n">
        <v>24.4</v>
      </c>
      <c r="E24" s="24" t="n">
        <v>12</v>
      </c>
      <c r="F24" s="24" t="n">
        <v>20.2</v>
      </c>
      <c r="G24" s="24" t="n">
        <v>16</v>
      </c>
      <c r="H24" s="24" t="n">
        <v>18.5</v>
      </c>
      <c r="I24" s="24" t="n">
        <v>16.4</v>
      </c>
      <c r="J24" s="24" t="n">
        <v>19.8</v>
      </c>
      <c r="K24" s="24" t="n">
        <v>25.4</v>
      </c>
      <c r="L24" s="24" t="n">
        <v>12.1</v>
      </c>
    </row>
    <row r="25" customFormat="false" ht="15" hidden="false" customHeight="false" outlineLevel="0" collapsed="false">
      <c r="A25" s="24" t="s">
        <v>1215</v>
      </c>
      <c r="B25" s="24" t="n">
        <v>188</v>
      </c>
      <c r="C25" s="24" t="n">
        <v>58</v>
      </c>
      <c r="D25" s="24" t="n">
        <v>49</v>
      </c>
      <c r="E25" s="24" t="n">
        <v>47</v>
      </c>
      <c r="F25" s="24" t="n">
        <v>117</v>
      </c>
      <c r="G25" s="24" t="n">
        <v>23</v>
      </c>
      <c r="H25" s="24" t="n">
        <v>48</v>
      </c>
      <c r="I25" s="24" t="n">
        <v>48</v>
      </c>
      <c r="J25" s="24" t="n">
        <v>66</v>
      </c>
      <c r="K25" s="24" t="n">
        <v>42</v>
      </c>
      <c r="L25" s="24" t="n">
        <v>32</v>
      </c>
    </row>
    <row r="26" customFormat="false" ht="15" hidden="false" customHeight="false" outlineLevel="0" collapsed="false">
      <c r="B26" s="24" t="n">
        <v>22.5</v>
      </c>
      <c r="C26" s="24" t="n">
        <v>21</v>
      </c>
      <c r="D26" s="24" t="n">
        <v>21.4</v>
      </c>
      <c r="E26" s="24" t="n">
        <v>19.7</v>
      </c>
      <c r="F26" s="24" t="n">
        <v>21.1</v>
      </c>
      <c r="G26" s="24" t="n">
        <v>24.4</v>
      </c>
      <c r="H26" s="24" t="n">
        <v>25.9</v>
      </c>
      <c r="I26" s="24" t="n">
        <v>27</v>
      </c>
      <c r="J26" s="24" t="n">
        <v>20.7</v>
      </c>
      <c r="K26" s="24" t="n">
        <v>19.6</v>
      </c>
      <c r="L26" s="24" t="n">
        <v>26.1</v>
      </c>
    </row>
    <row r="27" customFormat="false" ht="15" hidden="false" customHeight="false" outlineLevel="0" collapsed="false">
      <c r="A27" s="24" t="s">
        <v>1216</v>
      </c>
      <c r="B27" s="24" t="n">
        <v>185</v>
      </c>
      <c r="C27" s="24" t="n">
        <v>54</v>
      </c>
      <c r="D27" s="24" t="n">
        <v>46</v>
      </c>
      <c r="E27" s="24" t="n">
        <v>57</v>
      </c>
      <c r="F27" s="24" t="n">
        <v>108</v>
      </c>
      <c r="G27" s="24" t="n">
        <v>31</v>
      </c>
      <c r="H27" s="24" t="n">
        <v>45</v>
      </c>
      <c r="I27" s="24" t="n">
        <v>54</v>
      </c>
      <c r="J27" s="24" t="n">
        <v>59</v>
      </c>
      <c r="K27" s="24" t="n">
        <v>45</v>
      </c>
      <c r="L27" s="24" t="n">
        <v>26</v>
      </c>
    </row>
    <row r="28" customFormat="false" ht="15" hidden="false" customHeight="false" outlineLevel="0" collapsed="false">
      <c r="B28" s="24" t="n">
        <v>22.1</v>
      </c>
      <c r="C28" s="24" t="n">
        <v>19.6</v>
      </c>
      <c r="D28" s="24" t="n">
        <v>20</v>
      </c>
      <c r="E28" s="24" t="n">
        <v>24</v>
      </c>
      <c r="F28" s="24" t="n">
        <v>19.6</v>
      </c>
      <c r="G28" s="24" t="n">
        <v>32.9</v>
      </c>
      <c r="H28" s="24" t="n">
        <v>24.1</v>
      </c>
      <c r="I28" s="24" t="n">
        <v>30.2</v>
      </c>
      <c r="J28" s="24" t="n">
        <v>18.6</v>
      </c>
      <c r="K28" s="24" t="n">
        <v>21</v>
      </c>
      <c r="L28" s="24" t="n">
        <v>20.8</v>
      </c>
    </row>
    <row r="29" customFormat="false" ht="15" hidden="false" customHeight="false" outlineLevel="0" collapsed="false">
      <c r="A29" s="24" t="s">
        <v>968</v>
      </c>
      <c r="B29" s="24" t="n">
        <v>60</v>
      </c>
      <c r="C29" s="24" t="n">
        <v>20</v>
      </c>
      <c r="D29" s="24" t="n">
        <v>12</v>
      </c>
      <c r="E29" s="24" t="n">
        <v>25</v>
      </c>
      <c r="F29" s="24" t="n">
        <v>41</v>
      </c>
      <c r="G29" s="24" t="n">
        <v>2</v>
      </c>
      <c r="H29" s="24" t="n">
        <v>17</v>
      </c>
      <c r="I29" s="24" t="n">
        <v>9</v>
      </c>
      <c r="J29" s="24" t="n">
        <v>16</v>
      </c>
      <c r="K29" s="24" t="n">
        <v>18</v>
      </c>
      <c r="L29" s="24" t="n">
        <v>17</v>
      </c>
    </row>
    <row r="30" customFormat="false" ht="15" hidden="false" customHeight="false" outlineLevel="0" collapsed="false">
      <c r="B30" s="24" t="n">
        <v>7.2</v>
      </c>
      <c r="C30" s="24" t="n">
        <v>7.2</v>
      </c>
      <c r="D30" s="24" t="n">
        <v>5.4</v>
      </c>
      <c r="E30" s="24" t="n">
        <v>10.7</v>
      </c>
      <c r="F30" s="24" t="n">
        <v>7.4</v>
      </c>
      <c r="G30" s="24" t="n">
        <v>2</v>
      </c>
      <c r="H30" s="24" t="n">
        <v>9.3</v>
      </c>
      <c r="I30" s="24" t="n">
        <v>4.8</v>
      </c>
      <c r="J30" s="24" t="n">
        <v>5.2</v>
      </c>
      <c r="K30" s="24" t="n">
        <v>8.4</v>
      </c>
      <c r="L30" s="24" t="n">
        <v>13.7</v>
      </c>
    </row>
    <row r="31" customFormat="false" ht="15" hidden="false" customHeight="false" outlineLevel="0" collapsed="false">
      <c r="A31" s="24" t="s">
        <v>969</v>
      </c>
      <c r="B31" s="24" t="n">
        <v>3.3</v>
      </c>
      <c r="C31" s="24" t="n">
        <v>3.2</v>
      </c>
      <c r="D31" s="24" t="n">
        <v>3.2</v>
      </c>
      <c r="E31" s="24" t="n">
        <v>3.2</v>
      </c>
      <c r="F31" s="24" t="n">
        <v>3.2</v>
      </c>
      <c r="G31" s="24" t="n">
        <v>3.5</v>
      </c>
      <c r="H31" s="24" t="n">
        <v>3.5</v>
      </c>
      <c r="I31" s="24" t="n">
        <v>3.6</v>
      </c>
      <c r="J31" s="24" t="n">
        <v>3.1</v>
      </c>
      <c r="K31" s="24" t="n">
        <v>3.3</v>
      </c>
      <c r="L31" s="24" t="n">
        <v>3.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5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7</v>
      </c>
      <c r="C14" s="24" t="n">
        <v>55</v>
      </c>
      <c r="D14" s="24" t="n">
        <v>163</v>
      </c>
      <c r="E14" s="24" t="n">
        <v>50</v>
      </c>
      <c r="F14" s="24" t="n">
        <v>51</v>
      </c>
      <c r="G14" s="24" t="n">
        <v>49</v>
      </c>
      <c r="H14" s="24" t="n">
        <v>51</v>
      </c>
      <c r="I14" s="24" t="n">
        <v>49</v>
      </c>
      <c r="J14" s="24" t="n">
        <v>51</v>
      </c>
      <c r="K14" s="24" t="n">
        <v>56</v>
      </c>
      <c r="L14" s="24" t="n">
        <v>51</v>
      </c>
      <c r="M14" s="24" t="n">
        <v>49</v>
      </c>
      <c r="N14" s="24" t="n">
        <v>63</v>
      </c>
      <c r="O14" s="24" t="n">
        <v>49</v>
      </c>
      <c r="P14" s="24" t="n">
        <v>50</v>
      </c>
    </row>
    <row r="15" customFormat="false" ht="15" hidden="false" customHeight="false" outlineLevel="0" collapsed="false">
      <c r="A15" s="24" t="s">
        <v>883</v>
      </c>
      <c r="B15" s="24" t="n">
        <v>836</v>
      </c>
      <c r="C15" s="24" t="n">
        <v>32</v>
      </c>
      <c r="D15" s="24" t="n">
        <v>269</v>
      </c>
      <c r="E15" s="24" t="n">
        <v>78</v>
      </c>
      <c r="F15" s="24" t="n">
        <v>52</v>
      </c>
      <c r="G15" s="24" t="n">
        <v>10</v>
      </c>
      <c r="H15" s="24" t="n">
        <v>29</v>
      </c>
      <c r="I15" s="24" t="n">
        <v>21</v>
      </c>
      <c r="J15" s="24" t="n">
        <v>47</v>
      </c>
      <c r="K15" s="24" t="n">
        <v>89</v>
      </c>
      <c r="L15" s="24" t="n">
        <v>30</v>
      </c>
      <c r="M15" s="24" t="n">
        <v>7</v>
      </c>
      <c r="N15" s="24" t="n">
        <v>112</v>
      </c>
      <c r="O15" s="24" t="n">
        <v>41</v>
      </c>
      <c r="P15" s="24" t="n">
        <v>19</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259</v>
      </c>
    </row>
    <row r="18" customFormat="false" ht="15" hidden="false" customHeight="false" outlineLevel="0" collapsed="false">
      <c r="A18" s="24" t="s">
        <v>1212</v>
      </c>
      <c r="B18" s="24" t="n">
        <v>136</v>
      </c>
      <c r="C18" s="24" t="n">
        <v>4</v>
      </c>
      <c r="D18" s="24" t="n">
        <v>41</v>
      </c>
      <c r="E18" s="24" t="n">
        <v>14</v>
      </c>
      <c r="F18" s="24" t="n">
        <v>5</v>
      </c>
      <c r="G18" s="24" t="n">
        <v>2</v>
      </c>
      <c r="H18" s="24" t="n">
        <v>5</v>
      </c>
      <c r="I18" s="24" t="n">
        <v>4</v>
      </c>
      <c r="J18" s="24" t="n">
        <v>6</v>
      </c>
      <c r="K18" s="24" t="n">
        <v>19</v>
      </c>
      <c r="L18" s="24" t="n">
        <v>4</v>
      </c>
      <c r="M18" s="24" t="n">
        <v>1</v>
      </c>
      <c r="N18" s="24" t="n">
        <v>19</v>
      </c>
      <c r="O18" s="24" t="n">
        <v>9</v>
      </c>
      <c r="P18" s="24" t="n">
        <v>2</v>
      </c>
    </row>
    <row r="19" customFormat="false" ht="15" hidden="false" customHeight="false" outlineLevel="0" collapsed="false">
      <c r="B19" s="24" t="n">
        <v>16.2</v>
      </c>
      <c r="C19" s="24" t="n">
        <v>13.6</v>
      </c>
      <c r="D19" s="24" t="n">
        <v>15</v>
      </c>
      <c r="E19" s="24" t="n">
        <v>18</v>
      </c>
      <c r="F19" s="24" t="n">
        <v>9.8</v>
      </c>
      <c r="G19" s="24" t="n">
        <v>19.8</v>
      </c>
      <c r="H19" s="24" t="n">
        <v>18.2</v>
      </c>
      <c r="I19" s="24" t="n">
        <v>21.6</v>
      </c>
      <c r="J19" s="24" t="n">
        <v>12.9</v>
      </c>
      <c r="K19" s="24" t="n">
        <v>21.6</v>
      </c>
      <c r="L19" s="24" t="n">
        <v>13.1</v>
      </c>
      <c r="M19" s="24" t="n">
        <v>16.1</v>
      </c>
      <c r="N19" s="24" t="n">
        <v>16.7</v>
      </c>
      <c r="O19" s="24" t="n">
        <v>22</v>
      </c>
      <c r="P19" s="24" t="n">
        <v>10.3</v>
      </c>
    </row>
    <row r="20" customFormat="false" ht="15" hidden="false" customHeight="false" outlineLevel="0" collapsed="false">
      <c r="A20" s="24" t="s">
        <v>1213</v>
      </c>
      <c r="B20" s="24" t="n">
        <v>221</v>
      </c>
      <c r="C20" s="24" t="n">
        <v>13</v>
      </c>
      <c r="D20" s="24" t="n">
        <v>81</v>
      </c>
      <c r="E20" s="24" t="n">
        <v>24</v>
      </c>
      <c r="F20" s="24" t="n">
        <v>12</v>
      </c>
      <c r="G20" s="24" t="n">
        <v>1</v>
      </c>
      <c r="H20" s="24" t="n">
        <v>8</v>
      </c>
      <c r="I20" s="24" t="n">
        <v>5</v>
      </c>
      <c r="J20" s="24" t="n">
        <v>10</v>
      </c>
      <c r="K20" s="24" t="n">
        <v>16</v>
      </c>
      <c r="L20" s="24" t="n">
        <v>3</v>
      </c>
      <c r="M20" s="24" t="n">
        <v>2</v>
      </c>
      <c r="N20" s="24" t="n">
        <v>33</v>
      </c>
      <c r="O20" s="24" t="n">
        <v>9</v>
      </c>
      <c r="P20" s="24" t="n">
        <v>4</v>
      </c>
    </row>
    <row r="21" customFormat="false" ht="15" hidden="false" customHeight="false" outlineLevel="0" collapsed="false">
      <c r="B21" s="24" t="n">
        <v>26.5</v>
      </c>
      <c r="C21" s="24" t="n">
        <v>40.4</v>
      </c>
      <c r="D21" s="24" t="n">
        <v>30</v>
      </c>
      <c r="E21" s="24" t="n">
        <v>30.8</v>
      </c>
      <c r="F21" s="24" t="n">
        <v>22.2</v>
      </c>
      <c r="G21" s="24" t="n">
        <v>15.6</v>
      </c>
      <c r="H21" s="24" t="n">
        <v>28.6</v>
      </c>
      <c r="I21" s="24" t="n">
        <v>23.3</v>
      </c>
      <c r="J21" s="24" t="n">
        <v>22.3</v>
      </c>
      <c r="K21" s="24" t="n">
        <v>17.9</v>
      </c>
      <c r="L21" s="24" t="n">
        <v>10.7</v>
      </c>
      <c r="M21" s="24" t="n">
        <v>24</v>
      </c>
      <c r="N21" s="24" t="n">
        <v>29.7</v>
      </c>
      <c r="O21" s="24" t="n">
        <v>21.3</v>
      </c>
      <c r="P21" s="24" t="n">
        <v>19.7</v>
      </c>
    </row>
    <row r="22" customFormat="false" ht="15" hidden="false" customHeight="false" outlineLevel="0" collapsed="false">
      <c r="A22" s="24" t="s">
        <v>1214</v>
      </c>
      <c r="B22" s="24" t="n">
        <v>139</v>
      </c>
      <c r="C22" s="24" t="n">
        <v>6</v>
      </c>
      <c r="D22" s="24" t="n">
        <v>36</v>
      </c>
      <c r="E22" s="24" t="n">
        <v>17</v>
      </c>
      <c r="F22" s="24" t="n">
        <v>7</v>
      </c>
      <c r="G22" s="24" t="n">
        <v>2</v>
      </c>
      <c r="H22" s="24" t="n">
        <v>5</v>
      </c>
      <c r="I22" s="24" t="n">
        <v>5</v>
      </c>
      <c r="J22" s="24" t="n">
        <v>5</v>
      </c>
      <c r="K22" s="24" t="n">
        <v>14</v>
      </c>
      <c r="L22" s="24" t="n">
        <v>7</v>
      </c>
      <c r="M22" s="24" t="n">
        <v>2</v>
      </c>
      <c r="N22" s="24" t="n">
        <v>23</v>
      </c>
      <c r="O22" s="24" t="n">
        <v>5</v>
      </c>
      <c r="P22" s="24" t="n">
        <v>4</v>
      </c>
    </row>
    <row r="23" customFormat="false" ht="15" hidden="false" customHeight="false" outlineLevel="0" collapsed="false">
      <c r="B23" s="24" t="n">
        <v>16.6</v>
      </c>
      <c r="C23" s="24" t="n">
        <v>18.9</v>
      </c>
      <c r="D23" s="24" t="n">
        <v>13.4</v>
      </c>
      <c r="E23" s="24" t="n">
        <v>21.7</v>
      </c>
      <c r="F23" s="24" t="n">
        <v>13.3</v>
      </c>
      <c r="G23" s="24" t="n">
        <v>24.5</v>
      </c>
      <c r="H23" s="24" t="n">
        <v>16.9</v>
      </c>
      <c r="I23" s="24" t="n">
        <v>24.8</v>
      </c>
      <c r="J23" s="24" t="n">
        <v>10.9</v>
      </c>
      <c r="K23" s="24" t="n">
        <v>15.9</v>
      </c>
      <c r="L23" s="24" t="n">
        <v>22.7</v>
      </c>
      <c r="M23" s="24" t="n">
        <v>27.3</v>
      </c>
      <c r="N23" s="24" t="n">
        <v>20.3</v>
      </c>
      <c r="O23" s="24" t="n">
        <v>13</v>
      </c>
      <c r="P23" s="24" t="n">
        <v>21.2</v>
      </c>
    </row>
    <row r="24" customFormat="false" ht="15" hidden="false" customHeight="false" outlineLevel="0" collapsed="false">
      <c r="A24" s="24" t="s">
        <v>1215</v>
      </c>
      <c r="B24" s="24" t="n">
        <v>152</v>
      </c>
      <c r="C24" s="24" t="n">
        <v>4</v>
      </c>
      <c r="D24" s="24" t="n">
        <v>44</v>
      </c>
      <c r="E24" s="24" t="n">
        <v>6</v>
      </c>
      <c r="F24" s="24" t="n">
        <v>13</v>
      </c>
      <c r="G24" s="24" t="n">
        <v>1</v>
      </c>
      <c r="H24" s="24" t="n">
        <v>6</v>
      </c>
      <c r="I24" s="24" t="n">
        <v>3</v>
      </c>
      <c r="J24" s="24" t="n">
        <v>12</v>
      </c>
      <c r="K24" s="24" t="n">
        <v>24</v>
      </c>
      <c r="L24" s="24" t="n">
        <v>6</v>
      </c>
      <c r="M24" s="24" t="n">
        <v>1</v>
      </c>
      <c r="N24" s="24" t="n">
        <v>24</v>
      </c>
      <c r="O24" s="24" t="n">
        <v>6</v>
      </c>
      <c r="P24" s="24" t="n">
        <v>2</v>
      </c>
    </row>
    <row r="25" customFormat="false" ht="15" hidden="false" customHeight="false" outlineLevel="0" collapsed="false">
      <c r="B25" s="24" t="n">
        <v>18.2</v>
      </c>
      <c r="C25" s="24" t="n">
        <v>13.3</v>
      </c>
      <c r="D25" s="24" t="n">
        <v>16.5</v>
      </c>
      <c r="E25" s="24" t="n">
        <v>8</v>
      </c>
      <c r="F25" s="24" t="n">
        <v>24.4</v>
      </c>
      <c r="G25" s="24" t="n">
        <v>11.4</v>
      </c>
      <c r="H25" s="24" t="n">
        <v>21.2</v>
      </c>
      <c r="I25" s="24" t="n">
        <v>12.9</v>
      </c>
      <c r="J25" s="24" t="n">
        <v>25.2</v>
      </c>
      <c r="K25" s="24" t="n">
        <v>27</v>
      </c>
      <c r="L25" s="24" t="n">
        <v>20.1</v>
      </c>
      <c r="M25" s="24" t="n">
        <v>11.3</v>
      </c>
      <c r="N25" s="24" t="n">
        <v>21.7</v>
      </c>
      <c r="O25" s="24" t="n">
        <v>13.6</v>
      </c>
      <c r="P25" s="24" t="n">
        <v>12.5</v>
      </c>
    </row>
    <row r="26" customFormat="false" ht="15" hidden="false" customHeight="false" outlineLevel="0" collapsed="false">
      <c r="A26" s="24" t="s">
        <v>1216</v>
      </c>
      <c r="B26" s="24" t="n">
        <v>123</v>
      </c>
      <c r="C26" s="24" t="n">
        <v>4</v>
      </c>
      <c r="D26" s="24" t="n">
        <v>37</v>
      </c>
      <c r="E26" s="24" t="n">
        <v>12</v>
      </c>
      <c r="F26" s="24" t="n">
        <v>9</v>
      </c>
      <c r="G26" s="24" t="n">
        <v>2</v>
      </c>
      <c r="H26" s="24" t="n">
        <v>3</v>
      </c>
      <c r="I26" s="24" t="n">
        <v>1</v>
      </c>
      <c r="J26" s="24" t="n">
        <v>13</v>
      </c>
      <c r="K26" s="24" t="n">
        <v>10</v>
      </c>
      <c r="L26" s="24" t="n">
        <v>7</v>
      </c>
      <c r="M26" s="24" t="n">
        <v>1</v>
      </c>
      <c r="N26" s="24" t="n">
        <v>9</v>
      </c>
      <c r="O26" s="24" t="n">
        <v>9</v>
      </c>
      <c r="P26" s="24" t="n">
        <v>6</v>
      </c>
    </row>
    <row r="27" customFormat="false" ht="15" hidden="false" customHeight="false" outlineLevel="0" collapsed="false">
      <c r="B27" s="24" t="n">
        <v>14.8</v>
      </c>
      <c r="C27" s="24" t="n">
        <v>12.6</v>
      </c>
      <c r="D27" s="24" t="n">
        <v>13.7</v>
      </c>
      <c r="E27" s="24" t="n">
        <v>15.4</v>
      </c>
      <c r="F27" s="24" t="n">
        <v>17.3</v>
      </c>
      <c r="G27" s="24" t="n">
        <v>23.7</v>
      </c>
      <c r="H27" s="24" t="n">
        <v>10.5</v>
      </c>
      <c r="I27" s="24" t="n">
        <v>6.3</v>
      </c>
      <c r="J27" s="24" t="n">
        <v>27.2</v>
      </c>
      <c r="K27" s="24" t="n">
        <v>10.9</v>
      </c>
      <c r="L27" s="24" t="n">
        <v>22.6</v>
      </c>
      <c r="M27" s="24" t="n">
        <v>18.8</v>
      </c>
      <c r="N27" s="24" t="n">
        <v>8.4</v>
      </c>
      <c r="O27" s="24" t="n">
        <v>22.5</v>
      </c>
      <c r="P27" s="24" t="n">
        <v>30.2</v>
      </c>
    </row>
    <row r="28" customFormat="false" ht="15" hidden="false" customHeight="false" outlineLevel="0" collapsed="false">
      <c r="A28" s="24" t="s">
        <v>968</v>
      </c>
      <c r="B28" s="24" t="n">
        <v>64</v>
      </c>
      <c r="C28" s="24" t="n">
        <v>0</v>
      </c>
      <c r="D28" s="24" t="n">
        <v>31</v>
      </c>
      <c r="E28" s="24" t="n">
        <v>5</v>
      </c>
      <c r="F28" s="24" t="n">
        <v>7</v>
      </c>
      <c r="G28" s="24" t="n">
        <v>0</v>
      </c>
      <c r="H28" s="24" t="n">
        <v>1</v>
      </c>
      <c r="I28" s="24" t="n">
        <v>2</v>
      </c>
      <c r="J28" s="24" t="n">
        <v>1</v>
      </c>
      <c r="K28" s="24" t="n">
        <v>6</v>
      </c>
      <c r="L28" s="24" t="n">
        <v>3</v>
      </c>
      <c r="M28" s="24" t="n">
        <v>0</v>
      </c>
      <c r="N28" s="24" t="n">
        <v>4</v>
      </c>
      <c r="O28" s="24" t="n">
        <v>3</v>
      </c>
      <c r="P28" s="24" t="n">
        <v>1</v>
      </c>
    </row>
    <row r="29" customFormat="false" ht="15" hidden="false" customHeight="false" outlineLevel="0" collapsed="false">
      <c r="B29" s="24" t="n">
        <v>7.7</v>
      </c>
      <c r="C29" s="24" t="n">
        <v>1.2</v>
      </c>
      <c r="D29" s="24" t="n">
        <v>11.3</v>
      </c>
      <c r="E29" s="24" t="n">
        <v>6.2</v>
      </c>
      <c r="F29" s="24" t="n">
        <v>12.9</v>
      </c>
      <c r="G29" s="24" t="n">
        <v>5.1</v>
      </c>
      <c r="H29" s="24" t="n">
        <v>4.6</v>
      </c>
      <c r="I29" s="24" t="n">
        <v>11.2</v>
      </c>
      <c r="J29" s="24" t="n">
        <v>1.5</v>
      </c>
      <c r="K29" s="24" t="n">
        <v>6.6</v>
      </c>
      <c r="L29" s="24" t="n">
        <v>10.8</v>
      </c>
      <c r="M29" s="24" t="n">
        <v>2.6</v>
      </c>
      <c r="N29" s="24" t="n">
        <v>3.2</v>
      </c>
      <c r="O29" s="24" t="n">
        <v>7.6</v>
      </c>
      <c r="P29" s="24" t="n">
        <v>6.1</v>
      </c>
    </row>
    <row r="30" customFormat="false" ht="15" hidden="false" customHeight="false" outlineLevel="0" collapsed="false">
      <c r="A30" s="24" t="s">
        <v>969</v>
      </c>
      <c r="B30" s="24" t="n">
        <v>2.9</v>
      </c>
      <c r="C30" s="24" t="n">
        <v>2.7</v>
      </c>
      <c r="D30" s="24" t="n">
        <v>2.8</v>
      </c>
      <c r="E30" s="24" t="n">
        <v>2.7</v>
      </c>
      <c r="F30" s="24" t="n">
        <v>3.2</v>
      </c>
      <c r="G30" s="24" t="n">
        <v>3</v>
      </c>
      <c r="H30" s="24" t="n">
        <v>2.8</v>
      </c>
      <c r="I30" s="24" t="n">
        <v>2.5</v>
      </c>
      <c r="J30" s="24" t="n">
        <v>3.3</v>
      </c>
      <c r="K30" s="24" t="n">
        <v>2.9</v>
      </c>
      <c r="L30" s="24" t="n">
        <v>3.3</v>
      </c>
      <c r="M30" s="24" t="n">
        <v>2.9</v>
      </c>
      <c r="N30" s="24" t="n">
        <v>2.7</v>
      </c>
      <c r="O30" s="24" t="n">
        <v>2.9</v>
      </c>
      <c r="P30" s="24" t="n">
        <v>3.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6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7</v>
      </c>
      <c r="C14" s="24" t="n">
        <v>31</v>
      </c>
      <c r="D14" s="24" t="n">
        <v>39</v>
      </c>
      <c r="E14" s="24" t="n">
        <v>52</v>
      </c>
      <c r="F14" s="24" t="n">
        <v>108</v>
      </c>
      <c r="G14" s="24" t="n">
        <v>156</v>
      </c>
      <c r="H14" s="24" t="n">
        <v>144</v>
      </c>
      <c r="I14" s="24" t="n">
        <v>304</v>
      </c>
      <c r="J14" s="24" t="n">
        <v>378</v>
      </c>
      <c r="K14" s="24" t="n">
        <v>459</v>
      </c>
      <c r="L14" s="24" t="n">
        <v>377</v>
      </c>
      <c r="M14" s="24" t="n">
        <v>128</v>
      </c>
      <c r="N14" s="24" t="n">
        <v>171</v>
      </c>
      <c r="O14" s="24" t="n">
        <v>32</v>
      </c>
    </row>
    <row r="15" customFormat="false" ht="15" hidden="false" customHeight="false" outlineLevel="0" collapsed="false">
      <c r="A15" s="24" t="s">
        <v>883</v>
      </c>
      <c r="B15" s="24" t="n">
        <v>836</v>
      </c>
      <c r="C15" s="24" t="n">
        <v>69</v>
      </c>
      <c r="D15" s="24" t="n">
        <v>78</v>
      </c>
      <c r="E15" s="24" t="n">
        <v>72</v>
      </c>
      <c r="F15" s="24" t="n">
        <v>136</v>
      </c>
      <c r="G15" s="24" t="n">
        <v>173</v>
      </c>
      <c r="H15" s="24" t="n">
        <v>132</v>
      </c>
      <c r="I15" s="24" t="n">
        <v>175</v>
      </c>
      <c r="J15" s="24" t="n">
        <v>401</v>
      </c>
      <c r="K15" s="24" t="n">
        <v>434</v>
      </c>
      <c r="L15" s="24" t="n">
        <v>356</v>
      </c>
      <c r="M15" s="24" t="n">
        <v>132</v>
      </c>
      <c r="N15" s="24" t="n">
        <v>209</v>
      </c>
      <c r="O15" s="24" t="n">
        <v>7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259</v>
      </c>
    </row>
    <row r="18" customFormat="false" ht="15" hidden="false" customHeight="false" outlineLevel="0" collapsed="false">
      <c r="A18" s="24" t="s">
        <v>1212</v>
      </c>
      <c r="B18" s="24" t="n">
        <v>136</v>
      </c>
      <c r="C18" s="24" t="n">
        <v>7</v>
      </c>
      <c r="D18" s="24" t="n">
        <v>6</v>
      </c>
      <c r="E18" s="24" t="n">
        <v>14</v>
      </c>
      <c r="F18" s="24" t="n">
        <v>27</v>
      </c>
      <c r="G18" s="24" t="n">
        <v>30</v>
      </c>
      <c r="H18" s="24" t="n">
        <v>29</v>
      </c>
      <c r="I18" s="24" t="n">
        <v>24</v>
      </c>
      <c r="J18" s="24" t="n">
        <v>63</v>
      </c>
      <c r="K18" s="24" t="n">
        <v>73</v>
      </c>
      <c r="L18" s="24" t="n">
        <v>53</v>
      </c>
      <c r="M18" s="24" t="n">
        <v>17</v>
      </c>
      <c r="N18" s="24" t="n">
        <v>53</v>
      </c>
      <c r="O18" s="24" t="n">
        <v>7</v>
      </c>
    </row>
    <row r="19" customFormat="false" ht="15" hidden="false" customHeight="false" outlineLevel="0" collapsed="false">
      <c r="B19" s="24" t="n">
        <v>16.2</v>
      </c>
      <c r="C19" s="24" t="n">
        <v>10.1</v>
      </c>
      <c r="D19" s="24" t="n">
        <v>8</v>
      </c>
      <c r="E19" s="24" t="n">
        <v>18.7</v>
      </c>
      <c r="F19" s="24" t="n">
        <v>19.6</v>
      </c>
      <c r="G19" s="24" t="n">
        <v>17.1</v>
      </c>
      <c r="H19" s="24" t="n">
        <v>22</v>
      </c>
      <c r="I19" s="24" t="n">
        <v>13.4</v>
      </c>
      <c r="J19" s="24" t="n">
        <v>15.7</v>
      </c>
      <c r="K19" s="24" t="n">
        <v>16.7</v>
      </c>
      <c r="L19" s="24" t="n">
        <v>14.9</v>
      </c>
      <c r="M19" s="24" t="n">
        <v>12.9</v>
      </c>
      <c r="N19" s="24" t="n">
        <v>25.4</v>
      </c>
      <c r="O19" s="24" t="n">
        <v>9.4</v>
      </c>
    </row>
    <row r="20" customFormat="false" ht="15" hidden="false" customHeight="false" outlineLevel="0" collapsed="false">
      <c r="A20" s="24" t="s">
        <v>1213</v>
      </c>
      <c r="B20" s="24" t="n">
        <v>221</v>
      </c>
      <c r="C20" s="24" t="n">
        <v>20</v>
      </c>
      <c r="D20" s="24" t="n">
        <v>19</v>
      </c>
      <c r="E20" s="24" t="n">
        <v>24</v>
      </c>
      <c r="F20" s="24" t="n">
        <v>39</v>
      </c>
      <c r="G20" s="24" t="n">
        <v>45</v>
      </c>
      <c r="H20" s="24" t="n">
        <v>38</v>
      </c>
      <c r="I20" s="24" t="n">
        <v>37</v>
      </c>
      <c r="J20" s="24" t="n">
        <v>113</v>
      </c>
      <c r="K20" s="24" t="n">
        <v>108</v>
      </c>
      <c r="L20" s="24" t="n">
        <v>88</v>
      </c>
      <c r="M20" s="24" t="n">
        <v>43</v>
      </c>
      <c r="N20" s="24" t="n">
        <v>61</v>
      </c>
      <c r="O20" s="24" t="n">
        <v>28</v>
      </c>
    </row>
    <row r="21" customFormat="false" ht="15" hidden="false" customHeight="false" outlineLevel="0" collapsed="false">
      <c r="B21" s="24" t="n">
        <v>26.5</v>
      </c>
      <c r="C21" s="24" t="n">
        <v>28.7</v>
      </c>
      <c r="D21" s="24" t="n">
        <v>23.7</v>
      </c>
      <c r="E21" s="24" t="n">
        <v>32.9</v>
      </c>
      <c r="F21" s="24" t="n">
        <v>28.5</v>
      </c>
      <c r="G21" s="24" t="n">
        <v>26</v>
      </c>
      <c r="H21" s="24" t="n">
        <v>29</v>
      </c>
      <c r="I21" s="24" t="n">
        <v>21.1</v>
      </c>
      <c r="J21" s="24" t="n">
        <v>28.2</v>
      </c>
      <c r="K21" s="24" t="n">
        <v>24.9</v>
      </c>
      <c r="L21" s="24" t="n">
        <v>24.8</v>
      </c>
      <c r="M21" s="24" t="n">
        <v>32.8</v>
      </c>
      <c r="N21" s="24" t="n">
        <v>29.2</v>
      </c>
      <c r="O21" s="24" t="n">
        <v>37.7</v>
      </c>
    </row>
    <row r="22" customFormat="false" ht="15" hidden="false" customHeight="false" outlineLevel="0" collapsed="false">
      <c r="A22" s="24" t="s">
        <v>1214</v>
      </c>
      <c r="B22" s="24" t="n">
        <v>139</v>
      </c>
      <c r="C22" s="24" t="n">
        <v>17</v>
      </c>
      <c r="D22" s="24" t="n">
        <v>14</v>
      </c>
      <c r="E22" s="24" t="n">
        <v>10</v>
      </c>
      <c r="F22" s="24" t="n">
        <v>27</v>
      </c>
      <c r="G22" s="24" t="n">
        <v>26</v>
      </c>
      <c r="H22" s="24" t="n">
        <v>20</v>
      </c>
      <c r="I22" s="24" t="n">
        <v>25</v>
      </c>
      <c r="J22" s="24" t="n">
        <v>63</v>
      </c>
      <c r="K22" s="24" t="n">
        <v>75</v>
      </c>
      <c r="L22" s="24" t="n">
        <v>59</v>
      </c>
      <c r="M22" s="24" t="n">
        <v>25</v>
      </c>
      <c r="N22" s="24" t="n">
        <v>28</v>
      </c>
      <c r="O22" s="24" t="n">
        <v>11</v>
      </c>
    </row>
    <row r="23" customFormat="false" ht="15" hidden="false" customHeight="false" outlineLevel="0" collapsed="false">
      <c r="B23" s="24" t="n">
        <v>16.6</v>
      </c>
      <c r="C23" s="24" t="n">
        <v>23.9</v>
      </c>
      <c r="D23" s="24" t="n">
        <v>18.3</v>
      </c>
      <c r="E23" s="24" t="n">
        <v>14.3</v>
      </c>
      <c r="F23" s="24" t="n">
        <v>19.7</v>
      </c>
      <c r="G23" s="24" t="n">
        <v>14.8</v>
      </c>
      <c r="H23" s="24" t="n">
        <v>15.1</v>
      </c>
      <c r="I23" s="24" t="n">
        <v>14.4</v>
      </c>
      <c r="J23" s="24" t="n">
        <v>15.7</v>
      </c>
      <c r="K23" s="24" t="n">
        <v>17.4</v>
      </c>
      <c r="L23" s="24" t="n">
        <v>16.5</v>
      </c>
      <c r="M23" s="24" t="n">
        <v>18.8</v>
      </c>
      <c r="N23" s="24" t="n">
        <v>13.2</v>
      </c>
      <c r="O23" s="24" t="n">
        <v>15.4</v>
      </c>
    </row>
    <row r="24" customFormat="false" ht="15" hidden="false" customHeight="false" outlineLevel="0" collapsed="false">
      <c r="A24" s="24" t="s">
        <v>1215</v>
      </c>
      <c r="B24" s="24" t="n">
        <v>152</v>
      </c>
      <c r="C24" s="24" t="n">
        <v>13</v>
      </c>
      <c r="D24" s="24" t="n">
        <v>23</v>
      </c>
      <c r="E24" s="24" t="n">
        <v>14</v>
      </c>
      <c r="F24" s="24" t="n">
        <v>13</v>
      </c>
      <c r="G24" s="24" t="n">
        <v>32</v>
      </c>
      <c r="H24" s="24" t="n">
        <v>23</v>
      </c>
      <c r="I24" s="24" t="n">
        <v>35</v>
      </c>
      <c r="J24" s="24" t="n">
        <v>80</v>
      </c>
      <c r="K24" s="24" t="n">
        <v>72</v>
      </c>
      <c r="L24" s="24" t="n">
        <v>76</v>
      </c>
      <c r="M24" s="24" t="n">
        <v>19</v>
      </c>
      <c r="N24" s="24" t="n">
        <v>30</v>
      </c>
      <c r="O24" s="24" t="n">
        <v>19</v>
      </c>
    </row>
    <row r="25" customFormat="false" ht="15" hidden="false" customHeight="false" outlineLevel="0" collapsed="false">
      <c r="B25" s="24" t="n">
        <v>18.2</v>
      </c>
      <c r="C25" s="24" t="n">
        <v>18.3</v>
      </c>
      <c r="D25" s="24" t="n">
        <v>29.4</v>
      </c>
      <c r="E25" s="24" t="n">
        <v>19</v>
      </c>
      <c r="F25" s="24" t="n">
        <v>9.8</v>
      </c>
      <c r="G25" s="24" t="n">
        <v>18.5</v>
      </c>
      <c r="H25" s="24" t="n">
        <v>17.3</v>
      </c>
      <c r="I25" s="24" t="n">
        <v>20</v>
      </c>
      <c r="J25" s="24" t="n">
        <v>19.9</v>
      </c>
      <c r="K25" s="24" t="n">
        <v>16.7</v>
      </c>
      <c r="L25" s="24" t="n">
        <v>21.5</v>
      </c>
      <c r="M25" s="24" t="n">
        <v>14.6</v>
      </c>
      <c r="N25" s="24" t="n">
        <v>14.1</v>
      </c>
      <c r="O25" s="24" t="n">
        <v>25.3</v>
      </c>
    </row>
    <row r="26" customFormat="false" ht="15" hidden="false" customHeight="false" outlineLevel="0" collapsed="false">
      <c r="A26" s="24" t="s">
        <v>1216</v>
      </c>
      <c r="B26" s="24" t="n">
        <v>123</v>
      </c>
      <c r="C26" s="24" t="n">
        <v>12</v>
      </c>
      <c r="D26" s="24" t="n">
        <v>13</v>
      </c>
      <c r="E26" s="24" t="n">
        <v>6</v>
      </c>
      <c r="F26" s="24" t="n">
        <v>17</v>
      </c>
      <c r="G26" s="24" t="n">
        <v>26</v>
      </c>
      <c r="H26" s="24" t="n">
        <v>19</v>
      </c>
      <c r="I26" s="24" t="n">
        <v>30</v>
      </c>
      <c r="J26" s="24" t="n">
        <v>54</v>
      </c>
      <c r="K26" s="24" t="n">
        <v>69</v>
      </c>
      <c r="L26" s="24" t="n">
        <v>60</v>
      </c>
      <c r="M26" s="24" t="n">
        <v>16</v>
      </c>
      <c r="N26" s="24" t="n">
        <v>21</v>
      </c>
      <c r="O26" s="24" t="n">
        <v>9</v>
      </c>
    </row>
    <row r="27" customFormat="false" ht="15" hidden="false" customHeight="false" outlineLevel="0" collapsed="false">
      <c r="B27" s="24" t="n">
        <v>14.8</v>
      </c>
      <c r="C27" s="24" t="n">
        <v>17.6</v>
      </c>
      <c r="D27" s="24" t="n">
        <v>16.3</v>
      </c>
      <c r="E27" s="24" t="n">
        <v>8.7</v>
      </c>
      <c r="F27" s="24" t="n">
        <v>12.8</v>
      </c>
      <c r="G27" s="24" t="n">
        <v>15.3</v>
      </c>
      <c r="H27" s="24" t="n">
        <v>14.1</v>
      </c>
      <c r="I27" s="24" t="n">
        <v>16.9</v>
      </c>
      <c r="J27" s="24" t="n">
        <v>13.5</v>
      </c>
      <c r="K27" s="24" t="n">
        <v>15.9</v>
      </c>
      <c r="L27" s="24" t="n">
        <v>16.8</v>
      </c>
      <c r="M27" s="24" t="n">
        <v>11.9</v>
      </c>
      <c r="N27" s="24" t="n">
        <v>9.9</v>
      </c>
      <c r="O27" s="24" t="n">
        <v>12.2</v>
      </c>
    </row>
    <row r="28" customFormat="false" ht="15" hidden="false" customHeight="false" outlineLevel="0" collapsed="false">
      <c r="A28" s="24" t="s">
        <v>968</v>
      </c>
      <c r="B28" s="24" t="n">
        <v>64</v>
      </c>
      <c r="C28" s="24" t="n">
        <v>1</v>
      </c>
      <c r="D28" s="24" t="n">
        <v>3</v>
      </c>
      <c r="E28" s="24" t="n">
        <v>5</v>
      </c>
      <c r="F28" s="24" t="n">
        <v>13</v>
      </c>
      <c r="G28" s="24" t="n">
        <v>14</v>
      </c>
      <c r="H28" s="24" t="n">
        <v>3</v>
      </c>
      <c r="I28" s="24" t="n">
        <v>25</v>
      </c>
      <c r="J28" s="24" t="n">
        <v>28</v>
      </c>
      <c r="K28" s="24" t="n">
        <v>36</v>
      </c>
      <c r="L28" s="24" t="n">
        <v>20</v>
      </c>
      <c r="M28" s="24" t="n">
        <v>12</v>
      </c>
      <c r="N28" s="24" t="n">
        <v>17</v>
      </c>
      <c r="O28" s="24" t="n">
        <v>0</v>
      </c>
    </row>
    <row r="29" customFormat="false" ht="15" hidden="false" customHeight="false" outlineLevel="0" collapsed="false">
      <c r="B29" s="24" t="n">
        <v>7.7</v>
      </c>
      <c r="C29" s="24" t="n">
        <v>1.5</v>
      </c>
      <c r="D29" s="24" t="n">
        <v>4.2</v>
      </c>
      <c r="E29" s="24" t="n">
        <v>6.4</v>
      </c>
      <c r="F29" s="24" t="n">
        <v>9.5</v>
      </c>
      <c r="G29" s="24" t="n">
        <v>8.2</v>
      </c>
      <c r="H29" s="24" t="n">
        <v>2.6</v>
      </c>
      <c r="I29" s="24" t="n">
        <v>14.2</v>
      </c>
      <c r="J29" s="24" t="n">
        <v>7</v>
      </c>
      <c r="K29" s="24" t="n">
        <v>8.4</v>
      </c>
      <c r="L29" s="24" t="n">
        <v>5.5</v>
      </c>
      <c r="M29" s="24" t="n">
        <v>9.1</v>
      </c>
      <c r="N29" s="24" t="n">
        <v>8.1</v>
      </c>
    </row>
    <row r="30" customFormat="false" ht="15" hidden="false" customHeight="false" outlineLevel="0" collapsed="false">
      <c r="A30" s="24" t="s">
        <v>969</v>
      </c>
      <c r="B30" s="24" t="n">
        <v>2.9</v>
      </c>
      <c r="C30" s="24" t="n">
        <v>3</v>
      </c>
      <c r="D30" s="24" t="n">
        <v>3.2</v>
      </c>
      <c r="E30" s="24" t="n">
        <v>2.6</v>
      </c>
      <c r="F30" s="24" t="n">
        <v>2.6</v>
      </c>
      <c r="G30" s="24" t="n">
        <v>2.9</v>
      </c>
      <c r="H30" s="24" t="n">
        <v>2.7</v>
      </c>
      <c r="I30" s="24" t="n">
        <v>3.1</v>
      </c>
      <c r="J30" s="24" t="n">
        <v>2.9</v>
      </c>
      <c r="K30" s="24" t="n">
        <v>2.9</v>
      </c>
      <c r="L30" s="24" t="n">
        <v>3</v>
      </c>
      <c r="M30" s="24" t="n">
        <v>2.8</v>
      </c>
      <c r="N30" s="24" t="n">
        <v>2.5</v>
      </c>
      <c r="O30"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6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7</v>
      </c>
      <c r="C14" s="24" t="n">
        <v>760</v>
      </c>
      <c r="D14" s="24" t="n">
        <v>73</v>
      </c>
      <c r="E14" s="24" t="n">
        <v>4</v>
      </c>
      <c r="F14" s="24" t="n">
        <v>649</v>
      </c>
      <c r="G14" s="24" t="n">
        <v>186</v>
      </c>
      <c r="H14" s="24" t="n">
        <v>119</v>
      </c>
      <c r="I14" s="24" t="n">
        <v>631</v>
      </c>
      <c r="J14" s="24" t="n">
        <v>12</v>
      </c>
      <c r="K14" s="24" t="n">
        <v>646</v>
      </c>
      <c r="L14" s="24" t="n">
        <v>118</v>
      </c>
      <c r="M14" s="24" t="n">
        <v>285</v>
      </c>
      <c r="N14" s="24" t="n">
        <v>112</v>
      </c>
      <c r="O14" s="24" t="n">
        <v>417</v>
      </c>
      <c r="P14" s="24" t="n">
        <v>202</v>
      </c>
      <c r="Q14" s="24" t="n">
        <v>155</v>
      </c>
      <c r="R14" s="24" t="n">
        <v>476</v>
      </c>
    </row>
    <row r="15" customFormat="false" ht="15" hidden="false" customHeight="false" outlineLevel="0" collapsed="false">
      <c r="A15" s="24" t="s">
        <v>883</v>
      </c>
      <c r="B15" s="24" t="n">
        <v>836</v>
      </c>
      <c r="C15" s="24" t="n">
        <v>736</v>
      </c>
      <c r="D15" s="24" t="n">
        <v>95</v>
      </c>
      <c r="E15" s="24" t="n">
        <v>4</v>
      </c>
      <c r="F15" s="24" t="n">
        <v>657</v>
      </c>
      <c r="G15" s="24" t="n">
        <v>177</v>
      </c>
      <c r="H15" s="24" t="n">
        <v>121</v>
      </c>
      <c r="I15" s="24" t="n">
        <v>608</v>
      </c>
      <c r="J15" s="24" t="n">
        <v>8</v>
      </c>
      <c r="K15" s="24" t="n">
        <v>617</v>
      </c>
      <c r="L15" s="24" t="n">
        <v>124</v>
      </c>
      <c r="M15" s="24" t="n">
        <v>297</v>
      </c>
      <c r="N15" s="24" t="n">
        <v>127</v>
      </c>
      <c r="O15" s="24" t="n">
        <v>392</v>
      </c>
      <c r="P15" s="24" t="n">
        <v>184</v>
      </c>
      <c r="Q15" s="24" t="n">
        <v>182</v>
      </c>
      <c r="R15" s="24" t="n">
        <v>466</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259</v>
      </c>
    </row>
    <row r="18" customFormat="false" ht="15" hidden="false" customHeight="false" outlineLevel="0" collapsed="false">
      <c r="A18" s="24" t="s">
        <v>1212</v>
      </c>
      <c r="B18" s="24" t="n">
        <v>136</v>
      </c>
      <c r="C18" s="24" t="n">
        <v>126</v>
      </c>
      <c r="D18" s="24" t="n">
        <v>9</v>
      </c>
      <c r="E18" s="24" t="n">
        <v>0</v>
      </c>
      <c r="F18" s="24" t="n">
        <v>114</v>
      </c>
      <c r="G18" s="24" t="n">
        <v>21</v>
      </c>
      <c r="H18" s="24" t="n">
        <v>30</v>
      </c>
      <c r="I18" s="24" t="n">
        <v>97</v>
      </c>
      <c r="J18" s="24" t="n">
        <v>0</v>
      </c>
      <c r="K18" s="24" t="n">
        <v>112</v>
      </c>
      <c r="L18" s="24" t="n">
        <v>15</v>
      </c>
      <c r="M18" s="24" t="n">
        <v>61</v>
      </c>
      <c r="N18" s="24" t="n">
        <v>25</v>
      </c>
      <c r="O18" s="24" t="n">
        <v>47</v>
      </c>
      <c r="P18" s="24" t="n">
        <v>43</v>
      </c>
      <c r="Q18" s="24" t="n">
        <v>31</v>
      </c>
      <c r="R18" s="24" t="n">
        <v>62</v>
      </c>
    </row>
    <row r="19" customFormat="false" ht="15" hidden="false" customHeight="false" outlineLevel="0" collapsed="false">
      <c r="B19" s="24" t="n">
        <v>16.2</v>
      </c>
      <c r="C19" s="24" t="n">
        <v>17.2</v>
      </c>
      <c r="D19" s="24" t="n">
        <v>9.2</v>
      </c>
      <c r="E19" s="24" t="n">
        <v>9</v>
      </c>
      <c r="F19" s="24" t="n">
        <v>17.4</v>
      </c>
      <c r="G19" s="24" t="n">
        <v>12</v>
      </c>
      <c r="H19" s="24" t="n">
        <v>24.6</v>
      </c>
      <c r="I19" s="24" t="n">
        <v>16</v>
      </c>
      <c r="K19" s="24" t="n">
        <v>18.1</v>
      </c>
      <c r="L19" s="24" t="n">
        <v>12.3</v>
      </c>
      <c r="M19" s="24" t="n">
        <v>20.4</v>
      </c>
      <c r="N19" s="24" t="n">
        <v>19.6</v>
      </c>
      <c r="O19" s="24" t="n">
        <v>11.9</v>
      </c>
      <c r="P19" s="24" t="n">
        <v>23.1</v>
      </c>
      <c r="Q19" s="24" t="n">
        <v>17.3</v>
      </c>
      <c r="R19" s="24" t="n">
        <v>13.2</v>
      </c>
    </row>
    <row r="20" customFormat="false" ht="15" hidden="false" customHeight="false" outlineLevel="0" collapsed="false">
      <c r="A20" s="24" t="s">
        <v>1213</v>
      </c>
      <c r="B20" s="24" t="n">
        <v>221</v>
      </c>
      <c r="C20" s="24" t="n">
        <v>198</v>
      </c>
      <c r="D20" s="24" t="n">
        <v>23</v>
      </c>
      <c r="E20" s="24" t="n">
        <v>0</v>
      </c>
      <c r="F20" s="24" t="n">
        <v>168</v>
      </c>
      <c r="G20" s="24" t="n">
        <v>53</v>
      </c>
      <c r="H20" s="24" t="n">
        <v>33</v>
      </c>
      <c r="I20" s="24" t="n">
        <v>161</v>
      </c>
      <c r="J20" s="24" t="n">
        <v>1</v>
      </c>
      <c r="K20" s="24" t="n">
        <v>170</v>
      </c>
      <c r="L20" s="24" t="n">
        <v>29</v>
      </c>
      <c r="M20" s="24" t="n">
        <v>89</v>
      </c>
      <c r="N20" s="24" t="n">
        <v>45</v>
      </c>
      <c r="O20" s="24" t="n">
        <v>86</v>
      </c>
      <c r="P20" s="24" t="n">
        <v>55</v>
      </c>
      <c r="Q20" s="24" t="n">
        <v>53</v>
      </c>
      <c r="R20" s="24" t="n">
        <v>113</v>
      </c>
    </row>
    <row r="21" customFormat="false" ht="15" hidden="false" customHeight="false" outlineLevel="0" collapsed="false">
      <c r="B21" s="24" t="n">
        <v>26.5</v>
      </c>
      <c r="C21" s="24" t="n">
        <v>26.9</v>
      </c>
      <c r="D21" s="24" t="n">
        <v>24</v>
      </c>
      <c r="F21" s="24" t="n">
        <v>25.6</v>
      </c>
      <c r="G21" s="24" t="n">
        <v>29.9</v>
      </c>
      <c r="H21" s="24" t="n">
        <v>27.3</v>
      </c>
      <c r="I21" s="24" t="n">
        <v>26.4</v>
      </c>
      <c r="J21" s="24" t="n">
        <v>13.1</v>
      </c>
      <c r="K21" s="24" t="n">
        <v>27.5</v>
      </c>
      <c r="L21" s="24" t="n">
        <v>23.1</v>
      </c>
      <c r="M21" s="24" t="n">
        <v>30.1</v>
      </c>
      <c r="N21" s="24" t="n">
        <v>35.5</v>
      </c>
      <c r="O21" s="24" t="n">
        <v>21.9</v>
      </c>
      <c r="P21" s="24" t="n">
        <v>29.7</v>
      </c>
      <c r="Q21" s="24" t="n">
        <v>29.3</v>
      </c>
      <c r="R21" s="24" t="n">
        <v>24.2</v>
      </c>
    </row>
    <row r="22" customFormat="false" ht="15" hidden="false" customHeight="false" outlineLevel="0" collapsed="false">
      <c r="A22" s="24" t="s">
        <v>1214</v>
      </c>
      <c r="B22" s="24" t="n">
        <v>139</v>
      </c>
      <c r="C22" s="24" t="n">
        <v>119</v>
      </c>
      <c r="D22" s="24" t="n">
        <v>20</v>
      </c>
      <c r="E22" s="24" t="n">
        <v>0</v>
      </c>
      <c r="F22" s="24" t="n">
        <v>109</v>
      </c>
      <c r="G22" s="24" t="n">
        <v>29</v>
      </c>
      <c r="H22" s="24" t="n">
        <v>24</v>
      </c>
      <c r="I22" s="24" t="n">
        <v>93</v>
      </c>
      <c r="J22" s="24" t="n">
        <v>2</v>
      </c>
      <c r="K22" s="24" t="n">
        <v>96</v>
      </c>
      <c r="L22" s="24" t="n">
        <v>23</v>
      </c>
      <c r="M22" s="24" t="n">
        <v>44</v>
      </c>
      <c r="N22" s="24" t="n">
        <v>14</v>
      </c>
      <c r="O22" s="24" t="n">
        <v>80</v>
      </c>
      <c r="P22" s="24" t="n">
        <v>20</v>
      </c>
      <c r="Q22" s="24" t="n">
        <v>30</v>
      </c>
      <c r="R22" s="24" t="n">
        <v>88</v>
      </c>
    </row>
    <row r="23" customFormat="false" ht="15" hidden="false" customHeight="false" outlineLevel="0" collapsed="false">
      <c r="B23" s="24" t="n">
        <v>16.6</v>
      </c>
      <c r="C23" s="24" t="n">
        <v>16.2</v>
      </c>
      <c r="D23" s="24" t="n">
        <v>20.6</v>
      </c>
      <c r="F23" s="24" t="n">
        <v>16.6</v>
      </c>
      <c r="G23" s="24" t="n">
        <v>16.5</v>
      </c>
      <c r="H23" s="24" t="n">
        <v>19.6</v>
      </c>
      <c r="I23" s="24" t="n">
        <v>15.4</v>
      </c>
      <c r="J23" s="24" t="n">
        <v>19.9</v>
      </c>
      <c r="K23" s="24" t="n">
        <v>15.5</v>
      </c>
      <c r="L23" s="24" t="n">
        <v>18.8</v>
      </c>
      <c r="M23" s="24" t="n">
        <v>14.9</v>
      </c>
      <c r="N23" s="24" t="n">
        <v>11</v>
      </c>
      <c r="O23" s="24" t="n">
        <v>20.5</v>
      </c>
      <c r="P23" s="24" t="n">
        <v>10.8</v>
      </c>
      <c r="Q23" s="24" t="n">
        <v>16.3</v>
      </c>
      <c r="R23" s="24" t="n">
        <v>18.9</v>
      </c>
    </row>
    <row r="24" customFormat="false" ht="15" hidden="false" customHeight="false" outlineLevel="0" collapsed="false">
      <c r="A24" s="24" t="s">
        <v>1215</v>
      </c>
      <c r="B24" s="24" t="n">
        <v>152</v>
      </c>
      <c r="C24" s="24" t="n">
        <v>129</v>
      </c>
      <c r="D24" s="24" t="n">
        <v>24</v>
      </c>
      <c r="E24" s="24" t="n">
        <v>0</v>
      </c>
      <c r="F24" s="24" t="n">
        <v>124</v>
      </c>
      <c r="G24" s="24" t="n">
        <v>28</v>
      </c>
      <c r="H24" s="24" t="n">
        <v>8</v>
      </c>
      <c r="I24" s="24" t="n">
        <v>118</v>
      </c>
      <c r="J24" s="24" t="n">
        <v>2</v>
      </c>
      <c r="K24" s="24" t="n">
        <v>106</v>
      </c>
      <c r="L24" s="24" t="n">
        <v>23</v>
      </c>
      <c r="M24" s="24" t="n">
        <v>51</v>
      </c>
      <c r="N24" s="24" t="n">
        <v>22</v>
      </c>
      <c r="O24" s="24" t="n">
        <v>72</v>
      </c>
      <c r="P24" s="24" t="n">
        <v>32</v>
      </c>
      <c r="Q24" s="24" t="n">
        <v>34</v>
      </c>
      <c r="R24" s="24" t="n">
        <v>87</v>
      </c>
    </row>
    <row r="25" customFormat="false" ht="15" hidden="false" customHeight="false" outlineLevel="0" collapsed="false">
      <c r="B25" s="24" t="n">
        <v>18.2</v>
      </c>
      <c r="C25" s="24" t="n">
        <v>17.5</v>
      </c>
      <c r="D25" s="24" t="n">
        <v>25</v>
      </c>
      <c r="F25" s="24" t="n">
        <v>18.9</v>
      </c>
      <c r="G25" s="24" t="n">
        <v>15.9</v>
      </c>
      <c r="H25" s="24" t="n">
        <v>6.5</v>
      </c>
      <c r="I25" s="24" t="n">
        <v>19.5</v>
      </c>
      <c r="J25" s="24" t="n">
        <v>29</v>
      </c>
      <c r="K25" s="24" t="n">
        <v>17.1</v>
      </c>
      <c r="L25" s="24" t="n">
        <v>18.7</v>
      </c>
      <c r="M25" s="24" t="n">
        <v>17.3</v>
      </c>
      <c r="N25" s="24" t="n">
        <v>17.1</v>
      </c>
      <c r="O25" s="24" t="n">
        <v>18.5</v>
      </c>
      <c r="P25" s="24" t="n">
        <v>17.2</v>
      </c>
      <c r="Q25" s="24" t="n">
        <v>18.6</v>
      </c>
      <c r="R25" s="24" t="n">
        <v>18.6</v>
      </c>
    </row>
    <row r="26" customFormat="false" ht="15" hidden="false" customHeight="false" outlineLevel="0" collapsed="false">
      <c r="A26" s="24" t="s">
        <v>1216</v>
      </c>
      <c r="B26" s="24" t="n">
        <v>123</v>
      </c>
      <c r="C26" s="24" t="n">
        <v>102</v>
      </c>
      <c r="D26" s="24" t="n">
        <v>18</v>
      </c>
      <c r="E26" s="24" t="n">
        <v>4</v>
      </c>
      <c r="F26" s="24" t="n">
        <v>91</v>
      </c>
      <c r="G26" s="24" t="n">
        <v>32</v>
      </c>
      <c r="H26" s="24" t="n">
        <v>18</v>
      </c>
      <c r="I26" s="24" t="n">
        <v>87</v>
      </c>
      <c r="J26" s="24" t="n">
        <v>0</v>
      </c>
      <c r="K26" s="24" t="n">
        <v>86</v>
      </c>
      <c r="L26" s="24" t="n">
        <v>20</v>
      </c>
      <c r="M26" s="24" t="n">
        <v>26</v>
      </c>
      <c r="N26" s="24" t="n">
        <v>16</v>
      </c>
      <c r="O26" s="24" t="n">
        <v>77</v>
      </c>
      <c r="P26" s="24" t="n">
        <v>23</v>
      </c>
      <c r="Q26" s="24" t="n">
        <v>24</v>
      </c>
      <c r="R26" s="24" t="n">
        <v>77</v>
      </c>
    </row>
    <row r="27" customFormat="false" ht="15" hidden="false" customHeight="false" outlineLevel="0" collapsed="false">
      <c r="B27" s="24" t="n">
        <v>14.8</v>
      </c>
      <c r="C27" s="24" t="n">
        <v>13.8</v>
      </c>
      <c r="D27" s="24" t="n">
        <v>18.5</v>
      </c>
      <c r="E27" s="24" t="n">
        <v>91</v>
      </c>
      <c r="F27" s="24" t="n">
        <v>13.9</v>
      </c>
      <c r="G27" s="24" t="n">
        <v>18.3</v>
      </c>
      <c r="H27" s="24" t="n">
        <v>15.3</v>
      </c>
      <c r="I27" s="24" t="n">
        <v>14.4</v>
      </c>
      <c r="K27" s="24" t="n">
        <v>13.9</v>
      </c>
      <c r="L27" s="24" t="n">
        <v>16.2</v>
      </c>
      <c r="M27" s="24" t="n">
        <v>8.9</v>
      </c>
      <c r="N27" s="24" t="n">
        <v>12.7</v>
      </c>
      <c r="O27" s="24" t="n">
        <v>19.8</v>
      </c>
      <c r="P27" s="24" t="n">
        <v>12.6</v>
      </c>
      <c r="Q27" s="24" t="n">
        <v>12.9</v>
      </c>
      <c r="R27" s="24" t="n">
        <v>16.5</v>
      </c>
    </row>
    <row r="28" customFormat="false" ht="15" hidden="false" customHeight="false" outlineLevel="0" collapsed="false">
      <c r="A28" s="24" t="s">
        <v>968</v>
      </c>
      <c r="B28" s="24" t="n">
        <v>64</v>
      </c>
      <c r="C28" s="24" t="n">
        <v>62</v>
      </c>
      <c r="D28" s="24" t="n">
        <v>2</v>
      </c>
      <c r="E28" s="24" t="n">
        <v>0</v>
      </c>
      <c r="F28" s="24" t="n">
        <v>50</v>
      </c>
      <c r="G28" s="24" t="n">
        <v>13</v>
      </c>
      <c r="H28" s="24" t="n">
        <v>8</v>
      </c>
      <c r="I28" s="24" t="n">
        <v>51</v>
      </c>
      <c r="J28" s="24" t="n">
        <v>3</v>
      </c>
      <c r="K28" s="24" t="n">
        <v>49</v>
      </c>
      <c r="L28" s="24" t="n">
        <v>13</v>
      </c>
      <c r="M28" s="24" t="n">
        <v>25</v>
      </c>
      <c r="N28" s="24" t="n">
        <v>5</v>
      </c>
      <c r="O28" s="24" t="n">
        <v>29</v>
      </c>
      <c r="P28" s="24" t="n">
        <v>12</v>
      </c>
      <c r="Q28" s="24" t="n">
        <v>10</v>
      </c>
      <c r="R28" s="24" t="n">
        <v>40</v>
      </c>
    </row>
    <row r="29" customFormat="false" ht="15" hidden="false" customHeight="false" outlineLevel="0" collapsed="false">
      <c r="B29" s="24" t="n">
        <v>7.7</v>
      </c>
      <c r="C29" s="24" t="n">
        <v>8.4</v>
      </c>
      <c r="D29" s="24" t="n">
        <v>2.6</v>
      </c>
      <c r="F29" s="24" t="n">
        <v>7.6</v>
      </c>
      <c r="G29" s="24" t="n">
        <v>7.5</v>
      </c>
      <c r="H29" s="24" t="n">
        <v>6.7</v>
      </c>
      <c r="I29" s="24" t="n">
        <v>8.4</v>
      </c>
      <c r="J29" s="24" t="n">
        <v>37.9</v>
      </c>
      <c r="K29" s="24" t="n">
        <v>7.9</v>
      </c>
      <c r="L29" s="24" t="n">
        <v>10.9</v>
      </c>
      <c r="M29" s="24" t="n">
        <v>8.4</v>
      </c>
      <c r="N29" s="24" t="n">
        <v>4.2</v>
      </c>
      <c r="O29" s="24" t="n">
        <v>7.5</v>
      </c>
      <c r="P29" s="24" t="n">
        <v>6.6</v>
      </c>
      <c r="Q29" s="24" t="n">
        <v>5.6</v>
      </c>
      <c r="R29" s="24" t="n">
        <v>8.6</v>
      </c>
    </row>
    <row r="30" customFormat="false" ht="15" hidden="false" customHeight="false" outlineLevel="0" collapsed="false">
      <c r="A30" s="24" t="s">
        <v>969</v>
      </c>
      <c r="B30" s="24" t="n">
        <v>2.9</v>
      </c>
      <c r="C30" s="24" t="n">
        <v>2.8</v>
      </c>
      <c r="D30" s="24" t="n">
        <v>3.2</v>
      </c>
      <c r="E30" s="24" t="n">
        <v>4.6</v>
      </c>
      <c r="F30" s="24" t="n">
        <v>2.9</v>
      </c>
      <c r="G30" s="24" t="n">
        <v>3</v>
      </c>
      <c r="H30" s="24" t="n">
        <v>2.6</v>
      </c>
      <c r="I30" s="24" t="n">
        <v>2.9</v>
      </c>
      <c r="J30" s="24" t="n">
        <v>3.3</v>
      </c>
      <c r="K30" s="24" t="n">
        <v>2.8</v>
      </c>
      <c r="L30" s="24" t="n">
        <v>3</v>
      </c>
      <c r="M30" s="24" t="n">
        <v>2.6</v>
      </c>
      <c r="N30" s="24" t="n">
        <v>2.7</v>
      </c>
      <c r="O30" s="24" t="n">
        <v>3.1</v>
      </c>
      <c r="P30" s="24" t="n">
        <v>2.6</v>
      </c>
      <c r="Q30" s="24" t="n">
        <v>2.8</v>
      </c>
      <c r="R30"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6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7</v>
      </c>
      <c r="C14" s="24" t="n">
        <v>288</v>
      </c>
      <c r="D14" s="24" t="n">
        <v>265</v>
      </c>
      <c r="E14" s="24" t="n">
        <v>284</v>
      </c>
      <c r="F14" s="24" t="n">
        <v>130</v>
      </c>
      <c r="G14" s="24" t="n">
        <v>634</v>
      </c>
      <c r="H14" s="24" t="n">
        <v>368</v>
      </c>
      <c r="I14" s="24" t="n">
        <v>137</v>
      </c>
      <c r="J14" s="24" t="n">
        <v>319</v>
      </c>
      <c r="K14" s="24" t="n">
        <v>147</v>
      </c>
      <c r="L14" s="24" t="n">
        <v>690</v>
      </c>
    </row>
    <row r="15" customFormat="false" ht="15" hidden="false" customHeight="false" outlineLevel="0" collapsed="false">
      <c r="A15" s="24" t="s">
        <v>883</v>
      </c>
      <c r="B15" s="24" t="n">
        <v>836</v>
      </c>
      <c r="C15" s="24" t="n">
        <v>463</v>
      </c>
      <c r="D15" s="24" t="n">
        <v>161</v>
      </c>
      <c r="E15" s="24" t="n">
        <v>211</v>
      </c>
      <c r="F15" s="24" t="n">
        <v>147</v>
      </c>
      <c r="G15" s="24" t="n">
        <v>594</v>
      </c>
      <c r="H15" s="24" t="n">
        <v>413</v>
      </c>
      <c r="I15" s="24" t="n">
        <v>140</v>
      </c>
      <c r="J15" s="24" t="n">
        <v>273</v>
      </c>
      <c r="K15" s="24" t="n">
        <v>184</v>
      </c>
      <c r="L15" s="24" t="n">
        <v>6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259</v>
      </c>
    </row>
    <row r="18" customFormat="false" ht="15" hidden="false" customHeight="false" outlineLevel="0" collapsed="false">
      <c r="A18" s="24" t="s">
        <v>1212</v>
      </c>
      <c r="B18" s="24" t="n">
        <v>136</v>
      </c>
      <c r="C18" s="24" t="n">
        <v>71</v>
      </c>
      <c r="D18" s="24" t="n">
        <v>23</v>
      </c>
      <c r="E18" s="24" t="n">
        <v>42</v>
      </c>
      <c r="F18" s="24" t="n">
        <v>26</v>
      </c>
      <c r="G18" s="24" t="n">
        <v>100</v>
      </c>
      <c r="H18" s="24" t="n">
        <v>79</v>
      </c>
      <c r="I18" s="24" t="n">
        <v>16</v>
      </c>
      <c r="J18" s="24" t="n">
        <v>37</v>
      </c>
      <c r="K18" s="24" t="n">
        <v>35</v>
      </c>
      <c r="L18" s="24" t="n">
        <v>100</v>
      </c>
    </row>
    <row r="19" customFormat="false" ht="15" hidden="false" customHeight="false" outlineLevel="0" collapsed="false">
      <c r="B19" s="24" t="n">
        <v>16.2</v>
      </c>
      <c r="C19" s="24" t="n">
        <v>15.2</v>
      </c>
      <c r="D19" s="24" t="n">
        <v>14.3</v>
      </c>
      <c r="E19" s="24" t="n">
        <v>19.9</v>
      </c>
      <c r="F19" s="24" t="n">
        <v>18</v>
      </c>
      <c r="G19" s="24" t="n">
        <v>16.9</v>
      </c>
      <c r="H19" s="24" t="n">
        <v>19.2</v>
      </c>
      <c r="I19" s="24" t="n">
        <v>11.5</v>
      </c>
      <c r="J19" s="24" t="n">
        <v>13.7</v>
      </c>
      <c r="K19" s="24" t="n">
        <v>19.1</v>
      </c>
      <c r="L19" s="24" t="n">
        <v>15.4</v>
      </c>
    </row>
    <row r="20" customFormat="false" ht="15" hidden="false" customHeight="false" outlineLevel="0" collapsed="false">
      <c r="A20" s="24" t="s">
        <v>1213</v>
      </c>
      <c r="B20" s="24" t="n">
        <v>221</v>
      </c>
      <c r="C20" s="24" t="n">
        <v>136</v>
      </c>
      <c r="D20" s="24" t="n">
        <v>41</v>
      </c>
      <c r="E20" s="24" t="n">
        <v>44</v>
      </c>
      <c r="F20" s="24" t="n">
        <v>38</v>
      </c>
      <c r="G20" s="24" t="n">
        <v>161</v>
      </c>
      <c r="H20" s="24" t="n">
        <v>123</v>
      </c>
      <c r="I20" s="24" t="n">
        <v>47</v>
      </c>
      <c r="J20" s="24" t="n">
        <v>51</v>
      </c>
      <c r="K20" s="24" t="n">
        <v>44</v>
      </c>
      <c r="L20" s="24" t="n">
        <v>177</v>
      </c>
    </row>
    <row r="21" customFormat="false" ht="15" hidden="false" customHeight="false" outlineLevel="0" collapsed="false">
      <c r="B21" s="24" t="n">
        <v>26.5</v>
      </c>
      <c r="C21" s="24" t="n">
        <v>29.3</v>
      </c>
      <c r="D21" s="24" t="n">
        <v>25.4</v>
      </c>
      <c r="E21" s="24" t="n">
        <v>21.1</v>
      </c>
      <c r="F21" s="24" t="n">
        <v>25.5</v>
      </c>
      <c r="G21" s="24" t="n">
        <v>27.1</v>
      </c>
      <c r="H21" s="24" t="n">
        <v>29.8</v>
      </c>
      <c r="I21" s="24" t="n">
        <v>33.4</v>
      </c>
      <c r="J21" s="24" t="n">
        <v>18.6</v>
      </c>
      <c r="K21" s="24" t="n">
        <v>23.8</v>
      </c>
      <c r="L21" s="24" t="n">
        <v>27.2</v>
      </c>
    </row>
    <row r="22" customFormat="false" ht="15" hidden="false" customHeight="false" outlineLevel="0" collapsed="false">
      <c r="A22" s="24" t="s">
        <v>1214</v>
      </c>
      <c r="B22" s="24" t="n">
        <v>139</v>
      </c>
      <c r="C22" s="24" t="n">
        <v>76</v>
      </c>
      <c r="D22" s="24" t="n">
        <v>29</v>
      </c>
      <c r="E22" s="24" t="n">
        <v>33</v>
      </c>
      <c r="F22" s="24" t="n">
        <v>14</v>
      </c>
      <c r="G22" s="24" t="n">
        <v>105</v>
      </c>
      <c r="H22" s="24" t="n">
        <v>66</v>
      </c>
      <c r="I22" s="24" t="n">
        <v>24</v>
      </c>
      <c r="J22" s="24" t="n">
        <v>47</v>
      </c>
      <c r="K22" s="24" t="n">
        <v>36</v>
      </c>
      <c r="L22" s="24" t="n">
        <v>102</v>
      </c>
    </row>
    <row r="23" customFormat="false" ht="15" hidden="false" customHeight="false" outlineLevel="0" collapsed="false">
      <c r="B23" s="24" t="n">
        <v>16.6</v>
      </c>
      <c r="C23" s="24" t="n">
        <v>16.4</v>
      </c>
      <c r="D23" s="24" t="n">
        <v>18.2</v>
      </c>
      <c r="E23" s="24" t="n">
        <v>15.8</v>
      </c>
      <c r="F23" s="24" t="n">
        <v>9.7</v>
      </c>
      <c r="G23" s="24" t="n">
        <v>17.7</v>
      </c>
      <c r="H23" s="24" t="n">
        <v>16.1</v>
      </c>
      <c r="I23" s="24" t="n">
        <v>17</v>
      </c>
      <c r="J23" s="24" t="n">
        <v>17.4</v>
      </c>
      <c r="K23" s="24" t="n">
        <v>19.8</v>
      </c>
      <c r="L23" s="24" t="n">
        <v>15.7</v>
      </c>
    </row>
    <row r="24" customFormat="false" ht="15" hidden="false" customHeight="false" outlineLevel="0" collapsed="false">
      <c r="A24" s="24" t="s">
        <v>1215</v>
      </c>
      <c r="B24" s="24" t="n">
        <v>152</v>
      </c>
      <c r="C24" s="24" t="n">
        <v>84</v>
      </c>
      <c r="D24" s="24" t="n">
        <v>29</v>
      </c>
      <c r="E24" s="24" t="n">
        <v>39</v>
      </c>
      <c r="F24" s="24" t="n">
        <v>31</v>
      </c>
      <c r="G24" s="24" t="n">
        <v>98</v>
      </c>
      <c r="H24" s="24" t="n">
        <v>66</v>
      </c>
      <c r="I24" s="24" t="n">
        <v>21</v>
      </c>
      <c r="J24" s="24" t="n">
        <v>64</v>
      </c>
      <c r="K24" s="24" t="n">
        <v>20</v>
      </c>
      <c r="L24" s="24" t="n">
        <v>132</v>
      </c>
    </row>
    <row r="25" customFormat="false" ht="15" hidden="false" customHeight="false" outlineLevel="0" collapsed="false">
      <c r="B25" s="24" t="n">
        <v>18.2</v>
      </c>
      <c r="C25" s="24" t="n">
        <v>18.2</v>
      </c>
      <c r="D25" s="24" t="n">
        <v>18.2</v>
      </c>
      <c r="E25" s="24" t="n">
        <v>18.3</v>
      </c>
      <c r="F25" s="24" t="n">
        <v>21</v>
      </c>
      <c r="G25" s="24" t="n">
        <v>16.5</v>
      </c>
      <c r="H25" s="24" t="n">
        <v>15.9</v>
      </c>
      <c r="I25" s="24" t="n">
        <v>15.1</v>
      </c>
      <c r="J25" s="24" t="n">
        <v>23.5</v>
      </c>
      <c r="K25" s="24" t="n">
        <v>11.1</v>
      </c>
      <c r="L25" s="24" t="n">
        <v>20.3</v>
      </c>
    </row>
    <row r="26" customFormat="false" ht="15" hidden="false" customHeight="false" outlineLevel="0" collapsed="false">
      <c r="A26" s="24" t="s">
        <v>1216</v>
      </c>
      <c r="B26" s="24" t="n">
        <v>123</v>
      </c>
      <c r="C26" s="24" t="n">
        <v>57</v>
      </c>
      <c r="D26" s="24" t="n">
        <v>29</v>
      </c>
      <c r="E26" s="24" t="n">
        <v>37</v>
      </c>
      <c r="F26" s="24" t="n">
        <v>18</v>
      </c>
      <c r="G26" s="24" t="n">
        <v>88</v>
      </c>
      <c r="H26" s="24" t="n">
        <v>48</v>
      </c>
      <c r="I26" s="24" t="n">
        <v>20</v>
      </c>
      <c r="J26" s="24" t="n">
        <v>55</v>
      </c>
      <c r="K26" s="24" t="n">
        <v>30</v>
      </c>
      <c r="L26" s="24" t="n">
        <v>93</v>
      </c>
    </row>
    <row r="27" customFormat="false" ht="15" hidden="false" customHeight="false" outlineLevel="0" collapsed="false">
      <c r="B27" s="24" t="n">
        <v>14.8</v>
      </c>
      <c r="C27" s="24" t="n">
        <v>12.4</v>
      </c>
      <c r="D27" s="24" t="n">
        <v>17.8</v>
      </c>
      <c r="E27" s="24" t="n">
        <v>17.7</v>
      </c>
      <c r="F27" s="24" t="n">
        <v>12.2</v>
      </c>
      <c r="G27" s="24" t="n">
        <v>14.8</v>
      </c>
      <c r="H27" s="24" t="n">
        <v>11.6</v>
      </c>
      <c r="I27" s="24" t="n">
        <v>14.4</v>
      </c>
      <c r="J27" s="24" t="n">
        <v>20.2</v>
      </c>
      <c r="K27" s="24" t="n">
        <v>16.5</v>
      </c>
      <c r="L27" s="24" t="n">
        <v>14.3</v>
      </c>
    </row>
    <row r="28" customFormat="false" ht="15" hidden="false" customHeight="false" outlineLevel="0" collapsed="false">
      <c r="A28" s="24" t="s">
        <v>968</v>
      </c>
      <c r="B28" s="24" t="n">
        <v>64</v>
      </c>
      <c r="C28" s="24" t="n">
        <v>39</v>
      </c>
      <c r="D28" s="24" t="n">
        <v>10</v>
      </c>
      <c r="E28" s="24" t="n">
        <v>15</v>
      </c>
      <c r="F28" s="24" t="n">
        <v>20</v>
      </c>
      <c r="G28" s="24" t="n">
        <v>42</v>
      </c>
      <c r="H28" s="24" t="n">
        <v>31</v>
      </c>
      <c r="I28" s="24" t="n">
        <v>12</v>
      </c>
      <c r="J28" s="24" t="n">
        <v>18</v>
      </c>
      <c r="K28" s="24" t="n">
        <v>18</v>
      </c>
      <c r="L28" s="24" t="n">
        <v>46</v>
      </c>
    </row>
    <row r="29" customFormat="false" ht="15" hidden="false" customHeight="false" outlineLevel="0" collapsed="false">
      <c r="B29" s="24" t="n">
        <v>7.7</v>
      </c>
      <c r="C29" s="24" t="n">
        <v>8.5</v>
      </c>
      <c r="D29" s="24" t="n">
        <v>6.1</v>
      </c>
      <c r="E29" s="24" t="n">
        <v>7.2</v>
      </c>
      <c r="F29" s="24" t="n">
        <v>13.6</v>
      </c>
      <c r="G29" s="24" t="n">
        <v>7.1</v>
      </c>
      <c r="H29" s="24" t="n">
        <v>7.5</v>
      </c>
      <c r="I29" s="24" t="n">
        <v>8.6</v>
      </c>
      <c r="J29" s="24" t="n">
        <v>6.5</v>
      </c>
      <c r="K29" s="24" t="n">
        <v>9.8</v>
      </c>
      <c r="L29" s="24" t="n">
        <v>7.1</v>
      </c>
    </row>
    <row r="30" customFormat="false" ht="15" hidden="false" customHeight="false" outlineLevel="0" collapsed="false">
      <c r="A30" s="24" t="s">
        <v>969</v>
      </c>
      <c r="B30" s="24" t="n">
        <v>2.9</v>
      </c>
      <c r="C30" s="24" t="n">
        <v>2.8</v>
      </c>
      <c r="D30" s="24" t="n">
        <v>3</v>
      </c>
      <c r="E30" s="24" t="n">
        <v>2.9</v>
      </c>
      <c r="F30" s="24" t="n">
        <v>2.8</v>
      </c>
      <c r="G30" s="24" t="n">
        <v>2.8</v>
      </c>
      <c r="H30" s="24" t="n">
        <v>2.7</v>
      </c>
      <c r="I30" s="24" t="n">
        <v>2.9</v>
      </c>
      <c r="J30" s="24" t="n">
        <v>3.2</v>
      </c>
      <c r="K30" s="24" t="n">
        <v>2.8</v>
      </c>
      <c r="L30"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6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7</v>
      </c>
      <c r="C15" s="24" t="n">
        <v>251</v>
      </c>
      <c r="D15" s="24" t="n">
        <v>249</v>
      </c>
      <c r="E15" s="24" t="n">
        <v>263</v>
      </c>
      <c r="F15" s="24" t="n">
        <v>608</v>
      </c>
      <c r="G15" s="24" t="n">
        <v>97</v>
      </c>
      <c r="H15" s="24" t="n">
        <v>132</v>
      </c>
      <c r="I15" s="24" t="n">
        <v>130</v>
      </c>
      <c r="J15" s="24" t="n">
        <v>290</v>
      </c>
      <c r="K15" s="24" t="n">
        <v>197</v>
      </c>
      <c r="L15" s="24" t="n">
        <v>217</v>
      </c>
    </row>
    <row r="16" customFormat="false" ht="15" hidden="false" customHeight="false" outlineLevel="0" collapsed="false">
      <c r="A16" s="24" t="s">
        <v>883</v>
      </c>
      <c r="B16" s="24" t="n">
        <v>836</v>
      </c>
      <c r="C16" s="24" t="n">
        <v>275</v>
      </c>
      <c r="D16" s="24" t="n">
        <v>228</v>
      </c>
      <c r="E16" s="24" t="n">
        <v>238</v>
      </c>
      <c r="F16" s="24" t="n">
        <v>553</v>
      </c>
      <c r="G16" s="24" t="n">
        <v>96</v>
      </c>
      <c r="H16" s="24" t="n">
        <v>186</v>
      </c>
      <c r="I16" s="24" t="n">
        <v>179</v>
      </c>
      <c r="J16" s="24" t="n">
        <v>317</v>
      </c>
      <c r="K16" s="24" t="n">
        <v>214</v>
      </c>
      <c r="L16" s="24" t="n">
        <v>1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259</v>
      </c>
    </row>
    <row r="19" customFormat="false" ht="15" hidden="false" customHeight="false" outlineLevel="0" collapsed="false">
      <c r="A19" s="24" t="s">
        <v>1212</v>
      </c>
      <c r="B19" s="24" t="n">
        <v>136</v>
      </c>
      <c r="C19" s="24" t="n">
        <v>48</v>
      </c>
      <c r="D19" s="24" t="n">
        <v>39</v>
      </c>
      <c r="E19" s="24" t="n">
        <v>40</v>
      </c>
      <c r="F19" s="24" t="n">
        <v>97</v>
      </c>
      <c r="G19" s="24" t="n">
        <v>18</v>
      </c>
      <c r="H19" s="24" t="n">
        <v>20</v>
      </c>
      <c r="I19" s="24" t="n">
        <v>16</v>
      </c>
      <c r="J19" s="24" t="n">
        <v>74</v>
      </c>
      <c r="K19" s="24" t="n">
        <v>27</v>
      </c>
      <c r="L19" s="24" t="n">
        <v>19</v>
      </c>
    </row>
    <row r="20" customFormat="false" ht="15" hidden="false" customHeight="false" outlineLevel="0" collapsed="false">
      <c r="B20" s="24" t="n">
        <v>16.2</v>
      </c>
      <c r="C20" s="24" t="n">
        <v>17.6</v>
      </c>
      <c r="D20" s="24" t="n">
        <v>16.9</v>
      </c>
      <c r="E20" s="24" t="n">
        <v>16.8</v>
      </c>
      <c r="F20" s="24" t="n">
        <v>17.5</v>
      </c>
      <c r="G20" s="24" t="n">
        <v>19.1</v>
      </c>
      <c r="H20" s="24" t="n">
        <v>11</v>
      </c>
      <c r="I20" s="24" t="n">
        <v>8.9</v>
      </c>
      <c r="J20" s="24" t="n">
        <v>23.3</v>
      </c>
      <c r="K20" s="24" t="n">
        <v>12.7</v>
      </c>
      <c r="L20" s="24" t="n">
        <v>14.9</v>
      </c>
    </row>
    <row r="21" customFormat="false" ht="15" hidden="false" customHeight="false" outlineLevel="0" collapsed="false">
      <c r="A21" s="24" t="s">
        <v>1213</v>
      </c>
      <c r="B21" s="24" t="n">
        <v>221</v>
      </c>
      <c r="C21" s="24" t="n">
        <v>80</v>
      </c>
      <c r="D21" s="24" t="n">
        <v>68</v>
      </c>
      <c r="E21" s="24" t="n">
        <v>50</v>
      </c>
      <c r="F21" s="24" t="n">
        <v>152</v>
      </c>
      <c r="G21" s="24" t="n">
        <v>10</v>
      </c>
      <c r="H21" s="24" t="n">
        <v>59</v>
      </c>
      <c r="I21" s="24" t="n">
        <v>45</v>
      </c>
      <c r="J21" s="24" t="n">
        <v>90</v>
      </c>
      <c r="K21" s="24" t="n">
        <v>61</v>
      </c>
      <c r="L21" s="24" t="n">
        <v>25</v>
      </c>
    </row>
    <row r="22" customFormat="false" ht="15" hidden="false" customHeight="false" outlineLevel="0" collapsed="false">
      <c r="B22" s="24" t="n">
        <v>26.5</v>
      </c>
      <c r="C22" s="24" t="n">
        <v>29.1</v>
      </c>
      <c r="D22" s="24" t="n">
        <v>29.9</v>
      </c>
      <c r="E22" s="24" t="n">
        <v>21.1</v>
      </c>
      <c r="F22" s="24" t="n">
        <v>27.5</v>
      </c>
      <c r="G22" s="24" t="n">
        <v>10.7</v>
      </c>
      <c r="H22" s="24" t="n">
        <v>31.5</v>
      </c>
      <c r="I22" s="24" t="n">
        <v>25.2</v>
      </c>
      <c r="J22" s="24" t="n">
        <v>28.4</v>
      </c>
      <c r="K22" s="24" t="n">
        <v>28.4</v>
      </c>
      <c r="L22" s="24" t="n">
        <v>20.2</v>
      </c>
    </row>
    <row r="23" customFormat="false" ht="15" hidden="false" customHeight="false" outlineLevel="0" collapsed="false">
      <c r="A23" s="24" t="s">
        <v>1214</v>
      </c>
      <c r="B23" s="24" t="n">
        <v>139</v>
      </c>
      <c r="C23" s="24" t="n">
        <v>37</v>
      </c>
      <c r="D23" s="24" t="n">
        <v>43</v>
      </c>
      <c r="E23" s="24" t="n">
        <v>39</v>
      </c>
      <c r="F23" s="24" t="n">
        <v>95</v>
      </c>
      <c r="G23" s="24" t="n">
        <v>16</v>
      </c>
      <c r="H23" s="24" t="n">
        <v>28</v>
      </c>
      <c r="I23" s="24" t="n">
        <v>37</v>
      </c>
      <c r="J23" s="24" t="n">
        <v>50</v>
      </c>
      <c r="K23" s="24" t="n">
        <v>33</v>
      </c>
      <c r="L23" s="24" t="n">
        <v>19</v>
      </c>
    </row>
    <row r="24" customFormat="false" ht="15" hidden="false" customHeight="false" outlineLevel="0" collapsed="false">
      <c r="B24" s="24" t="n">
        <v>16.6</v>
      </c>
      <c r="C24" s="24" t="n">
        <v>13.5</v>
      </c>
      <c r="D24" s="24" t="n">
        <v>18.8</v>
      </c>
      <c r="E24" s="24" t="n">
        <v>16.4</v>
      </c>
      <c r="F24" s="24" t="n">
        <v>17.2</v>
      </c>
      <c r="G24" s="24" t="n">
        <v>16.6</v>
      </c>
      <c r="H24" s="24" t="n">
        <v>14.9</v>
      </c>
      <c r="I24" s="24" t="n">
        <v>20.8</v>
      </c>
      <c r="J24" s="24" t="n">
        <v>15.8</v>
      </c>
      <c r="K24" s="24" t="n">
        <v>15.3</v>
      </c>
      <c r="L24" s="24" t="n">
        <v>15</v>
      </c>
    </row>
    <row r="25" customFormat="false" ht="15" hidden="false" customHeight="false" outlineLevel="0" collapsed="false">
      <c r="A25" s="24" t="s">
        <v>1215</v>
      </c>
      <c r="B25" s="24" t="n">
        <v>152</v>
      </c>
      <c r="C25" s="24" t="n">
        <v>53</v>
      </c>
      <c r="D25" s="24" t="n">
        <v>30</v>
      </c>
      <c r="E25" s="24" t="n">
        <v>46</v>
      </c>
      <c r="F25" s="24" t="n">
        <v>97</v>
      </c>
      <c r="G25" s="24" t="n">
        <v>18</v>
      </c>
      <c r="H25" s="24" t="n">
        <v>37</v>
      </c>
      <c r="I25" s="24" t="n">
        <v>40</v>
      </c>
      <c r="J25" s="24" t="n">
        <v>47</v>
      </c>
      <c r="K25" s="24" t="n">
        <v>39</v>
      </c>
      <c r="L25" s="24" t="n">
        <v>27</v>
      </c>
    </row>
    <row r="26" customFormat="false" ht="15" hidden="false" customHeight="false" outlineLevel="0" collapsed="false">
      <c r="B26" s="24" t="n">
        <v>18.2</v>
      </c>
      <c r="C26" s="24" t="n">
        <v>19.2</v>
      </c>
      <c r="D26" s="24" t="n">
        <v>13</v>
      </c>
      <c r="E26" s="24" t="n">
        <v>19.4</v>
      </c>
      <c r="F26" s="24" t="n">
        <v>17.5</v>
      </c>
      <c r="G26" s="24" t="n">
        <v>19.3</v>
      </c>
      <c r="H26" s="24" t="n">
        <v>19.9</v>
      </c>
      <c r="I26" s="24" t="n">
        <v>22.1</v>
      </c>
      <c r="J26" s="24" t="n">
        <v>14.7</v>
      </c>
      <c r="K26" s="24" t="n">
        <v>18.3</v>
      </c>
      <c r="L26" s="24" t="n">
        <v>21.7</v>
      </c>
    </row>
    <row r="27" customFormat="false" ht="15" hidden="false" customHeight="false" outlineLevel="0" collapsed="false">
      <c r="A27" s="24" t="s">
        <v>1216</v>
      </c>
      <c r="B27" s="24" t="n">
        <v>123</v>
      </c>
      <c r="C27" s="24" t="n">
        <v>35</v>
      </c>
      <c r="D27" s="24" t="n">
        <v>33</v>
      </c>
      <c r="E27" s="24" t="n">
        <v>37</v>
      </c>
      <c r="F27" s="24" t="n">
        <v>66</v>
      </c>
      <c r="G27" s="24" t="n">
        <v>32</v>
      </c>
      <c r="H27" s="24" t="n">
        <v>25</v>
      </c>
      <c r="I27" s="24" t="n">
        <v>32</v>
      </c>
      <c r="J27" s="24" t="n">
        <v>36</v>
      </c>
      <c r="K27" s="24" t="n">
        <v>34</v>
      </c>
      <c r="L27" s="24" t="n">
        <v>21</v>
      </c>
    </row>
    <row r="28" customFormat="false" ht="15" hidden="false" customHeight="false" outlineLevel="0" collapsed="false">
      <c r="B28" s="24" t="n">
        <v>14.8</v>
      </c>
      <c r="C28" s="24" t="n">
        <v>12.8</v>
      </c>
      <c r="D28" s="24" t="n">
        <v>14.5</v>
      </c>
      <c r="E28" s="24" t="n">
        <v>15.8</v>
      </c>
      <c r="F28" s="24" t="n">
        <v>11.9</v>
      </c>
      <c r="G28" s="24" t="n">
        <v>33.4</v>
      </c>
      <c r="H28" s="24" t="n">
        <v>13.6</v>
      </c>
      <c r="I28" s="24" t="n">
        <v>17.9</v>
      </c>
      <c r="J28" s="24" t="n">
        <v>11.2</v>
      </c>
      <c r="K28" s="24" t="n">
        <v>15.9</v>
      </c>
      <c r="L28" s="24" t="n">
        <v>16.7</v>
      </c>
    </row>
    <row r="29" customFormat="false" ht="15" hidden="false" customHeight="false" outlineLevel="0" collapsed="false">
      <c r="A29" s="24" t="s">
        <v>968</v>
      </c>
      <c r="B29" s="24" t="n">
        <v>64</v>
      </c>
      <c r="C29" s="24" t="n">
        <v>21</v>
      </c>
      <c r="D29" s="24" t="n">
        <v>16</v>
      </c>
      <c r="E29" s="24" t="n">
        <v>25</v>
      </c>
      <c r="F29" s="24" t="n">
        <v>47</v>
      </c>
      <c r="G29" s="24" t="n">
        <v>1</v>
      </c>
      <c r="H29" s="24" t="n">
        <v>17</v>
      </c>
      <c r="I29" s="24" t="n">
        <v>9</v>
      </c>
      <c r="J29" s="24" t="n">
        <v>21</v>
      </c>
      <c r="K29" s="24" t="n">
        <v>20</v>
      </c>
      <c r="L29" s="24" t="n">
        <v>14</v>
      </c>
    </row>
    <row r="30" customFormat="false" ht="15" hidden="false" customHeight="false" outlineLevel="0" collapsed="false">
      <c r="B30" s="24" t="n">
        <v>7.7</v>
      </c>
      <c r="C30" s="24" t="n">
        <v>7.8</v>
      </c>
      <c r="D30" s="24" t="n">
        <v>6.8</v>
      </c>
      <c r="E30" s="24" t="n">
        <v>10.6</v>
      </c>
      <c r="F30" s="24" t="n">
        <v>8.4</v>
      </c>
      <c r="G30" s="24" t="n">
        <v>0.9</v>
      </c>
      <c r="H30" s="24" t="n">
        <v>9.1</v>
      </c>
      <c r="I30" s="24" t="n">
        <v>5.2</v>
      </c>
      <c r="J30" s="24" t="n">
        <v>6.6</v>
      </c>
      <c r="K30" s="24" t="n">
        <v>9.3</v>
      </c>
      <c r="L30" s="24" t="n">
        <v>11.6</v>
      </c>
    </row>
    <row r="31" customFormat="false" ht="15" hidden="false" customHeight="false" outlineLevel="0" collapsed="false">
      <c r="A31" s="24" t="s">
        <v>969</v>
      </c>
      <c r="B31" s="24" t="n">
        <v>2.9</v>
      </c>
      <c r="C31" s="24" t="n">
        <v>2.8</v>
      </c>
      <c r="D31" s="24" t="n">
        <v>2.8</v>
      </c>
      <c r="E31" s="24" t="n">
        <v>3</v>
      </c>
      <c r="F31" s="24" t="n">
        <v>2.8</v>
      </c>
      <c r="G31" s="24" t="n">
        <v>3.4</v>
      </c>
      <c r="H31" s="24" t="n">
        <v>2.9</v>
      </c>
      <c r="I31" s="24" t="n">
        <v>3.2</v>
      </c>
      <c r="J31" s="24" t="n">
        <v>2.6</v>
      </c>
      <c r="K31" s="24" t="n">
        <v>3</v>
      </c>
      <c r="L31"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6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512</v>
      </c>
      <c r="C14" s="24" t="n">
        <v>517</v>
      </c>
      <c r="D14" s="24" t="n">
        <v>488</v>
      </c>
      <c r="E14" s="24" t="n">
        <v>507</v>
      </c>
      <c r="F14" s="24" t="n">
        <v>238</v>
      </c>
      <c r="G14" s="24" t="n">
        <v>1274</v>
      </c>
      <c r="H14" s="24" t="n">
        <v>676</v>
      </c>
      <c r="I14" s="24" t="n">
        <v>243</v>
      </c>
      <c r="J14" s="24" t="n">
        <v>572</v>
      </c>
      <c r="K14" s="24" t="n">
        <v>247</v>
      </c>
      <c r="L14" s="24" t="n">
        <v>1263</v>
      </c>
    </row>
    <row r="15" customFormat="false" ht="15" hidden="false" customHeight="false" outlineLevel="0" collapsed="false">
      <c r="A15" s="24" t="s">
        <v>883</v>
      </c>
      <c r="B15" s="24" t="n">
        <v>1472</v>
      </c>
      <c r="C15" s="24" t="n">
        <v>808</v>
      </c>
      <c r="D15" s="24" t="n">
        <v>288</v>
      </c>
      <c r="E15" s="24" t="n">
        <v>376</v>
      </c>
      <c r="F15" s="24" t="n">
        <v>270</v>
      </c>
      <c r="G15" s="24" t="n">
        <v>1202</v>
      </c>
      <c r="H15" s="24" t="n">
        <v>718</v>
      </c>
      <c r="I15" s="24" t="n">
        <v>246</v>
      </c>
      <c r="J15" s="24" t="n">
        <v>490</v>
      </c>
      <c r="K15" s="24" t="n">
        <v>314</v>
      </c>
      <c r="L15" s="24" t="n">
        <v>115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953</v>
      </c>
    </row>
    <row r="18" customFormat="false" ht="15" hidden="false" customHeight="false" outlineLevel="0" collapsed="false">
      <c r="A18" s="24" t="s">
        <v>954</v>
      </c>
      <c r="B18" s="24" t="n">
        <v>1229</v>
      </c>
      <c r="C18" s="24" t="n">
        <v>669</v>
      </c>
      <c r="D18" s="24" t="n">
        <v>241</v>
      </c>
      <c r="E18" s="24" t="n">
        <v>320</v>
      </c>
      <c r="F18" s="24" t="n">
        <v>238</v>
      </c>
      <c r="G18" s="24" t="n">
        <v>992</v>
      </c>
      <c r="H18" s="24" t="n">
        <v>595</v>
      </c>
      <c r="I18" s="24" t="n">
        <v>193</v>
      </c>
      <c r="J18" s="24" t="n">
        <v>424</v>
      </c>
      <c r="K18" s="24" t="n">
        <v>237</v>
      </c>
      <c r="L18" s="24" t="n">
        <v>991</v>
      </c>
    </row>
    <row r="19" customFormat="false" ht="15" hidden="false" customHeight="false" outlineLevel="0" collapsed="false">
      <c r="B19" s="24" t="n">
        <v>83.5</v>
      </c>
      <c r="C19" s="24" t="n">
        <v>82.8</v>
      </c>
      <c r="D19" s="24" t="n">
        <v>83.6</v>
      </c>
      <c r="E19" s="24" t="n">
        <v>84.9</v>
      </c>
      <c r="F19" s="24" t="n">
        <v>87.9</v>
      </c>
      <c r="G19" s="24" t="n">
        <v>82.5</v>
      </c>
      <c r="H19" s="24" t="n">
        <v>82.9</v>
      </c>
      <c r="I19" s="24" t="n">
        <v>78.3</v>
      </c>
      <c r="J19" s="24" t="n">
        <v>86.6</v>
      </c>
      <c r="K19" s="24" t="n">
        <v>75.5</v>
      </c>
      <c r="L19" s="24" t="n">
        <v>85.8</v>
      </c>
    </row>
    <row r="20" customFormat="false" ht="15" hidden="false" customHeight="false" outlineLevel="0" collapsed="false">
      <c r="A20" s="24" t="s">
        <v>955</v>
      </c>
      <c r="B20" s="24" t="n">
        <v>130</v>
      </c>
      <c r="C20" s="24" t="n">
        <v>65</v>
      </c>
      <c r="D20" s="24" t="n">
        <v>27</v>
      </c>
      <c r="E20" s="24" t="n">
        <v>38</v>
      </c>
      <c r="F20" s="24" t="n">
        <v>22</v>
      </c>
      <c r="G20" s="24" t="n">
        <v>108</v>
      </c>
      <c r="H20" s="24" t="n">
        <v>63</v>
      </c>
      <c r="I20" s="24" t="n">
        <v>29</v>
      </c>
      <c r="J20" s="24" t="n">
        <v>37</v>
      </c>
      <c r="K20" s="24" t="n">
        <v>42</v>
      </c>
      <c r="L20" s="24" t="n">
        <v>85</v>
      </c>
    </row>
    <row r="21" customFormat="false" ht="15" hidden="false" customHeight="false" outlineLevel="0" collapsed="false">
      <c r="B21" s="24" t="n">
        <v>8.8</v>
      </c>
      <c r="C21" s="24" t="n">
        <v>8.1</v>
      </c>
      <c r="D21" s="24" t="n">
        <v>9.2</v>
      </c>
      <c r="E21" s="24" t="n">
        <v>10</v>
      </c>
      <c r="F21" s="24" t="n">
        <v>8</v>
      </c>
      <c r="G21" s="24" t="n">
        <v>9</v>
      </c>
      <c r="H21" s="24" t="n">
        <v>8.8</v>
      </c>
      <c r="I21" s="24" t="n">
        <v>11.9</v>
      </c>
      <c r="J21" s="24" t="n">
        <v>7.6</v>
      </c>
      <c r="K21" s="24" t="n">
        <v>13.4</v>
      </c>
      <c r="L21" s="24" t="n">
        <v>7.4</v>
      </c>
    </row>
    <row r="22" customFormat="false" ht="15" hidden="false" customHeight="false" outlineLevel="0" collapsed="false">
      <c r="A22" s="24" t="s">
        <v>956</v>
      </c>
      <c r="B22" s="24" t="n">
        <v>98</v>
      </c>
      <c r="C22" s="24" t="n">
        <v>66</v>
      </c>
      <c r="D22" s="24" t="n">
        <v>17</v>
      </c>
      <c r="E22" s="24" t="n">
        <v>16</v>
      </c>
      <c r="F22" s="24" t="n">
        <v>5</v>
      </c>
      <c r="G22" s="24" t="n">
        <v>93</v>
      </c>
      <c r="H22" s="24" t="n">
        <v>52</v>
      </c>
      <c r="I22" s="24" t="n">
        <v>25</v>
      </c>
      <c r="J22" s="24" t="n">
        <v>22</v>
      </c>
      <c r="K22" s="24" t="n">
        <v>28</v>
      </c>
      <c r="L22" s="24" t="n">
        <v>70</v>
      </c>
    </row>
    <row r="23" customFormat="false" ht="15" hidden="false" customHeight="false" outlineLevel="0" collapsed="false">
      <c r="B23" s="24" t="n">
        <v>6.7</v>
      </c>
      <c r="C23" s="24" t="n">
        <v>8.1</v>
      </c>
      <c r="D23" s="24" t="n">
        <v>5.8</v>
      </c>
      <c r="E23" s="24" t="n">
        <v>4.2</v>
      </c>
      <c r="F23" s="24" t="n">
        <v>1.9</v>
      </c>
      <c r="G23" s="24" t="n">
        <v>7.8</v>
      </c>
      <c r="H23" s="24" t="n">
        <v>7.3</v>
      </c>
      <c r="I23" s="24" t="n">
        <v>9.9</v>
      </c>
      <c r="J23" s="24" t="n">
        <v>4.4</v>
      </c>
      <c r="K23" s="24" t="n">
        <v>9.1</v>
      </c>
      <c r="L23" s="24" t="n">
        <v>6</v>
      </c>
    </row>
    <row r="24" customFormat="false" ht="15" hidden="false" customHeight="false" outlineLevel="0" collapsed="false">
      <c r="A24" s="24" t="s">
        <v>957</v>
      </c>
      <c r="B24" s="24" t="n">
        <v>12</v>
      </c>
      <c r="C24" s="24" t="n">
        <v>8</v>
      </c>
      <c r="D24" s="24" t="n">
        <v>4</v>
      </c>
      <c r="E24" s="24" t="n">
        <v>1</v>
      </c>
      <c r="F24" s="24" t="n">
        <v>0</v>
      </c>
      <c r="G24" s="24" t="n">
        <v>12</v>
      </c>
      <c r="H24" s="24" t="n">
        <v>5</v>
      </c>
      <c r="I24" s="24" t="n">
        <v>0</v>
      </c>
      <c r="J24" s="24" t="n">
        <v>6</v>
      </c>
      <c r="K24" s="24" t="n">
        <v>4</v>
      </c>
      <c r="L24" s="24" t="n">
        <v>8</v>
      </c>
    </row>
    <row r="25" customFormat="false" ht="15" hidden="false" customHeight="false" outlineLevel="0" collapsed="false">
      <c r="B25" s="24" t="n">
        <v>0.8</v>
      </c>
      <c r="C25" s="24" t="n">
        <v>0.9</v>
      </c>
      <c r="D25" s="24" t="n">
        <v>1.2</v>
      </c>
      <c r="E25" s="24" t="n">
        <v>0.1</v>
      </c>
      <c r="G25" s="24" t="n">
        <v>1</v>
      </c>
      <c r="H25" s="24" t="n">
        <v>0.8</v>
      </c>
      <c r="J25" s="24" t="n">
        <v>1.1</v>
      </c>
      <c r="K25" s="24" t="n">
        <v>1.1</v>
      </c>
      <c r="L25" s="24" t="n">
        <v>0.7</v>
      </c>
    </row>
    <row r="26" customFormat="false" ht="15" hidden="false" customHeight="false" outlineLevel="0" collapsed="false">
      <c r="A26" s="24" t="s">
        <v>936</v>
      </c>
      <c r="B26" s="24" t="n">
        <v>9</v>
      </c>
      <c r="C26" s="24" t="n">
        <v>4</v>
      </c>
      <c r="D26" s="24" t="n">
        <v>1</v>
      </c>
      <c r="E26" s="24" t="n">
        <v>3</v>
      </c>
      <c r="F26" s="24" t="n">
        <v>6</v>
      </c>
      <c r="G26" s="24" t="n">
        <v>3</v>
      </c>
      <c r="H26" s="24" t="n">
        <v>5</v>
      </c>
      <c r="I26" s="24" t="n">
        <v>0</v>
      </c>
      <c r="J26" s="24" t="n">
        <v>3</v>
      </c>
      <c r="K26" s="24" t="n">
        <v>3</v>
      </c>
      <c r="L26" s="24" t="n">
        <v>5</v>
      </c>
    </row>
    <row r="27" customFormat="false" ht="15" hidden="false" customHeight="false" outlineLevel="0" collapsed="false">
      <c r="B27" s="24" t="n">
        <v>0.6</v>
      </c>
      <c r="C27" s="24" t="n">
        <v>0.5</v>
      </c>
      <c r="D27" s="24" t="n">
        <v>0.5</v>
      </c>
      <c r="E27" s="24" t="n">
        <v>0.8</v>
      </c>
      <c r="F27" s="24" t="n">
        <v>2.2</v>
      </c>
      <c r="G27" s="24" t="n">
        <v>0.2</v>
      </c>
      <c r="H27" s="24" t="n">
        <v>0.7</v>
      </c>
      <c r="I27" s="24" t="n">
        <v>0.2</v>
      </c>
      <c r="J27" s="24" t="n">
        <v>0.7</v>
      </c>
      <c r="K27" s="24" t="n">
        <v>1.1</v>
      </c>
      <c r="L27" s="24" t="n">
        <v>0.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6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7</v>
      </c>
      <c r="C14" s="24" t="n">
        <v>55</v>
      </c>
      <c r="D14" s="24" t="n">
        <v>163</v>
      </c>
      <c r="E14" s="24" t="n">
        <v>50</v>
      </c>
      <c r="F14" s="24" t="n">
        <v>51</v>
      </c>
      <c r="G14" s="24" t="n">
        <v>49</v>
      </c>
      <c r="H14" s="24" t="n">
        <v>51</v>
      </c>
      <c r="I14" s="24" t="n">
        <v>49</v>
      </c>
      <c r="J14" s="24" t="n">
        <v>51</v>
      </c>
      <c r="K14" s="24" t="n">
        <v>56</v>
      </c>
      <c r="L14" s="24" t="n">
        <v>51</v>
      </c>
      <c r="M14" s="24" t="n">
        <v>49</v>
      </c>
      <c r="N14" s="24" t="n">
        <v>63</v>
      </c>
      <c r="O14" s="24" t="n">
        <v>49</v>
      </c>
      <c r="P14" s="24" t="n">
        <v>50</v>
      </c>
    </row>
    <row r="15" customFormat="false" ht="15" hidden="false" customHeight="false" outlineLevel="0" collapsed="false">
      <c r="A15" s="24" t="s">
        <v>883</v>
      </c>
      <c r="B15" s="24" t="n">
        <v>836</v>
      </c>
      <c r="C15" s="24" t="n">
        <v>32</v>
      </c>
      <c r="D15" s="24" t="n">
        <v>269</v>
      </c>
      <c r="E15" s="24" t="n">
        <v>78</v>
      </c>
      <c r="F15" s="24" t="n">
        <v>52</v>
      </c>
      <c r="G15" s="24" t="n">
        <v>10</v>
      </c>
      <c r="H15" s="24" t="n">
        <v>29</v>
      </c>
      <c r="I15" s="24" t="n">
        <v>21</v>
      </c>
      <c r="J15" s="24" t="n">
        <v>47</v>
      </c>
      <c r="K15" s="24" t="n">
        <v>89</v>
      </c>
      <c r="L15" s="24" t="n">
        <v>30</v>
      </c>
      <c r="M15" s="24" t="n">
        <v>7</v>
      </c>
      <c r="N15" s="24" t="n">
        <v>112</v>
      </c>
      <c r="O15" s="24" t="n">
        <v>41</v>
      </c>
      <c r="P15" s="24" t="n">
        <v>19</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265</v>
      </c>
    </row>
    <row r="18" customFormat="false" ht="15" hidden="false" customHeight="false" outlineLevel="0" collapsed="false">
      <c r="A18" s="24" t="s">
        <v>1212</v>
      </c>
      <c r="B18" s="24" t="n">
        <v>233</v>
      </c>
      <c r="C18" s="24" t="n">
        <v>8</v>
      </c>
      <c r="D18" s="24" t="n">
        <v>93</v>
      </c>
      <c r="E18" s="24" t="n">
        <v>28</v>
      </c>
      <c r="F18" s="24" t="n">
        <v>9</v>
      </c>
      <c r="G18" s="24" t="n">
        <v>3</v>
      </c>
      <c r="H18" s="24" t="n">
        <v>6</v>
      </c>
      <c r="I18" s="24" t="n">
        <v>6</v>
      </c>
      <c r="J18" s="24" t="n">
        <v>7</v>
      </c>
      <c r="K18" s="24" t="n">
        <v>28</v>
      </c>
      <c r="L18" s="24" t="n">
        <v>5</v>
      </c>
      <c r="M18" s="24" t="n">
        <v>1</v>
      </c>
      <c r="N18" s="24" t="n">
        <v>28</v>
      </c>
      <c r="O18" s="24" t="n">
        <v>7</v>
      </c>
      <c r="P18" s="24" t="n">
        <v>4</v>
      </c>
    </row>
    <row r="19" customFormat="false" ht="15" hidden="false" customHeight="false" outlineLevel="0" collapsed="false">
      <c r="B19" s="24" t="n">
        <v>27.9</v>
      </c>
      <c r="C19" s="24" t="n">
        <v>25.2</v>
      </c>
      <c r="D19" s="24" t="n">
        <v>34.6</v>
      </c>
      <c r="E19" s="24" t="n">
        <v>36.6</v>
      </c>
      <c r="F19" s="24" t="n">
        <v>17.4</v>
      </c>
      <c r="G19" s="24" t="n">
        <v>28.7</v>
      </c>
      <c r="H19" s="24" t="n">
        <v>20.5</v>
      </c>
      <c r="I19" s="24" t="n">
        <v>29.2</v>
      </c>
      <c r="J19" s="24" t="n">
        <v>15</v>
      </c>
      <c r="K19" s="24" t="n">
        <v>31.2</v>
      </c>
      <c r="L19" s="24" t="n">
        <v>15.8</v>
      </c>
      <c r="M19" s="24" t="n">
        <v>15.4</v>
      </c>
      <c r="N19" s="24" t="n">
        <v>24.8</v>
      </c>
      <c r="O19" s="24" t="n">
        <v>17.5</v>
      </c>
      <c r="P19" s="24" t="n">
        <v>20.3</v>
      </c>
    </row>
    <row r="20" customFormat="false" ht="15" hidden="false" customHeight="false" outlineLevel="0" collapsed="false">
      <c r="A20" s="24" t="s">
        <v>1213</v>
      </c>
      <c r="B20" s="24" t="n">
        <v>280</v>
      </c>
      <c r="C20" s="24" t="n">
        <v>14</v>
      </c>
      <c r="D20" s="24" t="n">
        <v>88</v>
      </c>
      <c r="E20" s="24" t="n">
        <v>14</v>
      </c>
      <c r="F20" s="24" t="n">
        <v>17</v>
      </c>
      <c r="G20" s="24" t="n">
        <v>2</v>
      </c>
      <c r="H20" s="24" t="n">
        <v>10</v>
      </c>
      <c r="I20" s="24" t="n">
        <v>7</v>
      </c>
      <c r="J20" s="24" t="n">
        <v>14</v>
      </c>
      <c r="K20" s="24" t="n">
        <v>34</v>
      </c>
      <c r="L20" s="24" t="n">
        <v>12</v>
      </c>
      <c r="M20" s="24" t="n">
        <v>3</v>
      </c>
      <c r="N20" s="24" t="n">
        <v>43</v>
      </c>
      <c r="O20" s="24" t="n">
        <v>15</v>
      </c>
      <c r="P20" s="24" t="n">
        <v>7</v>
      </c>
    </row>
    <row r="21" customFormat="false" ht="15" hidden="false" customHeight="false" outlineLevel="0" collapsed="false">
      <c r="B21" s="24" t="n">
        <v>33.5</v>
      </c>
      <c r="C21" s="24" t="n">
        <v>43.1</v>
      </c>
      <c r="D21" s="24" t="n">
        <v>32.6</v>
      </c>
      <c r="E21" s="24" t="n">
        <v>18</v>
      </c>
      <c r="F21" s="24" t="n">
        <v>32.6</v>
      </c>
      <c r="G21" s="24" t="n">
        <v>19.7</v>
      </c>
      <c r="H21" s="24" t="n">
        <v>34.1</v>
      </c>
      <c r="I21" s="24" t="n">
        <v>32.2</v>
      </c>
      <c r="J21" s="24" t="n">
        <v>29.2</v>
      </c>
      <c r="K21" s="24" t="n">
        <v>38.5</v>
      </c>
      <c r="L21" s="24" t="n">
        <v>41.4</v>
      </c>
      <c r="M21" s="24" t="n">
        <v>44</v>
      </c>
      <c r="N21" s="24" t="n">
        <v>38.2</v>
      </c>
      <c r="O21" s="24" t="n">
        <v>37.4</v>
      </c>
      <c r="P21" s="24" t="n">
        <v>39.9</v>
      </c>
    </row>
    <row r="22" customFormat="false" ht="15" hidden="false" customHeight="false" outlineLevel="0" collapsed="false">
      <c r="A22" s="24" t="s">
        <v>1214</v>
      </c>
      <c r="B22" s="24" t="n">
        <v>160</v>
      </c>
      <c r="C22" s="24" t="n">
        <v>6</v>
      </c>
      <c r="D22" s="24" t="n">
        <v>48</v>
      </c>
      <c r="E22" s="24" t="n">
        <v>17</v>
      </c>
      <c r="F22" s="24" t="n">
        <v>12</v>
      </c>
      <c r="G22" s="24" t="n">
        <v>3</v>
      </c>
      <c r="H22" s="24" t="n">
        <v>10</v>
      </c>
      <c r="I22" s="24" t="n">
        <v>3</v>
      </c>
      <c r="J22" s="24" t="n">
        <v>5</v>
      </c>
      <c r="K22" s="24" t="n">
        <v>14</v>
      </c>
      <c r="L22" s="24" t="n">
        <v>7</v>
      </c>
      <c r="M22" s="24" t="n">
        <v>1</v>
      </c>
      <c r="N22" s="24" t="n">
        <v>25</v>
      </c>
      <c r="O22" s="24" t="n">
        <v>5</v>
      </c>
      <c r="P22" s="24" t="n">
        <v>3</v>
      </c>
    </row>
    <row r="23" customFormat="false" ht="15" hidden="false" customHeight="false" outlineLevel="0" collapsed="false">
      <c r="B23" s="24" t="n">
        <v>19.2</v>
      </c>
      <c r="C23" s="24" t="n">
        <v>17.6</v>
      </c>
      <c r="D23" s="24" t="n">
        <v>18</v>
      </c>
      <c r="E23" s="24" t="n">
        <v>21.3</v>
      </c>
      <c r="F23" s="24" t="n">
        <v>23.8</v>
      </c>
      <c r="G23" s="24" t="n">
        <v>28.9</v>
      </c>
      <c r="H23" s="24" t="n">
        <v>33.7</v>
      </c>
      <c r="I23" s="24" t="n">
        <v>16.1</v>
      </c>
      <c r="J23" s="24" t="n">
        <v>11.6</v>
      </c>
      <c r="K23" s="24" t="n">
        <v>15.9</v>
      </c>
      <c r="L23" s="24" t="n">
        <v>23.2</v>
      </c>
      <c r="M23" s="24" t="n">
        <v>17</v>
      </c>
      <c r="N23" s="24" t="n">
        <v>22.4</v>
      </c>
      <c r="O23" s="24" t="n">
        <v>13</v>
      </c>
      <c r="P23" s="24" t="n">
        <v>16.6</v>
      </c>
    </row>
    <row r="24" customFormat="false" ht="15" hidden="false" customHeight="false" outlineLevel="0" collapsed="false">
      <c r="A24" s="24" t="s">
        <v>1215</v>
      </c>
      <c r="B24" s="24" t="n">
        <v>100</v>
      </c>
      <c r="C24" s="24" t="n">
        <v>3</v>
      </c>
      <c r="D24" s="24" t="n">
        <v>20</v>
      </c>
      <c r="E24" s="24" t="n">
        <v>9</v>
      </c>
      <c r="F24" s="24" t="n">
        <v>7</v>
      </c>
      <c r="G24" s="24" t="n">
        <v>2</v>
      </c>
      <c r="H24" s="24" t="n">
        <v>3</v>
      </c>
      <c r="I24" s="24" t="n">
        <v>2</v>
      </c>
      <c r="J24" s="24" t="n">
        <v>17</v>
      </c>
      <c r="K24" s="24" t="n">
        <v>8</v>
      </c>
      <c r="L24" s="24" t="n">
        <v>3</v>
      </c>
      <c r="M24" s="24" t="n">
        <v>1</v>
      </c>
      <c r="N24" s="24" t="n">
        <v>14</v>
      </c>
      <c r="O24" s="24" t="n">
        <v>9</v>
      </c>
      <c r="P24" s="24" t="n">
        <v>2</v>
      </c>
    </row>
    <row r="25" customFormat="false" ht="15" hidden="false" customHeight="false" outlineLevel="0" collapsed="false">
      <c r="B25" s="24" t="n">
        <v>12</v>
      </c>
      <c r="C25" s="24" t="n">
        <v>10.4</v>
      </c>
      <c r="D25" s="24" t="n">
        <v>7.3</v>
      </c>
      <c r="E25" s="24" t="n">
        <v>11.2</v>
      </c>
      <c r="F25" s="24" t="n">
        <v>13.9</v>
      </c>
      <c r="G25" s="24" t="n">
        <v>15.9</v>
      </c>
      <c r="H25" s="24" t="n">
        <v>9.4</v>
      </c>
      <c r="I25" s="24" t="n">
        <v>11.8</v>
      </c>
      <c r="J25" s="24" t="n">
        <v>37</v>
      </c>
      <c r="K25" s="24" t="n">
        <v>9.1</v>
      </c>
      <c r="L25" s="24" t="n">
        <v>10</v>
      </c>
      <c r="M25" s="24" t="n">
        <v>19.1</v>
      </c>
      <c r="N25" s="24" t="n">
        <v>12.1</v>
      </c>
      <c r="O25" s="24" t="n">
        <v>21.5</v>
      </c>
      <c r="P25" s="24" t="n">
        <v>12.4</v>
      </c>
    </row>
    <row r="26" customFormat="false" ht="15" hidden="false" customHeight="false" outlineLevel="0" collapsed="false">
      <c r="A26" s="24" t="s">
        <v>1216</v>
      </c>
      <c r="B26" s="24" t="n">
        <v>38</v>
      </c>
      <c r="C26" s="24" t="n">
        <v>1</v>
      </c>
      <c r="D26" s="24" t="n">
        <v>10</v>
      </c>
      <c r="E26" s="24" t="n">
        <v>7</v>
      </c>
      <c r="F26" s="24" t="n">
        <v>3</v>
      </c>
      <c r="G26" s="24" t="n">
        <v>0</v>
      </c>
      <c r="H26" s="24" t="n">
        <v>1</v>
      </c>
      <c r="I26" s="24" t="n">
        <v>1</v>
      </c>
      <c r="J26" s="24" t="n">
        <v>3</v>
      </c>
      <c r="K26" s="24" t="n">
        <v>4</v>
      </c>
      <c r="L26" s="24" t="n">
        <v>1</v>
      </c>
      <c r="M26" s="24" t="n">
        <v>0</v>
      </c>
      <c r="N26" s="24" t="n">
        <v>2</v>
      </c>
      <c r="O26" s="24" t="n">
        <v>2</v>
      </c>
      <c r="P26" s="24" t="n">
        <v>2</v>
      </c>
    </row>
    <row r="27" customFormat="false" ht="15" hidden="false" customHeight="false" outlineLevel="0" collapsed="false">
      <c r="B27" s="24" t="n">
        <v>4.6</v>
      </c>
      <c r="C27" s="24" t="n">
        <v>3.7</v>
      </c>
      <c r="D27" s="24" t="n">
        <v>3.5</v>
      </c>
      <c r="E27" s="24" t="n">
        <v>9.2</v>
      </c>
      <c r="F27" s="24" t="n">
        <v>6.2</v>
      </c>
      <c r="G27" s="24" t="n">
        <v>4.7</v>
      </c>
      <c r="H27" s="24" t="n">
        <v>2.3</v>
      </c>
      <c r="I27" s="24" t="n">
        <v>6.6</v>
      </c>
      <c r="J27" s="24" t="n">
        <v>7.2</v>
      </c>
      <c r="K27" s="24" t="n">
        <v>4.3</v>
      </c>
      <c r="L27" s="24" t="n">
        <v>4.4</v>
      </c>
      <c r="M27" s="24" t="n">
        <v>4.4</v>
      </c>
      <c r="N27" s="24" t="n">
        <v>1.7</v>
      </c>
      <c r="O27" s="24" t="n">
        <v>5.6</v>
      </c>
      <c r="P27" s="24" t="n">
        <v>9.6</v>
      </c>
    </row>
    <row r="28" customFormat="false" ht="15" hidden="false" customHeight="false" outlineLevel="0" collapsed="false">
      <c r="A28" s="24" t="s">
        <v>968</v>
      </c>
      <c r="B28" s="24" t="n">
        <v>24</v>
      </c>
      <c r="C28" s="24" t="n">
        <v>0</v>
      </c>
      <c r="D28" s="24" t="n">
        <v>11</v>
      </c>
      <c r="E28" s="24" t="n">
        <v>3</v>
      </c>
      <c r="F28" s="24" t="n">
        <v>3</v>
      </c>
      <c r="G28" s="24" t="n">
        <v>0</v>
      </c>
      <c r="H28" s="24" t="n">
        <v>0</v>
      </c>
      <c r="I28" s="24" t="n">
        <v>1</v>
      </c>
      <c r="J28" s="24" t="n">
        <v>0</v>
      </c>
      <c r="K28" s="24" t="n">
        <v>1</v>
      </c>
      <c r="L28" s="24" t="n">
        <v>2</v>
      </c>
      <c r="M28" s="24" t="n">
        <v>0</v>
      </c>
      <c r="N28" s="24" t="n">
        <v>1</v>
      </c>
      <c r="O28" s="24" t="n">
        <v>2</v>
      </c>
      <c r="P28" s="24" t="n">
        <v>0</v>
      </c>
    </row>
    <row r="29" customFormat="false" ht="15" hidden="false" customHeight="false" outlineLevel="0" collapsed="false">
      <c r="B29" s="24" t="n">
        <v>2.8</v>
      </c>
      <c r="D29" s="24" t="n">
        <v>4</v>
      </c>
      <c r="E29" s="24" t="n">
        <v>3.9</v>
      </c>
      <c r="F29" s="24" t="n">
        <v>6.2</v>
      </c>
      <c r="G29" s="24" t="n">
        <v>2.1</v>
      </c>
      <c r="I29" s="24" t="n">
        <v>4.1</v>
      </c>
      <c r="K29" s="24" t="n">
        <v>1</v>
      </c>
      <c r="L29" s="24" t="n">
        <v>5.3</v>
      </c>
      <c r="N29" s="24" t="n">
        <v>0.9</v>
      </c>
      <c r="O29" s="24" t="n">
        <v>5</v>
      </c>
      <c r="P29" s="24" t="n">
        <v>1.3</v>
      </c>
    </row>
    <row r="30" customFormat="false" ht="15" hidden="false" customHeight="false" outlineLevel="0" collapsed="false">
      <c r="A30" s="24" t="s">
        <v>969</v>
      </c>
      <c r="B30" s="24" t="n">
        <v>2.3</v>
      </c>
      <c r="C30" s="24" t="n">
        <v>2.2</v>
      </c>
      <c r="D30" s="24" t="n">
        <v>2.1</v>
      </c>
      <c r="E30" s="24" t="n">
        <v>2.4</v>
      </c>
      <c r="F30" s="24" t="n">
        <v>2.6</v>
      </c>
      <c r="G30" s="24" t="n">
        <v>2.5</v>
      </c>
      <c r="H30" s="24" t="n">
        <v>2.4</v>
      </c>
      <c r="I30" s="24" t="n">
        <v>2.3</v>
      </c>
      <c r="J30" s="24" t="n">
        <v>2.9</v>
      </c>
      <c r="K30" s="24" t="n">
        <v>2.2</v>
      </c>
      <c r="L30" s="24" t="n">
        <v>2.4</v>
      </c>
      <c r="M30" s="24" t="n">
        <v>2.5</v>
      </c>
      <c r="N30" s="24" t="n">
        <v>2.3</v>
      </c>
      <c r="O30" s="24" t="n">
        <v>2.6</v>
      </c>
      <c r="P30" s="24" t="n">
        <v>2.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6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7</v>
      </c>
      <c r="C14" s="24" t="n">
        <v>31</v>
      </c>
      <c r="D14" s="24" t="n">
        <v>39</v>
      </c>
      <c r="E14" s="24" t="n">
        <v>52</v>
      </c>
      <c r="F14" s="24" t="n">
        <v>108</v>
      </c>
      <c r="G14" s="24" t="n">
        <v>156</v>
      </c>
      <c r="H14" s="24" t="n">
        <v>144</v>
      </c>
      <c r="I14" s="24" t="n">
        <v>304</v>
      </c>
      <c r="J14" s="24" t="n">
        <v>378</v>
      </c>
      <c r="K14" s="24" t="n">
        <v>459</v>
      </c>
      <c r="L14" s="24" t="n">
        <v>377</v>
      </c>
      <c r="M14" s="24" t="n">
        <v>128</v>
      </c>
      <c r="N14" s="24" t="n">
        <v>171</v>
      </c>
      <c r="O14" s="24" t="n">
        <v>32</v>
      </c>
    </row>
    <row r="15" customFormat="false" ht="15" hidden="false" customHeight="false" outlineLevel="0" collapsed="false">
      <c r="A15" s="24" t="s">
        <v>883</v>
      </c>
      <c r="B15" s="24" t="n">
        <v>836</v>
      </c>
      <c r="C15" s="24" t="n">
        <v>69</v>
      </c>
      <c r="D15" s="24" t="n">
        <v>78</v>
      </c>
      <c r="E15" s="24" t="n">
        <v>72</v>
      </c>
      <c r="F15" s="24" t="n">
        <v>136</v>
      </c>
      <c r="G15" s="24" t="n">
        <v>173</v>
      </c>
      <c r="H15" s="24" t="n">
        <v>132</v>
      </c>
      <c r="I15" s="24" t="n">
        <v>175</v>
      </c>
      <c r="J15" s="24" t="n">
        <v>401</v>
      </c>
      <c r="K15" s="24" t="n">
        <v>434</v>
      </c>
      <c r="L15" s="24" t="n">
        <v>356</v>
      </c>
      <c r="M15" s="24" t="n">
        <v>132</v>
      </c>
      <c r="N15" s="24" t="n">
        <v>209</v>
      </c>
      <c r="O15" s="24" t="n">
        <v>7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265</v>
      </c>
    </row>
    <row r="18" customFormat="false" ht="15" hidden="false" customHeight="false" outlineLevel="0" collapsed="false">
      <c r="A18" s="24" t="s">
        <v>1212</v>
      </c>
      <c r="B18" s="24" t="n">
        <v>233</v>
      </c>
      <c r="C18" s="24" t="n">
        <v>17</v>
      </c>
      <c r="D18" s="24" t="n">
        <v>19</v>
      </c>
      <c r="E18" s="24" t="n">
        <v>29</v>
      </c>
      <c r="F18" s="24" t="n">
        <v>46</v>
      </c>
      <c r="G18" s="24" t="n">
        <v>50</v>
      </c>
      <c r="H18" s="24" t="n">
        <v>34</v>
      </c>
      <c r="I18" s="24" t="n">
        <v>38</v>
      </c>
      <c r="J18" s="24" t="n">
        <v>109</v>
      </c>
      <c r="K18" s="24" t="n">
        <v>124</v>
      </c>
      <c r="L18" s="24" t="n">
        <v>80</v>
      </c>
      <c r="M18" s="24" t="n">
        <v>37</v>
      </c>
      <c r="N18" s="24" t="n">
        <v>87</v>
      </c>
      <c r="O18" s="24" t="n">
        <v>19</v>
      </c>
    </row>
    <row r="19" customFormat="false" ht="15" hidden="false" customHeight="false" outlineLevel="0" collapsed="false">
      <c r="B19" s="24" t="n">
        <v>27.9</v>
      </c>
      <c r="C19" s="24" t="n">
        <v>24.9</v>
      </c>
      <c r="D19" s="24" t="n">
        <v>24.6</v>
      </c>
      <c r="E19" s="24" t="n">
        <v>39.5</v>
      </c>
      <c r="F19" s="24" t="n">
        <v>34.1</v>
      </c>
      <c r="G19" s="24" t="n">
        <v>28.8</v>
      </c>
      <c r="H19" s="24" t="n">
        <v>26.1</v>
      </c>
      <c r="I19" s="24" t="n">
        <v>21.4</v>
      </c>
      <c r="J19" s="24" t="n">
        <v>27.1</v>
      </c>
      <c r="K19" s="24" t="n">
        <v>28.6</v>
      </c>
      <c r="L19" s="24" t="n">
        <v>22.6</v>
      </c>
      <c r="M19" s="24" t="n">
        <v>28.1</v>
      </c>
      <c r="N19" s="24" t="n">
        <v>41.4</v>
      </c>
      <c r="O19" s="24" t="n">
        <v>25.6</v>
      </c>
    </row>
    <row r="20" customFormat="false" ht="15" hidden="false" customHeight="false" outlineLevel="0" collapsed="false">
      <c r="A20" s="24" t="s">
        <v>1213</v>
      </c>
      <c r="B20" s="24" t="n">
        <v>280</v>
      </c>
      <c r="C20" s="24" t="n">
        <v>35</v>
      </c>
      <c r="D20" s="24" t="n">
        <v>28</v>
      </c>
      <c r="E20" s="24" t="n">
        <v>20</v>
      </c>
      <c r="F20" s="24" t="n">
        <v>38</v>
      </c>
      <c r="G20" s="24" t="n">
        <v>48</v>
      </c>
      <c r="H20" s="24" t="n">
        <v>50</v>
      </c>
      <c r="I20" s="24" t="n">
        <v>62</v>
      </c>
      <c r="J20" s="24" t="n">
        <v>131</v>
      </c>
      <c r="K20" s="24" t="n">
        <v>149</v>
      </c>
      <c r="L20" s="24" t="n">
        <v>132</v>
      </c>
      <c r="M20" s="24" t="n">
        <v>48</v>
      </c>
      <c r="N20" s="24" t="n">
        <v>62</v>
      </c>
      <c r="O20" s="24" t="n">
        <v>29</v>
      </c>
    </row>
    <row r="21" customFormat="false" ht="15" hidden="false" customHeight="false" outlineLevel="0" collapsed="false">
      <c r="B21" s="24" t="n">
        <v>33.5</v>
      </c>
      <c r="C21" s="24" t="n">
        <v>50.6</v>
      </c>
      <c r="D21" s="24" t="n">
        <v>35.4</v>
      </c>
      <c r="E21" s="24" t="n">
        <v>27.1</v>
      </c>
      <c r="F21" s="24" t="n">
        <v>27.8</v>
      </c>
      <c r="G21" s="24" t="n">
        <v>28</v>
      </c>
      <c r="H21" s="24" t="n">
        <v>37.6</v>
      </c>
      <c r="I21" s="24" t="n">
        <v>35.4</v>
      </c>
      <c r="J21" s="24" t="n">
        <v>32.8</v>
      </c>
      <c r="K21" s="24" t="n">
        <v>34.2</v>
      </c>
      <c r="L21" s="24" t="n">
        <v>37.2</v>
      </c>
      <c r="M21" s="24" t="n">
        <v>35.9</v>
      </c>
      <c r="N21" s="24" t="n">
        <v>29.6</v>
      </c>
      <c r="O21" s="24" t="n">
        <v>39.3</v>
      </c>
    </row>
    <row r="22" customFormat="false" ht="15" hidden="false" customHeight="false" outlineLevel="0" collapsed="false">
      <c r="A22" s="24" t="s">
        <v>1214</v>
      </c>
      <c r="B22" s="24" t="n">
        <v>160</v>
      </c>
      <c r="C22" s="24" t="n">
        <v>12</v>
      </c>
      <c r="D22" s="24" t="n">
        <v>21</v>
      </c>
      <c r="E22" s="24" t="n">
        <v>13</v>
      </c>
      <c r="F22" s="24" t="n">
        <v>22</v>
      </c>
      <c r="G22" s="24" t="n">
        <v>42</v>
      </c>
      <c r="H22" s="24" t="n">
        <v>22</v>
      </c>
      <c r="I22" s="24" t="n">
        <v>28</v>
      </c>
      <c r="J22" s="24" t="n">
        <v>89</v>
      </c>
      <c r="K22" s="24" t="n">
        <v>71</v>
      </c>
      <c r="L22" s="24" t="n">
        <v>72</v>
      </c>
      <c r="M22" s="24" t="n">
        <v>28</v>
      </c>
      <c r="N22" s="24" t="n">
        <v>27</v>
      </c>
      <c r="O22" s="24" t="n">
        <v>19</v>
      </c>
    </row>
    <row r="23" customFormat="false" ht="15" hidden="false" customHeight="false" outlineLevel="0" collapsed="false">
      <c r="B23" s="24" t="n">
        <v>19.2</v>
      </c>
      <c r="C23" s="24" t="n">
        <v>17.1</v>
      </c>
      <c r="D23" s="24" t="n">
        <v>26.6</v>
      </c>
      <c r="E23" s="24" t="n">
        <v>18.1</v>
      </c>
      <c r="F23" s="24" t="n">
        <v>16.4</v>
      </c>
      <c r="G23" s="24" t="n">
        <v>24.2</v>
      </c>
      <c r="H23" s="24" t="n">
        <v>16.9</v>
      </c>
      <c r="I23" s="24" t="n">
        <v>16</v>
      </c>
      <c r="J23" s="24" t="n">
        <v>22.2</v>
      </c>
      <c r="K23" s="24" t="n">
        <v>16.4</v>
      </c>
      <c r="L23" s="24" t="n">
        <v>20.3</v>
      </c>
      <c r="M23" s="24" t="n">
        <v>21</v>
      </c>
      <c r="N23" s="24" t="n">
        <v>13.1</v>
      </c>
      <c r="O23" s="24" t="n">
        <v>25.1</v>
      </c>
    </row>
    <row r="24" customFormat="false" ht="15" hidden="false" customHeight="false" outlineLevel="0" collapsed="false">
      <c r="A24" s="24" t="s">
        <v>1215</v>
      </c>
      <c r="B24" s="24" t="n">
        <v>100</v>
      </c>
      <c r="C24" s="24" t="n">
        <v>5</v>
      </c>
      <c r="D24" s="24" t="n">
        <v>5</v>
      </c>
      <c r="E24" s="24" t="n">
        <v>9</v>
      </c>
      <c r="F24" s="24" t="n">
        <v>14</v>
      </c>
      <c r="G24" s="24" t="n">
        <v>25</v>
      </c>
      <c r="H24" s="24" t="n">
        <v>16</v>
      </c>
      <c r="I24" s="24" t="n">
        <v>26</v>
      </c>
      <c r="J24" s="24" t="n">
        <v>47</v>
      </c>
      <c r="K24" s="24" t="n">
        <v>54</v>
      </c>
      <c r="L24" s="24" t="n">
        <v>46</v>
      </c>
      <c r="M24" s="24" t="n">
        <v>15</v>
      </c>
      <c r="N24" s="24" t="n">
        <v>23</v>
      </c>
      <c r="O24" s="24" t="n">
        <v>4</v>
      </c>
    </row>
    <row r="25" customFormat="false" ht="15" hidden="false" customHeight="false" outlineLevel="0" collapsed="false">
      <c r="B25" s="24" t="n">
        <v>12</v>
      </c>
      <c r="C25" s="24" t="n">
        <v>7.4</v>
      </c>
      <c r="D25" s="24" t="n">
        <v>6.3</v>
      </c>
      <c r="E25" s="24" t="n">
        <v>12.6</v>
      </c>
      <c r="F25" s="24" t="n">
        <v>10.3</v>
      </c>
      <c r="G25" s="24" t="n">
        <v>14.7</v>
      </c>
      <c r="H25" s="24" t="n">
        <v>12.3</v>
      </c>
      <c r="I25" s="24" t="n">
        <v>14.6</v>
      </c>
      <c r="J25" s="24" t="n">
        <v>11.6</v>
      </c>
      <c r="K25" s="24" t="n">
        <v>12.3</v>
      </c>
      <c r="L25" s="24" t="n">
        <v>13</v>
      </c>
      <c r="M25" s="24" t="n">
        <v>11.1</v>
      </c>
      <c r="N25" s="24" t="n">
        <v>10.9</v>
      </c>
      <c r="O25" s="24" t="n">
        <v>5.2</v>
      </c>
    </row>
    <row r="26" customFormat="false" ht="15" hidden="false" customHeight="false" outlineLevel="0" collapsed="false">
      <c r="A26" s="24" t="s">
        <v>1216</v>
      </c>
      <c r="B26" s="24" t="n">
        <v>38</v>
      </c>
      <c r="C26" s="24" t="n">
        <v>0</v>
      </c>
      <c r="D26" s="24" t="n">
        <v>6</v>
      </c>
      <c r="E26" s="24" t="n">
        <v>2</v>
      </c>
      <c r="F26" s="24" t="n">
        <v>7</v>
      </c>
      <c r="G26" s="24" t="n">
        <v>7</v>
      </c>
      <c r="H26" s="24" t="n">
        <v>8</v>
      </c>
      <c r="I26" s="24" t="n">
        <v>8</v>
      </c>
      <c r="J26" s="24" t="n">
        <v>16</v>
      </c>
      <c r="K26" s="24" t="n">
        <v>22</v>
      </c>
      <c r="L26" s="24" t="n">
        <v>19</v>
      </c>
      <c r="M26" s="24" t="n">
        <v>4</v>
      </c>
      <c r="N26" s="24" t="n">
        <v>8</v>
      </c>
      <c r="O26" s="24" t="n">
        <v>4</v>
      </c>
    </row>
    <row r="27" customFormat="false" ht="15" hidden="false" customHeight="false" outlineLevel="0" collapsed="false">
      <c r="B27" s="24" t="n">
        <v>4.6</v>
      </c>
      <c r="D27" s="24" t="n">
        <v>7.2</v>
      </c>
      <c r="E27" s="24" t="n">
        <v>2.7</v>
      </c>
      <c r="F27" s="24" t="n">
        <v>5.4</v>
      </c>
      <c r="G27" s="24" t="n">
        <v>4.2</v>
      </c>
      <c r="H27" s="24" t="n">
        <v>6</v>
      </c>
      <c r="I27" s="24" t="n">
        <v>4.7</v>
      </c>
      <c r="J27" s="24" t="n">
        <v>4</v>
      </c>
      <c r="K27" s="24" t="n">
        <v>5.1</v>
      </c>
      <c r="L27" s="24" t="n">
        <v>5.3</v>
      </c>
      <c r="M27" s="24" t="n">
        <v>2.9</v>
      </c>
      <c r="N27" s="24" t="n">
        <v>3.7</v>
      </c>
      <c r="O27" s="24" t="n">
        <v>4.7</v>
      </c>
    </row>
    <row r="28" customFormat="false" ht="15" hidden="false" customHeight="false" outlineLevel="0" collapsed="false">
      <c r="A28" s="24" t="s">
        <v>968</v>
      </c>
      <c r="B28" s="24" t="n">
        <v>24</v>
      </c>
      <c r="C28" s="24" t="n">
        <v>0</v>
      </c>
      <c r="D28" s="24" t="n">
        <v>0</v>
      </c>
      <c r="E28" s="24" t="n">
        <v>0</v>
      </c>
      <c r="F28" s="24" t="n">
        <v>8</v>
      </c>
      <c r="G28" s="24" t="n">
        <v>0</v>
      </c>
      <c r="H28" s="24" t="n">
        <v>1</v>
      </c>
      <c r="I28" s="24" t="n">
        <v>14</v>
      </c>
      <c r="J28" s="24" t="n">
        <v>9</v>
      </c>
      <c r="K28" s="24" t="n">
        <v>14</v>
      </c>
      <c r="L28" s="24" t="n">
        <v>6</v>
      </c>
      <c r="M28" s="24" t="n">
        <v>1</v>
      </c>
      <c r="N28" s="24" t="n">
        <v>3</v>
      </c>
      <c r="O28" s="24" t="n">
        <v>0</v>
      </c>
    </row>
    <row r="29" customFormat="false" ht="15" hidden="false" customHeight="false" outlineLevel="0" collapsed="false">
      <c r="B29" s="24" t="n">
        <v>2.8</v>
      </c>
      <c r="F29" s="24" t="n">
        <v>6.1</v>
      </c>
      <c r="G29" s="24" t="n">
        <v>0.1</v>
      </c>
      <c r="H29" s="24" t="n">
        <v>1.1</v>
      </c>
      <c r="I29" s="24" t="n">
        <v>7.8</v>
      </c>
      <c r="J29" s="24" t="n">
        <v>2.3</v>
      </c>
      <c r="K29" s="24" t="n">
        <v>3.3</v>
      </c>
      <c r="L29" s="24" t="n">
        <v>1.7</v>
      </c>
      <c r="M29" s="24" t="n">
        <v>1.1</v>
      </c>
      <c r="N29" s="24" t="n">
        <v>1.3</v>
      </c>
    </row>
    <row r="30" customFormat="false" ht="15" hidden="false" customHeight="false" outlineLevel="0" collapsed="false">
      <c r="A30" s="24" t="s">
        <v>969</v>
      </c>
      <c r="B30" s="24" t="n">
        <v>2.3</v>
      </c>
      <c r="C30" s="24" t="n">
        <v>2.1</v>
      </c>
      <c r="D30" s="24" t="n">
        <v>2.4</v>
      </c>
      <c r="E30" s="24" t="n">
        <v>2.1</v>
      </c>
      <c r="F30" s="24" t="n">
        <v>2.2</v>
      </c>
      <c r="G30" s="24" t="n">
        <v>2.4</v>
      </c>
      <c r="H30" s="24" t="n">
        <v>2.3</v>
      </c>
      <c r="I30" s="24" t="n">
        <v>2.4</v>
      </c>
      <c r="J30" s="24" t="n">
        <v>2.3</v>
      </c>
      <c r="K30" s="24" t="n">
        <v>2.3</v>
      </c>
      <c r="L30" s="24" t="n">
        <v>2.4</v>
      </c>
      <c r="M30" s="24" t="n">
        <v>2.2</v>
      </c>
      <c r="N30" s="24" t="n">
        <v>2</v>
      </c>
      <c r="O30" s="24" t="n">
        <v>2.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6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7</v>
      </c>
      <c r="C14" s="24" t="n">
        <v>760</v>
      </c>
      <c r="D14" s="24" t="n">
        <v>73</v>
      </c>
      <c r="E14" s="24" t="n">
        <v>4</v>
      </c>
      <c r="F14" s="24" t="n">
        <v>649</v>
      </c>
      <c r="G14" s="24" t="n">
        <v>186</v>
      </c>
      <c r="H14" s="24" t="n">
        <v>119</v>
      </c>
      <c r="I14" s="24" t="n">
        <v>631</v>
      </c>
      <c r="J14" s="24" t="n">
        <v>12</v>
      </c>
      <c r="K14" s="24" t="n">
        <v>646</v>
      </c>
      <c r="L14" s="24" t="n">
        <v>118</v>
      </c>
      <c r="M14" s="24" t="n">
        <v>285</v>
      </c>
      <c r="N14" s="24" t="n">
        <v>112</v>
      </c>
      <c r="O14" s="24" t="n">
        <v>417</v>
      </c>
      <c r="P14" s="24" t="n">
        <v>202</v>
      </c>
      <c r="Q14" s="24" t="n">
        <v>155</v>
      </c>
      <c r="R14" s="24" t="n">
        <v>476</v>
      </c>
    </row>
    <row r="15" customFormat="false" ht="15" hidden="false" customHeight="false" outlineLevel="0" collapsed="false">
      <c r="A15" s="24" t="s">
        <v>883</v>
      </c>
      <c r="B15" s="24" t="n">
        <v>836</v>
      </c>
      <c r="C15" s="24" t="n">
        <v>736</v>
      </c>
      <c r="D15" s="24" t="n">
        <v>95</v>
      </c>
      <c r="E15" s="24" t="n">
        <v>4</v>
      </c>
      <c r="F15" s="24" t="n">
        <v>657</v>
      </c>
      <c r="G15" s="24" t="n">
        <v>177</v>
      </c>
      <c r="H15" s="24" t="n">
        <v>121</v>
      </c>
      <c r="I15" s="24" t="n">
        <v>608</v>
      </c>
      <c r="J15" s="24" t="n">
        <v>8</v>
      </c>
      <c r="K15" s="24" t="n">
        <v>617</v>
      </c>
      <c r="L15" s="24" t="n">
        <v>124</v>
      </c>
      <c r="M15" s="24" t="n">
        <v>297</v>
      </c>
      <c r="N15" s="24" t="n">
        <v>127</v>
      </c>
      <c r="O15" s="24" t="n">
        <v>392</v>
      </c>
      <c r="P15" s="24" t="n">
        <v>184</v>
      </c>
      <c r="Q15" s="24" t="n">
        <v>182</v>
      </c>
      <c r="R15" s="24" t="n">
        <v>466</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265</v>
      </c>
    </row>
    <row r="18" customFormat="false" ht="15" hidden="false" customHeight="false" outlineLevel="0" collapsed="false">
      <c r="A18" s="24" t="s">
        <v>1212</v>
      </c>
      <c r="B18" s="24" t="n">
        <v>233</v>
      </c>
      <c r="C18" s="24" t="n">
        <v>207</v>
      </c>
      <c r="D18" s="24" t="n">
        <v>26</v>
      </c>
      <c r="E18" s="24" t="n">
        <v>0</v>
      </c>
      <c r="F18" s="24" t="n">
        <v>189</v>
      </c>
      <c r="G18" s="24" t="n">
        <v>44</v>
      </c>
      <c r="H18" s="24" t="n">
        <v>44</v>
      </c>
      <c r="I18" s="24" t="n">
        <v>162</v>
      </c>
      <c r="J18" s="24" t="n">
        <v>1</v>
      </c>
      <c r="K18" s="24" t="n">
        <v>176</v>
      </c>
      <c r="L18" s="24" t="n">
        <v>31</v>
      </c>
      <c r="M18" s="24" t="n">
        <v>97</v>
      </c>
      <c r="N18" s="24" t="n">
        <v>46</v>
      </c>
      <c r="O18" s="24" t="n">
        <v>86</v>
      </c>
      <c r="P18" s="24" t="n">
        <v>58</v>
      </c>
      <c r="Q18" s="24" t="n">
        <v>69</v>
      </c>
      <c r="R18" s="24" t="n">
        <v>106</v>
      </c>
    </row>
    <row r="19" customFormat="false" ht="15" hidden="false" customHeight="false" outlineLevel="0" collapsed="false">
      <c r="B19" s="24" t="n">
        <v>27.9</v>
      </c>
      <c r="C19" s="24" t="n">
        <v>28.1</v>
      </c>
      <c r="D19" s="24" t="n">
        <v>26.9</v>
      </c>
      <c r="E19" s="24" t="n">
        <v>9</v>
      </c>
      <c r="F19" s="24" t="n">
        <v>28.8</v>
      </c>
      <c r="G19" s="24" t="n">
        <v>24.9</v>
      </c>
      <c r="H19" s="24" t="n">
        <v>36.1</v>
      </c>
      <c r="I19" s="24" t="n">
        <v>26.7</v>
      </c>
      <c r="J19" s="24" t="n">
        <v>17.7</v>
      </c>
      <c r="K19" s="24" t="n">
        <v>28.6</v>
      </c>
      <c r="L19" s="24" t="n">
        <v>25.1</v>
      </c>
      <c r="M19" s="24" t="n">
        <v>32.9</v>
      </c>
      <c r="N19" s="24" t="n">
        <v>36.1</v>
      </c>
      <c r="O19" s="24" t="n">
        <v>22</v>
      </c>
      <c r="P19" s="24" t="n">
        <v>31.5</v>
      </c>
      <c r="Q19" s="24" t="n">
        <v>38</v>
      </c>
      <c r="R19" s="24" t="n">
        <v>22.7</v>
      </c>
    </row>
    <row r="20" customFormat="false" ht="15" hidden="false" customHeight="false" outlineLevel="0" collapsed="false">
      <c r="A20" s="24" t="s">
        <v>1213</v>
      </c>
      <c r="B20" s="24" t="n">
        <v>280</v>
      </c>
      <c r="C20" s="24" t="n">
        <v>243</v>
      </c>
      <c r="D20" s="24" t="n">
        <v>37</v>
      </c>
      <c r="E20" s="24" t="n">
        <v>1</v>
      </c>
      <c r="F20" s="24" t="n">
        <v>218</v>
      </c>
      <c r="G20" s="24" t="n">
        <v>62</v>
      </c>
      <c r="H20" s="24" t="n">
        <v>33</v>
      </c>
      <c r="I20" s="24" t="n">
        <v>207</v>
      </c>
      <c r="J20" s="24" t="n">
        <v>3</v>
      </c>
      <c r="K20" s="24" t="n">
        <v>196</v>
      </c>
      <c r="L20" s="24" t="n">
        <v>48</v>
      </c>
      <c r="M20" s="24" t="n">
        <v>100</v>
      </c>
      <c r="N20" s="24" t="n">
        <v>44</v>
      </c>
      <c r="O20" s="24" t="n">
        <v>134</v>
      </c>
      <c r="P20" s="24" t="n">
        <v>56</v>
      </c>
      <c r="Q20" s="24" t="n">
        <v>56</v>
      </c>
      <c r="R20" s="24" t="n">
        <v>167</v>
      </c>
    </row>
    <row r="21" customFormat="false" ht="15" hidden="false" customHeight="false" outlineLevel="0" collapsed="false">
      <c r="B21" s="24" t="n">
        <v>33.5</v>
      </c>
      <c r="C21" s="24" t="n">
        <v>33</v>
      </c>
      <c r="D21" s="24" t="n">
        <v>38.6</v>
      </c>
      <c r="E21" s="24" t="n">
        <v>15</v>
      </c>
      <c r="F21" s="24" t="n">
        <v>33.2</v>
      </c>
      <c r="G21" s="24" t="n">
        <v>34.9</v>
      </c>
      <c r="H21" s="24" t="n">
        <v>27.8</v>
      </c>
      <c r="I21" s="24" t="n">
        <v>34</v>
      </c>
      <c r="J21" s="24" t="n">
        <v>37.9</v>
      </c>
      <c r="K21" s="24" t="n">
        <v>31.8</v>
      </c>
      <c r="L21" s="24" t="n">
        <v>38.4</v>
      </c>
      <c r="M21" s="24" t="n">
        <v>33.7</v>
      </c>
      <c r="N21" s="24" t="n">
        <v>34.2</v>
      </c>
      <c r="O21" s="24" t="n">
        <v>34.1</v>
      </c>
      <c r="P21" s="24" t="n">
        <v>30.5</v>
      </c>
      <c r="Q21" s="24" t="n">
        <v>30.8</v>
      </c>
      <c r="R21" s="24" t="n">
        <v>35.8</v>
      </c>
    </row>
    <row r="22" customFormat="false" ht="15" hidden="false" customHeight="false" outlineLevel="0" collapsed="false">
      <c r="A22" s="24" t="s">
        <v>1214</v>
      </c>
      <c r="B22" s="24" t="n">
        <v>160</v>
      </c>
      <c r="C22" s="24" t="n">
        <v>138</v>
      </c>
      <c r="D22" s="24" t="n">
        <v>19</v>
      </c>
      <c r="E22" s="24" t="n">
        <v>3</v>
      </c>
      <c r="F22" s="24" t="n">
        <v>129</v>
      </c>
      <c r="G22" s="24" t="n">
        <v>31</v>
      </c>
      <c r="H22" s="24" t="n">
        <v>20</v>
      </c>
      <c r="I22" s="24" t="n">
        <v>117</v>
      </c>
      <c r="J22" s="24" t="n">
        <v>1</v>
      </c>
      <c r="K22" s="24" t="n">
        <v>121</v>
      </c>
      <c r="L22" s="24" t="n">
        <v>20</v>
      </c>
      <c r="M22" s="24" t="n">
        <v>47</v>
      </c>
      <c r="N22" s="24" t="n">
        <v>29</v>
      </c>
      <c r="O22" s="24" t="n">
        <v>83</v>
      </c>
      <c r="P22" s="24" t="n">
        <v>37</v>
      </c>
      <c r="Q22" s="24" t="n">
        <v>29</v>
      </c>
      <c r="R22" s="24" t="n">
        <v>94</v>
      </c>
    </row>
    <row r="23" customFormat="false" ht="15" hidden="false" customHeight="false" outlineLevel="0" collapsed="false">
      <c r="B23" s="24" t="n">
        <v>19.2</v>
      </c>
      <c r="C23" s="24" t="n">
        <v>18.8</v>
      </c>
      <c r="D23" s="24" t="n">
        <v>20.2</v>
      </c>
      <c r="E23" s="24" t="n">
        <v>68.2</v>
      </c>
      <c r="F23" s="24" t="n">
        <v>19.6</v>
      </c>
      <c r="G23" s="24" t="n">
        <v>17.4</v>
      </c>
      <c r="H23" s="24" t="n">
        <v>16.5</v>
      </c>
      <c r="I23" s="24" t="n">
        <v>19.2</v>
      </c>
      <c r="J23" s="24" t="n">
        <v>9.9</v>
      </c>
      <c r="K23" s="24" t="n">
        <v>19.6</v>
      </c>
      <c r="L23" s="24" t="n">
        <v>16</v>
      </c>
      <c r="M23" s="24" t="n">
        <v>15.9</v>
      </c>
      <c r="N23" s="24" t="n">
        <v>22.4</v>
      </c>
      <c r="O23" s="24" t="n">
        <v>21.1</v>
      </c>
      <c r="P23" s="24" t="n">
        <v>20</v>
      </c>
      <c r="Q23" s="24" t="n">
        <v>16.1</v>
      </c>
      <c r="R23" s="24" t="n">
        <v>20.2</v>
      </c>
    </row>
    <row r="24" customFormat="false" ht="15" hidden="false" customHeight="false" outlineLevel="0" collapsed="false">
      <c r="A24" s="24" t="s">
        <v>1215</v>
      </c>
      <c r="B24" s="24" t="n">
        <v>100</v>
      </c>
      <c r="C24" s="24" t="n">
        <v>91</v>
      </c>
      <c r="D24" s="24" t="n">
        <v>9</v>
      </c>
      <c r="E24" s="24" t="n">
        <v>0</v>
      </c>
      <c r="F24" s="24" t="n">
        <v>73</v>
      </c>
      <c r="G24" s="24" t="n">
        <v>27</v>
      </c>
      <c r="H24" s="24" t="n">
        <v>18</v>
      </c>
      <c r="I24" s="24" t="n">
        <v>71</v>
      </c>
      <c r="J24" s="24" t="n">
        <v>3</v>
      </c>
      <c r="K24" s="24" t="n">
        <v>81</v>
      </c>
      <c r="L24" s="24" t="n">
        <v>10</v>
      </c>
      <c r="M24" s="24" t="n">
        <v>30</v>
      </c>
      <c r="N24" s="24" t="n">
        <v>8</v>
      </c>
      <c r="O24" s="24" t="n">
        <v>58</v>
      </c>
      <c r="P24" s="24" t="n">
        <v>20</v>
      </c>
      <c r="Q24" s="24" t="n">
        <v>19</v>
      </c>
      <c r="R24" s="24" t="n">
        <v>62</v>
      </c>
    </row>
    <row r="25" customFormat="false" ht="15" hidden="false" customHeight="false" outlineLevel="0" collapsed="false">
      <c r="B25" s="24" t="n">
        <v>12</v>
      </c>
      <c r="C25" s="24" t="n">
        <v>12.4</v>
      </c>
      <c r="D25" s="24" t="n">
        <v>9.1</v>
      </c>
      <c r="E25" s="24" t="n">
        <v>7.8</v>
      </c>
      <c r="F25" s="24" t="n">
        <v>11.1</v>
      </c>
      <c r="G25" s="24" t="n">
        <v>15.5</v>
      </c>
      <c r="H25" s="24" t="n">
        <v>14.8</v>
      </c>
      <c r="I25" s="24" t="n">
        <v>11.7</v>
      </c>
      <c r="J25" s="24" t="n">
        <v>34.5</v>
      </c>
      <c r="K25" s="24" t="n">
        <v>13.1</v>
      </c>
      <c r="L25" s="24" t="n">
        <v>8.5</v>
      </c>
      <c r="M25" s="24" t="n">
        <v>10</v>
      </c>
      <c r="N25" s="24" t="n">
        <v>6.2</v>
      </c>
      <c r="O25" s="24" t="n">
        <v>14.8</v>
      </c>
      <c r="P25" s="24" t="n">
        <v>10.9</v>
      </c>
      <c r="Q25" s="24" t="n">
        <v>10.2</v>
      </c>
      <c r="R25" s="24" t="n">
        <v>13.2</v>
      </c>
    </row>
    <row r="26" customFormat="false" ht="15" hidden="false" customHeight="false" outlineLevel="0" collapsed="false">
      <c r="A26" s="24" t="s">
        <v>1216</v>
      </c>
      <c r="B26" s="24" t="n">
        <v>38</v>
      </c>
      <c r="C26" s="24" t="n">
        <v>36</v>
      </c>
      <c r="D26" s="24" t="n">
        <v>2</v>
      </c>
      <c r="E26" s="24" t="n">
        <v>0</v>
      </c>
      <c r="F26" s="24" t="n">
        <v>28</v>
      </c>
      <c r="G26" s="24" t="n">
        <v>11</v>
      </c>
      <c r="H26" s="24" t="n">
        <v>5</v>
      </c>
      <c r="I26" s="24" t="n">
        <v>31</v>
      </c>
      <c r="J26" s="24" t="n">
        <v>0</v>
      </c>
      <c r="K26" s="24" t="n">
        <v>32</v>
      </c>
      <c r="L26" s="24" t="n">
        <v>4</v>
      </c>
      <c r="M26" s="24" t="n">
        <v>14</v>
      </c>
      <c r="N26" s="24" t="n">
        <v>0</v>
      </c>
      <c r="O26" s="24" t="n">
        <v>23</v>
      </c>
      <c r="P26" s="24" t="n">
        <v>8</v>
      </c>
      <c r="Q26" s="24" t="n">
        <v>5</v>
      </c>
      <c r="R26" s="24" t="n">
        <v>25</v>
      </c>
    </row>
    <row r="27" customFormat="false" ht="15" hidden="false" customHeight="false" outlineLevel="0" collapsed="false">
      <c r="B27" s="24" t="n">
        <v>4.6</v>
      </c>
      <c r="C27" s="24" t="n">
        <v>4.9</v>
      </c>
      <c r="D27" s="24" t="n">
        <v>2.4</v>
      </c>
      <c r="F27" s="24" t="n">
        <v>4.2</v>
      </c>
      <c r="G27" s="24" t="n">
        <v>6</v>
      </c>
      <c r="H27" s="24" t="n">
        <v>3.9</v>
      </c>
      <c r="I27" s="24" t="n">
        <v>5.1</v>
      </c>
      <c r="K27" s="24" t="n">
        <v>5.2</v>
      </c>
      <c r="L27" s="24" t="n">
        <v>3.2</v>
      </c>
      <c r="M27" s="24" t="n">
        <v>4.6</v>
      </c>
      <c r="N27" s="24" t="n">
        <v>0.1</v>
      </c>
      <c r="O27" s="24" t="n">
        <v>5.8</v>
      </c>
      <c r="P27" s="24" t="n">
        <v>4.2</v>
      </c>
      <c r="Q27" s="24" t="n">
        <v>2.9</v>
      </c>
      <c r="R27" s="24" t="n">
        <v>5.4</v>
      </c>
    </row>
    <row r="28" customFormat="false" ht="15" hidden="false" customHeight="false" outlineLevel="0" collapsed="false">
      <c r="A28" s="24" t="s">
        <v>968</v>
      </c>
      <c r="B28" s="24" t="n">
        <v>24</v>
      </c>
      <c r="C28" s="24" t="n">
        <v>21</v>
      </c>
      <c r="D28" s="24" t="n">
        <v>2</v>
      </c>
      <c r="E28" s="24" t="n">
        <v>0</v>
      </c>
      <c r="F28" s="24" t="n">
        <v>20</v>
      </c>
      <c r="G28" s="24" t="n">
        <v>2</v>
      </c>
      <c r="H28" s="24" t="n">
        <v>1</v>
      </c>
      <c r="I28" s="24" t="n">
        <v>20</v>
      </c>
      <c r="J28" s="24" t="n">
        <v>0</v>
      </c>
      <c r="K28" s="24" t="n">
        <v>10</v>
      </c>
      <c r="L28" s="24" t="n">
        <v>11</v>
      </c>
      <c r="M28" s="24" t="n">
        <v>9</v>
      </c>
      <c r="N28" s="24" t="n">
        <v>1</v>
      </c>
      <c r="O28" s="24" t="n">
        <v>9</v>
      </c>
      <c r="P28" s="24" t="n">
        <v>6</v>
      </c>
      <c r="Q28" s="24" t="n">
        <v>4</v>
      </c>
      <c r="R28" s="24" t="n">
        <v>12</v>
      </c>
    </row>
    <row r="29" customFormat="false" ht="15" hidden="false" customHeight="false" outlineLevel="0" collapsed="false">
      <c r="B29" s="24" t="n">
        <v>2.8</v>
      </c>
      <c r="C29" s="24" t="n">
        <v>2.9</v>
      </c>
      <c r="D29" s="24" t="n">
        <v>2.6</v>
      </c>
      <c r="F29" s="24" t="n">
        <v>3.1</v>
      </c>
      <c r="G29" s="24" t="n">
        <v>1.3</v>
      </c>
      <c r="H29" s="24" t="n">
        <v>1</v>
      </c>
      <c r="I29" s="24" t="n">
        <v>3.3</v>
      </c>
      <c r="K29" s="24" t="n">
        <v>1.7</v>
      </c>
      <c r="L29" s="24" t="n">
        <v>8.8</v>
      </c>
      <c r="M29" s="24" t="n">
        <v>3</v>
      </c>
      <c r="N29" s="24" t="n">
        <v>0.9</v>
      </c>
      <c r="O29" s="24" t="n">
        <v>2.2</v>
      </c>
      <c r="P29" s="24" t="n">
        <v>3</v>
      </c>
      <c r="Q29" s="24" t="n">
        <v>2.1</v>
      </c>
      <c r="R29" s="24" t="n">
        <v>2.6</v>
      </c>
    </row>
    <row r="30" customFormat="false" ht="15" hidden="false" customHeight="false" outlineLevel="0" collapsed="false">
      <c r="A30" s="24" t="s">
        <v>969</v>
      </c>
      <c r="B30" s="24" t="n">
        <v>2.3</v>
      </c>
      <c r="C30" s="24" t="n">
        <v>2.3</v>
      </c>
      <c r="D30" s="24" t="n">
        <v>2.2</v>
      </c>
      <c r="E30" s="24" t="n">
        <v>2.7</v>
      </c>
      <c r="F30" s="24" t="n">
        <v>2.3</v>
      </c>
      <c r="G30" s="24" t="n">
        <v>2.4</v>
      </c>
      <c r="H30" s="24" t="n">
        <v>2.2</v>
      </c>
      <c r="I30" s="24" t="n">
        <v>2.3</v>
      </c>
      <c r="J30" s="24" t="n">
        <v>2.6</v>
      </c>
      <c r="K30" s="24" t="n">
        <v>2.3</v>
      </c>
      <c r="L30" s="24" t="n">
        <v>2.2</v>
      </c>
      <c r="M30" s="24" t="n">
        <v>2.2</v>
      </c>
      <c r="N30" s="24" t="n">
        <v>2</v>
      </c>
      <c r="O30" s="24" t="n">
        <v>2.5</v>
      </c>
      <c r="P30" s="24" t="n">
        <v>2.2</v>
      </c>
      <c r="Q30" s="24" t="n">
        <v>2.1</v>
      </c>
      <c r="R30" s="24" t="n">
        <v>2.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6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7</v>
      </c>
      <c r="C14" s="24" t="n">
        <v>288</v>
      </c>
      <c r="D14" s="24" t="n">
        <v>265</v>
      </c>
      <c r="E14" s="24" t="n">
        <v>284</v>
      </c>
      <c r="F14" s="24" t="n">
        <v>130</v>
      </c>
      <c r="G14" s="24" t="n">
        <v>634</v>
      </c>
      <c r="H14" s="24" t="n">
        <v>368</v>
      </c>
      <c r="I14" s="24" t="n">
        <v>137</v>
      </c>
      <c r="J14" s="24" t="n">
        <v>319</v>
      </c>
      <c r="K14" s="24" t="n">
        <v>147</v>
      </c>
      <c r="L14" s="24" t="n">
        <v>690</v>
      </c>
    </row>
    <row r="15" customFormat="false" ht="15" hidden="false" customHeight="false" outlineLevel="0" collapsed="false">
      <c r="A15" s="24" t="s">
        <v>883</v>
      </c>
      <c r="B15" s="24" t="n">
        <v>836</v>
      </c>
      <c r="C15" s="24" t="n">
        <v>463</v>
      </c>
      <c r="D15" s="24" t="n">
        <v>161</v>
      </c>
      <c r="E15" s="24" t="n">
        <v>211</v>
      </c>
      <c r="F15" s="24" t="n">
        <v>147</v>
      </c>
      <c r="G15" s="24" t="n">
        <v>594</v>
      </c>
      <c r="H15" s="24" t="n">
        <v>413</v>
      </c>
      <c r="I15" s="24" t="n">
        <v>140</v>
      </c>
      <c r="J15" s="24" t="n">
        <v>273</v>
      </c>
      <c r="K15" s="24" t="n">
        <v>184</v>
      </c>
      <c r="L15" s="24" t="n">
        <v>6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265</v>
      </c>
    </row>
    <row r="18" customFormat="false" ht="15" hidden="false" customHeight="false" outlineLevel="0" collapsed="false">
      <c r="A18" s="24" t="s">
        <v>1212</v>
      </c>
      <c r="B18" s="24" t="n">
        <v>233</v>
      </c>
      <c r="C18" s="24" t="n">
        <v>138</v>
      </c>
      <c r="D18" s="24" t="n">
        <v>37</v>
      </c>
      <c r="E18" s="24" t="n">
        <v>58</v>
      </c>
      <c r="F18" s="24" t="n">
        <v>48</v>
      </c>
      <c r="G18" s="24" t="n">
        <v>159</v>
      </c>
      <c r="H18" s="24" t="n">
        <v>150</v>
      </c>
      <c r="I18" s="24" t="n">
        <v>27</v>
      </c>
      <c r="J18" s="24" t="n">
        <v>53</v>
      </c>
      <c r="K18" s="24" t="n">
        <v>65</v>
      </c>
      <c r="L18" s="24" t="n">
        <v>168</v>
      </c>
    </row>
    <row r="19" customFormat="false" ht="15" hidden="false" customHeight="false" outlineLevel="0" collapsed="false">
      <c r="B19" s="24" t="n">
        <v>27.9</v>
      </c>
      <c r="C19" s="24" t="n">
        <v>29.8</v>
      </c>
      <c r="D19" s="24" t="n">
        <v>23</v>
      </c>
      <c r="E19" s="24" t="n">
        <v>27.5</v>
      </c>
      <c r="F19" s="24" t="n">
        <v>32.6</v>
      </c>
      <c r="G19" s="24" t="n">
        <v>26.9</v>
      </c>
      <c r="H19" s="24" t="n">
        <v>36.3</v>
      </c>
      <c r="I19" s="24" t="n">
        <v>19.3</v>
      </c>
      <c r="J19" s="24" t="n">
        <v>19.5</v>
      </c>
      <c r="K19" s="24" t="n">
        <v>35.1</v>
      </c>
      <c r="L19" s="24" t="n">
        <v>25.8</v>
      </c>
    </row>
    <row r="20" customFormat="false" ht="15" hidden="false" customHeight="false" outlineLevel="0" collapsed="false">
      <c r="A20" s="24" t="s">
        <v>1213</v>
      </c>
      <c r="B20" s="24" t="n">
        <v>280</v>
      </c>
      <c r="C20" s="24" t="n">
        <v>168</v>
      </c>
      <c r="D20" s="24" t="n">
        <v>58</v>
      </c>
      <c r="E20" s="24" t="n">
        <v>54</v>
      </c>
      <c r="F20" s="24" t="n">
        <v>46</v>
      </c>
      <c r="G20" s="24" t="n">
        <v>198</v>
      </c>
      <c r="H20" s="24" t="n">
        <v>126</v>
      </c>
      <c r="I20" s="24" t="n">
        <v>61</v>
      </c>
      <c r="J20" s="24" t="n">
        <v>90</v>
      </c>
      <c r="K20" s="24" t="n">
        <v>42</v>
      </c>
      <c r="L20" s="24" t="n">
        <v>238</v>
      </c>
    </row>
    <row r="21" customFormat="false" ht="15" hidden="false" customHeight="false" outlineLevel="0" collapsed="false">
      <c r="B21" s="24" t="n">
        <v>33.5</v>
      </c>
      <c r="C21" s="24" t="n">
        <v>36.4</v>
      </c>
      <c r="D21" s="24" t="n">
        <v>36</v>
      </c>
      <c r="E21" s="24" t="n">
        <v>25.4</v>
      </c>
      <c r="F21" s="24" t="n">
        <v>31.1</v>
      </c>
      <c r="G21" s="24" t="n">
        <v>33.3</v>
      </c>
      <c r="H21" s="24" t="n">
        <v>30.6</v>
      </c>
      <c r="I21" s="24" t="n">
        <v>43.7</v>
      </c>
      <c r="J21" s="24" t="n">
        <v>33</v>
      </c>
      <c r="K21" s="24" t="n">
        <v>22.9</v>
      </c>
      <c r="L21" s="24" t="n">
        <v>36.5</v>
      </c>
    </row>
    <row r="22" customFormat="false" ht="15" hidden="false" customHeight="false" outlineLevel="0" collapsed="false">
      <c r="A22" s="24" t="s">
        <v>1214</v>
      </c>
      <c r="B22" s="24" t="n">
        <v>160</v>
      </c>
      <c r="C22" s="24" t="n">
        <v>85</v>
      </c>
      <c r="D22" s="24" t="n">
        <v>31</v>
      </c>
      <c r="E22" s="24" t="n">
        <v>44</v>
      </c>
      <c r="F22" s="24" t="n">
        <v>23</v>
      </c>
      <c r="G22" s="24" t="n">
        <v>118</v>
      </c>
      <c r="H22" s="24" t="n">
        <v>78</v>
      </c>
      <c r="I22" s="24" t="n">
        <v>30</v>
      </c>
      <c r="J22" s="24" t="n">
        <v>52</v>
      </c>
      <c r="K22" s="24" t="n">
        <v>39</v>
      </c>
      <c r="L22" s="24" t="n">
        <v>122</v>
      </c>
    </row>
    <row r="23" customFormat="false" ht="15" hidden="false" customHeight="false" outlineLevel="0" collapsed="false">
      <c r="B23" s="24" t="n">
        <v>19.2</v>
      </c>
      <c r="C23" s="24" t="n">
        <v>18.4</v>
      </c>
      <c r="D23" s="24" t="n">
        <v>19.5</v>
      </c>
      <c r="E23" s="24" t="n">
        <v>20.7</v>
      </c>
      <c r="F23" s="24" t="n">
        <v>16</v>
      </c>
      <c r="G23" s="24" t="n">
        <v>19.8</v>
      </c>
      <c r="H23" s="24" t="n">
        <v>18.8</v>
      </c>
      <c r="I23" s="24" t="n">
        <v>21.1</v>
      </c>
      <c r="J23" s="24" t="n">
        <v>19.1</v>
      </c>
      <c r="K23" s="24" t="n">
        <v>21</v>
      </c>
      <c r="L23" s="24" t="n">
        <v>18.7</v>
      </c>
    </row>
    <row r="24" customFormat="false" ht="15" hidden="false" customHeight="false" outlineLevel="0" collapsed="false">
      <c r="A24" s="24" t="s">
        <v>1215</v>
      </c>
      <c r="B24" s="24" t="n">
        <v>100</v>
      </c>
      <c r="C24" s="24" t="n">
        <v>41</v>
      </c>
      <c r="D24" s="24" t="n">
        <v>25</v>
      </c>
      <c r="E24" s="24" t="n">
        <v>35</v>
      </c>
      <c r="F24" s="24" t="n">
        <v>16</v>
      </c>
      <c r="G24" s="24" t="n">
        <v>75</v>
      </c>
      <c r="H24" s="24" t="n">
        <v>35</v>
      </c>
      <c r="I24" s="24" t="n">
        <v>13</v>
      </c>
      <c r="J24" s="24" t="n">
        <v>51</v>
      </c>
      <c r="K24" s="24" t="n">
        <v>22</v>
      </c>
      <c r="L24" s="24" t="n">
        <v>78</v>
      </c>
    </row>
    <row r="25" customFormat="false" ht="15" hidden="false" customHeight="false" outlineLevel="0" collapsed="false">
      <c r="B25" s="24" t="n">
        <v>12</v>
      </c>
      <c r="C25" s="24" t="n">
        <v>8.8</v>
      </c>
      <c r="D25" s="24" t="n">
        <v>15.4</v>
      </c>
      <c r="E25" s="24" t="n">
        <v>16.4</v>
      </c>
      <c r="F25" s="24" t="n">
        <v>11.1</v>
      </c>
      <c r="G25" s="24" t="n">
        <v>12.7</v>
      </c>
      <c r="H25" s="24" t="n">
        <v>8.5</v>
      </c>
      <c r="I25" s="24" t="n">
        <v>9.4</v>
      </c>
      <c r="J25" s="24" t="n">
        <v>18.8</v>
      </c>
      <c r="K25" s="24" t="n">
        <v>11.8</v>
      </c>
      <c r="L25" s="24" t="n">
        <v>12</v>
      </c>
    </row>
    <row r="26" customFormat="false" ht="15" hidden="false" customHeight="false" outlineLevel="0" collapsed="false">
      <c r="A26" s="24" t="s">
        <v>1216</v>
      </c>
      <c r="B26" s="24" t="n">
        <v>38</v>
      </c>
      <c r="C26" s="24" t="n">
        <v>18</v>
      </c>
      <c r="D26" s="24" t="n">
        <v>9</v>
      </c>
      <c r="E26" s="24" t="n">
        <v>12</v>
      </c>
      <c r="F26" s="24" t="n">
        <v>11</v>
      </c>
      <c r="G26" s="24" t="n">
        <v>25</v>
      </c>
      <c r="H26" s="24" t="n">
        <v>12</v>
      </c>
      <c r="I26" s="24" t="n">
        <v>4</v>
      </c>
      <c r="J26" s="24" t="n">
        <v>22</v>
      </c>
      <c r="K26" s="24" t="n">
        <v>7</v>
      </c>
      <c r="L26" s="24" t="n">
        <v>31</v>
      </c>
    </row>
    <row r="27" customFormat="false" ht="15" hidden="false" customHeight="false" outlineLevel="0" collapsed="false">
      <c r="B27" s="24" t="n">
        <v>4.6</v>
      </c>
      <c r="C27" s="24" t="n">
        <v>3.8</v>
      </c>
      <c r="D27" s="24" t="n">
        <v>5.3</v>
      </c>
      <c r="E27" s="24" t="n">
        <v>5.8</v>
      </c>
      <c r="F27" s="24" t="n">
        <v>7.2</v>
      </c>
      <c r="G27" s="24" t="n">
        <v>4.3</v>
      </c>
      <c r="H27" s="24" t="n">
        <v>2.9</v>
      </c>
      <c r="I27" s="24" t="n">
        <v>3</v>
      </c>
      <c r="J27" s="24" t="n">
        <v>8</v>
      </c>
      <c r="K27" s="24" t="n">
        <v>4</v>
      </c>
      <c r="L27" s="24" t="n">
        <v>4.7</v>
      </c>
    </row>
    <row r="28" customFormat="false" ht="15" hidden="false" customHeight="false" outlineLevel="0" collapsed="false">
      <c r="A28" s="24" t="s">
        <v>968</v>
      </c>
      <c r="B28" s="24" t="n">
        <v>24</v>
      </c>
      <c r="C28" s="24" t="n">
        <v>14</v>
      </c>
      <c r="D28" s="24" t="n">
        <v>1</v>
      </c>
      <c r="E28" s="24" t="n">
        <v>9</v>
      </c>
      <c r="F28" s="24" t="n">
        <v>3</v>
      </c>
      <c r="G28" s="24" t="n">
        <v>18</v>
      </c>
      <c r="H28" s="24" t="n">
        <v>12</v>
      </c>
      <c r="I28" s="24" t="n">
        <v>5</v>
      </c>
      <c r="J28" s="24" t="n">
        <v>4</v>
      </c>
      <c r="K28" s="24" t="n">
        <v>9</v>
      </c>
      <c r="L28" s="24" t="n">
        <v>14</v>
      </c>
    </row>
    <row r="29" customFormat="false" ht="15" hidden="false" customHeight="false" outlineLevel="0" collapsed="false">
      <c r="B29" s="24" t="n">
        <v>2.8</v>
      </c>
      <c r="C29" s="24" t="n">
        <v>2.9</v>
      </c>
      <c r="D29" s="24" t="n">
        <v>0.8</v>
      </c>
      <c r="E29" s="24" t="n">
        <v>4.2</v>
      </c>
      <c r="F29" s="24" t="n">
        <v>2</v>
      </c>
      <c r="G29" s="24" t="n">
        <v>3.1</v>
      </c>
      <c r="H29" s="24" t="n">
        <v>2.8</v>
      </c>
      <c r="I29" s="24" t="n">
        <v>3.4</v>
      </c>
      <c r="J29" s="24" t="n">
        <v>1.6</v>
      </c>
      <c r="K29" s="24" t="n">
        <v>5.1</v>
      </c>
      <c r="L29" s="24" t="n">
        <v>2.2</v>
      </c>
    </row>
    <row r="30" customFormat="false" ht="15" hidden="false" customHeight="false" outlineLevel="0" collapsed="false">
      <c r="A30" s="24" t="s">
        <v>969</v>
      </c>
      <c r="B30" s="24" t="n">
        <v>2.3</v>
      </c>
      <c r="C30" s="24" t="n">
        <v>2.2</v>
      </c>
      <c r="D30" s="24" t="n">
        <v>2.4</v>
      </c>
      <c r="E30" s="24" t="n">
        <v>2.5</v>
      </c>
      <c r="F30" s="24" t="n">
        <v>2.3</v>
      </c>
      <c r="G30" s="24" t="n">
        <v>2.3</v>
      </c>
      <c r="H30" s="24" t="n">
        <v>2.1</v>
      </c>
      <c r="I30" s="24" t="n">
        <v>2.3</v>
      </c>
      <c r="J30" s="24" t="n">
        <v>2.6</v>
      </c>
      <c r="K30" s="24" t="n">
        <v>2.2</v>
      </c>
      <c r="L30" s="24" t="n">
        <v>2.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6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7</v>
      </c>
      <c r="C15" s="24" t="n">
        <v>251</v>
      </c>
      <c r="D15" s="24" t="n">
        <v>249</v>
      </c>
      <c r="E15" s="24" t="n">
        <v>263</v>
      </c>
      <c r="F15" s="24" t="n">
        <v>608</v>
      </c>
      <c r="G15" s="24" t="n">
        <v>97</v>
      </c>
      <c r="H15" s="24" t="n">
        <v>132</v>
      </c>
      <c r="I15" s="24" t="n">
        <v>130</v>
      </c>
      <c r="J15" s="24" t="n">
        <v>290</v>
      </c>
      <c r="K15" s="24" t="n">
        <v>197</v>
      </c>
      <c r="L15" s="24" t="n">
        <v>217</v>
      </c>
    </row>
    <row r="16" customFormat="false" ht="15" hidden="false" customHeight="false" outlineLevel="0" collapsed="false">
      <c r="A16" s="24" t="s">
        <v>883</v>
      </c>
      <c r="B16" s="24" t="n">
        <v>836</v>
      </c>
      <c r="C16" s="24" t="n">
        <v>275</v>
      </c>
      <c r="D16" s="24" t="n">
        <v>228</v>
      </c>
      <c r="E16" s="24" t="n">
        <v>238</v>
      </c>
      <c r="F16" s="24" t="n">
        <v>553</v>
      </c>
      <c r="G16" s="24" t="n">
        <v>96</v>
      </c>
      <c r="H16" s="24" t="n">
        <v>186</v>
      </c>
      <c r="I16" s="24" t="n">
        <v>179</v>
      </c>
      <c r="J16" s="24" t="n">
        <v>317</v>
      </c>
      <c r="K16" s="24" t="n">
        <v>214</v>
      </c>
      <c r="L16" s="24" t="n">
        <v>1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265</v>
      </c>
    </row>
    <row r="19" customFormat="false" ht="15" hidden="false" customHeight="false" outlineLevel="0" collapsed="false">
      <c r="A19" s="24" t="s">
        <v>1212</v>
      </c>
      <c r="B19" s="24" t="n">
        <v>233</v>
      </c>
      <c r="C19" s="24" t="n">
        <v>85</v>
      </c>
      <c r="D19" s="24" t="n">
        <v>70</v>
      </c>
      <c r="E19" s="24" t="n">
        <v>52</v>
      </c>
      <c r="F19" s="24" t="n">
        <v>156</v>
      </c>
      <c r="G19" s="24" t="n">
        <v>22</v>
      </c>
      <c r="H19" s="24" t="n">
        <v>55</v>
      </c>
      <c r="I19" s="24" t="n">
        <v>41</v>
      </c>
      <c r="J19" s="24" t="n">
        <v>120</v>
      </c>
      <c r="K19" s="24" t="n">
        <v>48</v>
      </c>
      <c r="L19" s="24" t="n">
        <v>24</v>
      </c>
    </row>
    <row r="20" customFormat="false" ht="15" hidden="false" customHeight="false" outlineLevel="0" collapsed="false">
      <c r="B20" s="24" t="n">
        <v>27.9</v>
      </c>
      <c r="C20" s="24" t="n">
        <v>31.1</v>
      </c>
      <c r="D20" s="24" t="n">
        <v>30.6</v>
      </c>
      <c r="E20" s="24" t="n">
        <v>22</v>
      </c>
      <c r="F20" s="24" t="n">
        <v>28.2</v>
      </c>
      <c r="G20" s="24" t="n">
        <v>23</v>
      </c>
      <c r="H20" s="24" t="n">
        <v>29.4</v>
      </c>
      <c r="I20" s="24" t="n">
        <v>22.9</v>
      </c>
      <c r="J20" s="24" t="n">
        <v>37.8</v>
      </c>
      <c r="K20" s="24" t="n">
        <v>22.7</v>
      </c>
      <c r="L20" s="24" t="n">
        <v>19</v>
      </c>
    </row>
    <row r="21" customFormat="false" ht="15" hidden="false" customHeight="false" outlineLevel="0" collapsed="false">
      <c r="A21" s="24" t="s">
        <v>1213</v>
      </c>
      <c r="B21" s="24" t="n">
        <v>280</v>
      </c>
      <c r="C21" s="24" t="n">
        <v>81</v>
      </c>
      <c r="D21" s="24" t="n">
        <v>86</v>
      </c>
      <c r="E21" s="24" t="n">
        <v>77</v>
      </c>
      <c r="F21" s="24" t="n">
        <v>195</v>
      </c>
      <c r="G21" s="24" t="n">
        <v>18</v>
      </c>
      <c r="H21" s="24" t="n">
        <v>67</v>
      </c>
      <c r="I21" s="24" t="n">
        <v>65</v>
      </c>
      <c r="J21" s="24" t="n">
        <v>103</v>
      </c>
      <c r="K21" s="24" t="n">
        <v>69</v>
      </c>
      <c r="L21" s="24" t="n">
        <v>43</v>
      </c>
    </row>
    <row r="22" customFormat="false" ht="15" hidden="false" customHeight="false" outlineLevel="0" collapsed="false">
      <c r="B22" s="24" t="n">
        <v>33.5</v>
      </c>
      <c r="C22" s="24" t="n">
        <v>29.3</v>
      </c>
      <c r="D22" s="24" t="n">
        <v>37.6</v>
      </c>
      <c r="E22" s="24" t="n">
        <v>32.4</v>
      </c>
      <c r="F22" s="24" t="n">
        <v>35.2</v>
      </c>
      <c r="G22" s="24" t="n">
        <v>19.3</v>
      </c>
      <c r="H22" s="24" t="n">
        <v>35.7</v>
      </c>
      <c r="I22" s="24" t="n">
        <v>36.1</v>
      </c>
      <c r="J22" s="24" t="n">
        <v>32.3</v>
      </c>
      <c r="K22" s="24" t="n">
        <v>32.4</v>
      </c>
      <c r="L22" s="24" t="n">
        <v>34.7</v>
      </c>
    </row>
    <row r="23" customFormat="false" ht="15" hidden="false" customHeight="false" outlineLevel="0" collapsed="false">
      <c r="A23" s="24" t="s">
        <v>1214</v>
      </c>
      <c r="B23" s="24" t="n">
        <v>160</v>
      </c>
      <c r="C23" s="24" t="n">
        <v>52</v>
      </c>
      <c r="D23" s="24" t="n">
        <v>46</v>
      </c>
      <c r="E23" s="24" t="n">
        <v>43</v>
      </c>
      <c r="F23" s="24" t="n">
        <v>99</v>
      </c>
      <c r="G23" s="24" t="n">
        <v>25</v>
      </c>
      <c r="H23" s="24" t="n">
        <v>36</v>
      </c>
      <c r="I23" s="24" t="n">
        <v>42</v>
      </c>
      <c r="J23" s="24" t="n">
        <v>41</v>
      </c>
      <c r="K23" s="24" t="n">
        <v>51</v>
      </c>
      <c r="L23" s="24" t="n">
        <v>26</v>
      </c>
    </row>
    <row r="24" customFormat="false" ht="15" hidden="false" customHeight="false" outlineLevel="0" collapsed="false">
      <c r="B24" s="24" t="n">
        <v>19.2</v>
      </c>
      <c r="C24" s="24" t="n">
        <v>19</v>
      </c>
      <c r="D24" s="24" t="n">
        <v>20</v>
      </c>
      <c r="E24" s="24" t="n">
        <v>18.2</v>
      </c>
      <c r="F24" s="24" t="n">
        <v>18</v>
      </c>
      <c r="G24" s="24" t="n">
        <v>26.3</v>
      </c>
      <c r="H24" s="24" t="n">
        <v>19.1</v>
      </c>
      <c r="I24" s="24" t="n">
        <v>23.5</v>
      </c>
      <c r="J24" s="24" t="n">
        <v>13</v>
      </c>
      <c r="K24" s="24" t="n">
        <v>24</v>
      </c>
      <c r="L24" s="24" t="n">
        <v>20.7</v>
      </c>
    </row>
    <row r="25" customFormat="false" ht="15" hidden="false" customHeight="false" outlineLevel="0" collapsed="false">
      <c r="A25" s="24" t="s">
        <v>1215</v>
      </c>
      <c r="B25" s="24" t="n">
        <v>100</v>
      </c>
      <c r="C25" s="24" t="n">
        <v>40</v>
      </c>
      <c r="D25" s="24" t="n">
        <v>19</v>
      </c>
      <c r="E25" s="24" t="n">
        <v>33</v>
      </c>
      <c r="F25" s="24" t="n">
        <v>70</v>
      </c>
      <c r="G25" s="24" t="n">
        <v>19</v>
      </c>
      <c r="H25" s="24" t="n">
        <v>11</v>
      </c>
      <c r="I25" s="24" t="n">
        <v>18</v>
      </c>
      <c r="J25" s="24" t="n">
        <v>35</v>
      </c>
      <c r="K25" s="24" t="n">
        <v>30</v>
      </c>
      <c r="L25" s="24" t="n">
        <v>17</v>
      </c>
    </row>
    <row r="26" customFormat="false" ht="15" hidden="false" customHeight="false" outlineLevel="0" collapsed="false">
      <c r="B26" s="24" t="n">
        <v>12</v>
      </c>
      <c r="C26" s="24" t="n">
        <v>14.5</v>
      </c>
      <c r="D26" s="24" t="n">
        <v>8.4</v>
      </c>
      <c r="E26" s="24" t="n">
        <v>13.7</v>
      </c>
      <c r="F26" s="24" t="n">
        <v>12.7</v>
      </c>
      <c r="G26" s="24" t="n">
        <v>19.7</v>
      </c>
      <c r="H26" s="24" t="n">
        <v>6</v>
      </c>
      <c r="I26" s="24" t="n">
        <v>10.2</v>
      </c>
      <c r="J26" s="24" t="n">
        <v>11</v>
      </c>
      <c r="K26" s="24" t="n">
        <v>14.1</v>
      </c>
      <c r="L26" s="24" t="n">
        <v>13.5</v>
      </c>
    </row>
    <row r="27" customFormat="false" ht="15" hidden="false" customHeight="false" outlineLevel="0" collapsed="false">
      <c r="A27" s="24" t="s">
        <v>1216</v>
      </c>
      <c r="B27" s="24" t="n">
        <v>38</v>
      </c>
      <c r="C27" s="24" t="n">
        <v>12</v>
      </c>
      <c r="D27" s="24" t="n">
        <v>5</v>
      </c>
      <c r="E27" s="24" t="n">
        <v>19</v>
      </c>
      <c r="F27" s="24" t="n">
        <v>19</v>
      </c>
      <c r="G27" s="24" t="n">
        <v>10</v>
      </c>
      <c r="H27" s="24" t="n">
        <v>9</v>
      </c>
      <c r="I27" s="24" t="n">
        <v>9</v>
      </c>
      <c r="J27" s="24" t="n">
        <v>14</v>
      </c>
      <c r="K27" s="24" t="n">
        <v>8</v>
      </c>
      <c r="L27" s="24" t="n">
        <v>6</v>
      </c>
    </row>
    <row r="28" customFormat="false" ht="15" hidden="false" customHeight="false" outlineLevel="0" collapsed="false">
      <c r="B28" s="24" t="n">
        <v>4.6</v>
      </c>
      <c r="C28" s="24" t="n">
        <v>4.4</v>
      </c>
      <c r="D28" s="24" t="n">
        <v>2.3</v>
      </c>
      <c r="E28" s="24" t="n">
        <v>7.8</v>
      </c>
      <c r="F28" s="24" t="n">
        <v>3.5</v>
      </c>
      <c r="G28" s="24" t="n">
        <v>10.8</v>
      </c>
      <c r="H28" s="24" t="n">
        <v>4.7</v>
      </c>
      <c r="I28" s="24" t="n">
        <v>4.9</v>
      </c>
      <c r="J28" s="24" t="n">
        <v>4.5</v>
      </c>
      <c r="K28" s="24" t="n">
        <v>4</v>
      </c>
      <c r="L28" s="24" t="n">
        <v>4.9</v>
      </c>
    </row>
    <row r="29" customFormat="false" ht="15" hidden="false" customHeight="false" outlineLevel="0" collapsed="false">
      <c r="A29" s="24" t="s">
        <v>968</v>
      </c>
      <c r="B29" s="24" t="n">
        <v>24</v>
      </c>
      <c r="C29" s="24" t="n">
        <v>5</v>
      </c>
      <c r="D29" s="24" t="n">
        <v>3</v>
      </c>
      <c r="E29" s="24" t="n">
        <v>14</v>
      </c>
      <c r="F29" s="24" t="n">
        <v>13</v>
      </c>
      <c r="G29" s="24" t="n">
        <v>1</v>
      </c>
      <c r="H29" s="24" t="n">
        <v>9</v>
      </c>
      <c r="I29" s="24" t="n">
        <v>4</v>
      </c>
      <c r="J29" s="24" t="n">
        <v>4</v>
      </c>
      <c r="K29" s="24" t="n">
        <v>6</v>
      </c>
      <c r="L29" s="24" t="n">
        <v>9</v>
      </c>
    </row>
    <row r="30" customFormat="false" ht="15" hidden="false" customHeight="false" outlineLevel="0" collapsed="false">
      <c r="B30" s="24" t="n">
        <v>2.8</v>
      </c>
      <c r="C30" s="24" t="n">
        <v>1.7</v>
      </c>
      <c r="D30" s="24" t="n">
        <v>1.2</v>
      </c>
      <c r="E30" s="24" t="n">
        <v>5.9</v>
      </c>
      <c r="F30" s="24" t="n">
        <v>2.4</v>
      </c>
      <c r="G30" s="24" t="n">
        <v>0.9</v>
      </c>
      <c r="H30" s="24" t="n">
        <v>5</v>
      </c>
      <c r="I30" s="24" t="n">
        <v>2.4</v>
      </c>
      <c r="J30" s="24" t="n">
        <v>1.4</v>
      </c>
      <c r="K30" s="24" t="n">
        <v>2.9</v>
      </c>
      <c r="L30" s="24" t="n">
        <v>7.2</v>
      </c>
    </row>
    <row r="31" customFormat="false" ht="15" hidden="false" customHeight="false" outlineLevel="0" collapsed="false">
      <c r="A31" s="24" t="s">
        <v>969</v>
      </c>
      <c r="B31" s="24" t="n">
        <v>2.3</v>
      </c>
      <c r="C31" s="24" t="n">
        <v>2.3</v>
      </c>
      <c r="D31" s="24" t="n">
        <v>2.1</v>
      </c>
      <c r="E31" s="24" t="n">
        <v>2.5</v>
      </c>
      <c r="F31" s="24" t="n">
        <v>2.3</v>
      </c>
      <c r="G31" s="24" t="n">
        <v>2.8</v>
      </c>
      <c r="H31" s="24" t="n">
        <v>2.2</v>
      </c>
      <c r="I31" s="24" t="n">
        <v>2.4</v>
      </c>
      <c r="J31" s="24" t="n">
        <v>2.1</v>
      </c>
      <c r="K31" s="24" t="n">
        <v>2.4</v>
      </c>
      <c r="L31" s="24" t="n">
        <v>2.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7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0</v>
      </c>
      <c r="C14" s="24" t="n">
        <v>45</v>
      </c>
      <c r="D14" s="24" t="n">
        <v>158</v>
      </c>
      <c r="E14" s="24" t="n">
        <v>50</v>
      </c>
      <c r="F14" s="24" t="n">
        <v>49</v>
      </c>
      <c r="G14" s="24" t="n">
        <v>51</v>
      </c>
      <c r="H14" s="24" t="n">
        <v>49</v>
      </c>
      <c r="I14" s="24" t="n">
        <v>51</v>
      </c>
      <c r="J14" s="24" t="n">
        <v>50</v>
      </c>
      <c r="K14" s="24" t="n">
        <v>57</v>
      </c>
      <c r="L14" s="24" t="n">
        <v>49</v>
      </c>
      <c r="M14" s="24" t="n">
        <v>51</v>
      </c>
      <c r="N14" s="24" t="n">
        <v>69</v>
      </c>
      <c r="O14" s="24" t="n">
        <v>51</v>
      </c>
      <c r="P14" s="24" t="n">
        <v>50</v>
      </c>
    </row>
    <row r="15" customFormat="false" ht="15" hidden="false" customHeight="false" outlineLevel="0" collapsed="false">
      <c r="A15" s="24" t="s">
        <v>883</v>
      </c>
      <c r="B15" s="24" t="n">
        <v>831</v>
      </c>
      <c r="C15" s="24" t="n">
        <v>29</v>
      </c>
      <c r="D15" s="24" t="n">
        <v>256</v>
      </c>
      <c r="E15" s="24" t="n">
        <v>78</v>
      </c>
      <c r="F15" s="24" t="n">
        <v>52</v>
      </c>
      <c r="G15" s="24" t="n">
        <v>9</v>
      </c>
      <c r="H15" s="24" t="n">
        <v>29</v>
      </c>
      <c r="I15" s="24" t="n">
        <v>21</v>
      </c>
      <c r="J15" s="24" t="n">
        <v>44</v>
      </c>
      <c r="K15" s="24" t="n">
        <v>97</v>
      </c>
      <c r="L15" s="24" t="n">
        <v>28</v>
      </c>
      <c r="M15" s="24" t="n">
        <v>8</v>
      </c>
      <c r="N15" s="24" t="n">
        <v>112</v>
      </c>
      <c r="O15" s="24" t="n">
        <v>49</v>
      </c>
      <c r="P15" s="24" t="n">
        <v>2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272</v>
      </c>
    </row>
    <row r="18" customFormat="false" ht="15" hidden="false" customHeight="false" outlineLevel="0" collapsed="false">
      <c r="A18" s="24" t="s">
        <v>1212</v>
      </c>
      <c r="B18" s="24" t="n">
        <v>46</v>
      </c>
      <c r="C18" s="24" t="n">
        <v>2</v>
      </c>
      <c r="D18" s="24" t="n">
        <v>13</v>
      </c>
      <c r="E18" s="24" t="n">
        <v>3</v>
      </c>
      <c r="F18" s="24" t="n">
        <v>1</v>
      </c>
      <c r="G18" s="24" t="n">
        <v>0</v>
      </c>
      <c r="H18" s="24" t="n">
        <v>2</v>
      </c>
      <c r="I18" s="24" t="n">
        <v>3</v>
      </c>
      <c r="J18" s="24" t="n">
        <v>1</v>
      </c>
      <c r="K18" s="24" t="n">
        <v>4</v>
      </c>
      <c r="L18" s="24" t="n">
        <v>1</v>
      </c>
      <c r="M18" s="24" t="n">
        <v>1</v>
      </c>
      <c r="N18" s="24" t="n">
        <v>5</v>
      </c>
      <c r="O18" s="24" t="n">
        <v>6</v>
      </c>
      <c r="P18" s="24" t="n">
        <v>4</v>
      </c>
    </row>
    <row r="19" customFormat="false" ht="15" hidden="false" customHeight="false" outlineLevel="0" collapsed="false">
      <c r="B19" s="24" t="n">
        <v>5.5</v>
      </c>
      <c r="C19" s="24" t="n">
        <v>7.5</v>
      </c>
      <c r="D19" s="24" t="n">
        <v>5</v>
      </c>
      <c r="E19" s="24" t="n">
        <v>4.3</v>
      </c>
      <c r="F19" s="24" t="n">
        <v>2.1</v>
      </c>
      <c r="G19" s="24" t="n">
        <v>1.4</v>
      </c>
      <c r="H19" s="24" t="n">
        <v>7.7</v>
      </c>
      <c r="I19" s="24" t="n">
        <v>11.9</v>
      </c>
      <c r="J19" s="24" t="n">
        <v>3.3</v>
      </c>
      <c r="K19" s="24" t="n">
        <v>4.5</v>
      </c>
      <c r="L19" s="24" t="n">
        <v>2.5</v>
      </c>
      <c r="M19" s="24" t="n">
        <v>6.9</v>
      </c>
      <c r="N19" s="24" t="n">
        <v>4.2</v>
      </c>
      <c r="O19" s="24" t="n">
        <v>12.2</v>
      </c>
      <c r="P19" s="24" t="n">
        <v>18</v>
      </c>
    </row>
    <row r="20" customFormat="false" ht="15" hidden="false" customHeight="false" outlineLevel="0" collapsed="false">
      <c r="A20" s="24" t="s">
        <v>1213</v>
      </c>
      <c r="B20" s="24" t="n">
        <v>276</v>
      </c>
      <c r="C20" s="24" t="n">
        <v>11</v>
      </c>
      <c r="D20" s="24" t="n">
        <v>93</v>
      </c>
      <c r="E20" s="24" t="n">
        <v>20</v>
      </c>
      <c r="F20" s="24" t="n">
        <v>17</v>
      </c>
      <c r="G20" s="24" t="n">
        <v>3</v>
      </c>
      <c r="H20" s="24" t="n">
        <v>7</v>
      </c>
      <c r="I20" s="24" t="n">
        <v>8</v>
      </c>
      <c r="J20" s="24" t="n">
        <v>9</v>
      </c>
      <c r="K20" s="24" t="n">
        <v>35</v>
      </c>
      <c r="L20" s="24" t="n">
        <v>6</v>
      </c>
      <c r="M20" s="24" t="n">
        <v>2</v>
      </c>
      <c r="N20" s="24" t="n">
        <v>45</v>
      </c>
      <c r="O20" s="24" t="n">
        <v>15</v>
      </c>
      <c r="P20" s="24" t="n">
        <v>5</v>
      </c>
    </row>
    <row r="21" customFormat="false" ht="15" hidden="false" customHeight="false" outlineLevel="0" collapsed="false">
      <c r="B21" s="24" t="n">
        <v>33.2</v>
      </c>
      <c r="C21" s="24" t="n">
        <v>37.8</v>
      </c>
      <c r="D21" s="24" t="n">
        <v>36.4</v>
      </c>
      <c r="E21" s="24" t="n">
        <v>25.4</v>
      </c>
      <c r="F21" s="24" t="n">
        <v>32.8</v>
      </c>
      <c r="G21" s="24" t="n">
        <v>31.3</v>
      </c>
      <c r="H21" s="24" t="n">
        <v>25.7</v>
      </c>
      <c r="I21" s="24" t="n">
        <v>36.6</v>
      </c>
      <c r="J21" s="24" t="n">
        <v>20.7</v>
      </c>
      <c r="K21" s="24" t="n">
        <v>35.9</v>
      </c>
      <c r="L21" s="24" t="n">
        <v>21.6</v>
      </c>
      <c r="M21" s="24" t="n">
        <v>20.6</v>
      </c>
      <c r="N21" s="24" t="n">
        <v>40.5</v>
      </c>
      <c r="O21" s="24" t="n">
        <v>30.1</v>
      </c>
      <c r="P21" s="24" t="n">
        <v>25.5</v>
      </c>
    </row>
    <row r="22" customFormat="false" ht="15" hidden="false" customHeight="false" outlineLevel="0" collapsed="false">
      <c r="A22" s="24" t="s">
        <v>1214</v>
      </c>
      <c r="B22" s="24" t="n">
        <v>175</v>
      </c>
      <c r="C22" s="24" t="n">
        <v>4</v>
      </c>
      <c r="D22" s="24" t="n">
        <v>54</v>
      </c>
      <c r="E22" s="24" t="n">
        <v>17</v>
      </c>
      <c r="F22" s="24" t="n">
        <v>9</v>
      </c>
      <c r="G22" s="24" t="n">
        <v>2</v>
      </c>
      <c r="H22" s="24" t="n">
        <v>8</v>
      </c>
      <c r="I22" s="24" t="n">
        <v>6</v>
      </c>
      <c r="J22" s="24" t="n">
        <v>8</v>
      </c>
      <c r="K22" s="24" t="n">
        <v>27</v>
      </c>
      <c r="L22" s="24" t="n">
        <v>5</v>
      </c>
      <c r="M22" s="24" t="n">
        <v>2</v>
      </c>
      <c r="N22" s="24" t="n">
        <v>16</v>
      </c>
      <c r="O22" s="24" t="n">
        <v>12</v>
      </c>
      <c r="P22" s="24" t="n">
        <v>4</v>
      </c>
    </row>
    <row r="23" customFormat="false" ht="15" hidden="false" customHeight="false" outlineLevel="0" collapsed="false">
      <c r="B23" s="24" t="n">
        <v>21</v>
      </c>
      <c r="C23" s="24" t="n">
        <v>12.9</v>
      </c>
      <c r="D23" s="24" t="n">
        <v>20.9</v>
      </c>
      <c r="E23" s="24" t="n">
        <v>22.1</v>
      </c>
      <c r="F23" s="24" t="n">
        <v>18</v>
      </c>
      <c r="G23" s="24" t="n">
        <v>24.8</v>
      </c>
      <c r="H23" s="24" t="n">
        <v>29</v>
      </c>
      <c r="I23" s="24" t="n">
        <v>27.2</v>
      </c>
      <c r="J23" s="24" t="n">
        <v>19</v>
      </c>
      <c r="K23" s="24" t="n">
        <v>28.1</v>
      </c>
      <c r="L23" s="24" t="n">
        <v>18.7</v>
      </c>
      <c r="M23" s="24" t="n">
        <v>25.4</v>
      </c>
      <c r="N23" s="24" t="n">
        <v>14.5</v>
      </c>
      <c r="O23" s="24" t="n">
        <v>24.6</v>
      </c>
      <c r="P23" s="24" t="n">
        <v>18.4</v>
      </c>
    </row>
    <row r="24" customFormat="false" ht="15" hidden="false" customHeight="false" outlineLevel="0" collapsed="false">
      <c r="A24" s="24" t="s">
        <v>1215</v>
      </c>
      <c r="B24" s="24" t="n">
        <v>213</v>
      </c>
      <c r="C24" s="24" t="n">
        <v>9</v>
      </c>
      <c r="D24" s="24" t="n">
        <v>67</v>
      </c>
      <c r="E24" s="24" t="n">
        <v>23</v>
      </c>
      <c r="F24" s="24" t="n">
        <v>12</v>
      </c>
      <c r="G24" s="24" t="n">
        <v>2</v>
      </c>
      <c r="H24" s="24" t="n">
        <v>9</v>
      </c>
      <c r="I24" s="24" t="n">
        <v>3</v>
      </c>
      <c r="J24" s="24" t="n">
        <v>18</v>
      </c>
      <c r="K24" s="24" t="n">
        <v>12</v>
      </c>
      <c r="L24" s="24" t="n">
        <v>9</v>
      </c>
      <c r="M24" s="24" t="n">
        <v>2</v>
      </c>
      <c r="N24" s="24" t="n">
        <v>31</v>
      </c>
      <c r="O24" s="24" t="n">
        <v>12</v>
      </c>
      <c r="P24" s="24" t="n">
        <v>4</v>
      </c>
    </row>
    <row r="25" customFormat="false" ht="15" hidden="false" customHeight="false" outlineLevel="0" collapsed="false">
      <c r="B25" s="24" t="n">
        <v>25.7</v>
      </c>
      <c r="C25" s="24" t="n">
        <v>32.5</v>
      </c>
      <c r="D25" s="24" t="n">
        <v>26.2</v>
      </c>
      <c r="E25" s="24" t="n">
        <v>29.7</v>
      </c>
      <c r="F25" s="24" t="n">
        <v>22.8</v>
      </c>
      <c r="G25" s="24" t="n">
        <v>20.4</v>
      </c>
      <c r="H25" s="24" t="n">
        <v>29.8</v>
      </c>
      <c r="I25" s="24" t="n">
        <v>16.4</v>
      </c>
      <c r="J25" s="24" t="n">
        <v>40.4</v>
      </c>
      <c r="K25" s="24" t="n">
        <v>12.2</v>
      </c>
      <c r="L25" s="24" t="n">
        <v>33</v>
      </c>
      <c r="M25" s="24" t="n">
        <v>33</v>
      </c>
      <c r="N25" s="24" t="n">
        <v>27.4</v>
      </c>
      <c r="O25" s="24" t="n">
        <v>25.7</v>
      </c>
      <c r="P25" s="24" t="n">
        <v>18</v>
      </c>
    </row>
    <row r="26" customFormat="false" ht="15" hidden="false" customHeight="false" outlineLevel="0" collapsed="false">
      <c r="A26" s="24" t="s">
        <v>1216</v>
      </c>
      <c r="B26" s="24" t="n">
        <v>91</v>
      </c>
      <c r="C26" s="24" t="n">
        <v>3</v>
      </c>
      <c r="D26" s="24" t="n">
        <v>21</v>
      </c>
      <c r="E26" s="24" t="n">
        <v>13</v>
      </c>
      <c r="F26" s="24" t="n">
        <v>9</v>
      </c>
      <c r="G26" s="24" t="n">
        <v>2</v>
      </c>
      <c r="H26" s="24" t="n">
        <v>2</v>
      </c>
      <c r="I26" s="24" t="n">
        <v>1</v>
      </c>
      <c r="J26" s="24" t="n">
        <v>7</v>
      </c>
      <c r="K26" s="24" t="n">
        <v>14</v>
      </c>
      <c r="L26" s="24" t="n">
        <v>5</v>
      </c>
      <c r="M26" s="24" t="n">
        <v>1</v>
      </c>
      <c r="N26" s="24" t="n">
        <v>7</v>
      </c>
      <c r="O26" s="24" t="n">
        <v>3</v>
      </c>
      <c r="P26" s="24" t="n">
        <v>4</v>
      </c>
    </row>
    <row r="27" customFormat="false" ht="15" hidden="false" customHeight="false" outlineLevel="0" collapsed="false">
      <c r="B27" s="24" t="n">
        <v>10.9</v>
      </c>
      <c r="C27" s="24" t="n">
        <v>9.3</v>
      </c>
      <c r="D27" s="24" t="n">
        <v>8.2</v>
      </c>
      <c r="E27" s="24" t="n">
        <v>17.2</v>
      </c>
      <c r="F27" s="24" t="n">
        <v>16.9</v>
      </c>
      <c r="G27" s="24" t="n">
        <v>22</v>
      </c>
      <c r="H27" s="24" t="n">
        <v>6.6</v>
      </c>
      <c r="I27" s="24" t="n">
        <v>3.7</v>
      </c>
      <c r="J27" s="24" t="n">
        <v>15.2</v>
      </c>
      <c r="K27" s="24" t="n">
        <v>14.2</v>
      </c>
      <c r="L27" s="24" t="n">
        <v>19.5</v>
      </c>
      <c r="M27" s="24" t="n">
        <v>14</v>
      </c>
      <c r="N27" s="24" t="n">
        <v>6.1</v>
      </c>
      <c r="O27" s="24" t="n">
        <v>6.2</v>
      </c>
      <c r="P27" s="24" t="n">
        <v>17.9</v>
      </c>
    </row>
    <row r="28" customFormat="false" ht="15" hidden="false" customHeight="false" outlineLevel="0" collapsed="false">
      <c r="A28" s="24" t="s">
        <v>968</v>
      </c>
      <c r="B28" s="24" t="n">
        <v>30</v>
      </c>
      <c r="C28" s="24" t="n">
        <v>0</v>
      </c>
      <c r="D28" s="24" t="n">
        <v>8</v>
      </c>
      <c r="E28" s="24" t="n">
        <v>1</v>
      </c>
      <c r="F28" s="24" t="n">
        <v>4</v>
      </c>
      <c r="G28" s="24" t="n">
        <v>0</v>
      </c>
      <c r="H28" s="24" t="n">
        <v>0</v>
      </c>
      <c r="I28" s="24" t="n">
        <v>1</v>
      </c>
      <c r="J28" s="24" t="n">
        <v>1</v>
      </c>
      <c r="K28" s="24" t="n">
        <v>5</v>
      </c>
      <c r="L28" s="24" t="n">
        <v>1</v>
      </c>
      <c r="M28" s="24" t="n">
        <v>0</v>
      </c>
      <c r="N28" s="24" t="n">
        <v>8</v>
      </c>
      <c r="O28" s="24" t="n">
        <v>1</v>
      </c>
      <c r="P28" s="24" t="n">
        <v>0</v>
      </c>
    </row>
    <row r="29" customFormat="false" ht="15" hidden="false" customHeight="false" outlineLevel="0" collapsed="false">
      <c r="B29" s="24" t="n">
        <v>3.7</v>
      </c>
      <c r="D29" s="24" t="n">
        <v>3.2</v>
      </c>
      <c r="E29" s="24" t="n">
        <v>1.3</v>
      </c>
      <c r="F29" s="24" t="n">
        <v>7.4</v>
      </c>
      <c r="H29" s="24" t="n">
        <v>1.2</v>
      </c>
      <c r="I29" s="24" t="n">
        <v>4.3</v>
      </c>
      <c r="J29" s="24" t="n">
        <v>1.3</v>
      </c>
      <c r="K29" s="24" t="n">
        <v>5.2</v>
      </c>
      <c r="L29" s="24" t="n">
        <v>4.7</v>
      </c>
      <c r="N29" s="24" t="n">
        <v>7.4</v>
      </c>
      <c r="O29" s="24" t="n">
        <v>1.1</v>
      </c>
      <c r="P29" s="24" t="n">
        <v>2.1</v>
      </c>
    </row>
    <row r="30" customFormat="false" ht="15" hidden="false" customHeight="false" outlineLevel="0" collapsed="false">
      <c r="A30" s="24" t="s">
        <v>969</v>
      </c>
      <c r="B30" s="24" t="n">
        <v>3</v>
      </c>
      <c r="C30" s="24" t="n">
        <v>3</v>
      </c>
      <c r="D30" s="24" t="n">
        <v>3</v>
      </c>
      <c r="E30" s="24" t="n">
        <v>3.3</v>
      </c>
      <c r="F30" s="24" t="n">
        <v>3.2</v>
      </c>
      <c r="G30" s="24" t="n">
        <v>3.3</v>
      </c>
      <c r="H30" s="24" t="n">
        <v>3</v>
      </c>
      <c r="I30" s="24" t="n">
        <v>2.6</v>
      </c>
      <c r="J30" s="24" t="n">
        <v>3.4</v>
      </c>
      <c r="K30" s="24" t="n">
        <v>3</v>
      </c>
      <c r="L30" s="24" t="n">
        <v>3.5</v>
      </c>
      <c r="M30" s="24" t="n">
        <v>3.3</v>
      </c>
      <c r="N30" s="24" t="n">
        <v>2.9</v>
      </c>
      <c r="O30" s="24" t="n">
        <v>2.8</v>
      </c>
      <c r="P30"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7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0</v>
      </c>
      <c r="C14" s="24" t="n">
        <v>40</v>
      </c>
      <c r="D14" s="24" t="n">
        <v>36</v>
      </c>
      <c r="E14" s="24" t="n">
        <v>48</v>
      </c>
      <c r="F14" s="24" t="n">
        <v>123</v>
      </c>
      <c r="G14" s="24" t="n">
        <v>140</v>
      </c>
      <c r="H14" s="24" t="n">
        <v>131</v>
      </c>
      <c r="I14" s="24" t="n">
        <v>311</v>
      </c>
      <c r="J14" s="24" t="n">
        <v>381</v>
      </c>
      <c r="K14" s="24" t="n">
        <v>449</v>
      </c>
      <c r="L14" s="24" t="n">
        <v>370</v>
      </c>
      <c r="M14" s="24" t="n">
        <v>133</v>
      </c>
      <c r="N14" s="24" t="n">
        <v>162</v>
      </c>
      <c r="O14" s="24" t="n">
        <v>32</v>
      </c>
    </row>
    <row r="15" customFormat="false" ht="15" hidden="false" customHeight="false" outlineLevel="0" collapsed="false">
      <c r="A15" s="24" t="s">
        <v>883</v>
      </c>
      <c r="B15" s="24" t="n">
        <v>831</v>
      </c>
      <c r="C15" s="24" t="n">
        <v>81</v>
      </c>
      <c r="D15" s="24" t="n">
        <v>72</v>
      </c>
      <c r="E15" s="24" t="n">
        <v>61</v>
      </c>
      <c r="F15" s="24" t="n">
        <v>164</v>
      </c>
      <c r="G15" s="24" t="n">
        <v>144</v>
      </c>
      <c r="H15" s="24" t="n">
        <v>118</v>
      </c>
      <c r="I15" s="24" t="n">
        <v>191</v>
      </c>
      <c r="J15" s="24" t="n">
        <v>399</v>
      </c>
      <c r="K15" s="24" t="n">
        <v>433</v>
      </c>
      <c r="L15" s="24" t="n">
        <v>377</v>
      </c>
      <c r="M15" s="24" t="n">
        <v>138</v>
      </c>
      <c r="N15" s="24" t="n">
        <v>181</v>
      </c>
      <c r="O15" s="24" t="n">
        <v>7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272</v>
      </c>
    </row>
    <row r="18" customFormat="false" ht="15" hidden="false" customHeight="false" outlineLevel="0" collapsed="false">
      <c r="A18" s="24" t="s">
        <v>1212</v>
      </c>
      <c r="B18" s="24" t="n">
        <v>46</v>
      </c>
      <c r="C18" s="24" t="n">
        <v>4</v>
      </c>
      <c r="D18" s="24" t="n">
        <v>5</v>
      </c>
      <c r="E18" s="24" t="n">
        <v>7</v>
      </c>
      <c r="F18" s="24" t="n">
        <v>13</v>
      </c>
      <c r="G18" s="24" t="n">
        <v>9</v>
      </c>
      <c r="H18" s="24" t="n">
        <v>3</v>
      </c>
      <c r="I18" s="24" t="n">
        <v>5</v>
      </c>
      <c r="J18" s="24" t="n">
        <v>24</v>
      </c>
      <c r="K18" s="24" t="n">
        <v>22</v>
      </c>
      <c r="L18" s="24" t="n">
        <v>15</v>
      </c>
      <c r="M18" s="24" t="n">
        <v>5</v>
      </c>
      <c r="N18" s="24" t="n">
        <v>16</v>
      </c>
      <c r="O18" s="24" t="n">
        <v>1</v>
      </c>
    </row>
    <row r="19" customFormat="false" ht="15" hidden="false" customHeight="false" outlineLevel="0" collapsed="false">
      <c r="B19" s="24" t="n">
        <v>5.5</v>
      </c>
      <c r="C19" s="24" t="n">
        <v>5</v>
      </c>
      <c r="D19" s="24" t="n">
        <v>7.4</v>
      </c>
      <c r="E19" s="24" t="n">
        <v>11</v>
      </c>
      <c r="F19" s="24" t="n">
        <v>7.8</v>
      </c>
      <c r="G19" s="24" t="n">
        <v>6.1</v>
      </c>
      <c r="H19" s="24" t="n">
        <v>2.6</v>
      </c>
      <c r="I19" s="24" t="n">
        <v>2.7</v>
      </c>
      <c r="J19" s="24" t="n">
        <v>6.1</v>
      </c>
      <c r="K19" s="24" t="n">
        <v>5</v>
      </c>
      <c r="L19" s="24" t="n">
        <v>4.1</v>
      </c>
      <c r="M19" s="24" t="n">
        <v>3.8</v>
      </c>
      <c r="N19" s="24" t="n">
        <v>8.7</v>
      </c>
      <c r="O19" s="24" t="n">
        <v>1.1</v>
      </c>
    </row>
    <row r="20" customFormat="false" ht="15" hidden="false" customHeight="false" outlineLevel="0" collapsed="false">
      <c r="A20" s="24" t="s">
        <v>1213</v>
      </c>
      <c r="B20" s="24" t="n">
        <v>276</v>
      </c>
      <c r="C20" s="24" t="n">
        <v>21</v>
      </c>
      <c r="D20" s="24" t="n">
        <v>36</v>
      </c>
      <c r="E20" s="24" t="n">
        <v>21</v>
      </c>
      <c r="F20" s="24" t="n">
        <v>54</v>
      </c>
      <c r="G20" s="24" t="n">
        <v>50</v>
      </c>
      <c r="H20" s="24" t="n">
        <v>37</v>
      </c>
      <c r="I20" s="24" t="n">
        <v>58</v>
      </c>
      <c r="J20" s="24" t="n">
        <v>135</v>
      </c>
      <c r="K20" s="24" t="n">
        <v>141</v>
      </c>
      <c r="L20" s="24" t="n">
        <v>125</v>
      </c>
      <c r="M20" s="24" t="n">
        <v>38</v>
      </c>
      <c r="N20" s="24" t="n">
        <v>83</v>
      </c>
      <c r="O20" s="24" t="n">
        <v>28</v>
      </c>
    </row>
    <row r="21" customFormat="false" ht="15" hidden="false" customHeight="false" outlineLevel="0" collapsed="false">
      <c r="B21" s="24" t="n">
        <v>33.2</v>
      </c>
      <c r="C21" s="24" t="n">
        <v>25.4</v>
      </c>
      <c r="D21" s="24" t="n">
        <v>49.9</v>
      </c>
      <c r="E21" s="24" t="n">
        <v>33.8</v>
      </c>
      <c r="F21" s="24" t="n">
        <v>32.9</v>
      </c>
      <c r="G21" s="24" t="n">
        <v>34.9</v>
      </c>
      <c r="H21" s="24" t="n">
        <v>30.9</v>
      </c>
      <c r="I21" s="24" t="n">
        <v>30.2</v>
      </c>
      <c r="J21" s="24" t="n">
        <v>33.8</v>
      </c>
      <c r="K21" s="24" t="n">
        <v>32.5</v>
      </c>
      <c r="L21" s="24" t="n">
        <v>33</v>
      </c>
      <c r="M21" s="24" t="n">
        <v>27.8</v>
      </c>
      <c r="N21" s="24" t="n">
        <v>45.9</v>
      </c>
      <c r="O21" s="24" t="n">
        <v>36.1</v>
      </c>
    </row>
    <row r="22" customFormat="false" ht="15" hidden="false" customHeight="false" outlineLevel="0" collapsed="false">
      <c r="A22" s="24" t="s">
        <v>1214</v>
      </c>
      <c r="B22" s="24" t="n">
        <v>175</v>
      </c>
      <c r="C22" s="24" t="n">
        <v>12</v>
      </c>
      <c r="D22" s="24" t="n">
        <v>18</v>
      </c>
      <c r="E22" s="24" t="n">
        <v>8</v>
      </c>
      <c r="F22" s="24" t="n">
        <v>45</v>
      </c>
      <c r="G22" s="24" t="n">
        <v>37</v>
      </c>
      <c r="H22" s="24" t="n">
        <v>25</v>
      </c>
      <c r="I22" s="24" t="n">
        <v>30</v>
      </c>
      <c r="J22" s="24" t="n">
        <v>74</v>
      </c>
      <c r="K22" s="24" t="n">
        <v>101</v>
      </c>
      <c r="L22" s="24" t="n">
        <v>81</v>
      </c>
      <c r="M22" s="24" t="n">
        <v>30</v>
      </c>
      <c r="N22" s="24" t="n">
        <v>37</v>
      </c>
      <c r="O22" s="24" t="n">
        <v>25</v>
      </c>
    </row>
    <row r="23" customFormat="false" ht="15" hidden="false" customHeight="false" outlineLevel="0" collapsed="false">
      <c r="B23" s="24" t="n">
        <v>21</v>
      </c>
      <c r="C23" s="24" t="n">
        <v>14.3</v>
      </c>
      <c r="D23" s="24" t="n">
        <v>25.6</v>
      </c>
      <c r="E23" s="24" t="n">
        <v>12.4</v>
      </c>
      <c r="F23" s="24" t="n">
        <v>27.7</v>
      </c>
      <c r="G23" s="24" t="n">
        <v>25.8</v>
      </c>
      <c r="H23" s="24" t="n">
        <v>21.2</v>
      </c>
      <c r="I23" s="24" t="n">
        <v>15.6</v>
      </c>
      <c r="J23" s="24" t="n">
        <v>18.5</v>
      </c>
      <c r="K23" s="24" t="n">
        <v>23.4</v>
      </c>
      <c r="L23" s="24" t="n">
        <v>21.5</v>
      </c>
      <c r="M23" s="24" t="n">
        <v>21.7</v>
      </c>
      <c r="N23" s="24" t="n">
        <v>20.3</v>
      </c>
      <c r="O23" s="24" t="n">
        <v>31.7</v>
      </c>
    </row>
    <row r="24" customFormat="false" ht="15" hidden="false" customHeight="false" outlineLevel="0" collapsed="false">
      <c r="A24" s="24" t="s">
        <v>1215</v>
      </c>
      <c r="B24" s="24" t="n">
        <v>213</v>
      </c>
      <c r="C24" s="24" t="n">
        <v>39</v>
      </c>
      <c r="D24" s="24" t="n">
        <v>6</v>
      </c>
      <c r="E24" s="24" t="n">
        <v>22</v>
      </c>
      <c r="F24" s="24" t="n">
        <v>36</v>
      </c>
      <c r="G24" s="24" t="n">
        <v>25</v>
      </c>
      <c r="H24" s="24" t="n">
        <v>37</v>
      </c>
      <c r="I24" s="24" t="n">
        <v>47</v>
      </c>
      <c r="J24" s="24" t="n">
        <v>106</v>
      </c>
      <c r="K24" s="24" t="n">
        <v>108</v>
      </c>
      <c r="L24" s="24" t="n">
        <v>99</v>
      </c>
      <c r="M24" s="24" t="n">
        <v>45</v>
      </c>
      <c r="N24" s="24" t="n">
        <v>27</v>
      </c>
      <c r="O24" s="24" t="n">
        <v>22</v>
      </c>
    </row>
    <row r="25" customFormat="false" ht="15" hidden="false" customHeight="false" outlineLevel="0" collapsed="false">
      <c r="B25" s="24" t="n">
        <v>25.7</v>
      </c>
      <c r="C25" s="24" t="n">
        <v>48.2</v>
      </c>
      <c r="D25" s="24" t="n">
        <v>8.7</v>
      </c>
      <c r="E25" s="24" t="n">
        <v>36</v>
      </c>
      <c r="F25" s="24" t="n">
        <v>22.1</v>
      </c>
      <c r="G25" s="24" t="n">
        <v>17.6</v>
      </c>
      <c r="H25" s="24" t="n">
        <v>31.6</v>
      </c>
      <c r="I25" s="24" t="n">
        <v>24.7</v>
      </c>
      <c r="J25" s="24" t="n">
        <v>26.5</v>
      </c>
      <c r="K25" s="24" t="n">
        <v>24.9</v>
      </c>
      <c r="L25" s="24" t="n">
        <v>26.2</v>
      </c>
      <c r="M25" s="24" t="n">
        <v>32.6</v>
      </c>
      <c r="N25" s="24" t="n">
        <v>14.7</v>
      </c>
      <c r="O25" s="24" t="n">
        <v>28.3</v>
      </c>
    </row>
    <row r="26" customFormat="false" ht="15" hidden="false" customHeight="false" outlineLevel="0" collapsed="false">
      <c r="A26" s="24" t="s">
        <v>1216</v>
      </c>
      <c r="B26" s="24" t="n">
        <v>91</v>
      </c>
      <c r="C26" s="24" t="n">
        <v>6</v>
      </c>
      <c r="D26" s="24" t="n">
        <v>6</v>
      </c>
      <c r="E26" s="24" t="n">
        <v>2</v>
      </c>
      <c r="F26" s="24" t="n">
        <v>10</v>
      </c>
      <c r="G26" s="24" t="n">
        <v>20</v>
      </c>
      <c r="H26" s="24" t="n">
        <v>11</v>
      </c>
      <c r="I26" s="24" t="n">
        <v>36</v>
      </c>
      <c r="J26" s="24" t="n">
        <v>46</v>
      </c>
      <c r="K26" s="24" t="n">
        <v>45</v>
      </c>
      <c r="L26" s="24" t="n">
        <v>41</v>
      </c>
      <c r="M26" s="24" t="n">
        <v>16</v>
      </c>
      <c r="N26" s="24" t="n">
        <v>14</v>
      </c>
      <c r="O26" s="24" t="n">
        <v>2</v>
      </c>
    </row>
    <row r="27" customFormat="false" ht="15" hidden="false" customHeight="false" outlineLevel="0" collapsed="false">
      <c r="B27" s="24" t="n">
        <v>10.9</v>
      </c>
      <c r="C27" s="24" t="n">
        <v>7.1</v>
      </c>
      <c r="D27" s="24" t="n">
        <v>8.5</v>
      </c>
      <c r="E27" s="24" t="n">
        <v>3.8</v>
      </c>
      <c r="F27" s="24" t="n">
        <v>6.4</v>
      </c>
      <c r="G27" s="24" t="n">
        <v>13.6</v>
      </c>
      <c r="H27" s="24" t="n">
        <v>9.4</v>
      </c>
      <c r="I27" s="24" t="n">
        <v>18.7</v>
      </c>
      <c r="J27" s="24" t="n">
        <v>11.6</v>
      </c>
      <c r="K27" s="24" t="n">
        <v>10.3</v>
      </c>
      <c r="L27" s="24" t="n">
        <v>10.9</v>
      </c>
      <c r="M27" s="24" t="n">
        <v>11.7</v>
      </c>
      <c r="N27" s="24" t="n">
        <v>7.6</v>
      </c>
      <c r="O27" s="24" t="n">
        <v>2.8</v>
      </c>
    </row>
    <row r="28" customFormat="false" ht="15" hidden="false" customHeight="false" outlineLevel="0" collapsed="false">
      <c r="A28" s="24" t="s">
        <v>968</v>
      </c>
      <c r="B28" s="24" t="n">
        <v>30</v>
      </c>
      <c r="C28" s="24" t="n">
        <v>0</v>
      </c>
      <c r="D28" s="24" t="n">
        <v>0</v>
      </c>
      <c r="E28" s="24" t="n">
        <v>2</v>
      </c>
      <c r="F28" s="24" t="n">
        <v>5</v>
      </c>
      <c r="G28" s="24" t="n">
        <v>3</v>
      </c>
      <c r="H28" s="24" t="n">
        <v>5</v>
      </c>
      <c r="I28" s="24" t="n">
        <v>15</v>
      </c>
      <c r="J28" s="24" t="n">
        <v>14</v>
      </c>
      <c r="K28" s="24" t="n">
        <v>17</v>
      </c>
      <c r="L28" s="24" t="n">
        <v>16</v>
      </c>
      <c r="M28" s="24" t="n">
        <v>3</v>
      </c>
      <c r="N28" s="24" t="n">
        <v>5</v>
      </c>
      <c r="O28" s="24" t="n">
        <v>0</v>
      </c>
    </row>
    <row r="29" customFormat="false" ht="15" hidden="false" customHeight="false" outlineLevel="0" collapsed="false">
      <c r="B29" s="24" t="n">
        <v>3.7</v>
      </c>
      <c r="E29" s="24" t="n">
        <v>3</v>
      </c>
      <c r="F29" s="24" t="n">
        <v>3.1</v>
      </c>
      <c r="G29" s="24" t="n">
        <v>2.1</v>
      </c>
      <c r="H29" s="24" t="n">
        <v>4.4</v>
      </c>
      <c r="I29" s="24" t="n">
        <v>8.1</v>
      </c>
      <c r="J29" s="24" t="n">
        <v>3.5</v>
      </c>
      <c r="K29" s="24" t="n">
        <v>3.8</v>
      </c>
      <c r="L29" s="24" t="n">
        <v>4.3</v>
      </c>
      <c r="M29" s="24" t="n">
        <v>2.4</v>
      </c>
      <c r="N29" s="24" t="n">
        <v>2.8</v>
      </c>
    </row>
    <row r="30" customFormat="false" ht="15" hidden="false" customHeight="false" outlineLevel="0" collapsed="false">
      <c r="A30" s="24" t="s">
        <v>969</v>
      </c>
      <c r="B30" s="24" t="n">
        <v>3</v>
      </c>
      <c r="C30" s="24" t="n">
        <v>3.3</v>
      </c>
      <c r="D30" s="24" t="n">
        <v>2.6</v>
      </c>
      <c r="E30" s="24" t="n">
        <v>2.9</v>
      </c>
      <c r="F30" s="24" t="n">
        <v>2.9</v>
      </c>
      <c r="G30" s="24" t="n">
        <v>3</v>
      </c>
      <c r="H30" s="24" t="n">
        <v>3.1</v>
      </c>
      <c r="I30" s="24" t="n">
        <v>3.3</v>
      </c>
      <c r="J30" s="24" t="n">
        <v>3</v>
      </c>
      <c r="K30" s="24" t="n">
        <v>3</v>
      </c>
      <c r="L30" s="24" t="n">
        <v>3.1</v>
      </c>
      <c r="M30" s="24" t="n">
        <v>3.2</v>
      </c>
      <c r="N30" s="24" t="n">
        <v>2.7</v>
      </c>
      <c r="O30"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7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0</v>
      </c>
      <c r="C14" s="24" t="n">
        <v>739</v>
      </c>
      <c r="D14" s="24" t="n">
        <v>82</v>
      </c>
      <c r="E14" s="24" t="n">
        <v>9</v>
      </c>
      <c r="F14" s="24" t="n">
        <v>667</v>
      </c>
      <c r="G14" s="24" t="n">
        <v>159</v>
      </c>
      <c r="H14" s="24" t="n">
        <v>125</v>
      </c>
      <c r="I14" s="24" t="n">
        <v>607</v>
      </c>
      <c r="J14" s="24" t="n">
        <v>13</v>
      </c>
      <c r="K14" s="24" t="n">
        <v>611</v>
      </c>
      <c r="L14" s="24" t="n">
        <v>137</v>
      </c>
      <c r="M14" s="24" t="n">
        <v>235</v>
      </c>
      <c r="N14" s="24" t="n">
        <v>117</v>
      </c>
      <c r="O14" s="24" t="n">
        <v>446</v>
      </c>
      <c r="P14" s="24" t="n">
        <v>208</v>
      </c>
      <c r="Q14" s="24" t="n">
        <v>140</v>
      </c>
      <c r="R14" s="24" t="n">
        <v>472</v>
      </c>
    </row>
    <row r="15" customFormat="false" ht="15" hidden="false" customHeight="false" outlineLevel="0" collapsed="false">
      <c r="A15" s="24" t="s">
        <v>883</v>
      </c>
      <c r="B15" s="24" t="n">
        <v>831</v>
      </c>
      <c r="C15" s="24" t="n">
        <v>726</v>
      </c>
      <c r="D15" s="24" t="n">
        <v>100</v>
      </c>
      <c r="E15" s="24" t="n">
        <v>6</v>
      </c>
      <c r="F15" s="24" t="n">
        <v>674</v>
      </c>
      <c r="G15" s="24" t="n">
        <v>155</v>
      </c>
      <c r="H15" s="24" t="n">
        <v>136</v>
      </c>
      <c r="I15" s="24" t="n">
        <v>587</v>
      </c>
      <c r="J15" s="24" t="n">
        <v>6</v>
      </c>
      <c r="K15" s="24" t="n">
        <v>598</v>
      </c>
      <c r="L15" s="24" t="n">
        <v>134</v>
      </c>
      <c r="M15" s="24" t="n">
        <v>244</v>
      </c>
      <c r="N15" s="24" t="n">
        <v>129</v>
      </c>
      <c r="O15" s="24" t="n">
        <v>429</v>
      </c>
      <c r="P15" s="24" t="n">
        <v>193</v>
      </c>
      <c r="Q15" s="24" t="n">
        <v>151</v>
      </c>
      <c r="R15" s="24" t="n">
        <v>48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272</v>
      </c>
    </row>
    <row r="18" customFormat="false" ht="15" hidden="false" customHeight="false" outlineLevel="0" collapsed="false">
      <c r="A18" s="24" t="s">
        <v>1212</v>
      </c>
      <c r="B18" s="24" t="n">
        <v>46</v>
      </c>
      <c r="C18" s="24" t="n">
        <v>39</v>
      </c>
      <c r="D18" s="24" t="n">
        <v>7</v>
      </c>
      <c r="E18" s="24" t="n">
        <v>0</v>
      </c>
      <c r="F18" s="24" t="n">
        <v>32</v>
      </c>
      <c r="G18" s="24" t="n">
        <v>14</v>
      </c>
      <c r="H18" s="24" t="n">
        <v>7</v>
      </c>
      <c r="I18" s="24" t="n">
        <v>32</v>
      </c>
      <c r="J18" s="24" t="n">
        <v>0</v>
      </c>
      <c r="K18" s="24" t="n">
        <v>35</v>
      </c>
      <c r="L18" s="24" t="n">
        <v>5</v>
      </c>
      <c r="M18" s="24" t="n">
        <v>19</v>
      </c>
      <c r="N18" s="24" t="n">
        <v>5</v>
      </c>
      <c r="O18" s="24" t="n">
        <v>19</v>
      </c>
      <c r="P18" s="24" t="n">
        <v>10</v>
      </c>
      <c r="Q18" s="24" t="n">
        <v>10</v>
      </c>
      <c r="R18" s="24" t="n">
        <v>25</v>
      </c>
    </row>
    <row r="19" customFormat="false" ht="15" hidden="false" customHeight="false" outlineLevel="0" collapsed="false">
      <c r="B19" s="24" t="n">
        <v>5.5</v>
      </c>
      <c r="C19" s="24" t="n">
        <v>5.4</v>
      </c>
      <c r="D19" s="24" t="n">
        <v>6.6</v>
      </c>
      <c r="F19" s="24" t="n">
        <v>4.7</v>
      </c>
      <c r="G19" s="24" t="n">
        <v>9</v>
      </c>
      <c r="H19" s="24" t="n">
        <v>5.1</v>
      </c>
      <c r="I19" s="24" t="n">
        <v>5.5</v>
      </c>
      <c r="J19" s="24" t="n">
        <v>4.6</v>
      </c>
      <c r="K19" s="24" t="n">
        <v>5.8</v>
      </c>
      <c r="L19" s="24" t="n">
        <v>3.5</v>
      </c>
      <c r="M19" s="24" t="n">
        <v>7.6</v>
      </c>
      <c r="N19" s="24" t="n">
        <v>3.5</v>
      </c>
      <c r="O19" s="24" t="n">
        <v>4.5</v>
      </c>
      <c r="P19" s="24" t="n">
        <v>5</v>
      </c>
      <c r="Q19" s="24" t="n">
        <v>6.9</v>
      </c>
      <c r="R19" s="24" t="n">
        <v>5.3</v>
      </c>
    </row>
    <row r="20" customFormat="false" ht="15" hidden="false" customHeight="false" outlineLevel="0" collapsed="false">
      <c r="A20" s="24" t="s">
        <v>1213</v>
      </c>
      <c r="B20" s="24" t="n">
        <v>276</v>
      </c>
      <c r="C20" s="24" t="n">
        <v>255</v>
      </c>
      <c r="D20" s="24" t="n">
        <v>20</v>
      </c>
      <c r="E20" s="24" t="n">
        <v>1</v>
      </c>
      <c r="F20" s="24" t="n">
        <v>224</v>
      </c>
      <c r="G20" s="24" t="n">
        <v>51</v>
      </c>
      <c r="H20" s="24" t="n">
        <v>60</v>
      </c>
      <c r="I20" s="24" t="n">
        <v>195</v>
      </c>
      <c r="J20" s="24" t="n">
        <v>1</v>
      </c>
      <c r="K20" s="24" t="n">
        <v>203</v>
      </c>
      <c r="L20" s="24" t="n">
        <v>53</v>
      </c>
      <c r="M20" s="24" t="n">
        <v>103</v>
      </c>
      <c r="N20" s="24" t="n">
        <v>54</v>
      </c>
      <c r="O20" s="24" t="n">
        <v>110</v>
      </c>
      <c r="P20" s="24" t="n">
        <v>83</v>
      </c>
      <c r="Q20" s="24" t="n">
        <v>43</v>
      </c>
      <c r="R20" s="24" t="n">
        <v>149</v>
      </c>
    </row>
    <row r="21" customFormat="false" ht="15" hidden="false" customHeight="false" outlineLevel="0" collapsed="false">
      <c r="B21" s="24" t="n">
        <v>33.2</v>
      </c>
      <c r="C21" s="24" t="n">
        <v>35.1</v>
      </c>
      <c r="D21" s="24" t="n">
        <v>20.1</v>
      </c>
      <c r="E21" s="24" t="n">
        <v>11.5</v>
      </c>
      <c r="F21" s="24" t="n">
        <v>33.3</v>
      </c>
      <c r="G21" s="24" t="n">
        <v>32.8</v>
      </c>
      <c r="H21" s="24" t="n">
        <v>44.1</v>
      </c>
      <c r="I21" s="24" t="n">
        <v>33.1</v>
      </c>
      <c r="J21" s="24" t="n">
        <v>15.6</v>
      </c>
      <c r="K21" s="24" t="n">
        <v>33.9</v>
      </c>
      <c r="L21" s="24" t="n">
        <v>39.6</v>
      </c>
      <c r="M21" s="24" t="n">
        <v>42</v>
      </c>
      <c r="N21" s="24" t="n">
        <v>42.3</v>
      </c>
      <c r="O21" s="24" t="n">
        <v>25.5</v>
      </c>
      <c r="P21" s="24" t="n">
        <v>43</v>
      </c>
      <c r="Q21" s="24" t="n">
        <v>28.3</v>
      </c>
      <c r="R21" s="24" t="n">
        <v>31</v>
      </c>
    </row>
    <row r="22" customFormat="false" ht="15" hidden="false" customHeight="false" outlineLevel="0" collapsed="false">
      <c r="A22" s="24" t="s">
        <v>1214</v>
      </c>
      <c r="B22" s="24" t="n">
        <v>175</v>
      </c>
      <c r="C22" s="24" t="n">
        <v>156</v>
      </c>
      <c r="D22" s="24" t="n">
        <v>16</v>
      </c>
      <c r="E22" s="24" t="n">
        <v>3</v>
      </c>
      <c r="F22" s="24" t="n">
        <v>147</v>
      </c>
      <c r="G22" s="24" t="n">
        <v>26</v>
      </c>
      <c r="H22" s="24" t="n">
        <v>28</v>
      </c>
      <c r="I22" s="24" t="n">
        <v>128</v>
      </c>
      <c r="J22" s="24" t="n">
        <v>3</v>
      </c>
      <c r="K22" s="24" t="n">
        <v>137</v>
      </c>
      <c r="L22" s="24" t="n">
        <v>22</v>
      </c>
      <c r="M22" s="24" t="n">
        <v>42</v>
      </c>
      <c r="N22" s="24" t="n">
        <v>31</v>
      </c>
      <c r="O22" s="24" t="n">
        <v>100</v>
      </c>
      <c r="P22" s="24" t="n">
        <v>33</v>
      </c>
      <c r="Q22" s="24" t="n">
        <v>50</v>
      </c>
      <c r="R22" s="24" t="n">
        <v>91</v>
      </c>
    </row>
    <row r="23" customFormat="false" ht="15" hidden="false" customHeight="false" outlineLevel="0" collapsed="false">
      <c r="B23" s="24" t="n">
        <v>21</v>
      </c>
      <c r="C23" s="24" t="n">
        <v>21.4</v>
      </c>
      <c r="D23" s="24" t="n">
        <v>16.3</v>
      </c>
      <c r="E23" s="24" t="n">
        <v>53.4</v>
      </c>
      <c r="F23" s="24" t="n">
        <v>21.9</v>
      </c>
      <c r="G23" s="24" t="n">
        <v>16.7</v>
      </c>
      <c r="H23" s="24" t="n">
        <v>20.4</v>
      </c>
      <c r="I23" s="24" t="n">
        <v>21.8</v>
      </c>
      <c r="J23" s="24" t="n">
        <v>39.9</v>
      </c>
      <c r="K23" s="24" t="n">
        <v>22.9</v>
      </c>
      <c r="L23" s="24" t="n">
        <v>16.5</v>
      </c>
      <c r="M23" s="24" t="n">
        <v>17.4</v>
      </c>
      <c r="N23" s="24" t="n">
        <v>24.3</v>
      </c>
      <c r="O23" s="24" t="n">
        <v>23.3</v>
      </c>
      <c r="P23" s="24" t="n">
        <v>17.2</v>
      </c>
      <c r="Q23" s="24" t="n">
        <v>33.5</v>
      </c>
      <c r="R23" s="24" t="n">
        <v>19</v>
      </c>
    </row>
    <row r="24" customFormat="false" ht="15" hidden="false" customHeight="false" outlineLevel="0" collapsed="false">
      <c r="A24" s="24" t="s">
        <v>1215</v>
      </c>
      <c r="B24" s="24" t="n">
        <v>213</v>
      </c>
      <c r="C24" s="24" t="n">
        <v>167</v>
      </c>
      <c r="D24" s="24" t="n">
        <v>45</v>
      </c>
      <c r="E24" s="24" t="n">
        <v>1</v>
      </c>
      <c r="F24" s="24" t="n">
        <v>176</v>
      </c>
      <c r="G24" s="24" t="n">
        <v>36</v>
      </c>
      <c r="H24" s="24" t="n">
        <v>27</v>
      </c>
      <c r="I24" s="24" t="n">
        <v>140</v>
      </c>
      <c r="J24" s="24" t="n">
        <v>1</v>
      </c>
      <c r="K24" s="24" t="n">
        <v>133</v>
      </c>
      <c r="L24" s="24" t="n">
        <v>35</v>
      </c>
      <c r="M24" s="24" t="n">
        <v>50</v>
      </c>
      <c r="N24" s="24" t="n">
        <v>27</v>
      </c>
      <c r="O24" s="24" t="n">
        <v>129</v>
      </c>
      <c r="P24" s="24" t="n">
        <v>43</v>
      </c>
      <c r="Q24" s="24" t="n">
        <v>34</v>
      </c>
      <c r="R24" s="24" t="n">
        <v>133</v>
      </c>
    </row>
    <row r="25" customFormat="false" ht="15" hidden="false" customHeight="false" outlineLevel="0" collapsed="false">
      <c r="B25" s="24" t="n">
        <v>25.7</v>
      </c>
      <c r="C25" s="24" t="n">
        <v>23</v>
      </c>
      <c r="D25" s="24" t="n">
        <v>45.4</v>
      </c>
      <c r="E25" s="24" t="n">
        <v>16.9</v>
      </c>
      <c r="F25" s="24" t="n">
        <v>26.2</v>
      </c>
      <c r="G25" s="24" t="n">
        <v>23.5</v>
      </c>
      <c r="H25" s="24" t="n">
        <v>19.8</v>
      </c>
      <c r="I25" s="24" t="n">
        <v>23.8</v>
      </c>
      <c r="J25" s="24" t="n">
        <v>21.8</v>
      </c>
      <c r="K25" s="24" t="n">
        <v>22.3</v>
      </c>
      <c r="L25" s="24" t="n">
        <v>26.2</v>
      </c>
      <c r="M25" s="24" t="n">
        <v>20.5</v>
      </c>
      <c r="N25" s="24" t="n">
        <v>21.3</v>
      </c>
      <c r="O25" s="24" t="n">
        <v>30.1</v>
      </c>
      <c r="P25" s="24" t="n">
        <v>22.4</v>
      </c>
      <c r="Q25" s="24" t="n">
        <v>22.7</v>
      </c>
      <c r="R25" s="24" t="n">
        <v>27.7</v>
      </c>
    </row>
    <row r="26" customFormat="false" ht="15" hidden="false" customHeight="false" outlineLevel="0" collapsed="false">
      <c r="A26" s="24" t="s">
        <v>1216</v>
      </c>
      <c r="B26" s="24" t="n">
        <v>91</v>
      </c>
      <c r="C26" s="24" t="n">
        <v>82</v>
      </c>
      <c r="D26" s="24" t="n">
        <v>8</v>
      </c>
      <c r="E26" s="24" t="n">
        <v>1</v>
      </c>
      <c r="F26" s="24" t="n">
        <v>71</v>
      </c>
      <c r="G26" s="24" t="n">
        <v>20</v>
      </c>
      <c r="H26" s="24" t="n">
        <v>13</v>
      </c>
      <c r="I26" s="24" t="n">
        <v>70</v>
      </c>
      <c r="J26" s="24" t="n">
        <v>0</v>
      </c>
      <c r="K26" s="24" t="n">
        <v>68</v>
      </c>
      <c r="L26" s="24" t="n">
        <v>15</v>
      </c>
      <c r="M26" s="24" t="n">
        <v>19</v>
      </c>
      <c r="N26" s="24" t="n">
        <v>6</v>
      </c>
      <c r="O26" s="24" t="n">
        <v>63</v>
      </c>
      <c r="P26" s="24" t="n">
        <v>17</v>
      </c>
      <c r="Q26" s="24" t="n">
        <v>10</v>
      </c>
      <c r="R26" s="24" t="n">
        <v>63</v>
      </c>
    </row>
    <row r="27" customFormat="false" ht="15" hidden="false" customHeight="false" outlineLevel="0" collapsed="false">
      <c r="B27" s="24" t="n">
        <v>10.9</v>
      </c>
      <c r="C27" s="24" t="n">
        <v>11.3</v>
      </c>
      <c r="D27" s="24" t="n">
        <v>7.9</v>
      </c>
      <c r="E27" s="24" t="n">
        <v>18.2</v>
      </c>
      <c r="F27" s="24" t="n">
        <v>10.6</v>
      </c>
      <c r="G27" s="24" t="n">
        <v>12.8</v>
      </c>
      <c r="H27" s="24" t="n">
        <v>9.2</v>
      </c>
      <c r="I27" s="24" t="n">
        <v>11.9</v>
      </c>
      <c r="J27" s="24" t="n">
        <v>2.6</v>
      </c>
      <c r="K27" s="24" t="n">
        <v>11.4</v>
      </c>
      <c r="L27" s="24" t="n">
        <v>11.3</v>
      </c>
      <c r="M27" s="24" t="n">
        <v>7.8</v>
      </c>
      <c r="N27" s="24" t="n">
        <v>4.7</v>
      </c>
      <c r="O27" s="24" t="n">
        <v>14.7</v>
      </c>
      <c r="P27" s="24" t="n">
        <v>9</v>
      </c>
      <c r="Q27" s="24" t="n">
        <v>6.8</v>
      </c>
      <c r="R27" s="24" t="n">
        <v>13.2</v>
      </c>
    </row>
    <row r="28" customFormat="false" ht="15" hidden="false" customHeight="false" outlineLevel="0" collapsed="false">
      <c r="A28" s="24" t="s">
        <v>968</v>
      </c>
      <c r="B28" s="24" t="n">
        <v>30</v>
      </c>
      <c r="C28" s="24" t="n">
        <v>27</v>
      </c>
      <c r="D28" s="24" t="n">
        <v>4</v>
      </c>
      <c r="E28" s="24" t="n">
        <v>0</v>
      </c>
      <c r="F28" s="24" t="n">
        <v>23</v>
      </c>
      <c r="G28" s="24" t="n">
        <v>8</v>
      </c>
      <c r="H28" s="24" t="n">
        <v>2</v>
      </c>
      <c r="I28" s="24" t="n">
        <v>23</v>
      </c>
      <c r="J28" s="24" t="n">
        <v>1</v>
      </c>
      <c r="K28" s="24" t="n">
        <v>23</v>
      </c>
      <c r="L28" s="24" t="n">
        <v>4</v>
      </c>
      <c r="M28" s="24" t="n">
        <v>11</v>
      </c>
      <c r="N28" s="24" t="n">
        <v>5</v>
      </c>
      <c r="O28" s="24" t="n">
        <v>8</v>
      </c>
      <c r="P28" s="24" t="n">
        <v>6</v>
      </c>
      <c r="Q28" s="24" t="n">
        <v>3</v>
      </c>
      <c r="R28" s="24" t="n">
        <v>18</v>
      </c>
    </row>
    <row r="29" customFormat="false" ht="15" hidden="false" customHeight="false" outlineLevel="0" collapsed="false">
      <c r="B29" s="24" t="n">
        <v>3.7</v>
      </c>
      <c r="C29" s="24" t="n">
        <v>3.7</v>
      </c>
      <c r="D29" s="24" t="n">
        <v>3.6</v>
      </c>
      <c r="F29" s="24" t="n">
        <v>3.3</v>
      </c>
      <c r="G29" s="24" t="n">
        <v>5.2</v>
      </c>
      <c r="H29" s="24" t="n">
        <v>1.5</v>
      </c>
      <c r="I29" s="24" t="n">
        <v>3.9</v>
      </c>
      <c r="J29" s="24" t="n">
        <v>15.6</v>
      </c>
      <c r="K29" s="24" t="n">
        <v>3.8</v>
      </c>
      <c r="L29" s="24" t="n">
        <v>3</v>
      </c>
      <c r="M29" s="24" t="n">
        <v>4.7</v>
      </c>
      <c r="N29" s="24" t="n">
        <v>3.8</v>
      </c>
      <c r="O29" s="24" t="n">
        <v>1.9</v>
      </c>
      <c r="P29" s="24" t="n">
        <v>3.3</v>
      </c>
      <c r="Q29" s="24" t="n">
        <v>1.9</v>
      </c>
      <c r="R29" s="24" t="n">
        <v>3.8</v>
      </c>
    </row>
    <row r="30" customFormat="false" ht="15" hidden="false" customHeight="false" outlineLevel="0" collapsed="false">
      <c r="A30" s="24" t="s">
        <v>969</v>
      </c>
      <c r="B30" s="24" t="n">
        <v>3</v>
      </c>
      <c r="C30" s="24" t="n">
        <v>3</v>
      </c>
      <c r="D30" s="24" t="n">
        <v>3.3</v>
      </c>
      <c r="E30" s="24" t="n">
        <v>3.4</v>
      </c>
      <c r="F30" s="24" t="n">
        <v>3</v>
      </c>
      <c r="G30" s="24" t="n">
        <v>3</v>
      </c>
      <c r="H30" s="24" t="n">
        <v>2.8</v>
      </c>
      <c r="I30" s="24" t="n">
        <v>3</v>
      </c>
      <c r="J30" s="24" t="n">
        <v>3</v>
      </c>
      <c r="K30" s="24" t="n">
        <v>3</v>
      </c>
      <c r="L30" s="24" t="n">
        <v>3</v>
      </c>
      <c r="M30" s="24" t="n">
        <v>2.8</v>
      </c>
      <c r="N30" s="24" t="n">
        <v>2.8</v>
      </c>
      <c r="O30" s="24" t="n">
        <v>3.3</v>
      </c>
      <c r="P30" s="24" t="n">
        <v>2.9</v>
      </c>
      <c r="Q30" s="24" t="n">
        <v>2.9</v>
      </c>
      <c r="R30"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7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0</v>
      </c>
      <c r="C14" s="24" t="n">
        <v>296</v>
      </c>
      <c r="D14" s="24" t="n">
        <v>264</v>
      </c>
      <c r="E14" s="24" t="n">
        <v>270</v>
      </c>
      <c r="F14" s="24" t="n">
        <v>108</v>
      </c>
      <c r="G14" s="24" t="n">
        <v>640</v>
      </c>
      <c r="H14" s="24" t="n">
        <v>382</v>
      </c>
      <c r="I14" s="24" t="n">
        <v>127</v>
      </c>
      <c r="J14" s="24" t="n">
        <v>310</v>
      </c>
      <c r="K14" s="24" t="n">
        <v>131</v>
      </c>
      <c r="L14" s="24" t="n">
        <v>696</v>
      </c>
    </row>
    <row r="15" customFormat="false" ht="15" hidden="false" customHeight="false" outlineLevel="0" collapsed="false">
      <c r="A15" s="24" t="s">
        <v>883</v>
      </c>
      <c r="B15" s="24" t="n">
        <v>831</v>
      </c>
      <c r="C15" s="24" t="n">
        <v>463</v>
      </c>
      <c r="D15" s="24" t="n">
        <v>152</v>
      </c>
      <c r="E15" s="24" t="n">
        <v>217</v>
      </c>
      <c r="F15" s="24" t="n">
        <v>123</v>
      </c>
      <c r="G15" s="24" t="n">
        <v>608</v>
      </c>
      <c r="H15" s="24" t="n">
        <v>419</v>
      </c>
      <c r="I15" s="24" t="n">
        <v>129</v>
      </c>
      <c r="J15" s="24" t="n">
        <v>275</v>
      </c>
      <c r="K15" s="24" t="n">
        <v>175</v>
      </c>
      <c r="L15" s="24" t="n">
        <v>65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272</v>
      </c>
    </row>
    <row r="18" customFormat="false" ht="15" hidden="false" customHeight="false" outlineLevel="0" collapsed="false">
      <c r="A18" s="24" t="s">
        <v>1212</v>
      </c>
      <c r="B18" s="24" t="n">
        <v>46</v>
      </c>
      <c r="C18" s="24" t="n">
        <v>26</v>
      </c>
      <c r="D18" s="24" t="n">
        <v>10</v>
      </c>
      <c r="E18" s="24" t="n">
        <v>9</v>
      </c>
      <c r="F18" s="24" t="n">
        <v>10</v>
      </c>
      <c r="G18" s="24" t="n">
        <v>29</v>
      </c>
      <c r="H18" s="24" t="n">
        <v>29</v>
      </c>
      <c r="I18" s="24" t="n">
        <v>8</v>
      </c>
      <c r="J18" s="24" t="n">
        <v>9</v>
      </c>
      <c r="K18" s="24" t="n">
        <v>15</v>
      </c>
      <c r="L18" s="24" t="n">
        <v>30</v>
      </c>
    </row>
    <row r="19" customFormat="false" ht="15" hidden="false" customHeight="false" outlineLevel="0" collapsed="false">
      <c r="B19" s="24" t="n">
        <v>5.5</v>
      </c>
      <c r="C19" s="24" t="n">
        <v>5.7</v>
      </c>
      <c r="D19" s="24" t="n">
        <v>6.7</v>
      </c>
      <c r="E19" s="24" t="n">
        <v>4.3</v>
      </c>
      <c r="F19" s="24" t="n">
        <v>8.4</v>
      </c>
      <c r="G19" s="24" t="n">
        <v>4.7</v>
      </c>
      <c r="H19" s="24" t="n">
        <v>6.8</v>
      </c>
      <c r="I19" s="24" t="n">
        <v>6.4</v>
      </c>
      <c r="J19" s="24" t="n">
        <v>3.2</v>
      </c>
      <c r="K19" s="24" t="n">
        <v>8.8</v>
      </c>
      <c r="L19" s="24" t="n">
        <v>4.7</v>
      </c>
    </row>
    <row r="20" customFormat="false" ht="15" hidden="false" customHeight="false" outlineLevel="0" collapsed="false">
      <c r="A20" s="24" t="s">
        <v>1213</v>
      </c>
      <c r="B20" s="24" t="n">
        <v>276</v>
      </c>
      <c r="C20" s="24" t="n">
        <v>175</v>
      </c>
      <c r="D20" s="24" t="n">
        <v>47</v>
      </c>
      <c r="E20" s="24" t="n">
        <v>54</v>
      </c>
      <c r="F20" s="24" t="n">
        <v>35</v>
      </c>
      <c r="G20" s="24" t="n">
        <v>220</v>
      </c>
      <c r="H20" s="24" t="n">
        <v>166</v>
      </c>
      <c r="I20" s="24" t="n">
        <v>41</v>
      </c>
      <c r="J20" s="24" t="n">
        <v>66</v>
      </c>
      <c r="K20" s="24" t="n">
        <v>60</v>
      </c>
      <c r="L20" s="24" t="n">
        <v>213</v>
      </c>
    </row>
    <row r="21" customFormat="false" ht="15" hidden="false" customHeight="false" outlineLevel="0" collapsed="false">
      <c r="B21" s="24" t="n">
        <v>33.2</v>
      </c>
      <c r="C21" s="24" t="n">
        <v>37.7</v>
      </c>
      <c r="D21" s="24" t="n">
        <v>30.8</v>
      </c>
      <c r="E21" s="24" t="n">
        <v>25</v>
      </c>
      <c r="F21" s="24" t="n">
        <v>28.7</v>
      </c>
      <c r="G21" s="24" t="n">
        <v>36.2</v>
      </c>
      <c r="H21" s="24" t="n">
        <v>39.7</v>
      </c>
      <c r="I21" s="24" t="n">
        <v>32</v>
      </c>
      <c r="J21" s="24" t="n">
        <v>24</v>
      </c>
      <c r="K21" s="24" t="n">
        <v>34</v>
      </c>
      <c r="L21" s="24" t="n">
        <v>32.7</v>
      </c>
    </row>
    <row r="22" customFormat="false" ht="15" hidden="false" customHeight="false" outlineLevel="0" collapsed="false">
      <c r="A22" s="24" t="s">
        <v>1214</v>
      </c>
      <c r="B22" s="24" t="n">
        <v>175</v>
      </c>
      <c r="C22" s="24" t="n">
        <v>97</v>
      </c>
      <c r="D22" s="24" t="n">
        <v>31</v>
      </c>
      <c r="E22" s="24" t="n">
        <v>47</v>
      </c>
      <c r="F22" s="24" t="n">
        <v>21</v>
      </c>
      <c r="G22" s="24" t="n">
        <v>138</v>
      </c>
      <c r="H22" s="24" t="n">
        <v>82</v>
      </c>
      <c r="I22" s="24" t="n">
        <v>31</v>
      </c>
      <c r="J22" s="24" t="n">
        <v>60</v>
      </c>
      <c r="K22" s="24" t="n">
        <v>53</v>
      </c>
      <c r="L22" s="24" t="n">
        <v>122</v>
      </c>
    </row>
    <row r="23" customFormat="false" ht="15" hidden="false" customHeight="false" outlineLevel="0" collapsed="false">
      <c r="B23" s="24" t="n">
        <v>21</v>
      </c>
      <c r="C23" s="24" t="n">
        <v>20.9</v>
      </c>
      <c r="D23" s="24" t="n">
        <v>20.8</v>
      </c>
      <c r="E23" s="24" t="n">
        <v>21.6</v>
      </c>
      <c r="F23" s="24" t="n">
        <v>17</v>
      </c>
      <c r="G23" s="24" t="n">
        <v>22.6</v>
      </c>
      <c r="H23" s="24" t="n">
        <v>19.6</v>
      </c>
      <c r="I23" s="24" t="n">
        <v>23.9</v>
      </c>
      <c r="J23" s="24" t="n">
        <v>21.9</v>
      </c>
      <c r="K23" s="24" t="n">
        <v>30.1</v>
      </c>
      <c r="L23" s="24" t="n">
        <v>18.8</v>
      </c>
    </row>
    <row r="24" customFormat="false" ht="15" hidden="false" customHeight="false" outlineLevel="0" collapsed="false">
      <c r="A24" s="24" t="s">
        <v>1215</v>
      </c>
      <c r="B24" s="24" t="n">
        <v>213</v>
      </c>
      <c r="C24" s="24" t="n">
        <v>112</v>
      </c>
      <c r="D24" s="24" t="n">
        <v>38</v>
      </c>
      <c r="E24" s="24" t="n">
        <v>63</v>
      </c>
      <c r="F24" s="24" t="n">
        <v>34</v>
      </c>
      <c r="G24" s="24" t="n">
        <v>134</v>
      </c>
      <c r="H24" s="24" t="n">
        <v>87</v>
      </c>
      <c r="I24" s="24" t="n">
        <v>36</v>
      </c>
      <c r="J24" s="24" t="n">
        <v>89</v>
      </c>
      <c r="K24" s="24" t="n">
        <v>30</v>
      </c>
      <c r="L24" s="24" t="n">
        <v>182</v>
      </c>
    </row>
    <row r="25" customFormat="false" ht="15" hidden="false" customHeight="false" outlineLevel="0" collapsed="false">
      <c r="B25" s="24" t="n">
        <v>25.7</v>
      </c>
      <c r="C25" s="24" t="n">
        <v>24.2</v>
      </c>
      <c r="D25" s="24" t="n">
        <v>25.3</v>
      </c>
      <c r="E25" s="24" t="n">
        <v>29.1</v>
      </c>
      <c r="F25" s="24" t="n">
        <v>27.6</v>
      </c>
      <c r="G25" s="24" t="n">
        <v>22.1</v>
      </c>
      <c r="H25" s="24" t="n">
        <v>20.8</v>
      </c>
      <c r="I25" s="24" t="n">
        <v>27.6</v>
      </c>
      <c r="J25" s="24" t="n">
        <v>32.4</v>
      </c>
      <c r="K25" s="24" t="n">
        <v>16.9</v>
      </c>
      <c r="L25" s="24" t="n">
        <v>28</v>
      </c>
    </row>
    <row r="26" customFormat="false" ht="15" hidden="false" customHeight="false" outlineLevel="0" collapsed="false">
      <c r="A26" s="24" t="s">
        <v>1216</v>
      </c>
      <c r="B26" s="24" t="n">
        <v>91</v>
      </c>
      <c r="C26" s="24" t="n">
        <v>34</v>
      </c>
      <c r="D26" s="24" t="n">
        <v>19</v>
      </c>
      <c r="E26" s="24" t="n">
        <v>38</v>
      </c>
      <c r="F26" s="24" t="n">
        <v>21</v>
      </c>
      <c r="G26" s="24" t="n">
        <v>62</v>
      </c>
      <c r="H26" s="24" t="n">
        <v>38</v>
      </c>
      <c r="I26" s="24" t="n">
        <v>10</v>
      </c>
      <c r="J26" s="24" t="n">
        <v>41</v>
      </c>
      <c r="K26" s="24" t="n">
        <v>15</v>
      </c>
      <c r="L26" s="24" t="n">
        <v>76</v>
      </c>
    </row>
    <row r="27" customFormat="false" ht="15" hidden="false" customHeight="false" outlineLevel="0" collapsed="false">
      <c r="B27" s="24" t="n">
        <v>10.9</v>
      </c>
      <c r="C27" s="24" t="n">
        <v>7.3</v>
      </c>
      <c r="D27" s="24" t="n">
        <v>12.4</v>
      </c>
      <c r="E27" s="24" t="n">
        <v>17.7</v>
      </c>
      <c r="F27" s="24" t="n">
        <v>17.2</v>
      </c>
      <c r="G27" s="24" t="n">
        <v>10.2</v>
      </c>
      <c r="H27" s="24" t="n">
        <v>9.2</v>
      </c>
      <c r="I27" s="24" t="n">
        <v>7.6</v>
      </c>
      <c r="J27" s="24" t="n">
        <v>15</v>
      </c>
      <c r="K27" s="24" t="n">
        <v>8.7</v>
      </c>
      <c r="L27" s="24" t="n">
        <v>11.6</v>
      </c>
    </row>
    <row r="28" customFormat="false" ht="15" hidden="false" customHeight="false" outlineLevel="0" collapsed="false">
      <c r="A28" s="24" t="s">
        <v>968</v>
      </c>
      <c r="B28" s="24" t="n">
        <v>30</v>
      </c>
      <c r="C28" s="24" t="n">
        <v>19</v>
      </c>
      <c r="D28" s="24" t="n">
        <v>6</v>
      </c>
      <c r="E28" s="24" t="n">
        <v>5</v>
      </c>
      <c r="F28" s="24" t="n">
        <v>1</v>
      </c>
      <c r="G28" s="24" t="n">
        <v>26</v>
      </c>
      <c r="H28" s="24" t="n">
        <v>17</v>
      </c>
      <c r="I28" s="24" t="n">
        <v>3</v>
      </c>
      <c r="J28" s="24" t="n">
        <v>9</v>
      </c>
      <c r="K28" s="24" t="n">
        <v>3</v>
      </c>
      <c r="L28" s="24" t="n">
        <v>28</v>
      </c>
    </row>
    <row r="29" customFormat="false" ht="15" hidden="false" customHeight="false" outlineLevel="0" collapsed="false">
      <c r="B29" s="24" t="n">
        <v>3.7</v>
      </c>
      <c r="C29" s="24" t="n">
        <v>4.2</v>
      </c>
      <c r="D29" s="24" t="n">
        <v>4</v>
      </c>
      <c r="E29" s="24" t="n">
        <v>2.3</v>
      </c>
      <c r="F29" s="24" t="n">
        <v>1</v>
      </c>
      <c r="G29" s="24" t="n">
        <v>4.2</v>
      </c>
      <c r="H29" s="24" t="n">
        <v>4</v>
      </c>
      <c r="I29" s="24" t="n">
        <v>2.6</v>
      </c>
      <c r="J29" s="24" t="n">
        <v>3.4</v>
      </c>
      <c r="K29" s="24" t="n">
        <v>1.6</v>
      </c>
      <c r="L29" s="24" t="n">
        <v>4.3</v>
      </c>
    </row>
    <row r="30" customFormat="false" ht="15" hidden="false" customHeight="false" outlineLevel="0" collapsed="false">
      <c r="A30" s="24" t="s">
        <v>969</v>
      </c>
      <c r="B30" s="24" t="n">
        <v>3</v>
      </c>
      <c r="C30" s="24" t="n">
        <v>2.9</v>
      </c>
      <c r="D30" s="24" t="n">
        <v>3.1</v>
      </c>
      <c r="E30" s="24" t="n">
        <v>3.3</v>
      </c>
      <c r="F30" s="24" t="n">
        <v>3.2</v>
      </c>
      <c r="G30" s="24" t="n">
        <v>3</v>
      </c>
      <c r="H30" s="24" t="n">
        <v>2.9</v>
      </c>
      <c r="I30" s="24" t="n">
        <v>3</v>
      </c>
      <c r="J30" s="24" t="n">
        <v>3.3</v>
      </c>
      <c r="K30" s="24" t="n">
        <v>2.8</v>
      </c>
      <c r="L30"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7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0</v>
      </c>
      <c r="C15" s="24" t="n">
        <v>268</v>
      </c>
      <c r="D15" s="24" t="n">
        <v>242</v>
      </c>
      <c r="E15" s="24" t="n">
        <v>235</v>
      </c>
      <c r="F15" s="24" t="n">
        <v>589</v>
      </c>
      <c r="G15" s="24" t="n">
        <v>103</v>
      </c>
      <c r="H15" s="24" t="n">
        <v>138</v>
      </c>
      <c r="I15" s="24" t="n">
        <v>167</v>
      </c>
      <c r="J15" s="24" t="n">
        <v>260</v>
      </c>
      <c r="K15" s="24" t="n">
        <v>185</v>
      </c>
      <c r="L15" s="24" t="n">
        <v>211</v>
      </c>
    </row>
    <row r="16" customFormat="false" ht="15" hidden="false" customHeight="false" outlineLevel="0" collapsed="false">
      <c r="A16" s="24" t="s">
        <v>883</v>
      </c>
      <c r="B16" s="24" t="n">
        <v>831</v>
      </c>
      <c r="C16" s="24" t="n">
        <v>267</v>
      </c>
      <c r="D16" s="24" t="n">
        <v>243</v>
      </c>
      <c r="E16" s="24" t="n">
        <v>221</v>
      </c>
      <c r="F16" s="24" t="n">
        <v>547</v>
      </c>
      <c r="G16" s="24" t="n">
        <v>97</v>
      </c>
      <c r="H16" s="24" t="n">
        <v>188</v>
      </c>
      <c r="I16" s="24" t="n">
        <v>218</v>
      </c>
      <c r="J16" s="24" t="n">
        <v>287</v>
      </c>
      <c r="K16" s="24" t="n">
        <v>192</v>
      </c>
      <c r="L16" s="24" t="n">
        <v>128</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272</v>
      </c>
    </row>
    <row r="19" customFormat="false" ht="15" hidden="false" customHeight="false" outlineLevel="0" collapsed="false">
      <c r="A19" s="24" t="s">
        <v>1212</v>
      </c>
      <c r="B19" s="24" t="n">
        <v>46</v>
      </c>
      <c r="C19" s="24" t="n">
        <v>12</v>
      </c>
      <c r="D19" s="24" t="n">
        <v>17</v>
      </c>
      <c r="E19" s="24" t="n">
        <v>10</v>
      </c>
      <c r="F19" s="24" t="n">
        <v>29</v>
      </c>
      <c r="G19" s="24" t="n">
        <v>12</v>
      </c>
      <c r="H19" s="24" t="n">
        <v>6</v>
      </c>
      <c r="I19" s="24" t="n">
        <v>14</v>
      </c>
      <c r="J19" s="24" t="n">
        <v>14</v>
      </c>
      <c r="K19" s="24" t="n">
        <v>13</v>
      </c>
      <c r="L19" s="24" t="n">
        <v>3</v>
      </c>
    </row>
    <row r="20" customFormat="false" ht="15" hidden="false" customHeight="false" outlineLevel="0" collapsed="false">
      <c r="B20" s="24" t="n">
        <v>5.5</v>
      </c>
      <c r="C20" s="24" t="n">
        <v>4.3</v>
      </c>
      <c r="D20" s="24" t="n">
        <v>7.1</v>
      </c>
      <c r="E20" s="24" t="n">
        <v>4.7</v>
      </c>
      <c r="F20" s="24" t="n">
        <v>5.3</v>
      </c>
      <c r="G20" s="24" t="n">
        <v>12</v>
      </c>
      <c r="H20" s="24" t="n">
        <v>3</v>
      </c>
      <c r="I20" s="24" t="n">
        <v>6.6</v>
      </c>
      <c r="J20" s="24" t="n">
        <v>4.8</v>
      </c>
      <c r="K20" s="24" t="n">
        <v>6.9</v>
      </c>
      <c r="L20" s="24" t="n">
        <v>2.1</v>
      </c>
    </row>
    <row r="21" customFormat="false" ht="15" hidden="false" customHeight="false" outlineLevel="0" collapsed="false">
      <c r="A21" s="24" t="s">
        <v>1213</v>
      </c>
      <c r="B21" s="24" t="n">
        <v>276</v>
      </c>
      <c r="C21" s="24" t="n">
        <v>102</v>
      </c>
      <c r="D21" s="24" t="n">
        <v>86</v>
      </c>
      <c r="E21" s="24" t="n">
        <v>67</v>
      </c>
      <c r="F21" s="24" t="n">
        <v>183</v>
      </c>
      <c r="G21" s="24" t="n">
        <v>22</v>
      </c>
      <c r="H21" s="24" t="n">
        <v>70</v>
      </c>
      <c r="I21" s="24" t="n">
        <v>67</v>
      </c>
      <c r="J21" s="24" t="n">
        <v>113</v>
      </c>
      <c r="K21" s="24" t="n">
        <v>55</v>
      </c>
      <c r="L21" s="24" t="n">
        <v>39</v>
      </c>
    </row>
    <row r="22" customFormat="false" ht="15" hidden="false" customHeight="false" outlineLevel="0" collapsed="false">
      <c r="B22" s="24" t="n">
        <v>33.2</v>
      </c>
      <c r="C22" s="24" t="n">
        <v>38.2</v>
      </c>
      <c r="D22" s="24" t="n">
        <v>35.6</v>
      </c>
      <c r="E22" s="24" t="n">
        <v>30.5</v>
      </c>
      <c r="F22" s="24" t="n">
        <v>33.5</v>
      </c>
      <c r="G22" s="24" t="n">
        <v>23.2</v>
      </c>
      <c r="H22" s="24" t="n">
        <v>37.2</v>
      </c>
      <c r="I22" s="24" t="n">
        <v>30.9</v>
      </c>
      <c r="J22" s="24" t="n">
        <v>39.5</v>
      </c>
      <c r="K22" s="24" t="n">
        <v>28.8</v>
      </c>
      <c r="L22" s="24" t="n">
        <v>30.5</v>
      </c>
    </row>
    <row r="23" customFormat="false" ht="15" hidden="false" customHeight="false" outlineLevel="0" collapsed="false">
      <c r="A23" s="24" t="s">
        <v>1214</v>
      </c>
      <c r="B23" s="24" t="n">
        <v>175</v>
      </c>
      <c r="C23" s="24" t="n">
        <v>52</v>
      </c>
      <c r="D23" s="24" t="n">
        <v>65</v>
      </c>
      <c r="E23" s="24" t="n">
        <v>42</v>
      </c>
      <c r="F23" s="24" t="n">
        <v>120</v>
      </c>
      <c r="G23" s="24" t="n">
        <v>15</v>
      </c>
      <c r="H23" s="24" t="n">
        <v>40</v>
      </c>
      <c r="I23" s="24" t="n">
        <v>41</v>
      </c>
      <c r="J23" s="24" t="n">
        <v>74</v>
      </c>
      <c r="K23" s="24" t="n">
        <v>43</v>
      </c>
      <c r="L23" s="24" t="n">
        <v>16</v>
      </c>
    </row>
    <row r="24" customFormat="false" ht="15" hidden="false" customHeight="false" outlineLevel="0" collapsed="false">
      <c r="B24" s="24" t="n">
        <v>21</v>
      </c>
      <c r="C24" s="24" t="n">
        <v>19.4</v>
      </c>
      <c r="D24" s="24" t="n">
        <v>26.6</v>
      </c>
      <c r="E24" s="24" t="n">
        <v>19.1</v>
      </c>
      <c r="F24" s="24" t="n">
        <v>22</v>
      </c>
      <c r="G24" s="24" t="n">
        <v>15.7</v>
      </c>
      <c r="H24" s="24" t="n">
        <v>21.2</v>
      </c>
      <c r="I24" s="24" t="n">
        <v>19</v>
      </c>
      <c r="J24" s="24" t="n">
        <v>25.9</v>
      </c>
      <c r="K24" s="24" t="n">
        <v>22.5</v>
      </c>
      <c r="L24" s="24" t="n">
        <v>12.4</v>
      </c>
    </row>
    <row r="25" customFormat="false" ht="15" hidden="false" customHeight="false" outlineLevel="0" collapsed="false">
      <c r="A25" s="24" t="s">
        <v>1215</v>
      </c>
      <c r="B25" s="24" t="n">
        <v>213</v>
      </c>
      <c r="C25" s="24" t="n">
        <v>69</v>
      </c>
      <c r="D25" s="24" t="n">
        <v>46</v>
      </c>
      <c r="E25" s="24" t="n">
        <v>52</v>
      </c>
      <c r="F25" s="24" t="n">
        <v>132</v>
      </c>
      <c r="G25" s="24" t="n">
        <v>32</v>
      </c>
      <c r="H25" s="24" t="n">
        <v>50</v>
      </c>
      <c r="I25" s="24" t="n">
        <v>74</v>
      </c>
      <c r="J25" s="24" t="n">
        <v>46</v>
      </c>
      <c r="K25" s="24" t="n">
        <v>51</v>
      </c>
      <c r="L25" s="24" t="n">
        <v>39</v>
      </c>
    </row>
    <row r="26" customFormat="false" ht="15" hidden="false" customHeight="false" outlineLevel="0" collapsed="false">
      <c r="B26" s="24" t="n">
        <v>25.7</v>
      </c>
      <c r="C26" s="24" t="n">
        <v>25.9</v>
      </c>
      <c r="D26" s="24" t="n">
        <v>18.9</v>
      </c>
      <c r="E26" s="24" t="n">
        <v>23.7</v>
      </c>
      <c r="F26" s="24" t="n">
        <v>24.1</v>
      </c>
      <c r="G26" s="24" t="n">
        <v>33.1</v>
      </c>
      <c r="H26" s="24" t="n">
        <v>26.5</v>
      </c>
      <c r="I26" s="24" t="n">
        <v>33.9</v>
      </c>
      <c r="J26" s="24" t="n">
        <v>16.1</v>
      </c>
      <c r="K26" s="24" t="n">
        <v>26.5</v>
      </c>
      <c r="L26" s="24" t="n">
        <v>30.8</v>
      </c>
    </row>
    <row r="27" customFormat="false" ht="15" hidden="false" customHeight="false" outlineLevel="0" collapsed="false">
      <c r="A27" s="24" t="s">
        <v>1216</v>
      </c>
      <c r="B27" s="24" t="n">
        <v>91</v>
      </c>
      <c r="C27" s="24" t="n">
        <v>28</v>
      </c>
      <c r="D27" s="24" t="n">
        <v>23</v>
      </c>
      <c r="E27" s="24" t="n">
        <v>32</v>
      </c>
      <c r="F27" s="24" t="n">
        <v>64</v>
      </c>
      <c r="G27" s="24" t="n">
        <v>15</v>
      </c>
      <c r="H27" s="24" t="n">
        <v>13</v>
      </c>
      <c r="I27" s="24" t="n">
        <v>18</v>
      </c>
      <c r="J27" s="24" t="n">
        <v>26</v>
      </c>
      <c r="K27" s="24" t="n">
        <v>22</v>
      </c>
      <c r="L27" s="24" t="n">
        <v>23</v>
      </c>
    </row>
    <row r="28" customFormat="false" ht="15" hidden="false" customHeight="false" outlineLevel="0" collapsed="false">
      <c r="B28" s="24" t="n">
        <v>10.9</v>
      </c>
      <c r="C28" s="24" t="n">
        <v>10.4</v>
      </c>
      <c r="D28" s="24" t="n">
        <v>9.4</v>
      </c>
      <c r="E28" s="24" t="n">
        <v>14.7</v>
      </c>
      <c r="F28" s="24" t="n">
        <v>11.6</v>
      </c>
      <c r="G28" s="24" t="n">
        <v>15.4</v>
      </c>
      <c r="H28" s="24" t="n">
        <v>6.6</v>
      </c>
      <c r="I28" s="24" t="n">
        <v>8.2</v>
      </c>
      <c r="J28" s="24" t="n">
        <v>9.2</v>
      </c>
      <c r="K28" s="24" t="n">
        <v>11.6</v>
      </c>
      <c r="L28" s="24" t="n">
        <v>18.4</v>
      </c>
    </row>
    <row r="29" customFormat="false" ht="15" hidden="false" customHeight="false" outlineLevel="0" collapsed="false">
      <c r="A29" s="24" t="s">
        <v>968</v>
      </c>
      <c r="B29" s="24" t="n">
        <v>30</v>
      </c>
      <c r="C29" s="24" t="n">
        <v>5</v>
      </c>
      <c r="D29" s="24" t="n">
        <v>6</v>
      </c>
      <c r="E29" s="24" t="n">
        <v>16</v>
      </c>
      <c r="F29" s="24" t="n">
        <v>19</v>
      </c>
      <c r="G29" s="24" t="n">
        <v>1</v>
      </c>
      <c r="H29" s="24" t="n">
        <v>11</v>
      </c>
      <c r="I29" s="24" t="n">
        <v>3</v>
      </c>
      <c r="J29" s="24" t="n">
        <v>13</v>
      </c>
      <c r="K29" s="24" t="n">
        <v>7</v>
      </c>
      <c r="L29" s="24" t="n">
        <v>7</v>
      </c>
    </row>
    <row r="30" customFormat="false" ht="15" hidden="false" customHeight="false" outlineLevel="0" collapsed="false">
      <c r="B30" s="24" t="n">
        <v>3.7</v>
      </c>
      <c r="C30" s="24" t="n">
        <v>1.8</v>
      </c>
      <c r="D30" s="24" t="n">
        <v>2.4</v>
      </c>
      <c r="E30" s="24" t="n">
        <v>7.3</v>
      </c>
      <c r="F30" s="24" t="n">
        <v>3.5</v>
      </c>
      <c r="G30" s="24" t="n">
        <v>0.6</v>
      </c>
      <c r="H30" s="24" t="n">
        <v>5.6</v>
      </c>
      <c r="I30" s="24" t="n">
        <v>1.4</v>
      </c>
      <c r="J30" s="24" t="n">
        <v>4.5</v>
      </c>
      <c r="K30" s="24" t="n">
        <v>3.7</v>
      </c>
      <c r="L30" s="24" t="n">
        <v>5.9</v>
      </c>
    </row>
    <row r="31" customFormat="false" ht="15" hidden="false" customHeight="false" outlineLevel="0" collapsed="false">
      <c r="A31" s="24" t="s">
        <v>969</v>
      </c>
      <c r="B31" s="24" t="n">
        <v>3</v>
      </c>
      <c r="C31" s="24" t="n">
        <v>3</v>
      </c>
      <c r="D31" s="24" t="n">
        <v>2.9</v>
      </c>
      <c r="E31" s="24" t="n">
        <v>3.1</v>
      </c>
      <c r="F31" s="24" t="n">
        <v>3</v>
      </c>
      <c r="G31" s="24" t="n">
        <v>3.2</v>
      </c>
      <c r="H31" s="24" t="n">
        <v>3</v>
      </c>
      <c r="I31" s="24" t="n">
        <v>3.1</v>
      </c>
      <c r="J31" s="24" t="n">
        <v>2.8</v>
      </c>
      <c r="K31" s="24" t="n">
        <v>3.1</v>
      </c>
      <c r="L31" s="24" t="n">
        <v>3.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6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512</v>
      </c>
      <c r="C15" s="24" t="n">
        <v>519</v>
      </c>
      <c r="D15" s="24" t="n">
        <v>491</v>
      </c>
      <c r="E15" s="24" t="n">
        <v>498</v>
      </c>
      <c r="F15" s="24" t="n">
        <v>1123</v>
      </c>
      <c r="G15" s="24" t="n">
        <v>168</v>
      </c>
      <c r="H15" s="24" t="n">
        <v>221</v>
      </c>
      <c r="I15" s="24" t="n">
        <v>223</v>
      </c>
      <c r="J15" s="24" t="n">
        <v>534</v>
      </c>
      <c r="K15" s="24" t="n">
        <v>364</v>
      </c>
      <c r="L15" s="24" t="n">
        <v>384</v>
      </c>
    </row>
    <row r="16" customFormat="false" ht="15" hidden="false" customHeight="false" outlineLevel="0" collapsed="false">
      <c r="A16" s="24" t="s">
        <v>883</v>
      </c>
      <c r="B16" s="24" t="n">
        <v>1472</v>
      </c>
      <c r="C16" s="24" t="n">
        <v>542</v>
      </c>
      <c r="D16" s="24" t="n">
        <v>471</v>
      </c>
      <c r="E16" s="24" t="n">
        <v>459</v>
      </c>
      <c r="F16" s="24" t="n">
        <v>1019</v>
      </c>
      <c r="G16" s="24" t="n">
        <v>155</v>
      </c>
      <c r="H16" s="24" t="n">
        <v>299</v>
      </c>
      <c r="I16" s="24" t="n">
        <v>280</v>
      </c>
      <c r="J16" s="24" t="n">
        <v>584</v>
      </c>
      <c r="K16" s="24" t="n">
        <v>378</v>
      </c>
      <c r="L16" s="24" t="n">
        <v>225</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953</v>
      </c>
    </row>
    <row r="19" customFormat="false" ht="15" hidden="false" customHeight="false" outlineLevel="0" collapsed="false">
      <c r="A19" s="24" t="s">
        <v>954</v>
      </c>
      <c r="B19" s="24" t="n">
        <v>1229</v>
      </c>
      <c r="C19" s="24" t="n">
        <v>460</v>
      </c>
      <c r="D19" s="24" t="n">
        <v>395</v>
      </c>
      <c r="E19" s="24" t="n">
        <v>373</v>
      </c>
      <c r="F19" s="24" t="n">
        <v>928</v>
      </c>
      <c r="G19" s="24" t="n">
        <v>95</v>
      </c>
      <c r="H19" s="24" t="n">
        <v>206</v>
      </c>
      <c r="I19" s="24" t="n">
        <v>156</v>
      </c>
      <c r="J19" s="24" t="n">
        <v>526</v>
      </c>
      <c r="K19" s="24" t="n">
        <v>320</v>
      </c>
      <c r="L19" s="24" t="n">
        <v>222</v>
      </c>
    </row>
    <row r="20" customFormat="false" ht="15" hidden="false" customHeight="false" outlineLevel="0" collapsed="false">
      <c r="B20" s="24" t="n">
        <v>83.5</v>
      </c>
      <c r="C20" s="24" t="n">
        <v>85</v>
      </c>
      <c r="D20" s="24" t="n">
        <v>83.8</v>
      </c>
      <c r="E20" s="24" t="n">
        <v>81.3</v>
      </c>
      <c r="F20" s="24" t="n">
        <v>91.1</v>
      </c>
      <c r="G20" s="24" t="n">
        <v>61.3</v>
      </c>
      <c r="H20" s="24" t="n">
        <v>69</v>
      </c>
      <c r="I20" s="24" t="n">
        <v>55.6</v>
      </c>
      <c r="J20" s="24" t="n">
        <v>90.1</v>
      </c>
      <c r="K20" s="24" t="n">
        <v>84.6</v>
      </c>
      <c r="L20" s="24" t="n">
        <v>98.8</v>
      </c>
    </row>
    <row r="21" customFormat="false" ht="15" hidden="false" customHeight="false" outlineLevel="0" collapsed="false">
      <c r="A21" s="24" t="s">
        <v>955</v>
      </c>
      <c r="B21" s="24" t="n">
        <v>130</v>
      </c>
      <c r="C21" s="24" t="n">
        <v>52</v>
      </c>
      <c r="D21" s="24" t="n">
        <v>42</v>
      </c>
      <c r="E21" s="24" t="n">
        <v>36</v>
      </c>
      <c r="F21" s="24" t="n">
        <v>53</v>
      </c>
      <c r="G21" s="24" t="n">
        <v>30</v>
      </c>
      <c r="H21" s="24" t="n">
        <v>46</v>
      </c>
      <c r="I21" s="24" t="n">
        <v>56</v>
      </c>
      <c r="J21" s="24" t="n">
        <v>38</v>
      </c>
      <c r="K21" s="24" t="n">
        <v>35</v>
      </c>
      <c r="L21" s="24" t="n">
        <v>1</v>
      </c>
    </row>
    <row r="22" customFormat="false" ht="15" hidden="false" customHeight="false" outlineLevel="0" collapsed="false">
      <c r="B22" s="24" t="n">
        <v>8.8</v>
      </c>
      <c r="C22" s="24" t="n">
        <v>9.5</v>
      </c>
      <c r="D22" s="24" t="n">
        <v>8.9</v>
      </c>
      <c r="E22" s="24" t="n">
        <v>7.8</v>
      </c>
      <c r="F22" s="24" t="n">
        <v>5.2</v>
      </c>
      <c r="G22" s="24" t="n">
        <v>19.6</v>
      </c>
      <c r="H22" s="24" t="n">
        <v>15.4</v>
      </c>
      <c r="I22" s="24" t="n">
        <v>20</v>
      </c>
      <c r="J22" s="24" t="n">
        <v>6.4</v>
      </c>
      <c r="K22" s="24" t="n">
        <v>9.2</v>
      </c>
      <c r="L22" s="24" t="n">
        <v>0.5</v>
      </c>
    </row>
    <row r="23" customFormat="false" ht="15" hidden="false" customHeight="false" outlineLevel="0" collapsed="false">
      <c r="A23" s="24" t="s">
        <v>956</v>
      </c>
      <c r="B23" s="24" t="n">
        <v>98</v>
      </c>
      <c r="C23" s="24" t="n">
        <v>22</v>
      </c>
      <c r="D23" s="24" t="n">
        <v>34</v>
      </c>
      <c r="E23" s="24" t="n">
        <v>42</v>
      </c>
      <c r="F23" s="24" t="n">
        <v>35</v>
      </c>
      <c r="G23" s="24" t="n">
        <v>25</v>
      </c>
      <c r="H23" s="24" t="n">
        <v>38</v>
      </c>
      <c r="I23" s="24" t="n">
        <v>66</v>
      </c>
      <c r="J23" s="24" t="n">
        <v>15</v>
      </c>
      <c r="K23" s="24" t="n">
        <v>17</v>
      </c>
      <c r="L23" s="24" t="n">
        <v>0</v>
      </c>
    </row>
    <row r="24" customFormat="false" ht="15" hidden="false" customHeight="false" outlineLevel="0" collapsed="false">
      <c r="B24" s="24" t="n">
        <v>6.7</v>
      </c>
      <c r="C24" s="24" t="n">
        <v>4.1</v>
      </c>
      <c r="D24" s="24" t="n">
        <v>7.2</v>
      </c>
      <c r="E24" s="24" t="n">
        <v>9.3</v>
      </c>
      <c r="F24" s="24" t="n">
        <v>3.4</v>
      </c>
      <c r="G24" s="24" t="n">
        <v>16.2</v>
      </c>
      <c r="H24" s="24" t="n">
        <v>12.8</v>
      </c>
      <c r="I24" s="24" t="n">
        <v>23.6</v>
      </c>
      <c r="J24" s="24" t="n">
        <v>2.5</v>
      </c>
      <c r="K24" s="24" t="n">
        <v>4.5</v>
      </c>
    </row>
    <row r="25" customFormat="false" ht="15" hidden="false" customHeight="false" outlineLevel="0" collapsed="false">
      <c r="A25" s="24" t="s">
        <v>957</v>
      </c>
      <c r="B25" s="24" t="n">
        <v>12</v>
      </c>
      <c r="C25" s="24" t="n">
        <v>2</v>
      </c>
      <c r="D25" s="24" t="n">
        <v>2</v>
      </c>
      <c r="E25" s="24" t="n">
        <v>8</v>
      </c>
      <c r="F25" s="24" t="n">
        <v>0</v>
      </c>
      <c r="G25" s="24" t="n">
        <v>0</v>
      </c>
      <c r="H25" s="24" t="n">
        <v>12</v>
      </c>
      <c r="I25" s="24" t="n">
        <v>5</v>
      </c>
      <c r="J25" s="24" t="n">
        <v>6</v>
      </c>
      <c r="K25" s="24" t="n">
        <v>0</v>
      </c>
      <c r="L25" s="24" t="n">
        <v>1</v>
      </c>
    </row>
    <row r="26" customFormat="false" ht="15" hidden="false" customHeight="false" outlineLevel="0" collapsed="false">
      <c r="B26" s="24" t="n">
        <v>0.8</v>
      </c>
      <c r="C26" s="24" t="n">
        <v>0.4</v>
      </c>
      <c r="D26" s="24" t="n">
        <v>0.4</v>
      </c>
      <c r="E26" s="24" t="n">
        <v>1.7</v>
      </c>
      <c r="H26" s="24" t="n">
        <v>3.9</v>
      </c>
      <c r="I26" s="24" t="n">
        <v>1.7</v>
      </c>
      <c r="J26" s="24" t="n">
        <v>1</v>
      </c>
      <c r="K26" s="24" t="n">
        <v>0.1</v>
      </c>
      <c r="L26" s="24" t="n">
        <v>0.2</v>
      </c>
    </row>
    <row r="27" customFormat="false" ht="15" hidden="false" customHeight="false" outlineLevel="0" collapsed="false">
      <c r="A27" s="24" t="s">
        <v>936</v>
      </c>
      <c r="B27" s="24" t="n">
        <v>9</v>
      </c>
      <c r="C27" s="24" t="n">
        <v>6</v>
      </c>
      <c r="D27" s="24" t="n">
        <v>1</v>
      </c>
      <c r="E27" s="24" t="n">
        <v>1</v>
      </c>
      <c r="F27" s="24" t="n">
        <v>4</v>
      </c>
      <c r="G27" s="24" t="n">
        <v>4</v>
      </c>
      <c r="H27" s="24" t="n">
        <v>0</v>
      </c>
      <c r="I27" s="24" t="n">
        <v>1</v>
      </c>
      <c r="J27" s="24" t="n">
        <v>0</v>
      </c>
      <c r="K27" s="24" t="n">
        <v>7</v>
      </c>
      <c r="L27" s="24" t="n">
        <v>1</v>
      </c>
    </row>
    <row r="28" customFormat="false" ht="15" hidden="false" customHeight="false" outlineLevel="0" collapsed="false">
      <c r="B28" s="24" t="n">
        <v>0.6</v>
      </c>
      <c r="C28" s="24" t="n">
        <v>1.1</v>
      </c>
      <c r="D28" s="24" t="n">
        <v>0.3</v>
      </c>
      <c r="E28" s="24" t="n">
        <v>0.2</v>
      </c>
      <c r="F28" s="24" t="n">
        <v>0.4</v>
      </c>
      <c r="G28" s="24" t="n">
        <v>2.8</v>
      </c>
      <c r="H28" s="24" t="n">
        <v>0.1</v>
      </c>
      <c r="I28" s="24" t="n">
        <v>0.3</v>
      </c>
      <c r="K28" s="24" t="n">
        <v>1.8</v>
      </c>
      <c r="L28" s="24" t="n">
        <v>0.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7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0</v>
      </c>
      <c r="C14" s="24" t="n">
        <v>45</v>
      </c>
      <c r="D14" s="24" t="n">
        <v>158</v>
      </c>
      <c r="E14" s="24" t="n">
        <v>50</v>
      </c>
      <c r="F14" s="24" t="n">
        <v>49</v>
      </c>
      <c r="G14" s="24" t="n">
        <v>51</v>
      </c>
      <c r="H14" s="24" t="n">
        <v>49</v>
      </c>
      <c r="I14" s="24" t="n">
        <v>51</v>
      </c>
      <c r="J14" s="24" t="n">
        <v>50</v>
      </c>
      <c r="K14" s="24" t="n">
        <v>57</v>
      </c>
      <c r="L14" s="24" t="n">
        <v>49</v>
      </c>
      <c r="M14" s="24" t="n">
        <v>51</v>
      </c>
      <c r="N14" s="24" t="n">
        <v>69</v>
      </c>
      <c r="O14" s="24" t="n">
        <v>51</v>
      </c>
      <c r="P14" s="24" t="n">
        <v>50</v>
      </c>
    </row>
    <row r="15" customFormat="false" ht="15" hidden="false" customHeight="false" outlineLevel="0" collapsed="false">
      <c r="A15" s="24" t="s">
        <v>883</v>
      </c>
      <c r="B15" s="24" t="n">
        <v>831</v>
      </c>
      <c r="C15" s="24" t="n">
        <v>29</v>
      </c>
      <c r="D15" s="24" t="n">
        <v>256</v>
      </c>
      <c r="E15" s="24" t="n">
        <v>78</v>
      </c>
      <c r="F15" s="24" t="n">
        <v>52</v>
      </c>
      <c r="G15" s="24" t="n">
        <v>9</v>
      </c>
      <c r="H15" s="24" t="n">
        <v>29</v>
      </c>
      <c r="I15" s="24" t="n">
        <v>21</v>
      </c>
      <c r="J15" s="24" t="n">
        <v>44</v>
      </c>
      <c r="K15" s="24" t="n">
        <v>97</v>
      </c>
      <c r="L15" s="24" t="n">
        <v>28</v>
      </c>
      <c r="M15" s="24" t="n">
        <v>8</v>
      </c>
      <c r="N15" s="24" t="n">
        <v>112</v>
      </c>
      <c r="O15" s="24" t="n">
        <v>49</v>
      </c>
      <c r="P15" s="24" t="n">
        <v>2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278</v>
      </c>
    </row>
    <row r="18" customFormat="false" ht="15" hidden="false" customHeight="false" outlineLevel="0" collapsed="false">
      <c r="A18" s="24" t="s">
        <v>1212</v>
      </c>
      <c r="B18" s="24" t="n">
        <v>16</v>
      </c>
      <c r="C18" s="24" t="n">
        <v>1</v>
      </c>
      <c r="D18" s="24" t="n">
        <v>2</v>
      </c>
      <c r="E18" s="24" t="n">
        <v>0</v>
      </c>
      <c r="F18" s="24" t="n">
        <v>0</v>
      </c>
      <c r="G18" s="24" t="n">
        <v>0</v>
      </c>
      <c r="H18" s="24" t="n">
        <v>2</v>
      </c>
      <c r="I18" s="24" t="n">
        <v>0</v>
      </c>
      <c r="J18" s="24" t="n">
        <v>1</v>
      </c>
      <c r="K18" s="24" t="n">
        <v>5</v>
      </c>
      <c r="L18" s="24" t="n">
        <v>0</v>
      </c>
      <c r="M18" s="24" t="n">
        <v>0</v>
      </c>
      <c r="N18" s="24" t="n">
        <v>3</v>
      </c>
      <c r="O18" s="24" t="n">
        <v>2</v>
      </c>
      <c r="P18" s="24" t="n">
        <v>0</v>
      </c>
    </row>
    <row r="19" customFormat="false" ht="15" hidden="false" customHeight="false" outlineLevel="0" collapsed="false">
      <c r="B19" s="24" t="n">
        <v>1.9</v>
      </c>
      <c r="C19" s="24" t="n">
        <v>2.5</v>
      </c>
      <c r="D19" s="24" t="n">
        <v>0.8</v>
      </c>
      <c r="G19" s="24" t="n">
        <v>2</v>
      </c>
      <c r="H19" s="24" t="n">
        <v>5.3</v>
      </c>
      <c r="J19" s="24" t="n">
        <v>2.5</v>
      </c>
      <c r="K19" s="24" t="n">
        <v>5.3</v>
      </c>
      <c r="M19" s="24" t="n">
        <v>1.6</v>
      </c>
      <c r="N19" s="24" t="n">
        <v>2.4</v>
      </c>
      <c r="O19" s="24" t="n">
        <v>4.7</v>
      </c>
      <c r="P19" s="24" t="n">
        <v>1.1</v>
      </c>
    </row>
    <row r="20" customFormat="false" ht="15" hidden="false" customHeight="false" outlineLevel="0" collapsed="false">
      <c r="A20" s="24" t="s">
        <v>1213</v>
      </c>
      <c r="B20" s="24" t="n">
        <v>97</v>
      </c>
      <c r="C20" s="24" t="n">
        <v>3</v>
      </c>
      <c r="D20" s="24" t="n">
        <v>40</v>
      </c>
      <c r="E20" s="24" t="n">
        <v>9</v>
      </c>
      <c r="F20" s="24" t="n">
        <v>3</v>
      </c>
      <c r="G20" s="24" t="n">
        <v>1</v>
      </c>
      <c r="H20" s="24" t="n">
        <v>3</v>
      </c>
      <c r="I20" s="24" t="n">
        <v>3</v>
      </c>
      <c r="J20" s="24" t="n">
        <v>4</v>
      </c>
      <c r="K20" s="24" t="n">
        <v>9</v>
      </c>
      <c r="L20" s="24" t="n">
        <v>5</v>
      </c>
      <c r="M20" s="24" t="n">
        <v>2</v>
      </c>
      <c r="N20" s="24" t="n">
        <v>14</v>
      </c>
      <c r="O20" s="24" t="n">
        <v>2</v>
      </c>
      <c r="P20" s="24" t="n">
        <v>1</v>
      </c>
    </row>
    <row r="21" customFormat="false" ht="15" hidden="false" customHeight="false" outlineLevel="0" collapsed="false">
      <c r="B21" s="24" t="n">
        <v>11.7</v>
      </c>
      <c r="C21" s="24" t="n">
        <v>9.3</v>
      </c>
      <c r="D21" s="24" t="n">
        <v>15.5</v>
      </c>
      <c r="E21" s="24" t="n">
        <v>12.2</v>
      </c>
      <c r="F21" s="24" t="n">
        <v>5.3</v>
      </c>
      <c r="G21" s="24" t="n">
        <v>15.2</v>
      </c>
      <c r="H21" s="24" t="n">
        <v>9.3</v>
      </c>
      <c r="I21" s="24" t="n">
        <v>12.4</v>
      </c>
      <c r="J21" s="24" t="n">
        <v>10.3</v>
      </c>
      <c r="K21" s="24" t="n">
        <v>9</v>
      </c>
      <c r="L21" s="24" t="n">
        <v>16.6</v>
      </c>
      <c r="M21" s="24" t="n">
        <v>20.5</v>
      </c>
      <c r="N21" s="24" t="n">
        <v>12.2</v>
      </c>
      <c r="O21" s="24" t="n">
        <v>4</v>
      </c>
      <c r="P21" s="24" t="n">
        <v>4.2</v>
      </c>
    </row>
    <row r="22" customFormat="false" ht="15" hidden="false" customHeight="false" outlineLevel="0" collapsed="false">
      <c r="A22" s="24" t="s">
        <v>1214</v>
      </c>
      <c r="B22" s="24" t="n">
        <v>201</v>
      </c>
      <c r="C22" s="24" t="n">
        <v>12</v>
      </c>
      <c r="D22" s="24" t="n">
        <v>59</v>
      </c>
      <c r="E22" s="24" t="n">
        <v>22</v>
      </c>
      <c r="F22" s="24" t="n">
        <v>14</v>
      </c>
      <c r="G22" s="24" t="n">
        <v>3</v>
      </c>
      <c r="H22" s="24" t="n">
        <v>8</v>
      </c>
      <c r="I22" s="24" t="n">
        <v>7</v>
      </c>
      <c r="J22" s="24" t="n">
        <v>9</v>
      </c>
      <c r="K22" s="24" t="n">
        <v>21</v>
      </c>
      <c r="L22" s="24" t="n">
        <v>5</v>
      </c>
      <c r="M22" s="24" t="n">
        <v>2</v>
      </c>
      <c r="N22" s="24" t="n">
        <v>26</v>
      </c>
      <c r="O22" s="24" t="n">
        <v>6</v>
      </c>
      <c r="P22" s="24" t="n">
        <v>6</v>
      </c>
    </row>
    <row r="23" customFormat="false" ht="15" hidden="false" customHeight="false" outlineLevel="0" collapsed="false">
      <c r="B23" s="24" t="n">
        <v>24.2</v>
      </c>
      <c r="C23" s="24" t="n">
        <v>42.6</v>
      </c>
      <c r="D23" s="24" t="n">
        <v>22.9</v>
      </c>
      <c r="E23" s="24" t="n">
        <v>28.1</v>
      </c>
      <c r="F23" s="24" t="n">
        <v>27.8</v>
      </c>
      <c r="G23" s="24" t="n">
        <v>28.2</v>
      </c>
      <c r="H23" s="24" t="n">
        <v>28.2</v>
      </c>
      <c r="I23" s="24" t="n">
        <v>34.8</v>
      </c>
      <c r="J23" s="24" t="n">
        <v>20.7</v>
      </c>
      <c r="K23" s="24" t="n">
        <v>21.7</v>
      </c>
      <c r="L23" s="24" t="n">
        <v>18.6</v>
      </c>
      <c r="M23" s="24" t="n">
        <v>25.3</v>
      </c>
      <c r="N23" s="24" t="n">
        <v>23.4</v>
      </c>
      <c r="O23" s="24" t="n">
        <v>11.4</v>
      </c>
      <c r="P23" s="24" t="n">
        <v>31.7</v>
      </c>
    </row>
    <row r="24" customFormat="false" ht="15" hidden="false" customHeight="false" outlineLevel="0" collapsed="false">
      <c r="A24" s="24" t="s">
        <v>1215</v>
      </c>
      <c r="B24" s="24" t="n">
        <v>341</v>
      </c>
      <c r="C24" s="24" t="n">
        <v>8</v>
      </c>
      <c r="D24" s="24" t="n">
        <v>99</v>
      </c>
      <c r="E24" s="24" t="n">
        <v>28</v>
      </c>
      <c r="F24" s="24" t="n">
        <v>22</v>
      </c>
      <c r="G24" s="24" t="n">
        <v>1</v>
      </c>
      <c r="H24" s="24" t="n">
        <v>14</v>
      </c>
      <c r="I24" s="24" t="n">
        <v>6</v>
      </c>
      <c r="J24" s="24" t="n">
        <v>24</v>
      </c>
      <c r="K24" s="24" t="n">
        <v>47</v>
      </c>
      <c r="L24" s="24" t="n">
        <v>11</v>
      </c>
      <c r="M24" s="24" t="n">
        <v>3</v>
      </c>
      <c r="N24" s="24" t="n">
        <v>47</v>
      </c>
      <c r="O24" s="24" t="n">
        <v>26</v>
      </c>
      <c r="P24" s="24" t="n">
        <v>5</v>
      </c>
    </row>
    <row r="25" customFormat="false" ht="15" hidden="false" customHeight="false" outlineLevel="0" collapsed="false">
      <c r="B25" s="24" t="n">
        <v>41</v>
      </c>
      <c r="C25" s="24" t="n">
        <v>28.1</v>
      </c>
      <c r="D25" s="24" t="n">
        <v>38.7</v>
      </c>
      <c r="E25" s="24" t="n">
        <v>36.6</v>
      </c>
      <c r="F25" s="24" t="n">
        <v>42.6</v>
      </c>
      <c r="G25" s="24" t="n">
        <v>14.4</v>
      </c>
      <c r="H25" s="24" t="n">
        <v>46.2</v>
      </c>
      <c r="I25" s="24" t="n">
        <v>29.6</v>
      </c>
      <c r="J25" s="24" t="n">
        <v>54.4</v>
      </c>
      <c r="K25" s="24" t="n">
        <v>48</v>
      </c>
      <c r="L25" s="24" t="n">
        <v>39.5</v>
      </c>
      <c r="M25" s="24" t="n">
        <v>38.3</v>
      </c>
      <c r="N25" s="24" t="n">
        <v>41.9</v>
      </c>
      <c r="O25" s="24" t="n">
        <v>53</v>
      </c>
      <c r="P25" s="24" t="n">
        <v>25.2</v>
      </c>
    </row>
    <row r="26" customFormat="false" ht="15" hidden="false" customHeight="false" outlineLevel="0" collapsed="false">
      <c r="A26" s="24" t="s">
        <v>1216</v>
      </c>
      <c r="B26" s="24" t="n">
        <v>159</v>
      </c>
      <c r="C26" s="24" t="n">
        <v>5</v>
      </c>
      <c r="D26" s="24" t="n">
        <v>53</v>
      </c>
      <c r="E26" s="24" t="n">
        <v>18</v>
      </c>
      <c r="F26" s="24" t="n">
        <v>9</v>
      </c>
      <c r="G26" s="24" t="n">
        <v>4</v>
      </c>
      <c r="H26" s="24" t="n">
        <v>3</v>
      </c>
      <c r="I26" s="24" t="n">
        <v>5</v>
      </c>
      <c r="J26" s="24" t="n">
        <v>5</v>
      </c>
      <c r="K26" s="24" t="n">
        <v>16</v>
      </c>
      <c r="L26" s="24" t="n">
        <v>5</v>
      </c>
      <c r="M26" s="24" t="n">
        <v>1</v>
      </c>
      <c r="N26" s="24" t="n">
        <v>17</v>
      </c>
      <c r="O26" s="24" t="n">
        <v>13</v>
      </c>
      <c r="P26" s="24" t="n">
        <v>7</v>
      </c>
    </row>
    <row r="27" customFormat="false" ht="15" hidden="false" customHeight="false" outlineLevel="0" collapsed="false">
      <c r="B27" s="24" t="n">
        <v>19.1</v>
      </c>
      <c r="C27" s="24" t="n">
        <v>15.7</v>
      </c>
      <c r="D27" s="24" t="n">
        <v>20.6</v>
      </c>
      <c r="E27" s="24" t="n">
        <v>23.1</v>
      </c>
      <c r="F27" s="24" t="n">
        <v>16.7</v>
      </c>
      <c r="G27" s="24" t="n">
        <v>40.2</v>
      </c>
      <c r="H27" s="24" t="n">
        <v>9.8</v>
      </c>
      <c r="I27" s="24" t="n">
        <v>22.1</v>
      </c>
      <c r="J27" s="24" t="n">
        <v>12.1</v>
      </c>
      <c r="K27" s="24" t="n">
        <v>16</v>
      </c>
      <c r="L27" s="24" t="n">
        <v>17.8</v>
      </c>
      <c r="M27" s="24" t="n">
        <v>12.3</v>
      </c>
      <c r="N27" s="24" t="n">
        <v>15</v>
      </c>
      <c r="O27" s="24" t="n">
        <v>25.8</v>
      </c>
      <c r="P27" s="24" t="n">
        <v>35.7</v>
      </c>
    </row>
    <row r="28" customFormat="false" ht="15" hidden="false" customHeight="false" outlineLevel="0" collapsed="false">
      <c r="A28" s="24" t="s">
        <v>968</v>
      </c>
      <c r="B28" s="24" t="n">
        <v>18</v>
      </c>
      <c r="C28" s="24" t="n">
        <v>1</v>
      </c>
      <c r="D28" s="24" t="n">
        <v>4</v>
      </c>
      <c r="E28" s="24" t="n">
        <v>0</v>
      </c>
      <c r="F28" s="24" t="n">
        <v>4</v>
      </c>
      <c r="G28" s="24" t="n">
        <v>0</v>
      </c>
      <c r="H28" s="24" t="n">
        <v>0</v>
      </c>
      <c r="I28" s="24" t="n">
        <v>0</v>
      </c>
      <c r="J28" s="24" t="n">
        <v>0</v>
      </c>
      <c r="K28" s="24" t="n">
        <v>0</v>
      </c>
      <c r="L28" s="24" t="n">
        <v>2</v>
      </c>
      <c r="M28" s="24" t="n">
        <v>0</v>
      </c>
      <c r="N28" s="24" t="n">
        <v>6</v>
      </c>
      <c r="O28" s="24" t="n">
        <v>1</v>
      </c>
      <c r="P28" s="24" t="n">
        <v>0</v>
      </c>
    </row>
    <row r="29" customFormat="false" ht="15" hidden="false" customHeight="false" outlineLevel="0" collapsed="false">
      <c r="B29" s="24" t="n">
        <v>2.1</v>
      </c>
      <c r="C29" s="24" t="n">
        <v>1.8</v>
      </c>
      <c r="D29" s="24" t="n">
        <v>1.4</v>
      </c>
      <c r="F29" s="24" t="n">
        <v>7.7</v>
      </c>
      <c r="H29" s="24" t="n">
        <v>1.2</v>
      </c>
      <c r="I29" s="24" t="n">
        <v>1.1</v>
      </c>
      <c r="L29" s="24" t="n">
        <v>7.4</v>
      </c>
      <c r="M29" s="24" t="n">
        <v>2.1</v>
      </c>
      <c r="N29" s="24" t="n">
        <v>5.1</v>
      </c>
      <c r="O29" s="24" t="n">
        <v>1.1</v>
      </c>
      <c r="P29" s="24" t="n">
        <v>2.1</v>
      </c>
    </row>
    <row r="30" customFormat="false" ht="15" hidden="false" customHeight="false" outlineLevel="0" collapsed="false">
      <c r="A30" s="24" t="s">
        <v>969</v>
      </c>
      <c r="B30" s="24" t="n">
        <v>3.7</v>
      </c>
      <c r="C30" s="24" t="n">
        <v>3.5</v>
      </c>
      <c r="D30" s="24" t="n">
        <v>3.6</v>
      </c>
      <c r="E30" s="24" t="n">
        <v>3.7</v>
      </c>
      <c r="F30" s="24" t="n">
        <v>3.8</v>
      </c>
      <c r="G30" s="24" t="n">
        <v>3.8</v>
      </c>
      <c r="H30" s="24" t="n">
        <v>3.5</v>
      </c>
      <c r="I30" s="24" t="n">
        <v>3.6</v>
      </c>
      <c r="J30" s="24" t="n">
        <v>3.6</v>
      </c>
      <c r="K30" s="24" t="n">
        <v>3.6</v>
      </c>
      <c r="L30" s="24" t="n">
        <v>3.6</v>
      </c>
      <c r="M30" s="24" t="n">
        <v>3.4</v>
      </c>
      <c r="N30" s="24" t="n">
        <v>3.6</v>
      </c>
      <c r="O30" s="24" t="n">
        <v>3.9</v>
      </c>
      <c r="P30" s="24" t="n">
        <v>3.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7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0</v>
      </c>
      <c r="C14" s="24" t="n">
        <v>40</v>
      </c>
      <c r="D14" s="24" t="n">
        <v>36</v>
      </c>
      <c r="E14" s="24" t="n">
        <v>48</v>
      </c>
      <c r="F14" s="24" t="n">
        <v>123</v>
      </c>
      <c r="G14" s="24" t="n">
        <v>140</v>
      </c>
      <c r="H14" s="24" t="n">
        <v>131</v>
      </c>
      <c r="I14" s="24" t="n">
        <v>311</v>
      </c>
      <c r="J14" s="24" t="n">
        <v>381</v>
      </c>
      <c r="K14" s="24" t="n">
        <v>449</v>
      </c>
      <c r="L14" s="24" t="n">
        <v>370</v>
      </c>
      <c r="M14" s="24" t="n">
        <v>133</v>
      </c>
      <c r="N14" s="24" t="n">
        <v>162</v>
      </c>
      <c r="O14" s="24" t="n">
        <v>32</v>
      </c>
    </row>
    <row r="15" customFormat="false" ht="15" hidden="false" customHeight="false" outlineLevel="0" collapsed="false">
      <c r="A15" s="24" t="s">
        <v>883</v>
      </c>
      <c r="B15" s="24" t="n">
        <v>831</v>
      </c>
      <c r="C15" s="24" t="n">
        <v>81</v>
      </c>
      <c r="D15" s="24" t="n">
        <v>72</v>
      </c>
      <c r="E15" s="24" t="n">
        <v>61</v>
      </c>
      <c r="F15" s="24" t="n">
        <v>164</v>
      </c>
      <c r="G15" s="24" t="n">
        <v>144</v>
      </c>
      <c r="H15" s="24" t="n">
        <v>118</v>
      </c>
      <c r="I15" s="24" t="n">
        <v>191</v>
      </c>
      <c r="J15" s="24" t="n">
        <v>399</v>
      </c>
      <c r="K15" s="24" t="n">
        <v>433</v>
      </c>
      <c r="L15" s="24" t="n">
        <v>377</v>
      </c>
      <c r="M15" s="24" t="n">
        <v>138</v>
      </c>
      <c r="N15" s="24" t="n">
        <v>181</v>
      </c>
      <c r="O15" s="24" t="n">
        <v>7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278</v>
      </c>
    </row>
    <row r="18" customFormat="false" ht="15" hidden="false" customHeight="false" outlineLevel="0" collapsed="false">
      <c r="A18" s="24" t="s">
        <v>1212</v>
      </c>
      <c r="B18" s="24" t="n">
        <v>16</v>
      </c>
      <c r="C18" s="24" t="n">
        <v>0</v>
      </c>
      <c r="D18" s="24" t="n">
        <v>4</v>
      </c>
      <c r="E18" s="24" t="n">
        <v>2</v>
      </c>
      <c r="F18" s="24" t="n">
        <v>3</v>
      </c>
      <c r="G18" s="24" t="n">
        <v>3</v>
      </c>
      <c r="H18" s="24" t="n">
        <v>1</v>
      </c>
      <c r="I18" s="24" t="n">
        <v>4</v>
      </c>
      <c r="J18" s="24" t="n">
        <v>8</v>
      </c>
      <c r="K18" s="24" t="n">
        <v>8</v>
      </c>
      <c r="L18" s="24" t="n">
        <v>10</v>
      </c>
      <c r="M18" s="24" t="n">
        <v>0</v>
      </c>
      <c r="N18" s="24" t="n">
        <v>4</v>
      </c>
      <c r="O18" s="24" t="n">
        <v>4</v>
      </c>
    </row>
    <row r="19" customFormat="false" ht="15" hidden="false" customHeight="false" outlineLevel="0" collapsed="false">
      <c r="B19" s="24" t="n">
        <v>1.9</v>
      </c>
      <c r="D19" s="24" t="n">
        <v>5</v>
      </c>
      <c r="E19" s="24" t="n">
        <v>2.5</v>
      </c>
      <c r="F19" s="24" t="n">
        <v>1.7</v>
      </c>
      <c r="G19" s="24" t="n">
        <v>1.8</v>
      </c>
      <c r="H19" s="24" t="n">
        <v>1.3</v>
      </c>
      <c r="I19" s="24" t="n">
        <v>2.1</v>
      </c>
      <c r="J19" s="24" t="n">
        <v>2.1</v>
      </c>
      <c r="K19" s="24" t="n">
        <v>1.8</v>
      </c>
      <c r="L19" s="24" t="n">
        <v>2.7</v>
      </c>
      <c r="N19" s="24" t="n">
        <v>2.2</v>
      </c>
      <c r="O19" s="24" t="n">
        <v>4.6</v>
      </c>
    </row>
    <row r="20" customFormat="false" ht="15" hidden="false" customHeight="false" outlineLevel="0" collapsed="false">
      <c r="A20" s="24" t="s">
        <v>1213</v>
      </c>
      <c r="B20" s="24" t="n">
        <v>97</v>
      </c>
      <c r="C20" s="24" t="n">
        <v>5</v>
      </c>
      <c r="D20" s="24" t="n">
        <v>4</v>
      </c>
      <c r="E20" s="24" t="n">
        <v>15</v>
      </c>
      <c r="F20" s="24" t="n">
        <v>25</v>
      </c>
      <c r="G20" s="24" t="n">
        <v>15</v>
      </c>
      <c r="H20" s="24" t="n">
        <v>13</v>
      </c>
      <c r="I20" s="24" t="n">
        <v>21</v>
      </c>
      <c r="J20" s="24" t="n">
        <v>56</v>
      </c>
      <c r="K20" s="24" t="n">
        <v>41</v>
      </c>
      <c r="L20" s="24" t="n">
        <v>27</v>
      </c>
      <c r="M20" s="24" t="n">
        <v>12</v>
      </c>
      <c r="N20" s="24" t="n">
        <v>42</v>
      </c>
      <c r="O20" s="24" t="n">
        <v>7</v>
      </c>
    </row>
    <row r="21" customFormat="false" ht="15" hidden="false" customHeight="false" outlineLevel="0" collapsed="false">
      <c r="B21" s="24" t="n">
        <v>11.7</v>
      </c>
      <c r="C21" s="24" t="n">
        <v>5.9</v>
      </c>
      <c r="D21" s="24" t="n">
        <v>5.4</v>
      </c>
      <c r="E21" s="24" t="n">
        <v>25.3</v>
      </c>
      <c r="F21" s="24" t="n">
        <v>15.2</v>
      </c>
      <c r="G21" s="24" t="n">
        <v>10.3</v>
      </c>
      <c r="H21" s="24" t="n">
        <v>10.6</v>
      </c>
      <c r="I21" s="24" t="n">
        <v>10.9</v>
      </c>
      <c r="J21" s="24" t="n">
        <v>14.1</v>
      </c>
      <c r="K21" s="24" t="n">
        <v>9.4</v>
      </c>
      <c r="L21" s="24" t="n">
        <v>7.1</v>
      </c>
      <c r="M21" s="24" t="n">
        <v>8.4</v>
      </c>
      <c r="N21" s="24" t="n">
        <v>23.2</v>
      </c>
      <c r="O21" s="24" t="n">
        <v>9.4</v>
      </c>
    </row>
    <row r="22" customFormat="false" ht="15" hidden="false" customHeight="false" outlineLevel="0" collapsed="false">
      <c r="A22" s="24" t="s">
        <v>1214</v>
      </c>
      <c r="B22" s="24" t="n">
        <v>201</v>
      </c>
      <c r="C22" s="24" t="n">
        <v>24</v>
      </c>
      <c r="D22" s="24" t="n">
        <v>18</v>
      </c>
      <c r="E22" s="24" t="n">
        <v>11</v>
      </c>
      <c r="F22" s="24" t="n">
        <v>56</v>
      </c>
      <c r="G22" s="24" t="n">
        <v>35</v>
      </c>
      <c r="H22" s="24" t="n">
        <v>25</v>
      </c>
      <c r="I22" s="24" t="n">
        <v>32</v>
      </c>
      <c r="J22" s="24" t="n">
        <v>106</v>
      </c>
      <c r="K22" s="24" t="n">
        <v>95</v>
      </c>
      <c r="L22" s="24" t="n">
        <v>83</v>
      </c>
      <c r="M22" s="24" t="n">
        <v>38</v>
      </c>
      <c r="N22" s="24" t="n">
        <v>52</v>
      </c>
      <c r="O22" s="24" t="n">
        <v>21</v>
      </c>
    </row>
    <row r="23" customFormat="false" ht="15" hidden="false" customHeight="false" outlineLevel="0" collapsed="false">
      <c r="B23" s="24" t="n">
        <v>24.2</v>
      </c>
      <c r="C23" s="24" t="n">
        <v>30.3</v>
      </c>
      <c r="D23" s="24" t="n">
        <v>25</v>
      </c>
      <c r="E23" s="24" t="n">
        <v>17.9</v>
      </c>
      <c r="F23" s="24" t="n">
        <v>34.3</v>
      </c>
      <c r="G23" s="24" t="n">
        <v>24</v>
      </c>
      <c r="H23" s="24" t="n">
        <v>21</v>
      </c>
      <c r="I23" s="24" t="n">
        <v>16.6</v>
      </c>
      <c r="J23" s="24" t="n">
        <v>26.6</v>
      </c>
      <c r="K23" s="24" t="n">
        <v>21.9</v>
      </c>
      <c r="L23" s="24" t="n">
        <v>21.9</v>
      </c>
      <c r="M23" s="24" t="n">
        <v>27.7</v>
      </c>
      <c r="N23" s="24" t="n">
        <v>28.6</v>
      </c>
      <c r="O23" s="24" t="n">
        <v>27.6</v>
      </c>
    </row>
    <row r="24" customFormat="false" ht="15" hidden="false" customHeight="false" outlineLevel="0" collapsed="false">
      <c r="A24" s="24" t="s">
        <v>1215</v>
      </c>
      <c r="B24" s="24" t="n">
        <v>341</v>
      </c>
      <c r="C24" s="24" t="n">
        <v>31</v>
      </c>
      <c r="D24" s="24" t="n">
        <v>38</v>
      </c>
      <c r="E24" s="24" t="n">
        <v>21</v>
      </c>
      <c r="F24" s="24" t="n">
        <v>50</v>
      </c>
      <c r="G24" s="24" t="n">
        <v>66</v>
      </c>
      <c r="H24" s="24" t="n">
        <v>51</v>
      </c>
      <c r="I24" s="24" t="n">
        <v>84</v>
      </c>
      <c r="J24" s="24" t="n">
        <v>149</v>
      </c>
      <c r="K24" s="24" t="n">
        <v>192</v>
      </c>
      <c r="L24" s="24" t="n">
        <v>160</v>
      </c>
      <c r="M24" s="24" t="n">
        <v>66</v>
      </c>
      <c r="N24" s="24" t="n">
        <v>60</v>
      </c>
      <c r="O24" s="24" t="n">
        <v>35</v>
      </c>
    </row>
    <row r="25" customFormat="false" ht="15" hidden="false" customHeight="false" outlineLevel="0" collapsed="false">
      <c r="B25" s="24" t="n">
        <v>41</v>
      </c>
      <c r="C25" s="24" t="n">
        <v>38.5</v>
      </c>
      <c r="D25" s="24" t="n">
        <v>52.5</v>
      </c>
      <c r="E25" s="24" t="n">
        <v>33.7</v>
      </c>
      <c r="F25" s="24" t="n">
        <v>30.6</v>
      </c>
      <c r="G25" s="24" t="n">
        <v>46.1</v>
      </c>
      <c r="H25" s="24" t="n">
        <v>42.9</v>
      </c>
      <c r="I25" s="24" t="n">
        <v>44</v>
      </c>
      <c r="J25" s="24" t="n">
        <v>37.4</v>
      </c>
      <c r="K25" s="24" t="n">
        <v>44.3</v>
      </c>
      <c r="L25" s="24" t="n">
        <v>42.4</v>
      </c>
      <c r="M25" s="24" t="n">
        <v>48.2</v>
      </c>
      <c r="N25" s="24" t="n">
        <v>33.1</v>
      </c>
      <c r="O25" s="24" t="n">
        <v>44.9</v>
      </c>
    </row>
    <row r="26" customFormat="false" ht="15" hidden="false" customHeight="false" outlineLevel="0" collapsed="false">
      <c r="A26" s="24" t="s">
        <v>1216</v>
      </c>
      <c r="B26" s="24" t="n">
        <v>159</v>
      </c>
      <c r="C26" s="24" t="n">
        <v>19</v>
      </c>
      <c r="D26" s="24" t="n">
        <v>9</v>
      </c>
      <c r="E26" s="24" t="n">
        <v>13</v>
      </c>
      <c r="F26" s="24" t="n">
        <v>26</v>
      </c>
      <c r="G26" s="24" t="n">
        <v>25</v>
      </c>
      <c r="H26" s="24" t="n">
        <v>26</v>
      </c>
      <c r="I26" s="24" t="n">
        <v>41</v>
      </c>
      <c r="J26" s="24" t="n">
        <v>73</v>
      </c>
      <c r="K26" s="24" t="n">
        <v>86</v>
      </c>
      <c r="L26" s="24" t="n">
        <v>90</v>
      </c>
      <c r="M26" s="24" t="n">
        <v>19</v>
      </c>
      <c r="N26" s="24" t="n">
        <v>18</v>
      </c>
      <c r="O26" s="24" t="n">
        <v>11</v>
      </c>
    </row>
    <row r="27" customFormat="false" ht="15" hidden="false" customHeight="false" outlineLevel="0" collapsed="false">
      <c r="B27" s="24" t="n">
        <v>19.1</v>
      </c>
      <c r="C27" s="24" t="n">
        <v>23.9</v>
      </c>
      <c r="D27" s="24" t="n">
        <v>12.2</v>
      </c>
      <c r="E27" s="24" t="n">
        <v>20.6</v>
      </c>
      <c r="F27" s="24" t="n">
        <v>16</v>
      </c>
      <c r="G27" s="24" t="n">
        <v>17.1</v>
      </c>
      <c r="H27" s="24" t="n">
        <v>21.8</v>
      </c>
      <c r="I27" s="24" t="n">
        <v>21.6</v>
      </c>
      <c r="J27" s="24" t="n">
        <v>18.3</v>
      </c>
      <c r="K27" s="24" t="n">
        <v>19.8</v>
      </c>
      <c r="L27" s="24" t="n">
        <v>23.7</v>
      </c>
      <c r="M27" s="24" t="n">
        <v>14.1</v>
      </c>
      <c r="N27" s="24" t="n">
        <v>9.9</v>
      </c>
      <c r="O27" s="24" t="n">
        <v>13.6</v>
      </c>
    </row>
    <row r="28" customFormat="false" ht="15" hidden="false" customHeight="false" outlineLevel="0" collapsed="false">
      <c r="A28" s="24" t="s">
        <v>968</v>
      </c>
      <c r="B28" s="24" t="n">
        <v>18</v>
      </c>
      <c r="C28" s="24" t="n">
        <v>1</v>
      </c>
      <c r="D28" s="24" t="n">
        <v>0</v>
      </c>
      <c r="E28" s="24" t="n">
        <v>0</v>
      </c>
      <c r="F28" s="24" t="n">
        <v>3</v>
      </c>
      <c r="G28" s="24" t="n">
        <v>1</v>
      </c>
      <c r="H28" s="24" t="n">
        <v>3</v>
      </c>
      <c r="I28" s="24" t="n">
        <v>9</v>
      </c>
      <c r="J28" s="24" t="n">
        <v>6</v>
      </c>
      <c r="K28" s="24" t="n">
        <v>12</v>
      </c>
      <c r="L28" s="24" t="n">
        <v>8</v>
      </c>
      <c r="M28" s="24" t="n">
        <v>2</v>
      </c>
      <c r="N28" s="24" t="n">
        <v>6</v>
      </c>
      <c r="O28" s="24" t="n">
        <v>0</v>
      </c>
    </row>
    <row r="29" customFormat="false" ht="15" hidden="false" customHeight="false" outlineLevel="0" collapsed="false">
      <c r="B29" s="24" t="n">
        <v>2.1</v>
      </c>
      <c r="C29" s="24" t="n">
        <v>1.3</v>
      </c>
      <c r="F29" s="24" t="n">
        <v>2.1</v>
      </c>
      <c r="G29" s="24" t="n">
        <v>0.8</v>
      </c>
      <c r="H29" s="24" t="n">
        <v>2.5</v>
      </c>
      <c r="I29" s="24" t="n">
        <v>4.8</v>
      </c>
      <c r="J29" s="24" t="n">
        <v>1.5</v>
      </c>
      <c r="K29" s="24" t="n">
        <v>2.7</v>
      </c>
      <c r="L29" s="24" t="n">
        <v>2.1</v>
      </c>
      <c r="M29" s="24" t="n">
        <v>1.6</v>
      </c>
      <c r="N29" s="24" t="n">
        <v>3.1</v>
      </c>
    </row>
    <row r="30" customFormat="false" ht="15" hidden="false" customHeight="false" outlineLevel="0" collapsed="false">
      <c r="A30" s="24" t="s">
        <v>969</v>
      </c>
      <c r="B30" s="24" t="n">
        <v>3.7</v>
      </c>
      <c r="C30" s="24" t="n">
        <v>3.8</v>
      </c>
      <c r="D30" s="24" t="n">
        <v>3.6</v>
      </c>
      <c r="E30" s="24" t="n">
        <v>3.4</v>
      </c>
      <c r="F30" s="24" t="n">
        <v>3.5</v>
      </c>
      <c r="G30" s="24" t="n">
        <v>3.7</v>
      </c>
      <c r="H30" s="24" t="n">
        <v>3.8</v>
      </c>
      <c r="I30" s="24" t="n">
        <v>3.8</v>
      </c>
      <c r="J30" s="24" t="n">
        <v>3.6</v>
      </c>
      <c r="K30" s="24" t="n">
        <v>3.7</v>
      </c>
      <c r="L30" s="24" t="n">
        <v>3.8</v>
      </c>
      <c r="M30" s="24" t="n">
        <v>3.7</v>
      </c>
      <c r="N30" s="24" t="n">
        <v>3.3</v>
      </c>
      <c r="O30"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8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0</v>
      </c>
      <c r="C14" s="24" t="n">
        <v>739</v>
      </c>
      <c r="D14" s="24" t="n">
        <v>82</v>
      </c>
      <c r="E14" s="24" t="n">
        <v>9</v>
      </c>
      <c r="F14" s="24" t="n">
        <v>667</v>
      </c>
      <c r="G14" s="24" t="n">
        <v>159</v>
      </c>
      <c r="H14" s="24" t="n">
        <v>125</v>
      </c>
      <c r="I14" s="24" t="n">
        <v>607</v>
      </c>
      <c r="J14" s="24" t="n">
        <v>13</v>
      </c>
      <c r="K14" s="24" t="n">
        <v>611</v>
      </c>
      <c r="L14" s="24" t="n">
        <v>137</v>
      </c>
      <c r="M14" s="24" t="n">
        <v>235</v>
      </c>
      <c r="N14" s="24" t="n">
        <v>117</v>
      </c>
      <c r="O14" s="24" t="n">
        <v>446</v>
      </c>
      <c r="P14" s="24" t="n">
        <v>208</v>
      </c>
      <c r="Q14" s="24" t="n">
        <v>140</v>
      </c>
      <c r="R14" s="24" t="n">
        <v>472</v>
      </c>
    </row>
    <row r="15" customFormat="false" ht="15" hidden="false" customHeight="false" outlineLevel="0" collapsed="false">
      <c r="A15" s="24" t="s">
        <v>883</v>
      </c>
      <c r="B15" s="24" t="n">
        <v>831</v>
      </c>
      <c r="C15" s="24" t="n">
        <v>726</v>
      </c>
      <c r="D15" s="24" t="n">
        <v>100</v>
      </c>
      <c r="E15" s="24" t="n">
        <v>6</v>
      </c>
      <c r="F15" s="24" t="n">
        <v>674</v>
      </c>
      <c r="G15" s="24" t="n">
        <v>155</v>
      </c>
      <c r="H15" s="24" t="n">
        <v>136</v>
      </c>
      <c r="I15" s="24" t="n">
        <v>587</v>
      </c>
      <c r="J15" s="24" t="n">
        <v>6</v>
      </c>
      <c r="K15" s="24" t="n">
        <v>598</v>
      </c>
      <c r="L15" s="24" t="n">
        <v>134</v>
      </c>
      <c r="M15" s="24" t="n">
        <v>244</v>
      </c>
      <c r="N15" s="24" t="n">
        <v>129</v>
      </c>
      <c r="O15" s="24" t="n">
        <v>429</v>
      </c>
      <c r="P15" s="24" t="n">
        <v>193</v>
      </c>
      <c r="Q15" s="24" t="n">
        <v>151</v>
      </c>
      <c r="R15" s="24" t="n">
        <v>48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278</v>
      </c>
    </row>
    <row r="18" customFormat="false" ht="15" hidden="false" customHeight="false" outlineLevel="0" collapsed="false">
      <c r="A18" s="24" t="s">
        <v>1212</v>
      </c>
      <c r="B18" s="24" t="n">
        <v>16</v>
      </c>
      <c r="C18" s="24" t="n">
        <v>15</v>
      </c>
      <c r="D18" s="24" t="n">
        <v>1</v>
      </c>
      <c r="E18" s="24" t="n">
        <v>0</v>
      </c>
      <c r="F18" s="24" t="n">
        <v>14</v>
      </c>
      <c r="G18" s="24" t="n">
        <v>2</v>
      </c>
      <c r="H18" s="24" t="n">
        <v>5</v>
      </c>
      <c r="I18" s="24" t="n">
        <v>9</v>
      </c>
      <c r="J18" s="24" t="n">
        <v>0</v>
      </c>
      <c r="K18" s="24" t="n">
        <v>13</v>
      </c>
      <c r="L18" s="24" t="n">
        <v>2</v>
      </c>
      <c r="M18" s="24" t="n">
        <v>6</v>
      </c>
      <c r="N18" s="24" t="n">
        <v>5</v>
      </c>
      <c r="O18" s="24" t="n">
        <v>5</v>
      </c>
      <c r="P18" s="24" t="n">
        <v>6</v>
      </c>
      <c r="Q18" s="24" t="n">
        <v>1</v>
      </c>
      <c r="R18" s="24" t="n">
        <v>9</v>
      </c>
    </row>
    <row r="19" customFormat="false" ht="15" hidden="false" customHeight="false" outlineLevel="0" collapsed="false">
      <c r="B19" s="24" t="n">
        <v>1.9</v>
      </c>
      <c r="C19" s="24" t="n">
        <v>2.1</v>
      </c>
      <c r="D19" s="24" t="n">
        <v>0.8</v>
      </c>
      <c r="F19" s="24" t="n">
        <v>2</v>
      </c>
      <c r="G19" s="24" t="n">
        <v>1.5</v>
      </c>
      <c r="H19" s="24" t="n">
        <v>3.9</v>
      </c>
      <c r="I19" s="24" t="n">
        <v>1.6</v>
      </c>
      <c r="K19" s="24" t="n">
        <v>2.2</v>
      </c>
      <c r="L19" s="24" t="n">
        <v>1.6</v>
      </c>
      <c r="M19" s="24" t="n">
        <v>2.5</v>
      </c>
      <c r="N19" s="24" t="n">
        <v>3.9</v>
      </c>
      <c r="O19" s="24" t="n">
        <v>1.2</v>
      </c>
      <c r="P19" s="24" t="n">
        <v>3.3</v>
      </c>
      <c r="Q19" s="24" t="n">
        <v>0.5</v>
      </c>
      <c r="R19" s="24" t="n">
        <v>1.8</v>
      </c>
    </row>
    <row r="20" customFormat="false" ht="15" hidden="false" customHeight="false" outlineLevel="0" collapsed="false">
      <c r="A20" s="24" t="s">
        <v>1213</v>
      </c>
      <c r="B20" s="24" t="n">
        <v>97</v>
      </c>
      <c r="C20" s="24" t="n">
        <v>87</v>
      </c>
      <c r="D20" s="24" t="n">
        <v>9</v>
      </c>
      <c r="E20" s="24" t="n">
        <v>1</v>
      </c>
      <c r="F20" s="24" t="n">
        <v>86</v>
      </c>
      <c r="G20" s="24" t="n">
        <v>9</v>
      </c>
      <c r="H20" s="24" t="n">
        <v>21</v>
      </c>
      <c r="I20" s="24" t="n">
        <v>67</v>
      </c>
      <c r="J20" s="24" t="n">
        <v>0</v>
      </c>
      <c r="K20" s="24" t="n">
        <v>80</v>
      </c>
      <c r="L20" s="24" t="n">
        <v>8</v>
      </c>
      <c r="M20" s="24" t="n">
        <v>36</v>
      </c>
      <c r="N20" s="24" t="n">
        <v>10</v>
      </c>
      <c r="O20" s="24" t="n">
        <v>47</v>
      </c>
      <c r="P20" s="24" t="n">
        <v>25</v>
      </c>
      <c r="Q20" s="24" t="n">
        <v>18</v>
      </c>
      <c r="R20" s="24" t="n">
        <v>53</v>
      </c>
    </row>
    <row r="21" customFormat="false" ht="15" hidden="false" customHeight="false" outlineLevel="0" collapsed="false">
      <c r="B21" s="24" t="n">
        <v>11.7</v>
      </c>
      <c r="C21" s="24" t="n">
        <v>12</v>
      </c>
      <c r="D21" s="24" t="n">
        <v>9.3</v>
      </c>
      <c r="E21" s="24" t="n">
        <v>12.4</v>
      </c>
      <c r="F21" s="24" t="n">
        <v>12.8</v>
      </c>
      <c r="G21" s="24" t="n">
        <v>5.9</v>
      </c>
      <c r="H21" s="24" t="n">
        <v>15.6</v>
      </c>
      <c r="I21" s="24" t="n">
        <v>11.3</v>
      </c>
      <c r="J21" s="24" t="n">
        <v>1.5</v>
      </c>
      <c r="K21" s="24" t="n">
        <v>13.4</v>
      </c>
      <c r="L21" s="24" t="n">
        <v>5.8</v>
      </c>
      <c r="M21" s="24" t="n">
        <v>14.8</v>
      </c>
      <c r="N21" s="24" t="n">
        <v>7.9</v>
      </c>
      <c r="O21" s="24" t="n">
        <v>11</v>
      </c>
      <c r="P21" s="24" t="n">
        <v>13.2</v>
      </c>
      <c r="Q21" s="24" t="n">
        <v>12.2</v>
      </c>
      <c r="R21" s="24" t="n">
        <v>11.1</v>
      </c>
    </row>
    <row r="22" customFormat="false" ht="15" hidden="false" customHeight="false" outlineLevel="0" collapsed="false">
      <c r="A22" s="24" t="s">
        <v>1214</v>
      </c>
      <c r="B22" s="24" t="n">
        <v>201</v>
      </c>
      <c r="C22" s="24" t="n">
        <v>191</v>
      </c>
      <c r="D22" s="24" t="n">
        <v>7</v>
      </c>
      <c r="E22" s="24" t="n">
        <v>3</v>
      </c>
      <c r="F22" s="24" t="n">
        <v>151</v>
      </c>
      <c r="G22" s="24" t="n">
        <v>50</v>
      </c>
      <c r="H22" s="24" t="n">
        <v>37</v>
      </c>
      <c r="I22" s="24" t="n">
        <v>154</v>
      </c>
      <c r="J22" s="24" t="n">
        <v>1</v>
      </c>
      <c r="K22" s="24" t="n">
        <v>157</v>
      </c>
      <c r="L22" s="24" t="n">
        <v>37</v>
      </c>
      <c r="M22" s="24" t="n">
        <v>68</v>
      </c>
      <c r="N22" s="24" t="n">
        <v>27</v>
      </c>
      <c r="O22" s="24" t="n">
        <v>98</v>
      </c>
      <c r="P22" s="24" t="n">
        <v>48</v>
      </c>
      <c r="Q22" s="24" t="n">
        <v>40</v>
      </c>
      <c r="R22" s="24" t="n">
        <v>112</v>
      </c>
    </row>
    <row r="23" customFormat="false" ht="15" hidden="false" customHeight="false" outlineLevel="0" collapsed="false">
      <c r="B23" s="24" t="n">
        <v>24.2</v>
      </c>
      <c r="C23" s="24" t="n">
        <v>26.3</v>
      </c>
      <c r="D23" s="24" t="n">
        <v>6.6</v>
      </c>
      <c r="E23" s="24" t="n">
        <v>53.4</v>
      </c>
      <c r="F23" s="24" t="n">
        <v>22.4</v>
      </c>
      <c r="G23" s="24" t="n">
        <v>32.3</v>
      </c>
      <c r="H23" s="24" t="n">
        <v>27.5</v>
      </c>
      <c r="I23" s="24" t="n">
        <v>26.3</v>
      </c>
      <c r="J23" s="24" t="n">
        <v>15.6</v>
      </c>
      <c r="K23" s="24" t="n">
        <v>26.2</v>
      </c>
      <c r="L23" s="24" t="n">
        <v>27.9</v>
      </c>
      <c r="M23" s="24" t="n">
        <v>28</v>
      </c>
      <c r="N23" s="24" t="n">
        <v>21.1</v>
      </c>
      <c r="O23" s="24" t="n">
        <v>22.9</v>
      </c>
      <c r="P23" s="24" t="n">
        <v>25</v>
      </c>
      <c r="Q23" s="24" t="n">
        <v>26.3</v>
      </c>
      <c r="R23" s="24" t="n">
        <v>23.3</v>
      </c>
    </row>
    <row r="24" customFormat="false" ht="15" hidden="false" customHeight="false" outlineLevel="0" collapsed="false">
      <c r="A24" s="24" t="s">
        <v>1215</v>
      </c>
      <c r="B24" s="24" t="n">
        <v>341</v>
      </c>
      <c r="C24" s="24" t="n">
        <v>292</v>
      </c>
      <c r="D24" s="24" t="n">
        <v>48</v>
      </c>
      <c r="E24" s="24" t="n">
        <v>0</v>
      </c>
      <c r="F24" s="24" t="n">
        <v>276</v>
      </c>
      <c r="G24" s="24" t="n">
        <v>64</v>
      </c>
      <c r="H24" s="24" t="n">
        <v>53</v>
      </c>
      <c r="I24" s="24" t="n">
        <v>234</v>
      </c>
      <c r="J24" s="24" t="n">
        <v>5</v>
      </c>
      <c r="K24" s="24" t="n">
        <v>229</v>
      </c>
      <c r="L24" s="24" t="n">
        <v>64</v>
      </c>
      <c r="M24" s="24" t="n">
        <v>85</v>
      </c>
      <c r="N24" s="24" t="n">
        <v>71</v>
      </c>
      <c r="O24" s="24" t="n">
        <v>175</v>
      </c>
      <c r="P24" s="24" t="n">
        <v>70</v>
      </c>
      <c r="Q24" s="24" t="n">
        <v>68</v>
      </c>
      <c r="R24" s="24" t="n">
        <v>199</v>
      </c>
    </row>
    <row r="25" customFormat="false" ht="15" hidden="false" customHeight="false" outlineLevel="0" collapsed="false">
      <c r="B25" s="24" t="n">
        <v>41</v>
      </c>
      <c r="C25" s="24" t="n">
        <v>40.3</v>
      </c>
      <c r="D25" s="24" t="n">
        <v>48.5</v>
      </c>
      <c r="E25" s="24" t="n">
        <v>7.9</v>
      </c>
      <c r="F25" s="24" t="n">
        <v>40.9</v>
      </c>
      <c r="G25" s="24" t="n">
        <v>41.5</v>
      </c>
      <c r="H25" s="24" t="n">
        <v>39</v>
      </c>
      <c r="I25" s="24" t="n">
        <v>40</v>
      </c>
      <c r="J25" s="24" t="n">
        <v>78.6</v>
      </c>
      <c r="K25" s="24" t="n">
        <v>38.2</v>
      </c>
      <c r="L25" s="24" t="n">
        <v>47.9</v>
      </c>
      <c r="M25" s="24" t="n">
        <v>34.6</v>
      </c>
      <c r="N25" s="24" t="n">
        <v>55.3</v>
      </c>
      <c r="O25" s="24" t="n">
        <v>40.9</v>
      </c>
      <c r="P25" s="24" t="n">
        <v>36.5</v>
      </c>
      <c r="Q25" s="24" t="n">
        <v>45.3</v>
      </c>
      <c r="R25" s="24" t="n">
        <v>41.5</v>
      </c>
    </row>
    <row r="26" customFormat="false" ht="15" hidden="false" customHeight="false" outlineLevel="0" collapsed="false">
      <c r="A26" s="24" t="s">
        <v>1216</v>
      </c>
      <c r="B26" s="24" t="n">
        <v>159</v>
      </c>
      <c r="C26" s="24" t="n">
        <v>125</v>
      </c>
      <c r="D26" s="24" t="n">
        <v>33</v>
      </c>
      <c r="E26" s="24" t="n">
        <v>2</v>
      </c>
      <c r="F26" s="24" t="n">
        <v>133</v>
      </c>
      <c r="G26" s="24" t="n">
        <v>26</v>
      </c>
      <c r="H26" s="24" t="n">
        <v>19</v>
      </c>
      <c r="I26" s="24" t="n">
        <v>107</v>
      </c>
      <c r="J26" s="24" t="n">
        <v>0</v>
      </c>
      <c r="K26" s="24" t="n">
        <v>105</v>
      </c>
      <c r="L26" s="24" t="n">
        <v>22</v>
      </c>
      <c r="M26" s="24" t="n">
        <v>43</v>
      </c>
      <c r="N26" s="24" t="n">
        <v>14</v>
      </c>
      <c r="O26" s="24" t="n">
        <v>99</v>
      </c>
      <c r="P26" s="24" t="n">
        <v>38</v>
      </c>
      <c r="Q26" s="24" t="n">
        <v>18</v>
      </c>
      <c r="R26" s="24" t="n">
        <v>102</v>
      </c>
    </row>
    <row r="27" customFormat="false" ht="15" hidden="false" customHeight="false" outlineLevel="0" collapsed="false">
      <c r="B27" s="24" t="n">
        <v>19.1</v>
      </c>
      <c r="C27" s="24" t="n">
        <v>17.2</v>
      </c>
      <c r="D27" s="24" t="n">
        <v>32.6</v>
      </c>
      <c r="E27" s="24" t="n">
        <v>26.4</v>
      </c>
      <c r="F27" s="24" t="n">
        <v>19.7</v>
      </c>
      <c r="G27" s="24" t="n">
        <v>16.8</v>
      </c>
      <c r="H27" s="24" t="n">
        <v>14</v>
      </c>
      <c r="I27" s="24" t="n">
        <v>18.2</v>
      </c>
      <c r="J27" s="24" t="n">
        <v>4.4</v>
      </c>
      <c r="K27" s="24" t="n">
        <v>17.5</v>
      </c>
      <c r="L27" s="24" t="n">
        <v>16.1</v>
      </c>
      <c r="M27" s="24" t="n">
        <v>17.5</v>
      </c>
      <c r="N27" s="24" t="n">
        <v>10.6</v>
      </c>
      <c r="O27" s="24" t="n">
        <v>23</v>
      </c>
      <c r="P27" s="24" t="n">
        <v>19.5</v>
      </c>
      <c r="Q27" s="24" t="n">
        <v>12.2</v>
      </c>
      <c r="R27" s="24" t="n">
        <v>21.2</v>
      </c>
    </row>
    <row r="28" customFormat="false" ht="15" hidden="false" customHeight="false" outlineLevel="0" collapsed="false">
      <c r="A28" s="24" t="s">
        <v>968</v>
      </c>
      <c r="B28" s="24" t="n">
        <v>18</v>
      </c>
      <c r="C28" s="24" t="n">
        <v>16</v>
      </c>
      <c r="D28" s="24" t="n">
        <v>2</v>
      </c>
      <c r="E28" s="24" t="n">
        <v>0</v>
      </c>
      <c r="F28" s="24" t="n">
        <v>15</v>
      </c>
      <c r="G28" s="24" t="n">
        <v>3</v>
      </c>
      <c r="H28" s="24" t="n">
        <v>0</v>
      </c>
      <c r="I28" s="24" t="n">
        <v>16</v>
      </c>
      <c r="J28" s="24" t="n">
        <v>0</v>
      </c>
      <c r="K28" s="24" t="n">
        <v>14</v>
      </c>
      <c r="L28" s="24" t="n">
        <v>1</v>
      </c>
      <c r="M28" s="24" t="n">
        <v>6</v>
      </c>
      <c r="N28" s="24" t="n">
        <v>2</v>
      </c>
      <c r="O28" s="24" t="n">
        <v>4</v>
      </c>
      <c r="P28" s="24" t="n">
        <v>5</v>
      </c>
      <c r="Q28" s="24" t="n">
        <v>5</v>
      </c>
      <c r="R28" s="24" t="n">
        <v>5</v>
      </c>
    </row>
    <row r="29" customFormat="false" ht="15" hidden="false" customHeight="false" outlineLevel="0" collapsed="false">
      <c r="B29" s="24" t="n">
        <v>2.1</v>
      </c>
      <c r="C29" s="24" t="n">
        <v>2.1</v>
      </c>
      <c r="D29" s="24" t="n">
        <v>2.2</v>
      </c>
      <c r="F29" s="24" t="n">
        <v>2.2</v>
      </c>
      <c r="G29" s="24" t="n">
        <v>2.1</v>
      </c>
      <c r="I29" s="24" t="n">
        <v>2.6</v>
      </c>
      <c r="K29" s="24" t="n">
        <v>2.4</v>
      </c>
      <c r="L29" s="24" t="n">
        <v>0.8</v>
      </c>
      <c r="M29" s="24" t="n">
        <v>2.5</v>
      </c>
      <c r="N29" s="24" t="n">
        <v>1.3</v>
      </c>
      <c r="O29" s="24" t="n">
        <v>1</v>
      </c>
      <c r="P29" s="24" t="n">
        <v>2.5</v>
      </c>
      <c r="Q29" s="24" t="n">
        <v>3.6</v>
      </c>
      <c r="R29" s="24" t="n">
        <v>1.1</v>
      </c>
    </row>
    <row r="30" customFormat="false" ht="15" hidden="false" customHeight="false" outlineLevel="0" collapsed="false">
      <c r="A30" s="24" t="s">
        <v>969</v>
      </c>
      <c r="B30" s="24" t="n">
        <v>3.7</v>
      </c>
      <c r="C30" s="24" t="n">
        <v>3.6</v>
      </c>
      <c r="D30" s="24" t="n">
        <v>4.1</v>
      </c>
      <c r="E30" s="24" t="n">
        <v>3.5</v>
      </c>
      <c r="F30" s="24" t="n">
        <v>3.6</v>
      </c>
      <c r="G30" s="24" t="n">
        <v>3.7</v>
      </c>
      <c r="H30" s="24" t="n">
        <v>3.4</v>
      </c>
      <c r="I30" s="24" t="n">
        <v>3.6</v>
      </c>
      <c r="J30" s="24" t="n">
        <v>3.9</v>
      </c>
      <c r="K30" s="24" t="n">
        <v>3.6</v>
      </c>
      <c r="L30" s="24" t="n">
        <v>3.7</v>
      </c>
      <c r="M30" s="24" t="n">
        <v>3.5</v>
      </c>
      <c r="N30" s="24" t="n">
        <v>3.6</v>
      </c>
      <c r="O30" s="24" t="n">
        <v>3.7</v>
      </c>
      <c r="P30" s="24" t="n">
        <v>3.6</v>
      </c>
      <c r="Q30" s="24" t="n">
        <v>3.6</v>
      </c>
      <c r="R30"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8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0</v>
      </c>
      <c r="C14" s="24" t="n">
        <v>296</v>
      </c>
      <c r="D14" s="24" t="n">
        <v>264</v>
      </c>
      <c r="E14" s="24" t="n">
        <v>270</v>
      </c>
      <c r="F14" s="24" t="n">
        <v>108</v>
      </c>
      <c r="G14" s="24" t="n">
        <v>640</v>
      </c>
      <c r="H14" s="24" t="n">
        <v>382</v>
      </c>
      <c r="I14" s="24" t="n">
        <v>127</v>
      </c>
      <c r="J14" s="24" t="n">
        <v>310</v>
      </c>
      <c r="K14" s="24" t="n">
        <v>131</v>
      </c>
      <c r="L14" s="24" t="n">
        <v>696</v>
      </c>
    </row>
    <row r="15" customFormat="false" ht="15" hidden="false" customHeight="false" outlineLevel="0" collapsed="false">
      <c r="A15" s="24" t="s">
        <v>883</v>
      </c>
      <c r="B15" s="24" t="n">
        <v>831</v>
      </c>
      <c r="C15" s="24" t="n">
        <v>463</v>
      </c>
      <c r="D15" s="24" t="n">
        <v>152</v>
      </c>
      <c r="E15" s="24" t="n">
        <v>217</v>
      </c>
      <c r="F15" s="24" t="n">
        <v>123</v>
      </c>
      <c r="G15" s="24" t="n">
        <v>608</v>
      </c>
      <c r="H15" s="24" t="n">
        <v>419</v>
      </c>
      <c r="I15" s="24" t="n">
        <v>129</v>
      </c>
      <c r="J15" s="24" t="n">
        <v>275</v>
      </c>
      <c r="K15" s="24" t="n">
        <v>175</v>
      </c>
      <c r="L15" s="24" t="n">
        <v>65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278</v>
      </c>
    </row>
    <row r="18" customFormat="false" ht="15" hidden="false" customHeight="false" outlineLevel="0" collapsed="false">
      <c r="A18" s="24" t="s">
        <v>1212</v>
      </c>
      <c r="B18" s="24" t="n">
        <v>16</v>
      </c>
      <c r="C18" s="24" t="n">
        <v>9</v>
      </c>
      <c r="D18" s="24" t="n">
        <v>3</v>
      </c>
      <c r="E18" s="24" t="n">
        <v>4</v>
      </c>
      <c r="F18" s="24" t="n">
        <v>6</v>
      </c>
      <c r="G18" s="24" t="n">
        <v>9</v>
      </c>
      <c r="H18" s="24" t="n">
        <v>8</v>
      </c>
      <c r="I18" s="24" t="n">
        <v>5</v>
      </c>
      <c r="J18" s="24" t="n">
        <v>3</v>
      </c>
      <c r="K18" s="24" t="n">
        <v>7</v>
      </c>
      <c r="L18" s="24" t="n">
        <v>9</v>
      </c>
    </row>
    <row r="19" customFormat="false" ht="15" hidden="false" customHeight="false" outlineLevel="0" collapsed="false">
      <c r="B19" s="24" t="n">
        <v>1.9</v>
      </c>
      <c r="C19" s="24" t="n">
        <v>2</v>
      </c>
      <c r="D19" s="24" t="n">
        <v>1.9</v>
      </c>
      <c r="E19" s="24" t="n">
        <v>1.8</v>
      </c>
      <c r="F19" s="24" t="n">
        <v>4.8</v>
      </c>
      <c r="G19" s="24" t="n">
        <v>1.5</v>
      </c>
      <c r="H19" s="24" t="n">
        <v>1.8</v>
      </c>
      <c r="I19" s="24" t="n">
        <v>3.8</v>
      </c>
      <c r="J19" s="24" t="n">
        <v>1.1</v>
      </c>
      <c r="K19" s="24" t="n">
        <v>4.1</v>
      </c>
      <c r="L19" s="24" t="n">
        <v>1.4</v>
      </c>
    </row>
    <row r="20" customFormat="false" ht="15" hidden="false" customHeight="false" outlineLevel="0" collapsed="false">
      <c r="A20" s="24" t="s">
        <v>1213</v>
      </c>
      <c r="B20" s="24" t="n">
        <v>97</v>
      </c>
      <c r="C20" s="24" t="n">
        <v>61</v>
      </c>
      <c r="D20" s="24" t="n">
        <v>17</v>
      </c>
      <c r="E20" s="24" t="n">
        <v>19</v>
      </c>
      <c r="F20" s="24" t="n">
        <v>14</v>
      </c>
      <c r="G20" s="24" t="n">
        <v>74</v>
      </c>
      <c r="H20" s="24" t="n">
        <v>64</v>
      </c>
      <c r="I20" s="24" t="n">
        <v>16</v>
      </c>
      <c r="J20" s="24" t="n">
        <v>16</v>
      </c>
      <c r="K20" s="24" t="n">
        <v>29</v>
      </c>
      <c r="L20" s="24" t="n">
        <v>68</v>
      </c>
    </row>
    <row r="21" customFormat="false" ht="15" hidden="false" customHeight="false" outlineLevel="0" collapsed="false">
      <c r="B21" s="24" t="n">
        <v>11.7</v>
      </c>
      <c r="C21" s="24" t="n">
        <v>13.2</v>
      </c>
      <c r="D21" s="24" t="n">
        <v>11.1</v>
      </c>
      <c r="E21" s="24" t="n">
        <v>8.8</v>
      </c>
      <c r="F21" s="24" t="n">
        <v>11.1</v>
      </c>
      <c r="G21" s="24" t="n">
        <v>12.2</v>
      </c>
      <c r="H21" s="24" t="n">
        <v>15.3</v>
      </c>
      <c r="I21" s="24" t="n">
        <v>12.5</v>
      </c>
      <c r="J21" s="24" t="n">
        <v>5.6</v>
      </c>
      <c r="K21" s="24" t="n">
        <v>16.8</v>
      </c>
      <c r="L21" s="24" t="n">
        <v>10.4</v>
      </c>
    </row>
    <row r="22" customFormat="false" ht="15" hidden="false" customHeight="false" outlineLevel="0" collapsed="false">
      <c r="A22" s="24" t="s">
        <v>1214</v>
      </c>
      <c r="B22" s="24" t="n">
        <v>201</v>
      </c>
      <c r="C22" s="24" t="n">
        <v>108</v>
      </c>
      <c r="D22" s="24" t="n">
        <v>35</v>
      </c>
      <c r="E22" s="24" t="n">
        <v>59</v>
      </c>
      <c r="F22" s="24" t="n">
        <v>38</v>
      </c>
      <c r="G22" s="24" t="n">
        <v>156</v>
      </c>
      <c r="H22" s="24" t="n">
        <v>123</v>
      </c>
      <c r="I22" s="24" t="n">
        <v>30</v>
      </c>
      <c r="J22" s="24" t="n">
        <v>46</v>
      </c>
      <c r="K22" s="24" t="n">
        <v>43</v>
      </c>
      <c r="L22" s="24" t="n">
        <v>155</v>
      </c>
    </row>
    <row r="23" customFormat="false" ht="15" hidden="false" customHeight="false" outlineLevel="0" collapsed="false">
      <c r="B23" s="24" t="n">
        <v>24.2</v>
      </c>
      <c r="C23" s="24" t="n">
        <v>23.2</v>
      </c>
      <c r="D23" s="24" t="n">
        <v>22.8</v>
      </c>
      <c r="E23" s="24" t="n">
        <v>27.1</v>
      </c>
      <c r="F23" s="24" t="n">
        <v>31</v>
      </c>
      <c r="G23" s="24" t="n">
        <v>25.6</v>
      </c>
      <c r="H23" s="24" t="n">
        <v>29.5</v>
      </c>
      <c r="I23" s="24" t="n">
        <v>22.9</v>
      </c>
      <c r="J23" s="24" t="n">
        <v>16.8</v>
      </c>
      <c r="K23" s="24" t="n">
        <v>24.8</v>
      </c>
      <c r="L23" s="24" t="n">
        <v>23.8</v>
      </c>
    </row>
    <row r="24" customFormat="false" ht="15" hidden="false" customHeight="false" outlineLevel="0" collapsed="false">
      <c r="A24" s="24" t="s">
        <v>1215</v>
      </c>
      <c r="B24" s="24" t="n">
        <v>341</v>
      </c>
      <c r="C24" s="24" t="n">
        <v>193</v>
      </c>
      <c r="D24" s="24" t="n">
        <v>59</v>
      </c>
      <c r="E24" s="24" t="n">
        <v>89</v>
      </c>
      <c r="F24" s="24" t="n">
        <v>37</v>
      </c>
      <c r="G24" s="24" t="n">
        <v>255</v>
      </c>
      <c r="H24" s="24" t="n">
        <v>153</v>
      </c>
      <c r="I24" s="24" t="n">
        <v>56</v>
      </c>
      <c r="J24" s="24" t="n">
        <v>130</v>
      </c>
      <c r="K24" s="24" t="n">
        <v>67</v>
      </c>
      <c r="L24" s="24" t="n">
        <v>272</v>
      </c>
    </row>
    <row r="25" customFormat="false" ht="15" hidden="false" customHeight="false" outlineLevel="0" collapsed="false">
      <c r="B25" s="24" t="n">
        <v>41</v>
      </c>
      <c r="C25" s="24" t="n">
        <v>41.6</v>
      </c>
      <c r="D25" s="24" t="n">
        <v>39.1</v>
      </c>
      <c r="E25" s="24" t="n">
        <v>41.1</v>
      </c>
      <c r="F25" s="24" t="n">
        <v>30.2</v>
      </c>
      <c r="G25" s="24" t="n">
        <v>42</v>
      </c>
      <c r="H25" s="24" t="n">
        <v>36.5</v>
      </c>
      <c r="I25" s="24" t="n">
        <v>43.1</v>
      </c>
      <c r="J25" s="24" t="n">
        <v>47.5</v>
      </c>
      <c r="K25" s="24" t="n">
        <v>38.1</v>
      </c>
      <c r="L25" s="24" t="n">
        <v>41.7</v>
      </c>
    </row>
    <row r="26" customFormat="false" ht="15" hidden="false" customHeight="false" outlineLevel="0" collapsed="false">
      <c r="A26" s="24" t="s">
        <v>1216</v>
      </c>
      <c r="B26" s="24" t="n">
        <v>159</v>
      </c>
      <c r="C26" s="24" t="n">
        <v>87</v>
      </c>
      <c r="D26" s="24" t="n">
        <v>35</v>
      </c>
      <c r="E26" s="24" t="n">
        <v>37</v>
      </c>
      <c r="F26" s="24" t="n">
        <v>25</v>
      </c>
      <c r="G26" s="24" t="n">
        <v>101</v>
      </c>
      <c r="H26" s="24" t="n">
        <v>67</v>
      </c>
      <c r="I26" s="24" t="n">
        <v>19</v>
      </c>
      <c r="J26" s="24" t="n">
        <v>73</v>
      </c>
      <c r="K26" s="24" t="n">
        <v>27</v>
      </c>
      <c r="L26" s="24" t="n">
        <v>131</v>
      </c>
    </row>
    <row r="27" customFormat="false" ht="15" hidden="false" customHeight="false" outlineLevel="0" collapsed="false">
      <c r="B27" s="24" t="n">
        <v>19.1</v>
      </c>
      <c r="C27" s="24" t="n">
        <v>18.7</v>
      </c>
      <c r="D27" s="24" t="n">
        <v>23.3</v>
      </c>
      <c r="E27" s="24" t="n">
        <v>16.9</v>
      </c>
      <c r="F27" s="24" t="n">
        <v>20.4</v>
      </c>
      <c r="G27" s="24" t="n">
        <v>16.6</v>
      </c>
      <c r="H27" s="24" t="n">
        <v>15.9</v>
      </c>
      <c r="I27" s="24" t="n">
        <v>14.5</v>
      </c>
      <c r="J27" s="24" t="n">
        <v>26.4</v>
      </c>
      <c r="K27" s="24" t="n">
        <v>15.6</v>
      </c>
      <c r="L27" s="24" t="n">
        <v>20.2</v>
      </c>
    </row>
    <row r="28" customFormat="false" ht="15" hidden="false" customHeight="false" outlineLevel="0" collapsed="false">
      <c r="A28" s="24" t="s">
        <v>968</v>
      </c>
      <c r="B28" s="24" t="n">
        <v>18</v>
      </c>
      <c r="C28" s="24" t="n">
        <v>5</v>
      </c>
      <c r="D28" s="24" t="n">
        <v>3</v>
      </c>
      <c r="E28" s="24" t="n">
        <v>9</v>
      </c>
      <c r="F28" s="24" t="n">
        <v>3</v>
      </c>
      <c r="G28" s="24" t="n">
        <v>12</v>
      </c>
      <c r="H28" s="24" t="n">
        <v>4</v>
      </c>
      <c r="I28" s="24" t="n">
        <v>4</v>
      </c>
      <c r="J28" s="24" t="n">
        <v>7</v>
      </c>
      <c r="K28" s="24" t="n">
        <v>1</v>
      </c>
      <c r="L28" s="24" t="n">
        <v>17</v>
      </c>
    </row>
    <row r="29" customFormat="false" ht="15" hidden="false" customHeight="false" outlineLevel="0" collapsed="false">
      <c r="B29" s="24" t="n">
        <v>2.1</v>
      </c>
      <c r="C29" s="24" t="n">
        <v>1.2</v>
      </c>
      <c r="D29" s="24" t="n">
        <v>1.9</v>
      </c>
      <c r="E29" s="24" t="n">
        <v>4.3</v>
      </c>
      <c r="F29" s="24" t="n">
        <v>2.5</v>
      </c>
      <c r="G29" s="24" t="n">
        <v>2.1</v>
      </c>
      <c r="H29" s="24" t="n">
        <v>1</v>
      </c>
      <c r="I29" s="24" t="n">
        <v>3.3</v>
      </c>
      <c r="J29" s="24" t="n">
        <v>2.5</v>
      </c>
      <c r="K29" s="24" t="n">
        <v>0.6</v>
      </c>
      <c r="L29" s="24" t="n">
        <v>2.6</v>
      </c>
    </row>
    <row r="30" customFormat="false" ht="15" hidden="false" customHeight="false" outlineLevel="0" collapsed="false">
      <c r="A30" s="24" t="s">
        <v>969</v>
      </c>
      <c r="B30" s="24" t="n">
        <v>3.7</v>
      </c>
      <c r="C30" s="24" t="n">
        <v>3.6</v>
      </c>
      <c r="D30" s="24" t="n">
        <v>3.7</v>
      </c>
      <c r="E30" s="24" t="n">
        <v>3.7</v>
      </c>
      <c r="F30" s="24" t="n">
        <v>3.5</v>
      </c>
      <c r="G30" s="24" t="n">
        <v>3.6</v>
      </c>
      <c r="H30" s="24" t="n">
        <v>3.5</v>
      </c>
      <c r="I30" s="24" t="n">
        <v>3.5</v>
      </c>
      <c r="J30" s="24" t="n">
        <v>3.9</v>
      </c>
      <c r="K30" s="24" t="n">
        <v>3.4</v>
      </c>
      <c r="L30"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8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0</v>
      </c>
      <c r="C15" s="24" t="n">
        <v>268</v>
      </c>
      <c r="D15" s="24" t="n">
        <v>242</v>
      </c>
      <c r="E15" s="24" t="n">
        <v>235</v>
      </c>
      <c r="F15" s="24" t="n">
        <v>589</v>
      </c>
      <c r="G15" s="24" t="n">
        <v>103</v>
      </c>
      <c r="H15" s="24" t="n">
        <v>138</v>
      </c>
      <c r="I15" s="24" t="n">
        <v>167</v>
      </c>
      <c r="J15" s="24" t="n">
        <v>260</v>
      </c>
      <c r="K15" s="24" t="n">
        <v>185</v>
      </c>
      <c r="L15" s="24" t="n">
        <v>211</v>
      </c>
    </row>
    <row r="16" customFormat="false" ht="15" hidden="false" customHeight="false" outlineLevel="0" collapsed="false">
      <c r="A16" s="24" t="s">
        <v>883</v>
      </c>
      <c r="B16" s="24" t="n">
        <v>831</v>
      </c>
      <c r="C16" s="24" t="n">
        <v>267</v>
      </c>
      <c r="D16" s="24" t="n">
        <v>243</v>
      </c>
      <c r="E16" s="24" t="n">
        <v>221</v>
      </c>
      <c r="F16" s="24" t="n">
        <v>547</v>
      </c>
      <c r="G16" s="24" t="n">
        <v>97</v>
      </c>
      <c r="H16" s="24" t="n">
        <v>188</v>
      </c>
      <c r="I16" s="24" t="n">
        <v>218</v>
      </c>
      <c r="J16" s="24" t="n">
        <v>287</v>
      </c>
      <c r="K16" s="24" t="n">
        <v>192</v>
      </c>
      <c r="L16" s="24" t="n">
        <v>128</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278</v>
      </c>
    </row>
    <row r="19" customFormat="false" ht="15" hidden="false" customHeight="false" outlineLevel="0" collapsed="false">
      <c r="A19" s="24" t="s">
        <v>1212</v>
      </c>
      <c r="B19" s="24" t="n">
        <v>16</v>
      </c>
      <c r="C19" s="24" t="n">
        <v>5</v>
      </c>
      <c r="D19" s="24" t="n">
        <v>4</v>
      </c>
      <c r="E19" s="24" t="n">
        <v>6</v>
      </c>
      <c r="F19" s="24" t="n">
        <v>7</v>
      </c>
      <c r="G19" s="24" t="n">
        <v>3</v>
      </c>
      <c r="H19" s="24" t="n">
        <v>6</v>
      </c>
      <c r="I19" s="24" t="n">
        <v>3</v>
      </c>
      <c r="J19" s="24" t="n">
        <v>4</v>
      </c>
      <c r="K19" s="24" t="n">
        <v>6</v>
      </c>
      <c r="L19" s="24" t="n">
        <v>3</v>
      </c>
    </row>
    <row r="20" customFormat="false" ht="15" hidden="false" customHeight="false" outlineLevel="0" collapsed="false">
      <c r="B20" s="24" t="n">
        <v>1.9</v>
      </c>
      <c r="C20" s="24" t="n">
        <v>2</v>
      </c>
      <c r="D20" s="24" t="n">
        <v>1.7</v>
      </c>
      <c r="E20" s="24" t="n">
        <v>2.6</v>
      </c>
      <c r="F20" s="24" t="n">
        <v>1.3</v>
      </c>
      <c r="G20" s="24" t="n">
        <v>3</v>
      </c>
      <c r="H20" s="24" t="n">
        <v>3.1</v>
      </c>
      <c r="I20" s="24" t="n">
        <v>1.3</v>
      </c>
      <c r="J20" s="24" t="n">
        <v>1.2</v>
      </c>
      <c r="K20" s="24" t="n">
        <v>3.2</v>
      </c>
      <c r="L20" s="24" t="n">
        <v>2.7</v>
      </c>
    </row>
    <row r="21" customFormat="false" ht="15" hidden="false" customHeight="false" outlineLevel="0" collapsed="false">
      <c r="A21" s="24" t="s">
        <v>1213</v>
      </c>
      <c r="B21" s="24" t="n">
        <v>97</v>
      </c>
      <c r="C21" s="24" t="n">
        <v>40</v>
      </c>
      <c r="D21" s="24" t="n">
        <v>27</v>
      </c>
      <c r="E21" s="24" t="n">
        <v>21</v>
      </c>
      <c r="F21" s="24" t="n">
        <v>65</v>
      </c>
      <c r="G21" s="24" t="n">
        <v>10</v>
      </c>
      <c r="H21" s="24" t="n">
        <v>23</v>
      </c>
      <c r="I21" s="24" t="n">
        <v>22</v>
      </c>
      <c r="J21" s="24" t="n">
        <v>47</v>
      </c>
      <c r="K21" s="24" t="n">
        <v>14</v>
      </c>
      <c r="L21" s="24" t="n">
        <v>13</v>
      </c>
    </row>
    <row r="22" customFormat="false" ht="15" hidden="false" customHeight="false" outlineLevel="0" collapsed="false">
      <c r="B22" s="24" t="n">
        <v>11.7</v>
      </c>
      <c r="C22" s="24" t="n">
        <v>14.9</v>
      </c>
      <c r="D22" s="24" t="n">
        <v>11</v>
      </c>
      <c r="E22" s="24" t="n">
        <v>9.7</v>
      </c>
      <c r="F22" s="24" t="n">
        <v>11.8</v>
      </c>
      <c r="G22" s="24" t="n">
        <v>10.1</v>
      </c>
      <c r="H22" s="24" t="n">
        <v>12.2</v>
      </c>
      <c r="I22" s="24" t="n">
        <v>9.9</v>
      </c>
      <c r="J22" s="24" t="n">
        <v>16.2</v>
      </c>
      <c r="K22" s="24" t="n">
        <v>7.5</v>
      </c>
      <c r="L22" s="24" t="n">
        <v>10.1</v>
      </c>
    </row>
    <row r="23" customFormat="false" ht="15" hidden="false" customHeight="false" outlineLevel="0" collapsed="false">
      <c r="A23" s="24" t="s">
        <v>1214</v>
      </c>
      <c r="B23" s="24" t="n">
        <v>201</v>
      </c>
      <c r="C23" s="24" t="n">
        <v>68</v>
      </c>
      <c r="D23" s="24" t="n">
        <v>82</v>
      </c>
      <c r="E23" s="24" t="n">
        <v>44</v>
      </c>
      <c r="F23" s="24" t="n">
        <v>146</v>
      </c>
      <c r="G23" s="24" t="n">
        <v>23</v>
      </c>
      <c r="H23" s="24" t="n">
        <v>31</v>
      </c>
      <c r="I23" s="24" t="n">
        <v>45</v>
      </c>
      <c r="J23" s="24" t="n">
        <v>74</v>
      </c>
      <c r="K23" s="24" t="n">
        <v>62</v>
      </c>
      <c r="L23" s="24" t="n">
        <v>18</v>
      </c>
    </row>
    <row r="24" customFormat="false" ht="15" hidden="false" customHeight="false" outlineLevel="0" collapsed="false">
      <c r="B24" s="24" t="n">
        <v>24.2</v>
      </c>
      <c r="C24" s="24" t="n">
        <v>25.4</v>
      </c>
      <c r="D24" s="24" t="n">
        <v>33.7</v>
      </c>
      <c r="E24" s="24" t="n">
        <v>20.1</v>
      </c>
      <c r="F24" s="24" t="n">
        <v>26.7</v>
      </c>
      <c r="G24" s="24" t="n">
        <v>24.1</v>
      </c>
      <c r="H24" s="24" t="n">
        <v>16.6</v>
      </c>
      <c r="I24" s="24" t="n">
        <v>20.7</v>
      </c>
      <c r="J24" s="24" t="n">
        <v>25.7</v>
      </c>
      <c r="K24" s="24" t="n">
        <v>32.5</v>
      </c>
      <c r="L24" s="24" t="n">
        <v>14</v>
      </c>
    </row>
    <row r="25" customFormat="false" ht="15" hidden="false" customHeight="false" outlineLevel="0" collapsed="false">
      <c r="A25" s="24" t="s">
        <v>1215</v>
      </c>
      <c r="B25" s="24" t="n">
        <v>341</v>
      </c>
      <c r="C25" s="24" t="n">
        <v>112</v>
      </c>
      <c r="D25" s="24" t="n">
        <v>85</v>
      </c>
      <c r="E25" s="24" t="n">
        <v>95</v>
      </c>
      <c r="F25" s="24" t="n">
        <v>230</v>
      </c>
      <c r="G25" s="24" t="n">
        <v>36</v>
      </c>
      <c r="H25" s="24" t="n">
        <v>75</v>
      </c>
      <c r="I25" s="24" t="n">
        <v>84</v>
      </c>
      <c r="J25" s="24" t="n">
        <v>116</v>
      </c>
      <c r="K25" s="24" t="n">
        <v>82</v>
      </c>
      <c r="L25" s="24" t="n">
        <v>58</v>
      </c>
    </row>
    <row r="26" customFormat="false" ht="15" hidden="false" customHeight="false" outlineLevel="0" collapsed="false">
      <c r="B26" s="24" t="n">
        <v>41</v>
      </c>
      <c r="C26" s="24" t="n">
        <v>42.1</v>
      </c>
      <c r="D26" s="24" t="n">
        <v>35.2</v>
      </c>
      <c r="E26" s="24" t="n">
        <v>43</v>
      </c>
      <c r="F26" s="24" t="n">
        <v>42.1</v>
      </c>
      <c r="G26" s="24" t="n">
        <v>37.3</v>
      </c>
      <c r="H26" s="24" t="n">
        <v>39.9</v>
      </c>
      <c r="I26" s="24" t="n">
        <v>38.5</v>
      </c>
      <c r="J26" s="24" t="n">
        <v>40.3</v>
      </c>
      <c r="K26" s="24" t="n">
        <v>42.8</v>
      </c>
      <c r="L26" s="24" t="n">
        <v>45.7</v>
      </c>
    </row>
    <row r="27" customFormat="false" ht="15" hidden="false" customHeight="false" outlineLevel="0" collapsed="false">
      <c r="A27" s="24" t="s">
        <v>1216</v>
      </c>
      <c r="B27" s="24" t="n">
        <v>159</v>
      </c>
      <c r="C27" s="24" t="n">
        <v>35</v>
      </c>
      <c r="D27" s="24" t="n">
        <v>42</v>
      </c>
      <c r="E27" s="24" t="n">
        <v>49</v>
      </c>
      <c r="F27" s="24" t="n">
        <v>84</v>
      </c>
      <c r="G27" s="24" t="n">
        <v>25</v>
      </c>
      <c r="H27" s="24" t="n">
        <v>50</v>
      </c>
      <c r="I27" s="24" t="n">
        <v>61</v>
      </c>
      <c r="J27" s="24" t="n">
        <v>43</v>
      </c>
      <c r="K27" s="24" t="n">
        <v>23</v>
      </c>
      <c r="L27" s="24" t="n">
        <v>30</v>
      </c>
    </row>
    <row r="28" customFormat="false" ht="15" hidden="false" customHeight="false" outlineLevel="0" collapsed="false">
      <c r="B28" s="24" t="n">
        <v>19.1</v>
      </c>
      <c r="C28" s="24" t="n">
        <v>13.2</v>
      </c>
      <c r="D28" s="24" t="n">
        <v>17.1</v>
      </c>
      <c r="E28" s="24" t="n">
        <v>22.3</v>
      </c>
      <c r="F28" s="24" t="n">
        <v>15.3</v>
      </c>
      <c r="G28" s="24" t="n">
        <v>25.5</v>
      </c>
      <c r="H28" s="24" t="n">
        <v>26.8</v>
      </c>
      <c r="I28" s="24" t="n">
        <v>27.7</v>
      </c>
      <c r="J28" s="24" t="n">
        <v>15</v>
      </c>
      <c r="K28" s="24" t="n">
        <v>11.9</v>
      </c>
      <c r="L28" s="24" t="n">
        <v>23.7</v>
      </c>
    </row>
    <row r="29" customFormat="false" ht="15" hidden="false" customHeight="false" outlineLevel="0" collapsed="false">
      <c r="A29" s="24" t="s">
        <v>968</v>
      </c>
      <c r="B29" s="24" t="n">
        <v>18</v>
      </c>
      <c r="C29" s="24" t="n">
        <v>7</v>
      </c>
      <c r="D29" s="24" t="n">
        <v>3</v>
      </c>
      <c r="E29" s="24" t="n">
        <v>5</v>
      </c>
      <c r="F29" s="24" t="n">
        <v>15</v>
      </c>
      <c r="G29" s="24" t="n">
        <v>0</v>
      </c>
      <c r="H29" s="24" t="n">
        <v>3</v>
      </c>
      <c r="I29" s="24" t="n">
        <v>4</v>
      </c>
      <c r="J29" s="24" t="n">
        <v>4</v>
      </c>
      <c r="K29" s="24" t="n">
        <v>4</v>
      </c>
      <c r="L29" s="24" t="n">
        <v>5</v>
      </c>
    </row>
    <row r="30" customFormat="false" ht="15" hidden="false" customHeight="false" outlineLevel="0" collapsed="false">
      <c r="B30" s="24" t="n">
        <v>2.1</v>
      </c>
      <c r="C30" s="24" t="n">
        <v>2.5</v>
      </c>
      <c r="D30" s="24" t="n">
        <v>1.3</v>
      </c>
      <c r="E30" s="24" t="n">
        <v>2.3</v>
      </c>
      <c r="F30" s="24" t="n">
        <v>2.8</v>
      </c>
      <c r="H30" s="24" t="n">
        <v>1.4</v>
      </c>
      <c r="I30" s="24" t="n">
        <v>1.9</v>
      </c>
      <c r="J30" s="24" t="n">
        <v>1.5</v>
      </c>
      <c r="K30" s="24" t="n">
        <v>2.2</v>
      </c>
      <c r="L30" s="24" t="n">
        <v>3.9</v>
      </c>
    </row>
    <row r="31" customFormat="false" ht="15" hidden="false" customHeight="false" outlineLevel="0" collapsed="false">
      <c r="A31" s="24" t="s">
        <v>969</v>
      </c>
      <c r="B31" s="24" t="n">
        <v>3.7</v>
      </c>
      <c r="C31" s="24" t="n">
        <v>3.5</v>
      </c>
      <c r="D31" s="24" t="n">
        <v>3.6</v>
      </c>
      <c r="E31" s="24" t="n">
        <v>3.7</v>
      </c>
      <c r="F31" s="24" t="n">
        <v>3.6</v>
      </c>
      <c r="G31" s="24" t="n">
        <v>3.7</v>
      </c>
      <c r="H31" s="24" t="n">
        <v>3.8</v>
      </c>
      <c r="I31" s="24" t="n">
        <v>3.8</v>
      </c>
      <c r="J31" s="24" t="n">
        <v>3.5</v>
      </c>
      <c r="K31" s="24" t="n">
        <v>3.5</v>
      </c>
      <c r="L31" s="24" t="n">
        <v>3.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8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0</v>
      </c>
      <c r="C14" s="24" t="n">
        <v>45</v>
      </c>
      <c r="D14" s="24" t="n">
        <v>158</v>
      </c>
      <c r="E14" s="24" t="n">
        <v>50</v>
      </c>
      <c r="F14" s="24" t="n">
        <v>49</v>
      </c>
      <c r="G14" s="24" t="n">
        <v>51</v>
      </c>
      <c r="H14" s="24" t="n">
        <v>49</v>
      </c>
      <c r="I14" s="24" t="n">
        <v>51</v>
      </c>
      <c r="J14" s="24" t="n">
        <v>50</v>
      </c>
      <c r="K14" s="24" t="n">
        <v>57</v>
      </c>
      <c r="L14" s="24" t="n">
        <v>49</v>
      </c>
      <c r="M14" s="24" t="n">
        <v>51</v>
      </c>
      <c r="N14" s="24" t="n">
        <v>69</v>
      </c>
      <c r="O14" s="24" t="n">
        <v>51</v>
      </c>
      <c r="P14" s="24" t="n">
        <v>50</v>
      </c>
    </row>
    <row r="15" customFormat="false" ht="15" hidden="false" customHeight="false" outlineLevel="0" collapsed="false">
      <c r="A15" s="24" t="s">
        <v>883</v>
      </c>
      <c r="B15" s="24" t="n">
        <v>831</v>
      </c>
      <c r="C15" s="24" t="n">
        <v>29</v>
      </c>
      <c r="D15" s="24" t="n">
        <v>256</v>
      </c>
      <c r="E15" s="24" t="n">
        <v>78</v>
      </c>
      <c r="F15" s="24" t="n">
        <v>52</v>
      </c>
      <c r="G15" s="24" t="n">
        <v>9</v>
      </c>
      <c r="H15" s="24" t="n">
        <v>29</v>
      </c>
      <c r="I15" s="24" t="n">
        <v>21</v>
      </c>
      <c r="J15" s="24" t="n">
        <v>44</v>
      </c>
      <c r="K15" s="24" t="n">
        <v>97</v>
      </c>
      <c r="L15" s="24" t="n">
        <v>28</v>
      </c>
      <c r="M15" s="24" t="n">
        <v>8</v>
      </c>
      <c r="N15" s="24" t="n">
        <v>112</v>
      </c>
      <c r="O15" s="24" t="n">
        <v>49</v>
      </c>
      <c r="P15" s="24" t="n">
        <v>2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284</v>
      </c>
    </row>
    <row r="18" customFormat="false" ht="15" hidden="false" customHeight="false" outlineLevel="0" collapsed="false">
      <c r="A18" s="24" t="s">
        <v>1212</v>
      </c>
      <c r="B18" s="24" t="n">
        <v>57</v>
      </c>
      <c r="C18" s="24" t="n">
        <v>3</v>
      </c>
      <c r="D18" s="24" t="n">
        <v>14</v>
      </c>
      <c r="E18" s="24" t="n">
        <v>3</v>
      </c>
      <c r="F18" s="24" t="n">
        <v>5</v>
      </c>
      <c r="G18" s="24" t="n">
        <v>0</v>
      </c>
      <c r="H18" s="24" t="n">
        <v>5</v>
      </c>
      <c r="I18" s="24" t="n">
        <v>4</v>
      </c>
      <c r="J18" s="24" t="n">
        <v>4</v>
      </c>
      <c r="K18" s="24" t="n">
        <v>7</v>
      </c>
      <c r="L18" s="24" t="n">
        <v>1</v>
      </c>
      <c r="M18" s="24" t="n">
        <v>1</v>
      </c>
      <c r="N18" s="24" t="n">
        <v>7</v>
      </c>
      <c r="O18" s="24" t="n">
        <v>2</v>
      </c>
      <c r="P18" s="24" t="n">
        <v>1</v>
      </c>
    </row>
    <row r="19" customFormat="false" ht="15" hidden="false" customHeight="false" outlineLevel="0" collapsed="false">
      <c r="B19" s="24" t="n">
        <v>6.9</v>
      </c>
      <c r="C19" s="24" t="n">
        <v>11.9</v>
      </c>
      <c r="D19" s="24" t="n">
        <v>5.3</v>
      </c>
      <c r="E19" s="24" t="n">
        <v>3.4</v>
      </c>
      <c r="F19" s="24" t="n">
        <v>8.9</v>
      </c>
      <c r="G19" s="24" t="n">
        <v>5</v>
      </c>
      <c r="H19" s="24" t="n">
        <v>16.2</v>
      </c>
      <c r="I19" s="24" t="n">
        <v>17.9</v>
      </c>
      <c r="J19" s="24" t="n">
        <v>9.1</v>
      </c>
      <c r="K19" s="24" t="n">
        <v>7.3</v>
      </c>
      <c r="L19" s="24" t="n">
        <v>5</v>
      </c>
      <c r="M19" s="24" t="n">
        <v>8</v>
      </c>
      <c r="N19" s="24" t="n">
        <v>6.5</v>
      </c>
      <c r="O19" s="24" t="n">
        <v>4.1</v>
      </c>
      <c r="P19" s="24" t="n">
        <v>7</v>
      </c>
    </row>
    <row r="20" customFormat="false" ht="15" hidden="false" customHeight="false" outlineLevel="0" collapsed="false">
      <c r="A20" s="24" t="s">
        <v>1213</v>
      </c>
      <c r="B20" s="24" t="n">
        <v>240</v>
      </c>
      <c r="C20" s="24" t="n">
        <v>11</v>
      </c>
      <c r="D20" s="24" t="n">
        <v>70</v>
      </c>
      <c r="E20" s="24" t="n">
        <v>28</v>
      </c>
      <c r="F20" s="24" t="n">
        <v>12</v>
      </c>
      <c r="G20" s="24" t="n">
        <v>2</v>
      </c>
      <c r="H20" s="24" t="n">
        <v>11</v>
      </c>
      <c r="I20" s="24" t="n">
        <v>7</v>
      </c>
      <c r="J20" s="24" t="n">
        <v>7</v>
      </c>
      <c r="K20" s="24" t="n">
        <v>30</v>
      </c>
      <c r="L20" s="24" t="n">
        <v>7</v>
      </c>
      <c r="M20" s="24" t="n">
        <v>1</v>
      </c>
      <c r="N20" s="24" t="n">
        <v>40</v>
      </c>
      <c r="O20" s="24" t="n">
        <v>11</v>
      </c>
      <c r="P20" s="24" t="n">
        <v>2</v>
      </c>
    </row>
    <row r="21" customFormat="false" ht="15" hidden="false" customHeight="false" outlineLevel="0" collapsed="false">
      <c r="B21" s="24" t="n">
        <v>28.9</v>
      </c>
      <c r="C21" s="24" t="n">
        <v>37.4</v>
      </c>
      <c r="D21" s="24" t="n">
        <v>27.4</v>
      </c>
      <c r="E21" s="24" t="n">
        <v>35.6</v>
      </c>
      <c r="F21" s="24" t="n">
        <v>23.5</v>
      </c>
      <c r="G21" s="24" t="n">
        <v>19.6</v>
      </c>
      <c r="H21" s="24" t="n">
        <v>38.7</v>
      </c>
      <c r="I21" s="24" t="n">
        <v>31.7</v>
      </c>
      <c r="J21" s="24" t="n">
        <v>16.2</v>
      </c>
      <c r="K21" s="24" t="n">
        <v>31.3</v>
      </c>
      <c r="L21" s="24" t="n">
        <v>23.9</v>
      </c>
      <c r="M21" s="24" t="n">
        <v>15.1</v>
      </c>
      <c r="N21" s="24" t="n">
        <v>36.2</v>
      </c>
      <c r="O21" s="24" t="n">
        <v>23.5</v>
      </c>
      <c r="P21" s="24" t="n">
        <v>10.7</v>
      </c>
    </row>
    <row r="22" customFormat="false" ht="15" hidden="false" customHeight="false" outlineLevel="0" collapsed="false">
      <c r="A22" s="24" t="s">
        <v>1214</v>
      </c>
      <c r="B22" s="24" t="n">
        <v>186</v>
      </c>
      <c r="C22" s="24" t="n">
        <v>8</v>
      </c>
      <c r="D22" s="24" t="n">
        <v>68</v>
      </c>
      <c r="E22" s="24" t="n">
        <v>20</v>
      </c>
      <c r="F22" s="24" t="n">
        <v>9</v>
      </c>
      <c r="G22" s="24" t="n">
        <v>2</v>
      </c>
      <c r="H22" s="24" t="n">
        <v>1</v>
      </c>
      <c r="I22" s="24" t="n">
        <v>5</v>
      </c>
      <c r="J22" s="24" t="n">
        <v>10</v>
      </c>
      <c r="K22" s="24" t="n">
        <v>25</v>
      </c>
      <c r="L22" s="24" t="n">
        <v>6</v>
      </c>
      <c r="M22" s="24" t="n">
        <v>2</v>
      </c>
      <c r="N22" s="24" t="n">
        <v>15</v>
      </c>
      <c r="O22" s="24" t="n">
        <v>9</v>
      </c>
      <c r="P22" s="24" t="n">
        <v>6</v>
      </c>
    </row>
    <row r="23" customFormat="false" ht="15" hidden="false" customHeight="false" outlineLevel="0" collapsed="false">
      <c r="B23" s="24" t="n">
        <v>22.4</v>
      </c>
      <c r="C23" s="24" t="n">
        <v>27.5</v>
      </c>
      <c r="D23" s="24" t="n">
        <v>26.6</v>
      </c>
      <c r="E23" s="24" t="n">
        <v>25.4</v>
      </c>
      <c r="F23" s="24" t="n">
        <v>16.4</v>
      </c>
      <c r="G23" s="24" t="n">
        <v>24.7</v>
      </c>
      <c r="H23" s="24" t="n">
        <v>2.4</v>
      </c>
      <c r="I23" s="24" t="n">
        <v>24.2</v>
      </c>
      <c r="J23" s="24" t="n">
        <v>22.7</v>
      </c>
      <c r="K23" s="24" t="n">
        <v>25.9</v>
      </c>
      <c r="L23" s="24" t="n">
        <v>21.4</v>
      </c>
      <c r="M23" s="24" t="n">
        <v>32.3</v>
      </c>
      <c r="N23" s="24" t="n">
        <v>13.1</v>
      </c>
      <c r="O23" s="24" t="n">
        <v>19.6</v>
      </c>
      <c r="P23" s="24" t="n">
        <v>28.5</v>
      </c>
    </row>
    <row r="24" customFormat="false" ht="15" hidden="false" customHeight="false" outlineLevel="0" collapsed="false">
      <c r="A24" s="24" t="s">
        <v>1215</v>
      </c>
      <c r="B24" s="24" t="n">
        <v>220</v>
      </c>
      <c r="C24" s="24" t="n">
        <v>4</v>
      </c>
      <c r="D24" s="24" t="n">
        <v>67</v>
      </c>
      <c r="E24" s="24" t="n">
        <v>16</v>
      </c>
      <c r="F24" s="24" t="n">
        <v>19</v>
      </c>
      <c r="G24" s="24" t="n">
        <v>2</v>
      </c>
      <c r="H24" s="24" t="n">
        <v>11</v>
      </c>
      <c r="I24" s="24" t="n">
        <v>3</v>
      </c>
      <c r="J24" s="24" t="n">
        <v>15</v>
      </c>
      <c r="K24" s="24" t="n">
        <v>21</v>
      </c>
      <c r="L24" s="24" t="n">
        <v>7</v>
      </c>
      <c r="M24" s="24" t="n">
        <v>2</v>
      </c>
      <c r="N24" s="24" t="n">
        <v>31</v>
      </c>
      <c r="O24" s="24" t="n">
        <v>14</v>
      </c>
      <c r="P24" s="24" t="n">
        <v>7</v>
      </c>
    </row>
    <row r="25" customFormat="false" ht="15" hidden="false" customHeight="false" outlineLevel="0" collapsed="false">
      <c r="B25" s="24" t="n">
        <v>26.4</v>
      </c>
      <c r="C25" s="24" t="n">
        <v>14.3</v>
      </c>
      <c r="D25" s="24" t="n">
        <v>26.3</v>
      </c>
      <c r="E25" s="24" t="n">
        <v>20.7</v>
      </c>
      <c r="F25" s="24" t="n">
        <v>35.8</v>
      </c>
      <c r="G25" s="24" t="n">
        <v>25</v>
      </c>
      <c r="H25" s="24" t="n">
        <v>36.3</v>
      </c>
      <c r="I25" s="24" t="n">
        <v>13.5</v>
      </c>
      <c r="J25" s="24" t="n">
        <v>34.9</v>
      </c>
      <c r="K25" s="24" t="n">
        <v>21.5</v>
      </c>
      <c r="L25" s="24" t="n">
        <v>24.5</v>
      </c>
      <c r="M25" s="24" t="n">
        <v>28.6</v>
      </c>
      <c r="N25" s="24" t="n">
        <v>28.2</v>
      </c>
      <c r="O25" s="24" t="n">
        <v>29</v>
      </c>
      <c r="P25" s="24" t="n">
        <v>34.8</v>
      </c>
    </row>
    <row r="26" customFormat="false" ht="15" hidden="false" customHeight="false" outlineLevel="0" collapsed="false">
      <c r="A26" s="24" t="s">
        <v>1216</v>
      </c>
      <c r="B26" s="24" t="n">
        <v>105</v>
      </c>
      <c r="C26" s="24" t="n">
        <v>3</v>
      </c>
      <c r="D26" s="24" t="n">
        <v>33</v>
      </c>
      <c r="E26" s="24" t="n">
        <v>12</v>
      </c>
      <c r="F26" s="24" t="n">
        <v>3</v>
      </c>
      <c r="G26" s="24" t="n">
        <v>2</v>
      </c>
      <c r="H26" s="24" t="n">
        <v>1</v>
      </c>
      <c r="I26" s="24" t="n">
        <v>3</v>
      </c>
      <c r="J26" s="24" t="n">
        <v>6</v>
      </c>
      <c r="K26" s="24" t="n">
        <v>11</v>
      </c>
      <c r="L26" s="24" t="n">
        <v>5</v>
      </c>
      <c r="M26" s="24" t="n">
        <v>1</v>
      </c>
      <c r="N26" s="24" t="n">
        <v>12</v>
      </c>
      <c r="O26" s="24" t="n">
        <v>11</v>
      </c>
      <c r="P26" s="24" t="n">
        <v>3</v>
      </c>
    </row>
    <row r="27" customFormat="false" ht="15" hidden="false" customHeight="false" outlineLevel="0" collapsed="false">
      <c r="B27" s="24" t="n">
        <v>12.7</v>
      </c>
      <c r="C27" s="24" t="n">
        <v>8.8</v>
      </c>
      <c r="D27" s="24" t="n">
        <v>13</v>
      </c>
      <c r="E27" s="24" t="n">
        <v>14.9</v>
      </c>
      <c r="F27" s="24" t="n">
        <v>6.4</v>
      </c>
      <c r="G27" s="24" t="n">
        <v>25.7</v>
      </c>
      <c r="H27" s="24" t="n">
        <v>2.2</v>
      </c>
      <c r="I27" s="24" t="n">
        <v>12.7</v>
      </c>
      <c r="J27" s="24" t="n">
        <v>14.4</v>
      </c>
      <c r="K27" s="24" t="n">
        <v>10.8</v>
      </c>
      <c r="L27" s="24" t="n">
        <v>16.5</v>
      </c>
      <c r="M27" s="24" t="n">
        <v>12.2</v>
      </c>
      <c r="N27" s="24" t="n">
        <v>10.7</v>
      </c>
      <c r="O27" s="24" t="n">
        <v>22.7</v>
      </c>
      <c r="P27" s="24" t="n">
        <v>16.9</v>
      </c>
    </row>
    <row r="28" customFormat="false" ht="15" hidden="false" customHeight="false" outlineLevel="0" collapsed="false">
      <c r="A28" s="24" t="s">
        <v>968</v>
      </c>
      <c r="B28" s="24" t="n">
        <v>23</v>
      </c>
      <c r="C28" s="24" t="n">
        <v>0</v>
      </c>
      <c r="D28" s="24" t="n">
        <v>4</v>
      </c>
      <c r="E28" s="24" t="n">
        <v>0</v>
      </c>
      <c r="F28" s="24" t="n">
        <v>5</v>
      </c>
      <c r="G28" s="24" t="n">
        <v>0</v>
      </c>
      <c r="H28" s="24" t="n">
        <v>1</v>
      </c>
      <c r="I28" s="24" t="n">
        <v>0</v>
      </c>
      <c r="J28" s="24" t="n">
        <v>1</v>
      </c>
      <c r="K28" s="24" t="n">
        <v>3</v>
      </c>
      <c r="L28" s="24" t="n">
        <v>2</v>
      </c>
      <c r="M28" s="24" t="n">
        <v>0</v>
      </c>
      <c r="N28" s="24" t="n">
        <v>6</v>
      </c>
      <c r="O28" s="24" t="n">
        <v>1</v>
      </c>
      <c r="P28" s="24" t="n">
        <v>0</v>
      </c>
    </row>
    <row r="29" customFormat="false" ht="15" hidden="false" customHeight="false" outlineLevel="0" collapsed="false">
      <c r="B29" s="24" t="n">
        <v>2.8</v>
      </c>
      <c r="D29" s="24" t="n">
        <v>1.4</v>
      </c>
      <c r="F29" s="24" t="n">
        <v>8.9</v>
      </c>
      <c r="H29" s="24" t="n">
        <v>4.2</v>
      </c>
      <c r="J29" s="24" t="n">
        <v>2.6</v>
      </c>
      <c r="K29" s="24" t="n">
        <v>3.2</v>
      </c>
      <c r="L29" s="24" t="n">
        <v>8.6</v>
      </c>
      <c r="M29" s="24" t="n">
        <v>3.8</v>
      </c>
      <c r="N29" s="24" t="n">
        <v>5.3</v>
      </c>
      <c r="O29" s="24" t="n">
        <v>1.1</v>
      </c>
      <c r="P29" s="24" t="n">
        <v>2.1</v>
      </c>
    </row>
    <row r="30" customFormat="false" ht="15" hidden="false" customHeight="false" outlineLevel="0" collapsed="false">
      <c r="A30" s="24" t="s">
        <v>969</v>
      </c>
      <c r="B30" s="24" t="n">
        <v>3.1</v>
      </c>
      <c r="C30" s="24" t="n">
        <v>2.7</v>
      </c>
      <c r="D30" s="24" t="n">
        <v>3.1</v>
      </c>
      <c r="E30" s="24" t="n">
        <v>3.1</v>
      </c>
      <c r="F30" s="24" t="n">
        <v>3.1</v>
      </c>
      <c r="G30" s="24" t="n">
        <v>3.5</v>
      </c>
      <c r="H30" s="24" t="n">
        <v>2.7</v>
      </c>
      <c r="I30" s="24" t="n">
        <v>2.7</v>
      </c>
      <c r="J30" s="24" t="n">
        <v>3.3</v>
      </c>
      <c r="K30" s="24" t="n">
        <v>3</v>
      </c>
      <c r="L30" s="24" t="n">
        <v>3.3</v>
      </c>
      <c r="M30" s="24" t="n">
        <v>3.2</v>
      </c>
      <c r="N30" s="24" t="n">
        <v>3</v>
      </c>
      <c r="O30" s="24" t="n">
        <v>3.4</v>
      </c>
      <c r="P30"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8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0</v>
      </c>
      <c r="C14" s="24" t="n">
        <v>40</v>
      </c>
      <c r="D14" s="24" t="n">
        <v>36</v>
      </c>
      <c r="E14" s="24" t="n">
        <v>48</v>
      </c>
      <c r="F14" s="24" t="n">
        <v>123</v>
      </c>
      <c r="G14" s="24" t="n">
        <v>140</v>
      </c>
      <c r="H14" s="24" t="n">
        <v>131</v>
      </c>
      <c r="I14" s="24" t="n">
        <v>311</v>
      </c>
      <c r="J14" s="24" t="n">
        <v>381</v>
      </c>
      <c r="K14" s="24" t="n">
        <v>449</v>
      </c>
      <c r="L14" s="24" t="n">
        <v>370</v>
      </c>
      <c r="M14" s="24" t="n">
        <v>133</v>
      </c>
      <c r="N14" s="24" t="n">
        <v>162</v>
      </c>
      <c r="O14" s="24" t="n">
        <v>32</v>
      </c>
    </row>
    <row r="15" customFormat="false" ht="15" hidden="false" customHeight="false" outlineLevel="0" collapsed="false">
      <c r="A15" s="24" t="s">
        <v>883</v>
      </c>
      <c r="B15" s="24" t="n">
        <v>831</v>
      </c>
      <c r="C15" s="24" t="n">
        <v>81</v>
      </c>
      <c r="D15" s="24" t="n">
        <v>72</v>
      </c>
      <c r="E15" s="24" t="n">
        <v>61</v>
      </c>
      <c r="F15" s="24" t="n">
        <v>164</v>
      </c>
      <c r="G15" s="24" t="n">
        <v>144</v>
      </c>
      <c r="H15" s="24" t="n">
        <v>118</v>
      </c>
      <c r="I15" s="24" t="n">
        <v>191</v>
      </c>
      <c r="J15" s="24" t="n">
        <v>399</v>
      </c>
      <c r="K15" s="24" t="n">
        <v>433</v>
      </c>
      <c r="L15" s="24" t="n">
        <v>377</v>
      </c>
      <c r="M15" s="24" t="n">
        <v>138</v>
      </c>
      <c r="N15" s="24" t="n">
        <v>181</v>
      </c>
      <c r="O15" s="24" t="n">
        <v>7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284</v>
      </c>
    </row>
    <row r="18" customFormat="false" ht="15" hidden="false" customHeight="false" outlineLevel="0" collapsed="false">
      <c r="A18" s="24" t="s">
        <v>1212</v>
      </c>
      <c r="B18" s="24" t="n">
        <v>57</v>
      </c>
      <c r="C18" s="24" t="n">
        <v>3</v>
      </c>
      <c r="D18" s="24" t="n">
        <v>13</v>
      </c>
      <c r="E18" s="24" t="n">
        <v>6</v>
      </c>
      <c r="F18" s="24" t="n">
        <v>7</v>
      </c>
      <c r="G18" s="24" t="n">
        <v>10</v>
      </c>
      <c r="H18" s="24" t="n">
        <v>8</v>
      </c>
      <c r="I18" s="24" t="n">
        <v>11</v>
      </c>
      <c r="J18" s="24" t="n">
        <v>32</v>
      </c>
      <c r="K18" s="24" t="n">
        <v>25</v>
      </c>
      <c r="L18" s="24" t="n">
        <v>31</v>
      </c>
      <c r="M18" s="24" t="n">
        <v>7</v>
      </c>
      <c r="N18" s="24" t="n">
        <v>16</v>
      </c>
      <c r="O18" s="24" t="n">
        <v>11</v>
      </c>
    </row>
    <row r="19" customFormat="false" ht="15" hidden="false" customHeight="false" outlineLevel="0" collapsed="false">
      <c r="B19" s="24" t="n">
        <v>6.9</v>
      </c>
      <c r="C19" s="24" t="n">
        <v>3.4</v>
      </c>
      <c r="D19" s="24" t="n">
        <v>17.8</v>
      </c>
      <c r="E19" s="24" t="n">
        <v>9.3</v>
      </c>
      <c r="F19" s="24" t="n">
        <v>4.5</v>
      </c>
      <c r="G19" s="24" t="n">
        <v>6.6</v>
      </c>
      <c r="H19" s="24" t="n">
        <v>6.6</v>
      </c>
      <c r="I19" s="24" t="n">
        <v>5.8</v>
      </c>
      <c r="J19" s="24" t="n">
        <v>8.1</v>
      </c>
      <c r="K19" s="24" t="n">
        <v>5.7</v>
      </c>
      <c r="L19" s="24" t="n">
        <v>8.1</v>
      </c>
      <c r="M19" s="24" t="n">
        <v>5.3</v>
      </c>
      <c r="N19" s="24" t="n">
        <v>8.8</v>
      </c>
      <c r="O19" s="24" t="n">
        <v>13.7</v>
      </c>
    </row>
    <row r="20" customFormat="false" ht="15" hidden="false" customHeight="false" outlineLevel="0" collapsed="false">
      <c r="A20" s="24" t="s">
        <v>1213</v>
      </c>
      <c r="B20" s="24" t="n">
        <v>240</v>
      </c>
      <c r="C20" s="24" t="n">
        <v>17</v>
      </c>
      <c r="D20" s="24" t="n">
        <v>16</v>
      </c>
      <c r="E20" s="24" t="n">
        <v>19</v>
      </c>
      <c r="F20" s="24" t="n">
        <v>57</v>
      </c>
      <c r="G20" s="24" t="n">
        <v>49</v>
      </c>
      <c r="H20" s="24" t="n">
        <v>42</v>
      </c>
      <c r="I20" s="24" t="n">
        <v>41</v>
      </c>
      <c r="J20" s="24" t="n">
        <v>116</v>
      </c>
      <c r="K20" s="24" t="n">
        <v>124</v>
      </c>
      <c r="L20" s="24" t="n">
        <v>98</v>
      </c>
      <c r="M20" s="24" t="n">
        <v>41</v>
      </c>
      <c r="N20" s="24" t="n">
        <v>70</v>
      </c>
      <c r="O20" s="24" t="n">
        <v>10</v>
      </c>
    </row>
    <row r="21" customFormat="false" ht="15" hidden="false" customHeight="false" outlineLevel="0" collapsed="false">
      <c r="B21" s="24" t="n">
        <v>28.9</v>
      </c>
      <c r="C21" s="24" t="n">
        <v>21.2</v>
      </c>
      <c r="D21" s="24" t="n">
        <v>22.6</v>
      </c>
      <c r="E21" s="24" t="n">
        <v>31</v>
      </c>
      <c r="F21" s="24" t="n">
        <v>34.8</v>
      </c>
      <c r="G21" s="24" t="n">
        <v>33.7</v>
      </c>
      <c r="H21" s="24" t="n">
        <v>35.1</v>
      </c>
      <c r="I21" s="24" t="n">
        <v>21.3</v>
      </c>
      <c r="J21" s="24" t="n">
        <v>29.1</v>
      </c>
      <c r="K21" s="24" t="n">
        <v>28.6</v>
      </c>
      <c r="L21" s="24" t="n">
        <v>26.1</v>
      </c>
      <c r="M21" s="24" t="n">
        <v>29.6</v>
      </c>
      <c r="N21" s="24" t="n">
        <v>38.7</v>
      </c>
      <c r="O21" s="24" t="n">
        <v>13.4</v>
      </c>
    </row>
    <row r="22" customFormat="false" ht="15" hidden="false" customHeight="false" outlineLevel="0" collapsed="false">
      <c r="A22" s="24" t="s">
        <v>1214</v>
      </c>
      <c r="B22" s="24" t="n">
        <v>186</v>
      </c>
      <c r="C22" s="24" t="n">
        <v>22</v>
      </c>
      <c r="D22" s="24" t="n">
        <v>23</v>
      </c>
      <c r="E22" s="24" t="n">
        <v>15</v>
      </c>
      <c r="F22" s="24" t="n">
        <v>34</v>
      </c>
      <c r="G22" s="24" t="n">
        <v>31</v>
      </c>
      <c r="H22" s="24" t="n">
        <v>23</v>
      </c>
      <c r="I22" s="24" t="n">
        <v>38</v>
      </c>
      <c r="J22" s="24" t="n">
        <v>88</v>
      </c>
      <c r="K22" s="24" t="n">
        <v>98</v>
      </c>
      <c r="L22" s="24" t="n">
        <v>72</v>
      </c>
      <c r="M22" s="24" t="n">
        <v>33</v>
      </c>
      <c r="N22" s="24" t="n">
        <v>40</v>
      </c>
      <c r="O22" s="24" t="n">
        <v>22</v>
      </c>
    </row>
    <row r="23" customFormat="false" ht="15" hidden="false" customHeight="false" outlineLevel="0" collapsed="false">
      <c r="B23" s="24" t="n">
        <v>22.4</v>
      </c>
      <c r="C23" s="24" t="n">
        <v>27.8</v>
      </c>
      <c r="D23" s="24" t="n">
        <v>32.1</v>
      </c>
      <c r="E23" s="24" t="n">
        <v>25.2</v>
      </c>
      <c r="F23" s="24" t="n">
        <v>20.7</v>
      </c>
      <c r="G23" s="24" t="n">
        <v>21.2</v>
      </c>
      <c r="H23" s="24" t="n">
        <v>19.2</v>
      </c>
      <c r="I23" s="24" t="n">
        <v>19.9</v>
      </c>
      <c r="J23" s="24" t="n">
        <v>22</v>
      </c>
      <c r="K23" s="24" t="n">
        <v>22.8</v>
      </c>
      <c r="L23" s="24" t="n">
        <v>19</v>
      </c>
      <c r="M23" s="24" t="n">
        <v>24.3</v>
      </c>
      <c r="N23" s="24" t="n">
        <v>21.9</v>
      </c>
      <c r="O23" s="24" t="n">
        <v>28.5</v>
      </c>
    </row>
    <row r="24" customFormat="false" ht="15" hidden="false" customHeight="false" outlineLevel="0" collapsed="false">
      <c r="A24" s="24" t="s">
        <v>1215</v>
      </c>
      <c r="B24" s="24" t="n">
        <v>220</v>
      </c>
      <c r="C24" s="24" t="n">
        <v>21</v>
      </c>
      <c r="D24" s="24" t="n">
        <v>10</v>
      </c>
      <c r="E24" s="24" t="n">
        <v>11</v>
      </c>
      <c r="F24" s="24" t="n">
        <v>51</v>
      </c>
      <c r="G24" s="24" t="n">
        <v>39</v>
      </c>
      <c r="H24" s="24" t="n">
        <v>27</v>
      </c>
      <c r="I24" s="24" t="n">
        <v>61</v>
      </c>
      <c r="J24" s="24" t="n">
        <v>100</v>
      </c>
      <c r="K24" s="24" t="n">
        <v>120</v>
      </c>
      <c r="L24" s="24" t="n">
        <v>111</v>
      </c>
      <c r="M24" s="24" t="n">
        <v>41</v>
      </c>
      <c r="N24" s="24" t="n">
        <v>29</v>
      </c>
      <c r="O24" s="24" t="n">
        <v>20</v>
      </c>
    </row>
    <row r="25" customFormat="false" ht="15" hidden="false" customHeight="false" outlineLevel="0" collapsed="false">
      <c r="B25" s="24" t="n">
        <v>26.4</v>
      </c>
      <c r="C25" s="24" t="n">
        <v>26</v>
      </c>
      <c r="D25" s="24" t="n">
        <v>13.9</v>
      </c>
      <c r="E25" s="24" t="n">
        <v>17.5</v>
      </c>
      <c r="F25" s="24" t="n">
        <v>30.9</v>
      </c>
      <c r="G25" s="24" t="n">
        <v>27.2</v>
      </c>
      <c r="H25" s="24" t="n">
        <v>22.8</v>
      </c>
      <c r="I25" s="24" t="n">
        <v>32</v>
      </c>
      <c r="J25" s="24" t="n">
        <v>25</v>
      </c>
      <c r="K25" s="24" t="n">
        <v>27.7</v>
      </c>
      <c r="L25" s="24" t="n">
        <v>29.5</v>
      </c>
      <c r="M25" s="24" t="n">
        <v>29.7</v>
      </c>
      <c r="N25" s="24" t="n">
        <v>16.3</v>
      </c>
      <c r="O25" s="24" t="n">
        <v>25.5</v>
      </c>
    </row>
    <row r="26" customFormat="false" ht="15" hidden="false" customHeight="false" outlineLevel="0" collapsed="false">
      <c r="A26" s="24" t="s">
        <v>1216</v>
      </c>
      <c r="B26" s="24" t="n">
        <v>105</v>
      </c>
      <c r="C26" s="24" t="n">
        <v>15</v>
      </c>
      <c r="D26" s="24" t="n">
        <v>10</v>
      </c>
      <c r="E26" s="24" t="n">
        <v>10</v>
      </c>
      <c r="F26" s="24" t="n">
        <v>12</v>
      </c>
      <c r="G26" s="24" t="n">
        <v>14</v>
      </c>
      <c r="H26" s="24" t="n">
        <v>13</v>
      </c>
      <c r="I26" s="24" t="n">
        <v>30</v>
      </c>
      <c r="J26" s="24" t="n">
        <v>54</v>
      </c>
      <c r="K26" s="24" t="n">
        <v>52</v>
      </c>
      <c r="L26" s="24" t="n">
        <v>57</v>
      </c>
      <c r="M26" s="24" t="n">
        <v>13</v>
      </c>
      <c r="N26" s="24" t="n">
        <v>17</v>
      </c>
      <c r="O26" s="24" t="n">
        <v>15</v>
      </c>
    </row>
    <row r="27" customFormat="false" ht="15" hidden="false" customHeight="false" outlineLevel="0" collapsed="false">
      <c r="B27" s="24" t="n">
        <v>12.7</v>
      </c>
      <c r="C27" s="24" t="n">
        <v>19.1</v>
      </c>
      <c r="D27" s="24" t="n">
        <v>13.6</v>
      </c>
      <c r="E27" s="24" t="n">
        <v>17.1</v>
      </c>
      <c r="F27" s="24" t="n">
        <v>7</v>
      </c>
      <c r="G27" s="24" t="n">
        <v>9.8</v>
      </c>
      <c r="H27" s="24" t="n">
        <v>11.4</v>
      </c>
      <c r="I27" s="24" t="n">
        <v>15.9</v>
      </c>
      <c r="J27" s="24" t="n">
        <v>13.4</v>
      </c>
      <c r="K27" s="24" t="n">
        <v>11.9</v>
      </c>
      <c r="L27" s="24" t="n">
        <v>15.2</v>
      </c>
      <c r="M27" s="24" t="n">
        <v>9.5</v>
      </c>
      <c r="N27" s="24" t="n">
        <v>9.3</v>
      </c>
      <c r="O27" s="24" t="n">
        <v>19</v>
      </c>
    </row>
    <row r="28" customFormat="false" ht="15" hidden="false" customHeight="false" outlineLevel="0" collapsed="false">
      <c r="A28" s="24" t="s">
        <v>968</v>
      </c>
      <c r="B28" s="24" t="n">
        <v>23</v>
      </c>
      <c r="C28" s="24" t="n">
        <v>2</v>
      </c>
      <c r="D28" s="24" t="n">
        <v>0</v>
      </c>
      <c r="E28" s="24" t="n">
        <v>0</v>
      </c>
      <c r="F28" s="24" t="n">
        <v>3</v>
      </c>
      <c r="G28" s="24" t="n">
        <v>2</v>
      </c>
      <c r="H28" s="24" t="n">
        <v>6</v>
      </c>
      <c r="I28" s="24" t="n">
        <v>10</v>
      </c>
      <c r="J28" s="24" t="n">
        <v>9</v>
      </c>
      <c r="K28" s="24" t="n">
        <v>14</v>
      </c>
      <c r="L28" s="24" t="n">
        <v>8</v>
      </c>
      <c r="M28" s="24" t="n">
        <v>2</v>
      </c>
      <c r="N28" s="24" t="n">
        <v>9</v>
      </c>
      <c r="O28" s="24" t="n">
        <v>0</v>
      </c>
    </row>
    <row r="29" customFormat="false" ht="15" hidden="false" customHeight="false" outlineLevel="0" collapsed="false">
      <c r="B29" s="24" t="n">
        <v>2.8</v>
      </c>
      <c r="C29" s="24" t="n">
        <v>2.5</v>
      </c>
      <c r="F29" s="24" t="n">
        <v>2.1</v>
      </c>
      <c r="G29" s="24" t="n">
        <v>1.5</v>
      </c>
      <c r="H29" s="24" t="n">
        <v>4.9</v>
      </c>
      <c r="I29" s="24" t="n">
        <v>5.1</v>
      </c>
      <c r="J29" s="24" t="n">
        <v>2.3</v>
      </c>
      <c r="K29" s="24" t="n">
        <v>3.3</v>
      </c>
      <c r="L29" s="24" t="n">
        <v>2.1</v>
      </c>
      <c r="M29" s="24" t="n">
        <v>1.6</v>
      </c>
      <c r="N29" s="24" t="n">
        <v>5</v>
      </c>
    </row>
    <row r="30" customFormat="false" ht="15" hidden="false" customHeight="false" outlineLevel="0" collapsed="false">
      <c r="A30" s="24" t="s">
        <v>969</v>
      </c>
      <c r="B30" s="24" t="n">
        <v>3.1</v>
      </c>
      <c r="C30" s="24" t="n">
        <v>3.4</v>
      </c>
      <c r="D30" s="24" t="n">
        <v>2.8</v>
      </c>
      <c r="E30" s="24" t="n">
        <v>3</v>
      </c>
      <c r="F30" s="24" t="n">
        <v>3</v>
      </c>
      <c r="G30" s="24" t="n">
        <v>3</v>
      </c>
      <c r="H30" s="24" t="n">
        <v>3</v>
      </c>
      <c r="I30" s="24" t="n">
        <v>3.3</v>
      </c>
      <c r="J30" s="24" t="n">
        <v>3.1</v>
      </c>
      <c r="K30" s="24" t="n">
        <v>3.1</v>
      </c>
      <c r="L30" s="24" t="n">
        <v>3.2</v>
      </c>
      <c r="M30" s="24" t="n">
        <v>3.1</v>
      </c>
      <c r="N30" s="24" t="n">
        <v>2.8</v>
      </c>
      <c r="O30"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8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0</v>
      </c>
      <c r="C14" s="24" t="n">
        <v>739</v>
      </c>
      <c r="D14" s="24" t="n">
        <v>82</v>
      </c>
      <c r="E14" s="24" t="n">
        <v>9</v>
      </c>
      <c r="F14" s="24" t="n">
        <v>667</v>
      </c>
      <c r="G14" s="24" t="n">
        <v>159</v>
      </c>
      <c r="H14" s="24" t="n">
        <v>125</v>
      </c>
      <c r="I14" s="24" t="n">
        <v>607</v>
      </c>
      <c r="J14" s="24" t="n">
        <v>13</v>
      </c>
      <c r="K14" s="24" t="n">
        <v>611</v>
      </c>
      <c r="L14" s="24" t="n">
        <v>137</v>
      </c>
      <c r="M14" s="24" t="n">
        <v>235</v>
      </c>
      <c r="N14" s="24" t="n">
        <v>117</v>
      </c>
      <c r="O14" s="24" t="n">
        <v>446</v>
      </c>
      <c r="P14" s="24" t="n">
        <v>208</v>
      </c>
      <c r="Q14" s="24" t="n">
        <v>140</v>
      </c>
      <c r="R14" s="24" t="n">
        <v>472</v>
      </c>
    </row>
    <row r="15" customFormat="false" ht="15" hidden="false" customHeight="false" outlineLevel="0" collapsed="false">
      <c r="A15" s="24" t="s">
        <v>883</v>
      </c>
      <c r="B15" s="24" t="n">
        <v>831</v>
      </c>
      <c r="C15" s="24" t="n">
        <v>726</v>
      </c>
      <c r="D15" s="24" t="n">
        <v>100</v>
      </c>
      <c r="E15" s="24" t="n">
        <v>6</v>
      </c>
      <c r="F15" s="24" t="n">
        <v>674</v>
      </c>
      <c r="G15" s="24" t="n">
        <v>155</v>
      </c>
      <c r="H15" s="24" t="n">
        <v>136</v>
      </c>
      <c r="I15" s="24" t="n">
        <v>587</v>
      </c>
      <c r="J15" s="24" t="n">
        <v>6</v>
      </c>
      <c r="K15" s="24" t="n">
        <v>598</v>
      </c>
      <c r="L15" s="24" t="n">
        <v>134</v>
      </c>
      <c r="M15" s="24" t="n">
        <v>244</v>
      </c>
      <c r="N15" s="24" t="n">
        <v>129</v>
      </c>
      <c r="O15" s="24" t="n">
        <v>429</v>
      </c>
      <c r="P15" s="24" t="n">
        <v>193</v>
      </c>
      <c r="Q15" s="24" t="n">
        <v>151</v>
      </c>
      <c r="R15" s="24" t="n">
        <v>48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284</v>
      </c>
    </row>
    <row r="18" customFormat="false" ht="15" hidden="false" customHeight="false" outlineLevel="0" collapsed="false">
      <c r="A18" s="24" t="s">
        <v>1212</v>
      </c>
      <c r="B18" s="24" t="n">
        <v>57</v>
      </c>
      <c r="C18" s="24" t="n">
        <v>52</v>
      </c>
      <c r="D18" s="24" t="n">
        <v>4</v>
      </c>
      <c r="E18" s="24" t="n">
        <v>1</v>
      </c>
      <c r="F18" s="24" t="n">
        <v>45</v>
      </c>
      <c r="G18" s="24" t="n">
        <v>11</v>
      </c>
      <c r="H18" s="24" t="n">
        <v>13</v>
      </c>
      <c r="I18" s="24" t="n">
        <v>40</v>
      </c>
      <c r="J18" s="24" t="n">
        <v>0</v>
      </c>
      <c r="K18" s="24" t="n">
        <v>45</v>
      </c>
      <c r="L18" s="24" t="n">
        <v>8</v>
      </c>
      <c r="M18" s="24" t="n">
        <v>18</v>
      </c>
      <c r="N18" s="24" t="n">
        <v>10</v>
      </c>
      <c r="O18" s="24" t="n">
        <v>29</v>
      </c>
      <c r="P18" s="24" t="n">
        <v>14</v>
      </c>
      <c r="Q18" s="24" t="n">
        <v>10</v>
      </c>
      <c r="R18" s="24" t="n">
        <v>33</v>
      </c>
    </row>
    <row r="19" customFormat="false" ht="15" hidden="false" customHeight="false" outlineLevel="0" collapsed="false">
      <c r="B19" s="24" t="n">
        <v>6.9</v>
      </c>
      <c r="C19" s="24" t="n">
        <v>7.2</v>
      </c>
      <c r="D19" s="24" t="n">
        <v>4</v>
      </c>
      <c r="E19" s="24" t="n">
        <v>12.4</v>
      </c>
      <c r="F19" s="24" t="n">
        <v>6.7</v>
      </c>
      <c r="G19" s="24" t="n">
        <v>7.2</v>
      </c>
      <c r="H19" s="24" t="n">
        <v>9.4</v>
      </c>
      <c r="I19" s="24" t="n">
        <v>6.8</v>
      </c>
      <c r="J19" s="24" t="n">
        <v>4.6</v>
      </c>
      <c r="K19" s="24" t="n">
        <v>7.6</v>
      </c>
      <c r="L19" s="24" t="n">
        <v>5.9</v>
      </c>
      <c r="M19" s="24" t="n">
        <v>7.3</v>
      </c>
      <c r="N19" s="24" t="n">
        <v>8.1</v>
      </c>
      <c r="O19" s="24" t="n">
        <v>6.7</v>
      </c>
      <c r="P19" s="24" t="n">
        <v>7</v>
      </c>
      <c r="Q19" s="24" t="n">
        <v>6.6</v>
      </c>
      <c r="R19" s="24" t="n">
        <v>6.9</v>
      </c>
    </row>
    <row r="20" customFormat="false" ht="15" hidden="false" customHeight="false" outlineLevel="0" collapsed="false">
      <c r="A20" s="24" t="s">
        <v>1213</v>
      </c>
      <c r="B20" s="24" t="n">
        <v>240</v>
      </c>
      <c r="C20" s="24" t="n">
        <v>225</v>
      </c>
      <c r="D20" s="24" t="n">
        <v>15</v>
      </c>
      <c r="E20" s="24" t="n">
        <v>0</v>
      </c>
      <c r="F20" s="24" t="n">
        <v>201</v>
      </c>
      <c r="G20" s="24" t="n">
        <v>37</v>
      </c>
      <c r="H20" s="24" t="n">
        <v>44</v>
      </c>
      <c r="I20" s="24" t="n">
        <v>178</v>
      </c>
      <c r="J20" s="24" t="n">
        <v>2</v>
      </c>
      <c r="K20" s="24" t="n">
        <v>190</v>
      </c>
      <c r="L20" s="24" t="n">
        <v>35</v>
      </c>
      <c r="M20" s="24" t="n">
        <v>76</v>
      </c>
      <c r="N20" s="24" t="n">
        <v>34</v>
      </c>
      <c r="O20" s="24" t="n">
        <v>124</v>
      </c>
      <c r="P20" s="24" t="n">
        <v>68</v>
      </c>
      <c r="Q20" s="24" t="n">
        <v>28</v>
      </c>
      <c r="R20" s="24" t="n">
        <v>141</v>
      </c>
    </row>
    <row r="21" customFormat="false" ht="15" hidden="false" customHeight="false" outlineLevel="0" collapsed="false">
      <c r="B21" s="24" t="n">
        <v>28.9</v>
      </c>
      <c r="C21" s="24" t="n">
        <v>31</v>
      </c>
      <c r="D21" s="24" t="n">
        <v>15.1</v>
      </c>
      <c r="E21" s="24" t="n">
        <v>2.8</v>
      </c>
      <c r="F21" s="24" t="n">
        <v>29.8</v>
      </c>
      <c r="G21" s="24" t="n">
        <v>24.1</v>
      </c>
      <c r="H21" s="24" t="n">
        <v>32.2</v>
      </c>
      <c r="I21" s="24" t="n">
        <v>30.3</v>
      </c>
      <c r="J21" s="24" t="n">
        <v>31.3</v>
      </c>
      <c r="K21" s="24" t="n">
        <v>31.8</v>
      </c>
      <c r="L21" s="24" t="n">
        <v>25.8</v>
      </c>
      <c r="M21" s="24" t="n">
        <v>30.9</v>
      </c>
      <c r="N21" s="24" t="n">
        <v>26</v>
      </c>
      <c r="O21" s="24" t="n">
        <v>28.9</v>
      </c>
      <c r="P21" s="24" t="n">
        <v>35.2</v>
      </c>
      <c r="Q21" s="24" t="n">
        <v>18.8</v>
      </c>
      <c r="R21" s="24" t="n">
        <v>29.5</v>
      </c>
    </row>
    <row r="22" customFormat="false" ht="15" hidden="false" customHeight="false" outlineLevel="0" collapsed="false">
      <c r="A22" s="24" t="s">
        <v>1214</v>
      </c>
      <c r="B22" s="24" t="n">
        <v>186</v>
      </c>
      <c r="C22" s="24" t="n">
        <v>165</v>
      </c>
      <c r="D22" s="24" t="n">
        <v>18</v>
      </c>
      <c r="E22" s="24" t="n">
        <v>3</v>
      </c>
      <c r="F22" s="24" t="n">
        <v>151</v>
      </c>
      <c r="G22" s="24" t="n">
        <v>35</v>
      </c>
      <c r="H22" s="24" t="n">
        <v>36</v>
      </c>
      <c r="I22" s="24" t="n">
        <v>132</v>
      </c>
      <c r="J22" s="24" t="n">
        <v>0</v>
      </c>
      <c r="K22" s="24" t="n">
        <v>140</v>
      </c>
      <c r="L22" s="24" t="n">
        <v>28</v>
      </c>
      <c r="M22" s="24" t="n">
        <v>50</v>
      </c>
      <c r="N22" s="24" t="n">
        <v>35</v>
      </c>
      <c r="O22" s="24" t="n">
        <v>100</v>
      </c>
      <c r="P22" s="24" t="n">
        <v>30</v>
      </c>
      <c r="Q22" s="24" t="n">
        <v>58</v>
      </c>
      <c r="R22" s="24" t="n">
        <v>98</v>
      </c>
    </row>
    <row r="23" customFormat="false" ht="15" hidden="false" customHeight="false" outlineLevel="0" collapsed="false">
      <c r="B23" s="24" t="n">
        <v>22.4</v>
      </c>
      <c r="C23" s="24" t="n">
        <v>22.7</v>
      </c>
      <c r="D23" s="24" t="n">
        <v>18</v>
      </c>
      <c r="E23" s="24" t="n">
        <v>57</v>
      </c>
      <c r="F23" s="24" t="n">
        <v>22.4</v>
      </c>
      <c r="G23" s="24" t="n">
        <v>22.9</v>
      </c>
      <c r="H23" s="24" t="n">
        <v>26.2</v>
      </c>
      <c r="I23" s="24" t="n">
        <v>22.4</v>
      </c>
      <c r="J23" s="24" t="n">
        <v>2.9</v>
      </c>
      <c r="K23" s="24" t="n">
        <v>23.5</v>
      </c>
      <c r="L23" s="24" t="n">
        <v>20.9</v>
      </c>
      <c r="M23" s="24" t="n">
        <v>20.3</v>
      </c>
      <c r="N23" s="24" t="n">
        <v>26.9</v>
      </c>
      <c r="O23" s="24" t="n">
        <v>23.2</v>
      </c>
      <c r="P23" s="24" t="n">
        <v>15.4</v>
      </c>
      <c r="Q23" s="24" t="n">
        <v>38.6</v>
      </c>
      <c r="R23" s="24" t="n">
        <v>20.5</v>
      </c>
    </row>
    <row r="24" customFormat="false" ht="15" hidden="false" customHeight="false" outlineLevel="0" collapsed="false">
      <c r="A24" s="24" t="s">
        <v>1215</v>
      </c>
      <c r="B24" s="24" t="n">
        <v>220</v>
      </c>
      <c r="C24" s="24" t="n">
        <v>182</v>
      </c>
      <c r="D24" s="24" t="n">
        <v>36</v>
      </c>
      <c r="E24" s="24" t="n">
        <v>2</v>
      </c>
      <c r="F24" s="24" t="n">
        <v>174</v>
      </c>
      <c r="G24" s="24" t="n">
        <v>45</v>
      </c>
      <c r="H24" s="24" t="n">
        <v>29</v>
      </c>
      <c r="I24" s="24" t="n">
        <v>151</v>
      </c>
      <c r="J24" s="24" t="n">
        <v>3</v>
      </c>
      <c r="K24" s="24" t="n">
        <v>137</v>
      </c>
      <c r="L24" s="24" t="n">
        <v>46</v>
      </c>
      <c r="M24" s="24" t="n">
        <v>62</v>
      </c>
      <c r="N24" s="24" t="n">
        <v>41</v>
      </c>
      <c r="O24" s="24" t="n">
        <v>106</v>
      </c>
      <c r="P24" s="24" t="n">
        <v>52</v>
      </c>
      <c r="Q24" s="24" t="n">
        <v>40</v>
      </c>
      <c r="R24" s="24" t="n">
        <v>125</v>
      </c>
    </row>
    <row r="25" customFormat="false" ht="15" hidden="false" customHeight="false" outlineLevel="0" collapsed="false">
      <c r="B25" s="24" t="n">
        <v>26.4</v>
      </c>
      <c r="C25" s="24" t="n">
        <v>25</v>
      </c>
      <c r="D25" s="24" t="n">
        <v>36.4</v>
      </c>
      <c r="E25" s="24" t="n">
        <v>27.8</v>
      </c>
      <c r="F25" s="24" t="n">
        <v>25.8</v>
      </c>
      <c r="G25" s="24" t="n">
        <v>29</v>
      </c>
      <c r="H25" s="24" t="n">
        <v>21.1</v>
      </c>
      <c r="I25" s="24" t="n">
        <v>25.7</v>
      </c>
      <c r="J25" s="24" t="n">
        <v>50.9</v>
      </c>
      <c r="K25" s="24" t="n">
        <v>22.9</v>
      </c>
      <c r="L25" s="24" t="n">
        <v>34.6</v>
      </c>
      <c r="M25" s="24" t="n">
        <v>25.3</v>
      </c>
      <c r="N25" s="24" t="n">
        <v>31.7</v>
      </c>
      <c r="O25" s="24" t="n">
        <v>24.8</v>
      </c>
      <c r="P25" s="24" t="n">
        <v>26.9</v>
      </c>
      <c r="Q25" s="24" t="n">
        <v>26.5</v>
      </c>
      <c r="R25" s="24" t="n">
        <v>26</v>
      </c>
    </row>
    <row r="26" customFormat="false" ht="15" hidden="false" customHeight="false" outlineLevel="0" collapsed="false">
      <c r="A26" s="24" t="s">
        <v>1216</v>
      </c>
      <c r="B26" s="24" t="n">
        <v>105</v>
      </c>
      <c r="C26" s="24" t="n">
        <v>82</v>
      </c>
      <c r="D26" s="24" t="n">
        <v>23</v>
      </c>
      <c r="E26" s="24" t="n">
        <v>0</v>
      </c>
      <c r="F26" s="24" t="n">
        <v>85</v>
      </c>
      <c r="G26" s="24" t="n">
        <v>20</v>
      </c>
      <c r="H26" s="24" t="n">
        <v>15</v>
      </c>
      <c r="I26" s="24" t="n">
        <v>67</v>
      </c>
      <c r="J26" s="24" t="n">
        <v>0</v>
      </c>
      <c r="K26" s="24" t="n">
        <v>67</v>
      </c>
      <c r="L26" s="24" t="n">
        <v>15</v>
      </c>
      <c r="M26" s="24" t="n">
        <v>30</v>
      </c>
      <c r="N26" s="24" t="n">
        <v>8</v>
      </c>
      <c r="O26" s="24" t="n">
        <v>64</v>
      </c>
      <c r="P26" s="24" t="n">
        <v>23</v>
      </c>
      <c r="Q26" s="24" t="n">
        <v>10</v>
      </c>
      <c r="R26" s="24" t="n">
        <v>71</v>
      </c>
    </row>
    <row r="27" customFormat="false" ht="15" hidden="false" customHeight="false" outlineLevel="0" collapsed="false">
      <c r="B27" s="24" t="n">
        <v>12.7</v>
      </c>
      <c r="C27" s="24" t="n">
        <v>11.3</v>
      </c>
      <c r="D27" s="24" t="n">
        <v>23.1</v>
      </c>
      <c r="F27" s="24" t="n">
        <v>12.6</v>
      </c>
      <c r="G27" s="24" t="n">
        <v>13</v>
      </c>
      <c r="H27" s="24" t="n">
        <v>10.7</v>
      </c>
      <c r="I27" s="24" t="n">
        <v>11.5</v>
      </c>
      <c r="J27" s="24" t="n">
        <v>1.8</v>
      </c>
      <c r="K27" s="24" t="n">
        <v>11.2</v>
      </c>
      <c r="L27" s="24" t="n">
        <v>11.2</v>
      </c>
      <c r="M27" s="24" t="n">
        <v>12.3</v>
      </c>
      <c r="N27" s="24" t="n">
        <v>6.4</v>
      </c>
      <c r="O27" s="24" t="n">
        <v>14.9</v>
      </c>
      <c r="P27" s="24" t="n">
        <v>12.1</v>
      </c>
      <c r="Q27" s="24" t="n">
        <v>6.7</v>
      </c>
      <c r="R27" s="24" t="n">
        <v>14.9</v>
      </c>
    </row>
    <row r="28" customFormat="false" ht="15" hidden="false" customHeight="false" outlineLevel="0" collapsed="false">
      <c r="A28" s="24" t="s">
        <v>968</v>
      </c>
      <c r="B28" s="24" t="n">
        <v>23</v>
      </c>
      <c r="C28" s="24" t="n">
        <v>20</v>
      </c>
      <c r="D28" s="24" t="n">
        <v>3</v>
      </c>
      <c r="E28" s="24" t="n">
        <v>0</v>
      </c>
      <c r="F28" s="24" t="n">
        <v>17</v>
      </c>
      <c r="G28" s="24" t="n">
        <v>6</v>
      </c>
      <c r="H28" s="24" t="n">
        <v>1</v>
      </c>
      <c r="I28" s="24" t="n">
        <v>19</v>
      </c>
      <c r="J28" s="24" t="n">
        <v>1</v>
      </c>
      <c r="K28" s="24" t="n">
        <v>18</v>
      </c>
      <c r="L28" s="24" t="n">
        <v>2</v>
      </c>
      <c r="M28" s="24" t="n">
        <v>9</v>
      </c>
      <c r="N28" s="24" t="n">
        <v>1</v>
      </c>
      <c r="O28" s="24" t="n">
        <v>6</v>
      </c>
      <c r="P28" s="24" t="n">
        <v>6</v>
      </c>
      <c r="Q28" s="24" t="n">
        <v>4</v>
      </c>
      <c r="R28" s="24" t="n">
        <v>10</v>
      </c>
    </row>
    <row r="29" customFormat="false" ht="15" hidden="false" customHeight="false" outlineLevel="0" collapsed="false">
      <c r="B29" s="24" t="n">
        <v>2.8</v>
      </c>
      <c r="C29" s="24" t="n">
        <v>2.7</v>
      </c>
      <c r="D29" s="24" t="n">
        <v>3.4</v>
      </c>
      <c r="F29" s="24" t="n">
        <v>2.6</v>
      </c>
      <c r="G29" s="24" t="n">
        <v>3.8</v>
      </c>
      <c r="H29" s="24" t="n">
        <v>0.4</v>
      </c>
      <c r="I29" s="24" t="n">
        <v>3.2</v>
      </c>
      <c r="J29" s="24" t="n">
        <v>8.6</v>
      </c>
      <c r="K29" s="24" t="n">
        <v>3</v>
      </c>
      <c r="L29" s="24" t="n">
        <v>1.5</v>
      </c>
      <c r="M29" s="24" t="n">
        <v>3.9</v>
      </c>
      <c r="N29" s="24" t="n">
        <v>0.9</v>
      </c>
      <c r="O29" s="24" t="n">
        <v>1.4</v>
      </c>
      <c r="P29" s="24" t="n">
        <v>3.3</v>
      </c>
      <c r="Q29" s="24" t="n">
        <v>2.7</v>
      </c>
      <c r="R29" s="24" t="n">
        <v>2.2</v>
      </c>
    </row>
    <row r="30" customFormat="false" ht="15" hidden="false" customHeight="false" outlineLevel="0" collapsed="false">
      <c r="A30" s="24" t="s">
        <v>969</v>
      </c>
      <c r="B30" s="24" t="n">
        <v>3.1</v>
      </c>
      <c r="C30" s="24" t="n">
        <v>3</v>
      </c>
      <c r="D30" s="24" t="n">
        <v>3.6</v>
      </c>
      <c r="E30" s="24" t="n">
        <v>3</v>
      </c>
      <c r="F30" s="24" t="n">
        <v>3.1</v>
      </c>
      <c r="G30" s="24" t="n">
        <v>3.2</v>
      </c>
      <c r="H30" s="24" t="n">
        <v>2.9</v>
      </c>
      <c r="I30" s="24" t="n">
        <v>3</v>
      </c>
      <c r="J30" s="24" t="n">
        <v>3.2</v>
      </c>
      <c r="K30" s="24" t="n">
        <v>3</v>
      </c>
      <c r="L30" s="24" t="n">
        <v>3.2</v>
      </c>
      <c r="M30" s="24" t="n">
        <v>3</v>
      </c>
      <c r="N30" s="24" t="n">
        <v>3</v>
      </c>
      <c r="O30" s="24" t="n">
        <v>3.1</v>
      </c>
      <c r="P30" s="24" t="n">
        <v>3</v>
      </c>
      <c r="Q30" s="24" t="n">
        <v>3.1</v>
      </c>
      <c r="R30"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8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0</v>
      </c>
      <c r="C14" s="24" t="n">
        <v>296</v>
      </c>
      <c r="D14" s="24" t="n">
        <v>264</v>
      </c>
      <c r="E14" s="24" t="n">
        <v>270</v>
      </c>
      <c r="F14" s="24" t="n">
        <v>108</v>
      </c>
      <c r="G14" s="24" t="n">
        <v>640</v>
      </c>
      <c r="H14" s="24" t="n">
        <v>382</v>
      </c>
      <c r="I14" s="24" t="n">
        <v>127</v>
      </c>
      <c r="J14" s="24" t="n">
        <v>310</v>
      </c>
      <c r="K14" s="24" t="n">
        <v>131</v>
      </c>
      <c r="L14" s="24" t="n">
        <v>696</v>
      </c>
    </row>
    <row r="15" customFormat="false" ht="15" hidden="false" customHeight="false" outlineLevel="0" collapsed="false">
      <c r="A15" s="24" t="s">
        <v>883</v>
      </c>
      <c r="B15" s="24" t="n">
        <v>831</v>
      </c>
      <c r="C15" s="24" t="n">
        <v>463</v>
      </c>
      <c r="D15" s="24" t="n">
        <v>152</v>
      </c>
      <c r="E15" s="24" t="n">
        <v>217</v>
      </c>
      <c r="F15" s="24" t="n">
        <v>123</v>
      </c>
      <c r="G15" s="24" t="n">
        <v>608</v>
      </c>
      <c r="H15" s="24" t="n">
        <v>419</v>
      </c>
      <c r="I15" s="24" t="n">
        <v>129</v>
      </c>
      <c r="J15" s="24" t="n">
        <v>275</v>
      </c>
      <c r="K15" s="24" t="n">
        <v>175</v>
      </c>
      <c r="L15" s="24" t="n">
        <v>65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284</v>
      </c>
    </row>
    <row r="18" customFormat="false" ht="15" hidden="false" customHeight="false" outlineLevel="0" collapsed="false">
      <c r="A18" s="24" t="s">
        <v>1212</v>
      </c>
      <c r="B18" s="24" t="n">
        <v>57</v>
      </c>
      <c r="C18" s="24" t="n">
        <v>25</v>
      </c>
      <c r="D18" s="24" t="n">
        <v>21</v>
      </c>
      <c r="E18" s="24" t="n">
        <v>12</v>
      </c>
      <c r="F18" s="24" t="n">
        <v>18</v>
      </c>
      <c r="G18" s="24" t="n">
        <v>35</v>
      </c>
      <c r="H18" s="24" t="n">
        <v>31</v>
      </c>
      <c r="I18" s="24" t="n">
        <v>14</v>
      </c>
      <c r="J18" s="24" t="n">
        <v>12</v>
      </c>
      <c r="K18" s="24" t="n">
        <v>12</v>
      </c>
      <c r="L18" s="24" t="n">
        <v>45</v>
      </c>
    </row>
    <row r="19" customFormat="false" ht="15" hidden="false" customHeight="false" outlineLevel="0" collapsed="false">
      <c r="B19" s="24" t="n">
        <v>6.9</v>
      </c>
      <c r="C19" s="24" t="n">
        <v>5.3</v>
      </c>
      <c r="D19" s="24" t="n">
        <v>13.9</v>
      </c>
      <c r="E19" s="24" t="n">
        <v>5.3</v>
      </c>
      <c r="F19" s="24" t="n">
        <v>14.8</v>
      </c>
      <c r="G19" s="24" t="n">
        <v>5.7</v>
      </c>
      <c r="H19" s="24" t="n">
        <v>7.4</v>
      </c>
      <c r="I19" s="24" t="n">
        <v>10.8</v>
      </c>
      <c r="J19" s="24" t="n">
        <v>4.3</v>
      </c>
      <c r="K19" s="24" t="n">
        <v>7.1</v>
      </c>
      <c r="L19" s="24" t="n">
        <v>6.9</v>
      </c>
    </row>
    <row r="20" customFormat="false" ht="15" hidden="false" customHeight="false" outlineLevel="0" collapsed="false">
      <c r="A20" s="24" t="s">
        <v>1213</v>
      </c>
      <c r="B20" s="24" t="n">
        <v>240</v>
      </c>
      <c r="C20" s="24" t="n">
        <v>145</v>
      </c>
      <c r="D20" s="24" t="n">
        <v>35</v>
      </c>
      <c r="E20" s="24" t="n">
        <v>60</v>
      </c>
      <c r="F20" s="24" t="n">
        <v>39</v>
      </c>
      <c r="G20" s="24" t="n">
        <v>186</v>
      </c>
      <c r="H20" s="24" t="n">
        <v>138</v>
      </c>
      <c r="I20" s="24" t="n">
        <v>32</v>
      </c>
      <c r="J20" s="24" t="n">
        <v>67</v>
      </c>
      <c r="K20" s="24" t="n">
        <v>57</v>
      </c>
      <c r="L20" s="24" t="n">
        <v>181</v>
      </c>
    </row>
    <row r="21" customFormat="false" ht="15" hidden="false" customHeight="false" outlineLevel="0" collapsed="false">
      <c r="B21" s="24" t="n">
        <v>28.9</v>
      </c>
      <c r="C21" s="24" t="n">
        <v>31.3</v>
      </c>
      <c r="D21" s="24" t="n">
        <v>23.2</v>
      </c>
      <c r="E21" s="24" t="n">
        <v>27.6</v>
      </c>
      <c r="F21" s="24" t="n">
        <v>31.3</v>
      </c>
      <c r="G21" s="24" t="n">
        <v>30.6</v>
      </c>
      <c r="H21" s="24" t="n">
        <v>32.9</v>
      </c>
      <c r="I21" s="24" t="n">
        <v>24.8</v>
      </c>
      <c r="J21" s="24" t="n">
        <v>24.5</v>
      </c>
      <c r="K21" s="24" t="n">
        <v>32.3</v>
      </c>
      <c r="L21" s="24" t="n">
        <v>27.8</v>
      </c>
    </row>
    <row r="22" customFormat="false" ht="15" hidden="false" customHeight="false" outlineLevel="0" collapsed="false">
      <c r="A22" s="24" t="s">
        <v>1214</v>
      </c>
      <c r="B22" s="24" t="n">
        <v>186</v>
      </c>
      <c r="C22" s="24" t="n">
        <v>106</v>
      </c>
      <c r="D22" s="24" t="n">
        <v>28</v>
      </c>
      <c r="E22" s="24" t="n">
        <v>52</v>
      </c>
      <c r="F22" s="24" t="n">
        <v>23</v>
      </c>
      <c r="G22" s="24" t="n">
        <v>145</v>
      </c>
      <c r="H22" s="24" t="n">
        <v>86</v>
      </c>
      <c r="I22" s="24" t="n">
        <v>35</v>
      </c>
      <c r="J22" s="24" t="n">
        <v>65</v>
      </c>
      <c r="K22" s="24" t="n">
        <v>47</v>
      </c>
      <c r="L22" s="24" t="n">
        <v>138</v>
      </c>
    </row>
    <row r="23" customFormat="false" ht="15" hidden="false" customHeight="false" outlineLevel="0" collapsed="false">
      <c r="B23" s="24" t="n">
        <v>22.4</v>
      </c>
      <c r="C23" s="24" t="n">
        <v>22.9</v>
      </c>
      <c r="D23" s="24" t="n">
        <v>18.3</v>
      </c>
      <c r="E23" s="24" t="n">
        <v>24.2</v>
      </c>
      <c r="F23" s="24" t="n">
        <v>18.9</v>
      </c>
      <c r="G23" s="24" t="n">
        <v>23.8</v>
      </c>
      <c r="H23" s="24" t="n">
        <v>20.5</v>
      </c>
      <c r="I23" s="24" t="n">
        <v>26.8</v>
      </c>
      <c r="J23" s="24" t="n">
        <v>23.6</v>
      </c>
      <c r="K23" s="24" t="n">
        <v>26.7</v>
      </c>
      <c r="L23" s="24" t="n">
        <v>21.2</v>
      </c>
    </row>
    <row r="24" customFormat="false" ht="15" hidden="false" customHeight="false" outlineLevel="0" collapsed="false">
      <c r="A24" s="24" t="s">
        <v>1215</v>
      </c>
      <c r="B24" s="24" t="n">
        <v>220</v>
      </c>
      <c r="C24" s="24" t="n">
        <v>126</v>
      </c>
      <c r="D24" s="24" t="n">
        <v>44</v>
      </c>
      <c r="E24" s="24" t="n">
        <v>50</v>
      </c>
      <c r="F24" s="24" t="n">
        <v>24</v>
      </c>
      <c r="G24" s="24" t="n">
        <v>159</v>
      </c>
      <c r="H24" s="24" t="n">
        <v>104</v>
      </c>
      <c r="I24" s="24" t="n">
        <v>32</v>
      </c>
      <c r="J24" s="24" t="n">
        <v>83</v>
      </c>
      <c r="K24" s="24" t="n">
        <v>43</v>
      </c>
      <c r="L24" s="24" t="n">
        <v>175</v>
      </c>
    </row>
    <row r="25" customFormat="false" ht="15" hidden="false" customHeight="false" outlineLevel="0" collapsed="false">
      <c r="B25" s="24" t="n">
        <v>26.4</v>
      </c>
      <c r="C25" s="24" t="n">
        <v>27.2</v>
      </c>
      <c r="D25" s="24" t="n">
        <v>28.8</v>
      </c>
      <c r="E25" s="24" t="n">
        <v>23</v>
      </c>
      <c r="F25" s="24" t="n">
        <v>19.5</v>
      </c>
      <c r="G25" s="24" t="n">
        <v>26.2</v>
      </c>
      <c r="H25" s="24" t="n">
        <v>24.9</v>
      </c>
      <c r="I25" s="24" t="n">
        <v>24.8</v>
      </c>
      <c r="J25" s="24" t="n">
        <v>30.2</v>
      </c>
      <c r="K25" s="24" t="n">
        <v>24.7</v>
      </c>
      <c r="L25" s="24" t="n">
        <v>26.8</v>
      </c>
    </row>
    <row r="26" customFormat="false" ht="15" hidden="false" customHeight="false" outlineLevel="0" collapsed="false">
      <c r="A26" s="24" t="s">
        <v>1216</v>
      </c>
      <c r="B26" s="24" t="n">
        <v>105</v>
      </c>
      <c r="C26" s="24" t="n">
        <v>52</v>
      </c>
      <c r="D26" s="24" t="n">
        <v>18</v>
      </c>
      <c r="E26" s="24" t="n">
        <v>35</v>
      </c>
      <c r="F26" s="24" t="n">
        <v>16</v>
      </c>
      <c r="G26" s="24" t="n">
        <v>66</v>
      </c>
      <c r="H26" s="24" t="n">
        <v>51</v>
      </c>
      <c r="I26" s="24" t="n">
        <v>12</v>
      </c>
      <c r="J26" s="24" t="n">
        <v>41</v>
      </c>
      <c r="K26" s="24" t="n">
        <v>15</v>
      </c>
      <c r="L26" s="24" t="n">
        <v>90</v>
      </c>
    </row>
    <row r="27" customFormat="false" ht="15" hidden="false" customHeight="false" outlineLevel="0" collapsed="false">
      <c r="B27" s="24" t="n">
        <v>12.7</v>
      </c>
      <c r="C27" s="24" t="n">
        <v>11.2</v>
      </c>
      <c r="D27" s="24" t="n">
        <v>12.1</v>
      </c>
      <c r="E27" s="24" t="n">
        <v>16</v>
      </c>
      <c r="F27" s="24" t="n">
        <v>12.8</v>
      </c>
      <c r="G27" s="24" t="n">
        <v>10.9</v>
      </c>
      <c r="H27" s="24" t="n">
        <v>12.2</v>
      </c>
      <c r="I27" s="24" t="n">
        <v>9.3</v>
      </c>
      <c r="J27" s="24" t="n">
        <v>14.9</v>
      </c>
      <c r="K27" s="24" t="n">
        <v>8.5</v>
      </c>
      <c r="L27" s="24" t="n">
        <v>13.9</v>
      </c>
    </row>
    <row r="28" customFormat="false" ht="15" hidden="false" customHeight="false" outlineLevel="0" collapsed="false">
      <c r="A28" s="24" t="s">
        <v>968</v>
      </c>
      <c r="B28" s="24" t="n">
        <v>23</v>
      </c>
      <c r="C28" s="24" t="n">
        <v>10</v>
      </c>
      <c r="D28" s="24" t="n">
        <v>6</v>
      </c>
      <c r="E28" s="24" t="n">
        <v>8</v>
      </c>
      <c r="F28" s="24" t="n">
        <v>3</v>
      </c>
      <c r="G28" s="24" t="n">
        <v>17</v>
      </c>
      <c r="H28" s="24" t="n">
        <v>9</v>
      </c>
      <c r="I28" s="24" t="n">
        <v>4</v>
      </c>
      <c r="J28" s="24" t="n">
        <v>7</v>
      </c>
      <c r="K28" s="24" t="n">
        <v>1</v>
      </c>
      <c r="L28" s="24" t="n">
        <v>22</v>
      </c>
    </row>
    <row r="29" customFormat="false" ht="15" hidden="false" customHeight="false" outlineLevel="0" collapsed="false">
      <c r="B29" s="24" t="n">
        <v>2.8</v>
      </c>
      <c r="C29" s="24" t="n">
        <v>2.1</v>
      </c>
      <c r="D29" s="24" t="n">
        <v>3.7</v>
      </c>
      <c r="E29" s="24" t="n">
        <v>3.8</v>
      </c>
      <c r="F29" s="24" t="n">
        <v>2.6</v>
      </c>
      <c r="G29" s="24" t="n">
        <v>2.8</v>
      </c>
      <c r="H29" s="24" t="n">
        <v>2.2</v>
      </c>
      <c r="I29" s="24" t="n">
        <v>3.3</v>
      </c>
      <c r="J29" s="24" t="n">
        <v>2.5</v>
      </c>
      <c r="K29" s="24" t="n">
        <v>0.6</v>
      </c>
      <c r="L29" s="24" t="n">
        <v>3.4</v>
      </c>
    </row>
    <row r="30" customFormat="false" ht="15" hidden="false" customHeight="false" outlineLevel="0" collapsed="false">
      <c r="A30" s="24" t="s">
        <v>969</v>
      </c>
      <c r="B30" s="24" t="n">
        <v>3.1</v>
      </c>
      <c r="C30" s="24" t="n">
        <v>3.1</v>
      </c>
      <c r="D30" s="24" t="n">
        <v>3</v>
      </c>
      <c r="E30" s="24" t="n">
        <v>3.2</v>
      </c>
      <c r="F30" s="24" t="n">
        <v>2.8</v>
      </c>
      <c r="G30" s="24" t="n">
        <v>3.1</v>
      </c>
      <c r="H30" s="24" t="n">
        <v>3</v>
      </c>
      <c r="I30" s="24" t="n">
        <v>3</v>
      </c>
      <c r="J30" s="24" t="n">
        <v>3.3</v>
      </c>
      <c r="K30" s="24" t="n">
        <v>3</v>
      </c>
      <c r="L30"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8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0</v>
      </c>
      <c r="C15" s="24" t="n">
        <v>268</v>
      </c>
      <c r="D15" s="24" t="n">
        <v>242</v>
      </c>
      <c r="E15" s="24" t="n">
        <v>235</v>
      </c>
      <c r="F15" s="24" t="n">
        <v>589</v>
      </c>
      <c r="G15" s="24" t="n">
        <v>103</v>
      </c>
      <c r="H15" s="24" t="n">
        <v>138</v>
      </c>
      <c r="I15" s="24" t="n">
        <v>167</v>
      </c>
      <c r="J15" s="24" t="n">
        <v>260</v>
      </c>
      <c r="K15" s="24" t="n">
        <v>185</v>
      </c>
      <c r="L15" s="24" t="n">
        <v>211</v>
      </c>
    </row>
    <row r="16" customFormat="false" ht="15" hidden="false" customHeight="false" outlineLevel="0" collapsed="false">
      <c r="A16" s="24" t="s">
        <v>883</v>
      </c>
      <c r="B16" s="24" t="n">
        <v>831</v>
      </c>
      <c r="C16" s="24" t="n">
        <v>267</v>
      </c>
      <c r="D16" s="24" t="n">
        <v>243</v>
      </c>
      <c r="E16" s="24" t="n">
        <v>221</v>
      </c>
      <c r="F16" s="24" t="n">
        <v>547</v>
      </c>
      <c r="G16" s="24" t="n">
        <v>97</v>
      </c>
      <c r="H16" s="24" t="n">
        <v>188</v>
      </c>
      <c r="I16" s="24" t="n">
        <v>218</v>
      </c>
      <c r="J16" s="24" t="n">
        <v>287</v>
      </c>
      <c r="K16" s="24" t="n">
        <v>192</v>
      </c>
      <c r="L16" s="24" t="n">
        <v>128</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284</v>
      </c>
    </row>
    <row r="19" customFormat="false" ht="15" hidden="false" customHeight="false" outlineLevel="0" collapsed="false">
      <c r="A19" s="24" t="s">
        <v>1212</v>
      </c>
      <c r="B19" s="24" t="n">
        <v>57</v>
      </c>
      <c r="C19" s="24" t="n">
        <v>16</v>
      </c>
      <c r="D19" s="24" t="n">
        <v>16</v>
      </c>
      <c r="E19" s="24" t="n">
        <v>21</v>
      </c>
      <c r="F19" s="24" t="n">
        <v>40</v>
      </c>
      <c r="G19" s="24" t="n">
        <v>8</v>
      </c>
      <c r="H19" s="24" t="n">
        <v>9</v>
      </c>
      <c r="I19" s="24" t="n">
        <v>7</v>
      </c>
      <c r="J19" s="24" t="n">
        <v>26</v>
      </c>
      <c r="K19" s="24" t="n">
        <v>17</v>
      </c>
      <c r="L19" s="24" t="n">
        <v>6</v>
      </c>
    </row>
    <row r="20" customFormat="false" ht="15" hidden="false" customHeight="false" outlineLevel="0" collapsed="false">
      <c r="B20" s="24" t="n">
        <v>6.9</v>
      </c>
      <c r="C20" s="24" t="n">
        <v>6</v>
      </c>
      <c r="D20" s="24" t="n">
        <v>6.7</v>
      </c>
      <c r="E20" s="24" t="n">
        <v>9.4</v>
      </c>
      <c r="F20" s="24" t="n">
        <v>7.3</v>
      </c>
      <c r="G20" s="24" t="n">
        <v>8.3</v>
      </c>
      <c r="H20" s="24" t="n">
        <v>4.9</v>
      </c>
      <c r="I20" s="24" t="n">
        <v>3.4</v>
      </c>
      <c r="J20" s="24" t="n">
        <v>9</v>
      </c>
      <c r="K20" s="24" t="n">
        <v>9.1</v>
      </c>
      <c r="L20" s="24" t="n">
        <v>4.9</v>
      </c>
    </row>
    <row r="21" customFormat="false" ht="15" hidden="false" customHeight="false" outlineLevel="0" collapsed="false">
      <c r="A21" s="24" t="s">
        <v>1213</v>
      </c>
      <c r="B21" s="24" t="n">
        <v>240</v>
      </c>
      <c r="C21" s="24" t="n">
        <v>89</v>
      </c>
      <c r="D21" s="24" t="n">
        <v>79</v>
      </c>
      <c r="E21" s="24" t="n">
        <v>56</v>
      </c>
      <c r="F21" s="24" t="n">
        <v>167</v>
      </c>
      <c r="G21" s="24" t="n">
        <v>19</v>
      </c>
      <c r="H21" s="24" t="n">
        <v>54</v>
      </c>
      <c r="I21" s="24" t="n">
        <v>52</v>
      </c>
      <c r="J21" s="24" t="n">
        <v>104</v>
      </c>
      <c r="K21" s="24" t="n">
        <v>59</v>
      </c>
      <c r="L21" s="24" t="n">
        <v>21</v>
      </c>
    </row>
    <row r="22" customFormat="false" ht="15" hidden="false" customHeight="false" outlineLevel="0" collapsed="false">
      <c r="B22" s="24" t="n">
        <v>28.9</v>
      </c>
      <c r="C22" s="24" t="n">
        <v>33.5</v>
      </c>
      <c r="D22" s="24" t="n">
        <v>32.8</v>
      </c>
      <c r="E22" s="24" t="n">
        <v>25.4</v>
      </c>
      <c r="F22" s="24" t="n">
        <v>30.5</v>
      </c>
      <c r="G22" s="24" t="n">
        <v>19.8</v>
      </c>
      <c r="H22" s="24" t="n">
        <v>28.7</v>
      </c>
      <c r="I22" s="24" t="n">
        <v>23.9</v>
      </c>
      <c r="J22" s="24" t="n">
        <v>36.3</v>
      </c>
      <c r="K22" s="24" t="n">
        <v>30.9</v>
      </c>
      <c r="L22" s="24" t="n">
        <v>16.6</v>
      </c>
    </row>
    <row r="23" customFormat="false" ht="15" hidden="false" customHeight="false" outlineLevel="0" collapsed="false">
      <c r="A23" s="24" t="s">
        <v>1214</v>
      </c>
      <c r="B23" s="24" t="n">
        <v>186</v>
      </c>
      <c r="C23" s="24" t="n">
        <v>73</v>
      </c>
      <c r="D23" s="24" t="n">
        <v>57</v>
      </c>
      <c r="E23" s="24" t="n">
        <v>39</v>
      </c>
      <c r="F23" s="24" t="n">
        <v>113</v>
      </c>
      <c r="G23" s="24" t="n">
        <v>36</v>
      </c>
      <c r="H23" s="24" t="n">
        <v>38</v>
      </c>
      <c r="I23" s="24" t="n">
        <v>53</v>
      </c>
      <c r="J23" s="24" t="n">
        <v>57</v>
      </c>
      <c r="K23" s="24" t="n">
        <v>54</v>
      </c>
      <c r="L23" s="24" t="n">
        <v>21</v>
      </c>
    </row>
    <row r="24" customFormat="false" ht="15" hidden="false" customHeight="false" outlineLevel="0" collapsed="false">
      <c r="B24" s="24" t="n">
        <v>22.4</v>
      </c>
      <c r="C24" s="24" t="n">
        <v>27.4</v>
      </c>
      <c r="D24" s="24" t="n">
        <v>23.3</v>
      </c>
      <c r="E24" s="24" t="n">
        <v>17.5</v>
      </c>
      <c r="F24" s="24" t="n">
        <v>20.6</v>
      </c>
      <c r="G24" s="24" t="n">
        <v>37</v>
      </c>
      <c r="H24" s="24" t="n">
        <v>20.1</v>
      </c>
      <c r="I24" s="24" t="n">
        <v>24.4</v>
      </c>
      <c r="J24" s="24" t="n">
        <v>19.9</v>
      </c>
      <c r="K24" s="24" t="n">
        <v>28</v>
      </c>
      <c r="L24" s="24" t="n">
        <v>16.5</v>
      </c>
    </row>
    <row r="25" customFormat="false" ht="15" hidden="false" customHeight="false" outlineLevel="0" collapsed="false">
      <c r="A25" s="24" t="s">
        <v>1215</v>
      </c>
      <c r="B25" s="24" t="n">
        <v>220</v>
      </c>
      <c r="C25" s="24" t="n">
        <v>51</v>
      </c>
      <c r="D25" s="24" t="n">
        <v>58</v>
      </c>
      <c r="E25" s="24" t="n">
        <v>74</v>
      </c>
      <c r="F25" s="24" t="n">
        <v>141</v>
      </c>
      <c r="G25" s="24" t="n">
        <v>18</v>
      </c>
      <c r="H25" s="24" t="n">
        <v>60</v>
      </c>
      <c r="I25" s="24" t="n">
        <v>63</v>
      </c>
      <c r="J25" s="24" t="n">
        <v>59</v>
      </c>
      <c r="K25" s="24" t="n">
        <v>45</v>
      </c>
      <c r="L25" s="24" t="n">
        <v>51</v>
      </c>
    </row>
    <row r="26" customFormat="false" ht="15" hidden="false" customHeight="false" outlineLevel="0" collapsed="false">
      <c r="B26" s="24" t="n">
        <v>26.4</v>
      </c>
      <c r="C26" s="24" t="n">
        <v>19.1</v>
      </c>
      <c r="D26" s="24" t="n">
        <v>24</v>
      </c>
      <c r="E26" s="24" t="n">
        <v>33.5</v>
      </c>
      <c r="F26" s="24" t="n">
        <v>25.9</v>
      </c>
      <c r="G26" s="24" t="n">
        <v>19</v>
      </c>
      <c r="H26" s="24" t="n">
        <v>31.8</v>
      </c>
      <c r="I26" s="24" t="n">
        <v>29</v>
      </c>
      <c r="J26" s="24" t="n">
        <v>20.4</v>
      </c>
      <c r="K26" s="24" t="n">
        <v>23.2</v>
      </c>
      <c r="L26" s="24" t="n">
        <v>40</v>
      </c>
    </row>
    <row r="27" customFormat="false" ht="15" hidden="false" customHeight="false" outlineLevel="0" collapsed="false">
      <c r="A27" s="24" t="s">
        <v>1216</v>
      </c>
      <c r="B27" s="24" t="n">
        <v>105</v>
      </c>
      <c r="C27" s="24" t="n">
        <v>32</v>
      </c>
      <c r="D27" s="24" t="n">
        <v>23</v>
      </c>
      <c r="E27" s="24" t="n">
        <v>27</v>
      </c>
      <c r="F27" s="24" t="n">
        <v>66</v>
      </c>
      <c r="G27" s="24" t="n">
        <v>14</v>
      </c>
      <c r="H27" s="24" t="n">
        <v>25</v>
      </c>
      <c r="I27" s="24" t="n">
        <v>39</v>
      </c>
      <c r="J27" s="24" t="n">
        <v>34</v>
      </c>
      <c r="K27" s="24" t="n">
        <v>12</v>
      </c>
      <c r="L27" s="24" t="n">
        <v>21</v>
      </c>
    </row>
    <row r="28" customFormat="false" ht="15" hidden="false" customHeight="false" outlineLevel="0" collapsed="false">
      <c r="B28" s="24" t="n">
        <v>12.7</v>
      </c>
      <c r="C28" s="24" t="n">
        <v>12.1</v>
      </c>
      <c r="D28" s="24" t="n">
        <v>9.4</v>
      </c>
      <c r="E28" s="24" t="n">
        <v>12.2</v>
      </c>
      <c r="F28" s="24" t="n">
        <v>12.1</v>
      </c>
      <c r="G28" s="24" t="n">
        <v>14.2</v>
      </c>
      <c r="H28" s="24" t="n">
        <v>13.4</v>
      </c>
      <c r="I28" s="24" t="n">
        <v>17.7</v>
      </c>
      <c r="J28" s="24" t="n">
        <v>11.7</v>
      </c>
      <c r="K28" s="24" t="n">
        <v>6.1</v>
      </c>
      <c r="L28" s="24" t="n">
        <v>16.5</v>
      </c>
    </row>
    <row r="29" customFormat="false" ht="15" hidden="false" customHeight="false" outlineLevel="0" collapsed="false">
      <c r="A29" s="24" t="s">
        <v>968</v>
      </c>
      <c r="B29" s="24" t="n">
        <v>23</v>
      </c>
      <c r="C29" s="24" t="n">
        <v>5</v>
      </c>
      <c r="D29" s="24" t="n">
        <v>9</v>
      </c>
      <c r="E29" s="24" t="n">
        <v>5</v>
      </c>
      <c r="F29" s="24" t="n">
        <v>20</v>
      </c>
      <c r="G29" s="24" t="n">
        <v>2</v>
      </c>
      <c r="H29" s="24" t="n">
        <v>2</v>
      </c>
      <c r="I29" s="24" t="n">
        <v>3</v>
      </c>
      <c r="J29" s="24" t="n">
        <v>8</v>
      </c>
      <c r="K29" s="24" t="n">
        <v>5</v>
      </c>
      <c r="L29" s="24" t="n">
        <v>7</v>
      </c>
    </row>
    <row r="30" customFormat="false" ht="15" hidden="false" customHeight="false" outlineLevel="0" collapsed="false">
      <c r="B30" s="24" t="n">
        <v>2.8</v>
      </c>
      <c r="C30" s="24" t="n">
        <v>1.9</v>
      </c>
      <c r="D30" s="24" t="n">
        <v>3.8</v>
      </c>
      <c r="E30" s="24" t="n">
        <v>2.1</v>
      </c>
      <c r="F30" s="24" t="n">
        <v>3.6</v>
      </c>
      <c r="G30" s="24" t="n">
        <v>1.7</v>
      </c>
      <c r="H30" s="24" t="n">
        <v>1</v>
      </c>
      <c r="I30" s="24" t="n">
        <v>1.6</v>
      </c>
      <c r="J30" s="24" t="n">
        <v>2.6</v>
      </c>
      <c r="K30" s="24" t="n">
        <v>2.8</v>
      </c>
      <c r="L30" s="24" t="n">
        <v>5.5</v>
      </c>
    </row>
    <row r="31" customFormat="false" ht="15" hidden="false" customHeight="false" outlineLevel="0" collapsed="false">
      <c r="A31" s="24" t="s">
        <v>969</v>
      </c>
      <c r="B31" s="24" t="n">
        <v>3.1</v>
      </c>
      <c r="C31" s="24" t="n">
        <v>3</v>
      </c>
      <c r="D31" s="24" t="n">
        <v>3</v>
      </c>
      <c r="E31" s="24" t="n">
        <v>3.1</v>
      </c>
      <c r="F31" s="24" t="n">
        <v>3.1</v>
      </c>
      <c r="G31" s="24" t="n">
        <v>3.1</v>
      </c>
      <c r="H31" s="24" t="n">
        <v>3.2</v>
      </c>
      <c r="I31" s="24" t="n">
        <v>3.3</v>
      </c>
      <c r="J31" s="24" t="n">
        <v>2.9</v>
      </c>
      <c r="K31" s="24" t="n">
        <v>2.9</v>
      </c>
      <c r="L31"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false" hidden="false" outlineLevel="0" max="1" min="1" style="19" width="9.14"/>
    <col collapsed="false" customWidth="true" hidden="false" outlineLevel="0" max="2" min="2" style="19" width="169.28"/>
    <col collapsed="false" customWidth="false" hidden="false" outlineLevel="0" max="257" min="3" style="19" width="9.14"/>
  </cols>
  <sheetData>
    <row r="1" customFormat="false" ht="12.75" hidden="false" customHeight="false" outlineLevel="0" collapsed="false">
      <c r="A1" s="19" t="s">
        <v>11</v>
      </c>
      <c r="B1" s="19" t="s">
        <v>12</v>
      </c>
    </row>
    <row r="2" customFormat="false" ht="12.75" hidden="false" customHeight="false" outlineLevel="0" collapsed="false">
      <c r="A2" s="19" t="s">
        <v>13</v>
      </c>
      <c r="B2" s="19" t="s">
        <v>14</v>
      </c>
    </row>
    <row r="3" customFormat="false" ht="12.75" hidden="false" customHeight="false" outlineLevel="0" collapsed="false">
      <c r="A3" s="19" t="s">
        <v>15</v>
      </c>
      <c r="B3" s="19" t="s">
        <v>16</v>
      </c>
    </row>
    <row r="4" customFormat="false" ht="12.75" hidden="false" customHeight="false" outlineLevel="0" collapsed="false">
      <c r="A4" s="19" t="s">
        <v>17</v>
      </c>
      <c r="B4" s="19" t="s">
        <v>18</v>
      </c>
    </row>
    <row r="5" customFormat="false" ht="12.75" hidden="false" customHeight="false" outlineLevel="0" collapsed="false">
      <c r="A5" s="19" t="s">
        <v>19</v>
      </c>
      <c r="B5" s="19" t="s">
        <v>20</v>
      </c>
    </row>
    <row r="6" customFormat="false" ht="12.75" hidden="false" customHeight="false" outlineLevel="0" collapsed="false">
      <c r="A6" s="19" t="s">
        <v>21</v>
      </c>
      <c r="B6" s="19" t="s">
        <v>22</v>
      </c>
    </row>
    <row r="7" customFormat="false" ht="12.75" hidden="false" customHeight="false" outlineLevel="0" collapsed="false">
      <c r="A7" s="19" t="s">
        <v>23</v>
      </c>
      <c r="B7" s="19" t="s">
        <v>24</v>
      </c>
    </row>
    <row r="8" customFormat="false" ht="12.75" hidden="false" customHeight="false" outlineLevel="0" collapsed="false">
      <c r="A8" s="19" t="s">
        <v>25</v>
      </c>
      <c r="B8" s="19" t="s">
        <v>26</v>
      </c>
    </row>
    <row r="9" customFormat="false" ht="12.75" hidden="false" customHeight="false" outlineLevel="0" collapsed="false">
      <c r="A9" s="19" t="s">
        <v>27</v>
      </c>
      <c r="B9" s="19" t="s">
        <v>28</v>
      </c>
    </row>
    <row r="10" customFormat="false" ht="12.75" hidden="false" customHeight="false" outlineLevel="0" collapsed="false">
      <c r="A10" s="19" t="s">
        <v>29</v>
      </c>
      <c r="B10" s="19" t="s">
        <v>30</v>
      </c>
    </row>
    <row r="11" customFormat="false" ht="12.75" hidden="false" customHeight="false" outlineLevel="0" collapsed="false">
      <c r="A11" s="19" t="s">
        <v>31</v>
      </c>
      <c r="B11" s="19" t="s">
        <v>32</v>
      </c>
    </row>
    <row r="12" customFormat="false" ht="12.75" hidden="false" customHeight="false" outlineLevel="0" collapsed="false">
      <c r="A12" s="19" t="s">
        <v>33</v>
      </c>
      <c r="B12" s="19" t="s">
        <v>34</v>
      </c>
    </row>
    <row r="13" customFormat="false" ht="12.75" hidden="false" customHeight="false" outlineLevel="0" collapsed="false">
      <c r="A13" s="19" t="s">
        <v>35</v>
      </c>
      <c r="B13" s="19" t="s">
        <v>36</v>
      </c>
    </row>
    <row r="14" customFormat="false" ht="12.75" hidden="false" customHeight="false" outlineLevel="0" collapsed="false">
      <c r="A14" s="19" t="s">
        <v>37</v>
      </c>
      <c r="B14" s="19" t="s">
        <v>38</v>
      </c>
    </row>
    <row r="15" customFormat="false" ht="12.75" hidden="false" customHeight="false" outlineLevel="0" collapsed="false">
      <c r="A15" s="19" t="s">
        <v>39</v>
      </c>
      <c r="B15" s="19" t="s">
        <v>40</v>
      </c>
    </row>
    <row r="16" customFormat="false" ht="12.75" hidden="false" customHeight="false" outlineLevel="0" collapsed="false">
      <c r="A16" s="19" t="s">
        <v>41</v>
      </c>
      <c r="B16" s="19" t="s">
        <v>42</v>
      </c>
    </row>
    <row r="17" customFormat="false" ht="12.75" hidden="false" customHeight="false" outlineLevel="0" collapsed="false">
      <c r="A17" s="19" t="s">
        <v>43</v>
      </c>
      <c r="B17" s="19" t="s">
        <v>44</v>
      </c>
    </row>
    <row r="18" customFormat="false" ht="12.75" hidden="false" customHeight="false" outlineLevel="0" collapsed="false">
      <c r="A18" s="19" t="s">
        <v>45</v>
      </c>
      <c r="B18" s="19" t="s">
        <v>46</v>
      </c>
    </row>
    <row r="19" customFormat="false" ht="12.75" hidden="false" customHeight="false" outlineLevel="0" collapsed="false">
      <c r="A19" s="19" t="s">
        <v>47</v>
      </c>
      <c r="B19" s="19" t="s">
        <v>48</v>
      </c>
    </row>
    <row r="20" customFormat="false" ht="12.75" hidden="false" customHeight="false" outlineLevel="0" collapsed="false">
      <c r="A20" s="19" t="s">
        <v>49</v>
      </c>
      <c r="B20" s="19" t="s">
        <v>50</v>
      </c>
    </row>
    <row r="21" customFormat="false" ht="12.75" hidden="false" customHeight="false" outlineLevel="0" collapsed="false">
      <c r="A21" s="19" t="s">
        <v>51</v>
      </c>
      <c r="B21" s="19" t="s">
        <v>52</v>
      </c>
    </row>
    <row r="22" customFormat="false" ht="12.75" hidden="false" customHeight="false" outlineLevel="0" collapsed="false">
      <c r="A22" s="19" t="s">
        <v>53</v>
      </c>
      <c r="B22" s="19" t="s">
        <v>54</v>
      </c>
    </row>
    <row r="23" customFormat="false" ht="12.75" hidden="false" customHeight="false" outlineLevel="0" collapsed="false">
      <c r="A23" s="19" t="s">
        <v>55</v>
      </c>
      <c r="B23" s="19" t="s">
        <v>56</v>
      </c>
    </row>
    <row r="24" customFormat="false" ht="12.75" hidden="false" customHeight="false" outlineLevel="0" collapsed="false">
      <c r="A24" s="19" t="s">
        <v>57</v>
      </c>
      <c r="B24" s="19" t="s">
        <v>58</v>
      </c>
    </row>
    <row r="25" customFormat="false" ht="12.75" hidden="false" customHeight="false" outlineLevel="0" collapsed="false">
      <c r="A25" s="19" t="s">
        <v>59</v>
      </c>
      <c r="B25" s="19" t="s">
        <v>60</v>
      </c>
    </row>
    <row r="26" customFormat="false" ht="12.75" hidden="false" customHeight="false" outlineLevel="0" collapsed="false">
      <c r="A26" s="19" t="s">
        <v>61</v>
      </c>
      <c r="B26" s="19" t="s">
        <v>62</v>
      </c>
    </row>
    <row r="27" customFormat="false" ht="12.75" hidden="false" customHeight="false" outlineLevel="0" collapsed="false">
      <c r="A27" s="19" t="s">
        <v>63</v>
      </c>
      <c r="B27" s="19" t="s">
        <v>64</v>
      </c>
    </row>
    <row r="28" customFormat="false" ht="12.75" hidden="false" customHeight="false" outlineLevel="0" collapsed="false">
      <c r="A28" s="19" t="s">
        <v>65</v>
      </c>
      <c r="B28" s="19" t="s">
        <v>66</v>
      </c>
    </row>
    <row r="29" customFormat="false" ht="12.75" hidden="false" customHeight="false" outlineLevel="0" collapsed="false">
      <c r="A29" s="19" t="s">
        <v>67</v>
      </c>
      <c r="B29" s="19" t="s">
        <v>68</v>
      </c>
    </row>
    <row r="30" customFormat="false" ht="12.75" hidden="false" customHeight="false" outlineLevel="0" collapsed="false">
      <c r="A30" s="19" t="s">
        <v>69</v>
      </c>
      <c r="B30" s="19" t="s">
        <v>70</v>
      </c>
    </row>
    <row r="31" customFormat="false" ht="12.75" hidden="false" customHeight="false" outlineLevel="0" collapsed="false">
      <c r="A31" s="19" t="s">
        <v>71</v>
      </c>
      <c r="B31" s="19" t="s">
        <v>72</v>
      </c>
    </row>
    <row r="32" customFormat="false" ht="12.75" hidden="false" customHeight="false" outlineLevel="0" collapsed="false">
      <c r="A32" s="19" t="s">
        <v>73</v>
      </c>
      <c r="B32" s="19" t="s">
        <v>74</v>
      </c>
    </row>
    <row r="33" customFormat="false" ht="12.75" hidden="false" customHeight="false" outlineLevel="0" collapsed="false">
      <c r="A33" s="19" t="s">
        <v>75</v>
      </c>
      <c r="B33" s="19" t="s">
        <v>76</v>
      </c>
    </row>
    <row r="34" customFormat="false" ht="12.75" hidden="false" customHeight="false" outlineLevel="0" collapsed="false">
      <c r="A34" s="19" t="s">
        <v>77</v>
      </c>
      <c r="B34" s="19" t="s">
        <v>78</v>
      </c>
    </row>
    <row r="35" customFormat="false" ht="12.75" hidden="false" customHeight="false" outlineLevel="0" collapsed="false">
      <c r="A35" s="19" t="s">
        <v>79</v>
      </c>
      <c r="B35" s="19" t="s">
        <v>80</v>
      </c>
    </row>
    <row r="36" customFormat="false" ht="12.75" hidden="false" customHeight="false" outlineLevel="0" collapsed="false">
      <c r="A36" s="19" t="s">
        <v>81</v>
      </c>
      <c r="B36" s="19" t="s">
        <v>82</v>
      </c>
    </row>
    <row r="37" customFormat="false" ht="12.75" hidden="false" customHeight="false" outlineLevel="0" collapsed="false">
      <c r="A37" s="19" t="s">
        <v>83</v>
      </c>
      <c r="B37" s="19" t="s">
        <v>84</v>
      </c>
    </row>
    <row r="38" customFormat="false" ht="12.75" hidden="false" customHeight="false" outlineLevel="0" collapsed="false">
      <c r="A38" s="19" t="s">
        <v>85</v>
      </c>
      <c r="B38" s="19" t="s">
        <v>86</v>
      </c>
    </row>
    <row r="39" customFormat="false" ht="12.75" hidden="false" customHeight="false" outlineLevel="0" collapsed="false">
      <c r="A39" s="19" t="s">
        <v>87</v>
      </c>
      <c r="B39" s="19" t="s">
        <v>88</v>
      </c>
    </row>
    <row r="40" customFormat="false" ht="12.75" hidden="false" customHeight="false" outlineLevel="0" collapsed="false">
      <c r="A40" s="19" t="s">
        <v>89</v>
      </c>
      <c r="B40" s="19" t="s">
        <v>90</v>
      </c>
    </row>
    <row r="41" customFormat="false" ht="12.75" hidden="false" customHeight="false" outlineLevel="0" collapsed="false">
      <c r="A41" s="19" t="s">
        <v>91</v>
      </c>
      <c r="B41" s="19" t="s">
        <v>92</v>
      </c>
    </row>
    <row r="42" customFormat="false" ht="12.75" hidden="false" customHeight="false" outlineLevel="0" collapsed="false">
      <c r="A42" s="19" t="s">
        <v>93</v>
      </c>
      <c r="B42" s="19" t="s">
        <v>94</v>
      </c>
    </row>
    <row r="43" customFormat="false" ht="12.75" hidden="false" customHeight="false" outlineLevel="0" collapsed="false">
      <c r="A43" s="19" t="s">
        <v>95</v>
      </c>
      <c r="B43" s="19" t="s">
        <v>96</v>
      </c>
    </row>
    <row r="44" customFormat="false" ht="12.75" hidden="false" customHeight="false" outlineLevel="0" collapsed="false">
      <c r="A44" s="19" t="s">
        <v>97</v>
      </c>
      <c r="B44" s="19" t="s">
        <v>98</v>
      </c>
    </row>
    <row r="45" customFormat="false" ht="12.75" hidden="false" customHeight="false" outlineLevel="0" collapsed="false">
      <c r="A45" s="19" t="s">
        <v>99</v>
      </c>
      <c r="B45" s="19" t="s">
        <v>100</v>
      </c>
    </row>
    <row r="46" customFormat="false" ht="12.75" hidden="false" customHeight="false" outlineLevel="0" collapsed="false">
      <c r="A46" s="19" t="s">
        <v>99</v>
      </c>
      <c r="B46" s="19" t="s">
        <v>101</v>
      </c>
    </row>
    <row r="47" customFormat="false" ht="12.75" hidden="false" customHeight="false" outlineLevel="0" collapsed="false">
      <c r="A47" s="19" t="s">
        <v>99</v>
      </c>
      <c r="B47" s="19" t="s">
        <v>102</v>
      </c>
    </row>
    <row r="48" customFormat="false" ht="12.75" hidden="false" customHeight="false" outlineLevel="0" collapsed="false">
      <c r="A48" s="19" t="s">
        <v>99</v>
      </c>
      <c r="B48" s="19" t="s">
        <v>103</v>
      </c>
    </row>
    <row r="49" customFormat="false" ht="12.75" hidden="false" customHeight="false" outlineLevel="0" collapsed="false">
      <c r="A49" s="19" t="s">
        <v>104</v>
      </c>
      <c r="B49" s="19" t="s">
        <v>105</v>
      </c>
    </row>
    <row r="50" customFormat="false" ht="12.75" hidden="false" customHeight="false" outlineLevel="0" collapsed="false">
      <c r="A50" s="19" t="s">
        <v>106</v>
      </c>
      <c r="B50" s="19" t="s">
        <v>107</v>
      </c>
    </row>
    <row r="51" customFormat="false" ht="12.75" hidden="false" customHeight="false" outlineLevel="0" collapsed="false">
      <c r="A51" s="19" t="s">
        <v>108</v>
      </c>
      <c r="B51" s="19" t="s">
        <v>109</v>
      </c>
    </row>
    <row r="52" customFormat="false" ht="12.75" hidden="false" customHeight="false" outlineLevel="0" collapsed="false">
      <c r="A52" s="19" t="s">
        <v>110</v>
      </c>
      <c r="B52" s="19" t="s">
        <v>111</v>
      </c>
    </row>
    <row r="53" customFormat="false" ht="12.75" hidden="false" customHeight="false" outlineLevel="0" collapsed="false">
      <c r="A53" s="19" t="s">
        <v>112</v>
      </c>
      <c r="B53" s="19" t="s">
        <v>113</v>
      </c>
    </row>
    <row r="54" customFormat="false" ht="12.75" hidden="false" customHeight="false" outlineLevel="0" collapsed="false">
      <c r="A54" s="19" t="s">
        <v>114</v>
      </c>
      <c r="B54" s="19" t="s">
        <v>115</v>
      </c>
    </row>
    <row r="55" customFormat="false" ht="12.75" hidden="false" customHeight="false" outlineLevel="0" collapsed="false">
      <c r="A55" s="19" t="s">
        <v>116</v>
      </c>
      <c r="B55" s="19" t="s">
        <v>117</v>
      </c>
    </row>
    <row r="56" customFormat="false" ht="12.75" hidden="false" customHeight="false" outlineLevel="0" collapsed="false">
      <c r="A56" s="19" t="s">
        <v>118</v>
      </c>
      <c r="B56" s="19" t="s">
        <v>119</v>
      </c>
    </row>
    <row r="57" customFormat="false" ht="12.75" hidden="false" customHeight="false" outlineLevel="0" collapsed="false">
      <c r="A57" s="19" t="s">
        <v>120</v>
      </c>
      <c r="B57" s="19" t="s">
        <v>121</v>
      </c>
    </row>
    <row r="58" customFormat="false" ht="12.75" hidden="false" customHeight="false" outlineLevel="0" collapsed="false">
      <c r="A58" s="19" t="s">
        <v>122</v>
      </c>
      <c r="B58" s="19" t="s">
        <v>123</v>
      </c>
    </row>
    <row r="59" customFormat="false" ht="12.75" hidden="false" customHeight="false" outlineLevel="0" collapsed="false">
      <c r="A59" s="19" t="s">
        <v>124</v>
      </c>
      <c r="B59" s="19" t="s">
        <v>125</v>
      </c>
    </row>
    <row r="60" customFormat="false" ht="12.75" hidden="false" customHeight="false" outlineLevel="0" collapsed="false">
      <c r="A60" s="19" t="s">
        <v>126</v>
      </c>
      <c r="B60" s="19" t="s">
        <v>127</v>
      </c>
    </row>
    <row r="61" customFormat="false" ht="12.75" hidden="false" customHeight="false" outlineLevel="0" collapsed="false">
      <c r="A61" s="19" t="s">
        <v>128</v>
      </c>
      <c r="B61" s="19" t="s">
        <v>129</v>
      </c>
    </row>
    <row r="62" customFormat="false" ht="12.75" hidden="false" customHeight="false" outlineLevel="0" collapsed="false">
      <c r="A62" s="19" t="s">
        <v>130</v>
      </c>
      <c r="B62" s="19" t="s">
        <v>131</v>
      </c>
    </row>
    <row r="63" customFormat="false" ht="12.75" hidden="false" customHeight="false" outlineLevel="0" collapsed="false">
      <c r="A63" s="19" t="s">
        <v>132</v>
      </c>
      <c r="B63" s="19" t="s">
        <v>133</v>
      </c>
    </row>
    <row r="64" customFormat="false" ht="12.75" hidden="false" customHeight="false" outlineLevel="0" collapsed="false">
      <c r="A64" s="19" t="s">
        <v>134</v>
      </c>
      <c r="B64" s="19" t="s">
        <v>135</v>
      </c>
    </row>
    <row r="65" customFormat="false" ht="12.75" hidden="false" customHeight="false" outlineLevel="0" collapsed="false">
      <c r="A65" s="19" t="s">
        <v>136</v>
      </c>
      <c r="B65" s="19" t="s">
        <v>137</v>
      </c>
    </row>
    <row r="66" customFormat="false" ht="12.75" hidden="false" customHeight="false" outlineLevel="0" collapsed="false">
      <c r="A66" s="19" t="s">
        <v>138</v>
      </c>
      <c r="B66" s="19" t="s">
        <v>139</v>
      </c>
    </row>
    <row r="67" customFormat="false" ht="12.75" hidden="false" customHeight="false" outlineLevel="0" collapsed="false">
      <c r="A67" s="19" t="s">
        <v>140</v>
      </c>
      <c r="B67" s="19" t="s">
        <v>141</v>
      </c>
    </row>
    <row r="68" customFormat="false" ht="12.75" hidden="false" customHeight="false" outlineLevel="0" collapsed="false">
      <c r="A68" s="19" t="s">
        <v>142</v>
      </c>
      <c r="B68" s="19" t="s">
        <v>143</v>
      </c>
    </row>
    <row r="69" customFormat="false" ht="12.75" hidden="false" customHeight="false" outlineLevel="0" collapsed="false">
      <c r="A69" s="19" t="s">
        <v>144</v>
      </c>
      <c r="B69" s="19" t="s">
        <v>145</v>
      </c>
    </row>
    <row r="70" customFormat="false" ht="12.75" hidden="false" customHeight="false" outlineLevel="0" collapsed="false">
      <c r="A70" s="19" t="s">
        <v>146</v>
      </c>
      <c r="B70" s="19" t="s">
        <v>147</v>
      </c>
    </row>
    <row r="71" customFormat="false" ht="12.75" hidden="false" customHeight="false" outlineLevel="0" collapsed="false">
      <c r="A71" s="19" t="s">
        <v>148</v>
      </c>
      <c r="B71" s="19" t="s">
        <v>149</v>
      </c>
    </row>
    <row r="72" customFormat="false" ht="12.75" hidden="false" customHeight="false" outlineLevel="0" collapsed="false">
      <c r="A72" s="19" t="s">
        <v>150</v>
      </c>
      <c r="B72" s="19" t="s">
        <v>151</v>
      </c>
    </row>
    <row r="73" customFormat="false" ht="12.75" hidden="false" customHeight="false" outlineLevel="0" collapsed="false">
      <c r="A73" s="19" t="s">
        <v>152</v>
      </c>
      <c r="B73" s="19" t="s">
        <v>153</v>
      </c>
    </row>
    <row r="74" customFormat="false" ht="12.75" hidden="false" customHeight="false" outlineLevel="0" collapsed="false">
      <c r="A74" s="19" t="s">
        <v>154</v>
      </c>
      <c r="B74" s="19" t="s">
        <v>155</v>
      </c>
    </row>
    <row r="75" customFormat="false" ht="12.75" hidden="false" customHeight="false" outlineLevel="0" collapsed="false">
      <c r="A75" s="19" t="s">
        <v>156</v>
      </c>
      <c r="B75" s="19" t="s">
        <v>157</v>
      </c>
    </row>
    <row r="76" customFormat="false" ht="12.75" hidden="false" customHeight="false" outlineLevel="0" collapsed="false">
      <c r="A76" s="19" t="s">
        <v>158</v>
      </c>
      <c r="B76" s="19" t="s">
        <v>159</v>
      </c>
    </row>
    <row r="77" customFormat="false" ht="12.75" hidden="false" customHeight="false" outlineLevel="0" collapsed="false">
      <c r="A77" s="19" t="s">
        <v>160</v>
      </c>
      <c r="B77" s="19" t="s">
        <v>161</v>
      </c>
    </row>
    <row r="78" customFormat="false" ht="12.75" hidden="false" customHeight="false" outlineLevel="0" collapsed="false">
      <c r="A78" s="19" t="s">
        <v>162</v>
      </c>
      <c r="B78" s="19" t="s">
        <v>163</v>
      </c>
    </row>
    <row r="79" customFormat="false" ht="12.75" hidden="false" customHeight="false" outlineLevel="0" collapsed="false">
      <c r="A79" s="19" t="s">
        <v>152</v>
      </c>
      <c r="B79" s="19" t="s">
        <v>164</v>
      </c>
    </row>
    <row r="80" customFormat="false" ht="12.75" hidden="false" customHeight="false" outlineLevel="0" collapsed="false">
      <c r="A80" s="19" t="s">
        <v>154</v>
      </c>
      <c r="B80" s="19" t="s">
        <v>165</v>
      </c>
    </row>
    <row r="81" customFormat="false" ht="12.75" hidden="false" customHeight="false" outlineLevel="0" collapsed="false">
      <c r="A81" s="19" t="s">
        <v>156</v>
      </c>
      <c r="B81" s="19" t="s">
        <v>166</v>
      </c>
    </row>
    <row r="82" customFormat="false" ht="12.75" hidden="false" customHeight="false" outlineLevel="0" collapsed="false">
      <c r="A82" s="19" t="s">
        <v>158</v>
      </c>
      <c r="B82" s="19" t="s">
        <v>167</v>
      </c>
    </row>
    <row r="83" customFormat="false" ht="12.75" hidden="false" customHeight="false" outlineLevel="0" collapsed="false">
      <c r="A83" s="19" t="s">
        <v>160</v>
      </c>
      <c r="B83" s="19" t="s">
        <v>168</v>
      </c>
    </row>
    <row r="84" customFormat="false" ht="12.75" hidden="false" customHeight="false" outlineLevel="0" collapsed="false">
      <c r="A84" s="19" t="s">
        <v>162</v>
      </c>
      <c r="B84" s="19" t="s">
        <v>169</v>
      </c>
    </row>
    <row r="85" customFormat="false" ht="12.75" hidden="false" customHeight="false" outlineLevel="0" collapsed="false">
      <c r="A85" s="19" t="s">
        <v>170</v>
      </c>
      <c r="B85" s="19" t="s">
        <v>171</v>
      </c>
    </row>
    <row r="86" customFormat="false" ht="12.75" hidden="false" customHeight="false" outlineLevel="0" collapsed="false">
      <c r="A86" s="19" t="s">
        <v>172</v>
      </c>
      <c r="B86" s="19" t="s">
        <v>173</v>
      </c>
    </row>
    <row r="87" customFormat="false" ht="12.75" hidden="false" customHeight="false" outlineLevel="0" collapsed="false">
      <c r="A87" s="19" t="s">
        <v>174</v>
      </c>
      <c r="B87" s="19" t="s">
        <v>175</v>
      </c>
    </row>
    <row r="88" customFormat="false" ht="12.75" hidden="false" customHeight="false" outlineLevel="0" collapsed="false">
      <c r="A88" s="19" t="s">
        <v>176</v>
      </c>
      <c r="B88" s="19" t="s">
        <v>177</v>
      </c>
    </row>
    <row r="89" customFormat="false" ht="12.75" hidden="false" customHeight="false" outlineLevel="0" collapsed="false">
      <c r="A89" s="19" t="s">
        <v>178</v>
      </c>
      <c r="B89" s="19" t="s">
        <v>179</v>
      </c>
    </row>
    <row r="90" customFormat="false" ht="12.75" hidden="false" customHeight="false" outlineLevel="0" collapsed="false">
      <c r="A90" s="19" t="s">
        <v>180</v>
      </c>
      <c r="B90" s="19" t="s">
        <v>181</v>
      </c>
    </row>
    <row r="91" customFormat="false" ht="12.75" hidden="false" customHeight="false" outlineLevel="0" collapsed="false">
      <c r="A91" s="19" t="s">
        <v>182</v>
      </c>
      <c r="B91" s="19" t="s">
        <v>183</v>
      </c>
    </row>
    <row r="92" customFormat="false" ht="12.75" hidden="false" customHeight="false" outlineLevel="0" collapsed="false">
      <c r="A92" s="19" t="s">
        <v>184</v>
      </c>
      <c r="B92" s="19" t="s">
        <v>185</v>
      </c>
    </row>
    <row r="93" customFormat="false" ht="12.75" hidden="false" customHeight="false" outlineLevel="0" collapsed="false">
      <c r="A93" s="19" t="s">
        <v>186</v>
      </c>
      <c r="B93" s="19" t="s">
        <v>187</v>
      </c>
    </row>
    <row r="94" customFormat="false" ht="12.75" hidden="false" customHeight="false" outlineLevel="0" collapsed="false">
      <c r="A94" s="19" t="s">
        <v>188</v>
      </c>
      <c r="B94" s="19" t="s">
        <v>189</v>
      </c>
    </row>
    <row r="95" customFormat="false" ht="12.75" hidden="false" customHeight="false" outlineLevel="0" collapsed="false">
      <c r="A95" s="19" t="s">
        <v>190</v>
      </c>
      <c r="B95" s="19" t="s">
        <v>191</v>
      </c>
    </row>
    <row r="96" customFormat="false" ht="12.75" hidden="false" customHeight="false" outlineLevel="0" collapsed="false">
      <c r="A96" s="19" t="s">
        <v>192</v>
      </c>
      <c r="B96" s="19" t="s">
        <v>193</v>
      </c>
    </row>
    <row r="97" customFormat="false" ht="12.75" hidden="false" customHeight="false" outlineLevel="0" collapsed="false">
      <c r="A97" s="19" t="s">
        <v>194</v>
      </c>
      <c r="B97" s="19" t="s">
        <v>195</v>
      </c>
    </row>
    <row r="98" customFormat="false" ht="12.75" hidden="false" customHeight="false" outlineLevel="0" collapsed="false">
      <c r="A98" s="19" t="s">
        <v>196</v>
      </c>
      <c r="B98" s="19" t="s">
        <v>197</v>
      </c>
    </row>
    <row r="99" customFormat="false" ht="12.75" hidden="false" customHeight="false" outlineLevel="0" collapsed="false">
      <c r="A99" s="19" t="s">
        <v>198</v>
      </c>
      <c r="B99" s="19" t="s">
        <v>199</v>
      </c>
    </row>
    <row r="100" customFormat="false" ht="12.75" hidden="false" customHeight="false" outlineLevel="0" collapsed="false">
      <c r="A100" s="19" t="s">
        <v>200</v>
      </c>
      <c r="B100" s="19" t="s">
        <v>201</v>
      </c>
    </row>
    <row r="101" customFormat="false" ht="12.75" hidden="false" customHeight="false" outlineLevel="0" collapsed="false">
      <c r="A101" s="19" t="s">
        <v>202</v>
      </c>
      <c r="B101" s="19" t="s">
        <v>203</v>
      </c>
    </row>
    <row r="102" customFormat="false" ht="12.75" hidden="false" customHeight="false" outlineLevel="0" collapsed="false">
      <c r="A102" s="19" t="s">
        <v>204</v>
      </c>
      <c r="B102" s="19" t="s">
        <v>205</v>
      </c>
    </row>
    <row r="103" customFormat="false" ht="12.75" hidden="false" customHeight="false" outlineLevel="0" collapsed="false">
      <c r="A103" s="19" t="s">
        <v>206</v>
      </c>
      <c r="B103" s="19" t="s">
        <v>207</v>
      </c>
    </row>
    <row r="104" customFormat="false" ht="12.75" hidden="false" customHeight="false" outlineLevel="0" collapsed="false">
      <c r="A104" s="19" t="s">
        <v>208</v>
      </c>
      <c r="B104" s="19" t="s">
        <v>209</v>
      </c>
    </row>
    <row r="105" customFormat="false" ht="12.75" hidden="false" customHeight="false" outlineLevel="0" collapsed="false">
      <c r="A105" s="19" t="s">
        <v>210</v>
      </c>
      <c r="B105" s="19" t="s">
        <v>211</v>
      </c>
    </row>
    <row r="106" customFormat="false" ht="12.75" hidden="false" customHeight="false" outlineLevel="0" collapsed="false">
      <c r="A106" s="19" t="s">
        <v>212</v>
      </c>
      <c r="B106" s="19" t="s">
        <v>213</v>
      </c>
    </row>
    <row r="107" customFormat="false" ht="12.75" hidden="false" customHeight="false" outlineLevel="0" collapsed="false">
      <c r="A107" s="19" t="s">
        <v>214</v>
      </c>
      <c r="B107" s="19" t="s">
        <v>215</v>
      </c>
    </row>
    <row r="108" customFormat="false" ht="12.75" hidden="false" customHeight="false" outlineLevel="0" collapsed="false">
      <c r="A108" s="19" t="s">
        <v>216</v>
      </c>
      <c r="B108" s="19" t="s">
        <v>217</v>
      </c>
    </row>
    <row r="109" customFormat="false" ht="12.75" hidden="false" customHeight="false" outlineLevel="0" collapsed="false">
      <c r="A109" s="19" t="s">
        <v>218</v>
      </c>
      <c r="B109" s="19" t="s">
        <v>219</v>
      </c>
    </row>
    <row r="110" customFormat="false" ht="12.75" hidden="false" customHeight="false" outlineLevel="0" collapsed="false">
      <c r="A110" s="19" t="s">
        <v>220</v>
      </c>
      <c r="B110" s="19" t="s">
        <v>221</v>
      </c>
    </row>
    <row r="111" customFormat="false" ht="12.75" hidden="false" customHeight="false" outlineLevel="0" collapsed="false">
      <c r="A111" s="19" t="s">
        <v>220</v>
      </c>
      <c r="B111" s="19" t="s">
        <v>222</v>
      </c>
    </row>
    <row r="112" customFormat="false" ht="12.75" hidden="false" customHeight="false" outlineLevel="0" collapsed="false">
      <c r="A112" s="19" t="s">
        <v>223</v>
      </c>
      <c r="B112" s="19" t="s">
        <v>224</v>
      </c>
    </row>
    <row r="113" customFormat="false" ht="12.75" hidden="false" customHeight="false" outlineLevel="0" collapsed="false">
      <c r="A113" s="19" t="s">
        <v>225</v>
      </c>
      <c r="B113" s="19" t="s">
        <v>226</v>
      </c>
    </row>
    <row r="114" customFormat="false" ht="12.75" hidden="false" customHeight="false" outlineLevel="0" collapsed="false">
      <c r="A114" s="19" t="s">
        <v>227</v>
      </c>
      <c r="B114" s="19" t="s">
        <v>228</v>
      </c>
    </row>
    <row r="115" customFormat="false" ht="12.75" hidden="false" customHeight="false" outlineLevel="0" collapsed="false">
      <c r="A115" s="19" t="s">
        <v>229</v>
      </c>
      <c r="B115" s="19" t="s">
        <v>230</v>
      </c>
    </row>
    <row r="116" customFormat="false" ht="12.75" hidden="false" customHeight="false" outlineLevel="0" collapsed="false">
      <c r="A116" s="19" t="s">
        <v>231</v>
      </c>
      <c r="B116" s="19" t="s">
        <v>232</v>
      </c>
    </row>
    <row r="117" customFormat="false" ht="12.75" hidden="false" customHeight="false" outlineLevel="0" collapsed="false">
      <c r="A117" s="19" t="s">
        <v>233</v>
      </c>
      <c r="B117" s="19" t="s">
        <v>234</v>
      </c>
    </row>
    <row r="118" customFormat="false" ht="12.75" hidden="false" customHeight="false" outlineLevel="0" collapsed="false">
      <c r="A118" s="19" t="s">
        <v>235</v>
      </c>
      <c r="B118" s="19" t="s">
        <v>236</v>
      </c>
    </row>
    <row r="119" customFormat="false" ht="12.75" hidden="false" customHeight="false" outlineLevel="0" collapsed="false">
      <c r="A119" s="19" t="s">
        <v>237</v>
      </c>
      <c r="B119" s="19" t="s">
        <v>238</v>
      </c>
    </row>
    <row r="120" customFormat="false" ht="12.75" hidden="false" customHeight="false" outlineLevel="0" collapsed="false">
      <c r="A120" s="19" t="s">
        <v>239</v>
      </c>
      <c r="B120" s="19" t="s">
        <v>2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6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963</v>
      </c>
    </row>
    <row r="17" customFormat="false" ht="15" hidden="false" customHeight="false" outlineLevel="0" collapsed="false">
      <c r="A17" s="24" t="s">
        <v>964</v>
      </c>
      <c r="B17" s="24" t="n">
        <v>42</v>
      </c>
      <c r="C17" s="24" t="n">
        <v>2</v>
      </c>
      <c r="D17" s="24" t="n">
        <v>14</v>
      </c>
      <c r="E17" s="24" t="n">
        <v>3</v>
      </c>
      <c r="F17" s="24" t="n">
        <v>1</v>
      </c>
      <c r="G17" s="24" t="n">
        <v>1</v>
      </c>
      <c r="H17" s="24" t="n">
        <v>1</v>
      </c>
      <c r="I17" s="24" t="n">
        <v>0</v>
      </c>
      <c r="J17" s="24" t="n">
        <v>5</v>
      </c>
      <c r="K17" s="24" t="n">
        <v>2</v>
      </c>
      <c r="L17" s="24" t="n">
        <v>0</v>
      </c>
      <c r="M17" s="24" t="n">
        <v>0</v>
      </c>
      <c r="N17" s="24" t="n">
        <v>10</v>
      </c>
      <c r="O17" s="24" t="n">
        <v>1</v>
      </c>
      <c r="P17" s="24" t="n">
        <v>0</v>
      </c>
    </row>
    <row r="18" customFormat="false" ht="15" hidden="false" customHeight="false" outlineLevel="0" collapsed="false">
      <c r="B18" s="24" t="n">
        <v>2.5</v>
      </c>
      <c r="C18" s="24" t="n">
        <v>3.9</v>
      </c>
      <c r="D18" s="24" t="n">
        <v>2.6</v>
      </c>
      <c r="E18" s="24" t="n">
        <v>2.1</v>
      </c>
      <c r="F18" s="24" t="n">
        <v>1</v>
      </c>
      <c r="G18" s="24" t="n">
        <v>4.9</v>
      </c>
      <c r="H18" s="24" t="n">
        <v>1.2</v>
      </c>
      <c r="I18" s="24" t="n">
        <v>1</v>
      </c>
      <c r="J18" s="24" t="n">
        <v>5.5</v>
      </c>
      <c r="K18" s="24" t="n">
        <v>1.3</v>
      </c>
      <c r="M18" s="24" t="n">
        <v>1.4</v>
      </c>
      <c r="N18" s="24" t="n">
        <v>4.6</v>
      </c>
      <c r="O18" s="24" t="n">
        <v>1.1</v>
      </c>
      <c r="P18" s="24" t="n">
        <v>1.1</v>
      </c>
    </row>
    <row r="19" customFormat="false" ht="15" hidden="false" customHeight="false" outlineLevel="0" collapsed="false">
      <c r="A19" s="24" t="s">
        <v>965</v>
      </c>
      <c r="B19" s="24" t="n">
        <v>290</v>
      </c>
      <c r="C19" s="24" t="n">
        <v>16</v>
      </c>
      <c r="D19" s="24" t="n">
        <v>76</v>
      </c>
      <c r="E19" s="24" t="n">
        <v>21</v>
      </c>
      <c r="F19" s="24" t="n">
        <v>23</v>
      </c>
      <c r="G19" s="24" t="n">
        <v>6</v>
      </c>
      <c r="H19" s="24" t="n">
        <v>14</v>
      </c>
      <c r="I19" s="24" t="n">
        <v>7</v>
      </c>
      <c r="J19" s="24" t="n">
        <v>22</v>
      </c>
      <c r="K19" s="24" t="n">
        <v>32</v>
      </c>
      <c r="L19" s="24" t="n">
        <v>8</v>
      </c>
      <c r="M19" s="24" t="n">
        <v>3</v>
      </c>
      <c r="N19" s="24" t="n">
        <v>42</v>
      </c>
      <c r="O19" s="24" t="n">
        <v>15</v>
      </c>
      <c r="P19" s="24" t="n">
        <v>6</v>
      </c>
    </row>
    <row r="20" customFormat="false" ht="15" hidden="false" customHeight="false" outlineLevel="0" collapsed="false">
      <c r="B20" s="24" t="n">
        <v>17.4</v>
      </c>
      <c r="C20" s="24" t="n">
        <v>26.7</v>
      </c>
      <c r="D20" s="24" t="n">
        <v>14.4</v>
      </c>
      <c r="E20" s="24" t="n">
        <v>13.3</v>
      </c>
      <c r="F20" s="24" t="n">
        <v>22.1</v>
      </c>
      <c r="G20" s="24" t="n">
        <v>29.5</v>
      </c>
      <c r="H20" s="24" t="n">
        <v>24.7</v>
      </c>
      <c r="I20" s="24" t="n">
        <v>17.6</v>
      </c>
      <c r="J20" s="24" t="n">
        <v>24.3</v>
      </c>
      <c r="K20" s="24" t="n">
        <v>17</v>
      </c>
      <c r="L20" s="24" t="n">
        <v>13</v>
      </c>
      <c r="M20" s="24" t="n">
        <v>21.7</v>
      </c>
      <c r="N20" s="24" t="n">
        <v>18.8</v>
      </c>
      <c r="O20" s="24" t="n">
        <v>16.4</v>
      </c>
      <c r="P20" s="24" t="n">
        <v>14.3</v>
      </c>
    </row>
    <row r="21" customFormat="false" ht="15" hidden="false" customHeight="false" outlineLevel="0" collapsed="false">
      <c r="A21" s="24" t="s">
        <v>966</v>
      </c>
      <c r="B21" s="24" t="n">
        <v>1147</v>
      </c>
      <c r="C21" s="24" t="n">
        <v>42</v>
      </c>
      <c r="D21" s="24" t="n">
        <v>355</v>
      </c>
      <c r="E21" s="24" t="n">
        <v>108</v>
      </c>
      <c r="F21" s="24" t="n">
        <v>68</v>
      </c>
      <c r="G21" s="24" t="n">
        <v>12</v>
      </c>
      <c r="H21" s="24" t="n">
        <v>37</v>
      </c>
      <c r="I21" s="24" t="n">
        <v>31</v>
      </c>
      <c r="J21" s="24" t="n">
        <v>60</v>
      </c>
      <c r="K21" s="24" t="n">
        <v>131</v>
      </c>
      <c r="L21" s="24" t="n">
        <v>40</v>
      </c>
      <c r="M21" s="24" t="n">
        <v>10</v>
      </c>
      <c r="N21" s="24" t="n">
        <v>157</v>
      </c>
      <c r="O21" s="24" t="n">
        <v>68</v>
      </c>
      <c r="P21" s="24" t="n">
        <v>28</v>
      </c>
    </row>
    <row r="22" customFormat="false" ht="15" hidden="false" customHeight="false" outlineLevel="0" collapsed="false">
      <c r="B22" s="24" t="n">
        <v>68.8</v>
      </c>
      <c r="C22" s="24" t="n">
        <v>68.8</v>
      </c>
      <c r="D22" s="24" t="n">
        <v>67.4</v>
      </c>
      <c r="E22" s="24" t="n">
        <v>69.7</v>
      </c>
      <c r="F22" s="24" t="n">
        <v>64.9</v>
      </c>
      <c r="G22" s="24" t="n">
        <v>60.9</v>
      </c>
      <c r="H22" s="24" t="n">
        <v>63</v>
      </c>
      <c r="I22" s="24" t="n">
        <v>74.2</v>
      </c>
      <c r="J22" s="24" t="n">
        <v>66.1</v>
      </c>
      <c r="K22" s="24" t="n">
        <v>70.7</v>
      </c>
      <c r="L22" s="24" t="n">
        <v>69.7</v>
      </c>
      <c r="M22" s="24" t="n">
        <v>68</v>
      </c>
      <c r="N22" s="24" t="n">
        <v>70</v>
      </c>
      <c r="O22" s="24" t="n">
        <v>76.5</v>
      </c>
      <c r="P22" s="24" t="n">
        <v>72.9</v>
      </c>
    </row>
    <row r="23" customFormat="false" ht="15" hidden="false" customHeight="false" outlineLevel="0" collapsed="false">
      <c r="A23" s="24" t="s">
        <v>967</v>
      </c>
      <c r="B23" s="24" t="n">
        <v>184</v>
      </c>
      <c r="C23" s="24" t="n">
        <v>0</v>
      </c>
      <c r="D23" s="24" t="n">
        <v>79</v>
      </c>
      <c r="E23" s="24" t="n">
        <v>23</v>
      </c>
      <c r="F23" s="24" t="n">
        <v>12</v>
      </c>
      <c r="G23" s="24" t="n">
        <v>1</v>
      </c>
      <c r="H23" s="24" t="n">
        <v>5</v>
      </c>
      <c r="I23" s="24" t="n">
        <v>2</v>
      </c>
      <c r="J23" s="24" t="n">
        <v>4</v>
      </c>
      <c r="K23" s="24" t="n">
        <v>20</v>
      </c>
      <c r="L23" s="24" t="n">
        <v>10</v>
      </c>
      <c r="M23" s="24" t="n">
        <v>1</v>
      </c>
      <c r="N23" s="24" t="n">
        <v>15</v>
      </c>
      <c r="O23" s="24" t="n">
        <v>5</v>
      </c>
      <c r="P23" s="24" t="n">
        <v>5</v>
      </c>
    </row>
    <row r="24" customFormat="false" ht="15" hidden="false" customHeight="false" outlineLevel="0" collapsed="false">
      <c r="B24" s="24" t="n">
        <v>11</v>
      </c>
      <c r="C24" s="24" t="n">
        <v>0.7</v>
      </c>
      <c r="D24" s="24" t="n">
        <v>15.1</v>
      </c>
      <c r="E24" s="24" t="n">
        <v>14.9</v>
      </c>
      <c r="F24" s="24" t="n">
        <v>11.9</v>
      </c>
      <c r="G24" s="24" t="n">
        <v>4.2</v>
      </c>
      <c r="H24" s="24" t="n">
        <v>9.1</v>
      </c>
      <c r="I24" s="24" t="n">
        <v>5.8</v>
      </c>
      <c r="J24" s="24" t="n">
        <v>4.1</v>
      </c>
      <c r="K24" s="24" t="n">
        <v>10.9</v>
      </c>
      <c r="L24" s="24" t="n">
        <v>17.3</v>
      </c>
      <c r="M24" s="24" t="n">
        <v>8.9</v>
      </c>
      <c r="N24" s="24" t="n">
        <v>6.6</v>
      </c>
      <c r="O24" s="24" t="n">
        <v>6</v>
      </c>
      <c r="P24" s="24" t="n">
        <v>11.7</v>
      </c>
    </row>
    <row r="25" customFormat="false" ht="15" hidden="false" customHeight="false" outlineLevel="0" collapsed="false">
      <c r="A25" s="24" t="s">
        <v>968</v>
      </c>
      <c r="B25" s="24" t="n">
        <v>5</v>
      </c>
      <c r="C25" s="24" t="n">
        <v>0</v>
      </c>
      <c r="D25" s="24" t="n">
        <v>3</v>
      </c>
      <c r="E25" s="24" t="n">
        <v>0</v>
      </c>
      <c r="F25" s="24" t="n">
        <v>0</v>
      </c>
      <c r="G25" s="24" t="n">
        <v>0</v>
      </c>
      <c r="H25" s="24" t="n">
        <v>1</v>
      </c>
      <c r="I25" s="24" t="n">
        <v>1</v>
      </c>
      <c r="J25" s="24" t="n">
        <v>0</v>
      </c>
      <c r="K25" s="24" t="n">
        <v>0</v>
      </c>
      <c r="L25" s="24" t="n">
        <v>0</v>
      </c>
      <c r="M25" s="24" t="n">
        <v>0</v>
      </c>
      <c r="N25" s="24" t="n">
        <v>0</v>
      </c>
      <c r="O25" s="24" t="n">
        <v>0</v>
      </c>
      <c r="P25" s="24" t="n">
        <v>0</v>
      </c>
    </row>
    <row r="26" customFormat="false" ht="15" hidden="false" customHeight="false" outlineLevel="0" collapsed="false">
      <c r="B26" s="24" t="n">
        <v>0.3</v>
      </c>
      <c r="D26" s="24" t="n">
        <v>0.5</v>
      </c>
      <c r="G26" s="24" t="n">
        <v>0.6</v>
      </c>
      <c r="H26" s="24" t="n">
        <v>1.9</v>
      </c>
      <c r="I26" s="24" t="n">
        <v>1.5</v>
      </c>
    </row>
    <row r="27" customFormat="false" ht="15" hidden="false" customHeight="false" outlineLevel="0" collapsed="false">
      <c r="A27" s="24" t="s">
        <v>969</v>
      </c>
      <c r="B27" s="24" t="n">
        <v>2.9</v>
      </c>
      <c r="C27" s="24" t="n">
        <v>2.7</v>
      </c>
      <c r="D27" s="24" t="n">
        <v>3</v>
      </c>
      <c r="E27" s="24" t="n">
        <v>3</v>
      </c>
      <c r="F27" s="24" t="n">
        <v>2.9</v>
      </c>
      <c r="G27" s="24" t="n">
        <v>2.6</v>
      </c>
      <c r="H27" s="24" t="n">
        <v>2.8</v>
      </c>
      <c r="I27" s="24" t="n">
        <v>2.9</v>
      </c>
      <c r="J27" s="24" t="n">
        <v>2.7</v>
      </c>
      <c r="K27" s="24" t="n">
        <v>2.9</v>
      </c>
      <c r="L27" s="24" t="n">
        <v>3</v>
      </c>
      <c r="M27" s="24" t="n">
        <v>2.8</v>
      </c>
      <c r="N27" s="24" t="n">
        <v>2.8</v>
      </c>
      <c r="O27" s="24" t="n">
        <v>2.9</v>
      </c>
      <c r="P27"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8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0</v>
      </c>
      <c r="C14" s="24" t="n">
        <v>45</v>
      </c>
      <c r="D14" s="24" t="n">
        <v>158</v>
      </c>
      <c r="E14" s="24" t="n">
        <v>50</v>
      </c>
      <c r="F14" s="24" t="n">
        <v>49</v>
      </c>
      <c r="G14" s="24" t="n">
        <v>51</v>
      </c>
      <c r="H14" s="24" t="n">
        <v>49</v>
      </c>
      <c r="I14" s="24" t="n">
        <v>51</v>
      </c>
      <c r="J14" s="24" t="n">
        <v>50</v>
      </c>
      <c r="K14" s="24" t="n">
        <v>57</v>
      </c>
      <c r="L14" s="24" t="n">
        <v>49</v>
      </c>
      <c r="M14" s="24" t="n">
        <v>51</v>
      </c>
      <c r="N14" s="24" t="n">
        <v>69</v>
      </c>
      <c r="O14" s="24" t="n">
        <v>51</v>
      </c>
      <c r="P14" s="24" t="n">
        <v>50</v>
      </c>
    </row>
    <row r="15" customFormat="false" ht="15" hidden="false" customHeight="false" outlineLevel="0" collapsed="false">
      <c r="A15" s="24" t="s">
        <v>883</v>
      </c>
      <c r="B15" s="24" t="n">
        <v>831</v>
      </c>
      <c r="C15" s="24" t="n">
        <v>29</v>
      </c>
      <c r="D15" s="24" t="n">
        <v>256</v>
      </c>
      <c r="E15" s="24" t="n">
        <v>78</v>
      </c>
      <c r="F15" s="24" t="n">
        <v>52</v>
      </c>
      <c r="G15" s="24" t="n">
        <v>9</v>
      </c>
      <c r="H15" s="24" t="n">
        <v>29</v>
      </c>
      <c r="I15" s="24" t="n">
        <v>21</v>
      </c>
      <c r="J15" s="24" t="n">
        <v>44</v>
      </c>
      <c r="K15" s="24" t="n">
        <v>97</v>
      </c>
      <c r="L15" s="24" t="n">
        <v>28</v>
      </c>
      <c r="M15" s="24" t="n">
        <v>8</v>
      </c>
      <c r="N15" s="24" t="n">
        <v>112</v>
      </c>
      <c r="O15" s="24" t="n">
        <v>49</v>
      </c>
      <c r="P15" s="24" t="n">
        <v>2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290</v>
      </c>
    </row>
    <row r="18" customFormat="false" ht="15" hidden="false" customHeight="false" outlineLevel="0" collapsed="false">
      <c r="A18" s="24" t="s">
        <v>1212</v>
      </c>
      <c r="B18" s="24" t="n">
        <v>209</v>
      </c>
      <c r="C18" s="24" t="n">
        <v>12</v>
      </c>
      <c r="D18" s="24" t="n">
        <v>65</v>
      </c>
      <c r="E18" s="24" t="n">
        <v>18</v>
      </c>
      <c r="F18" s="24" t="n">
        <v>9</v>
      </c>
      <c r="G18" s="24" t="n">
        <v>2</v>
      </c>
      <c r="H18" s="24" t="n">
        <v>10</v>
      </c>
      <c r="I18" s="24" t="n">
        <v>8</v>
      </c>
      <c r="J18" s="24" t="n">
        <v>10</v>
      </c>
      <c r="K18" s="24" t="n">
        <v>20</v>
      </c>
      <c r="L18" s="24" t="n">
        <v>7</v>
      </c>
      <c r="M18" s="24" t="n">
        <v>2</v>
      </c>
      <c r="N18" s="24" t="n">
        <v>27</v>
      </c>
      <c r="O18" s="24" t="n">
        <v>14</v>
      </c>
      <c r="P18" s="24" t="n">
        <v>3</v>
      </c>
    </row>
    <row r="19" customFormat="false" ht="15" hidden="false" customHeight="false" outlineLevel="0" collapsed="false">
      <c r="B19" s="24" t="n">
        <v>25.1</v>
      </c>
      <c r="C19" s="24" t="n">
        <v>42.9</v>
      </c>
      <c r="D19" s="24" t="n">
        <v>25.3</v>
      </c>
      <c r="E19" s="24" t="n">
        <v>23.5</v>
      </c>
      <c r="F19" s="24" t="n">
        <v>17.3</v>
      </c>
      <c r="G19" s="24" t="n">
        <v>23.4</v>
      </c>
      <c r="H19" s="24" t="n">
        <v>35.4</v>
      </c>
      <c r="I19" s="24" t="n">
        <v>39.6</v>
      </c>
      <c r="J19" s="24" t="n">
        <v>23</v>
      </c>
      <c r="K19" s="24" t="n">
        <v>20.3</v>
      </c>
      <c r="L19" s="24" t="n">
        <v>24.3</v>
      </c>
      <c r="M19" s="24" t="n">
        <v>33.3</v>
      </c>
      <c r="N19" s="24" t="n">
        <v>24.2</v>
      </c>
      <c r="O19" s="24" t="n">
        <v>29.2</v>
      </c>
      <c r="P19" s="24" t="n">
        <v>15.2</v>
      </c>
    </row>
    <row r="20" customFormat="false" ht="15" hidden="false" customHeight="false" outlineLevel="0" collapsed="false">
      <c r="A20" s="24" t="s">
        <v>1213</v>
      </c>
      <c r="B20" s="24" t="n">
        <v>331</v>
      </c>
      <c r="C20" s="24" t="n">
        <v>9</v>
      </c>
      <c r="D20" s="24" t="n">
        <v>97</v>
      </c>
      <c r="E20" s="24" t="n">
        <v>28</v>
      </c>
      <c r="F20" s="24" t="n">
        <v>25</v>
      </c>
      <c r="G20" s="24" t="n">
        <v>4</v>
      </c>
      <c r="H20" s="24" t="n">
        <v>7</v>
      </c>
      <c r="I20" s="24" t="n">
        <v>8</v>
      </c>
      <c r="J20" s="24" t="n">
        <v>18</v>
      </c>
      <c r="K20" s="24" t="n">
        <v>44</v>
      </c>
      <c r="L20" s="24" t="n">
        <v>11</v>
      </c>
      <c r="M20" s="24" t="n">
        <v>2</v>
      </c>
      <c r="N20" s="24" t="n">
        <v>57</v>
      </c>
      <c r="O20" s="24" t="n">
        <v>15</v>
      </c>
      <c r="P20" s="24" t="n">
        <v>8</v>
      </c>
    </row>
    <row r="21" customFormat="false" ht="15" hidden="false" customHeight="false" outlineLevel="0" collapsed="false">
      <c r="B21" s="24" t="n">
        <v>39.8</v>
      </c>
      <c r="C21" s="24" t="n">
        <v>29.5</v>
      </c>
      <c r="D21" s="24" t="n">
        <v>37.7</v>
      </c>
      <c r="E21" s="24" t="n">
        <v>35.8</v>
      </c>
      <c r="F21" s="24" t="n">
        <v>48</v>
      </c>
      <c r="G21" s="24" t="n">
        <v>46.5</v>
      </c>
      <c r="H21" s="24" t="n">
        <v>22.8</v>
      </c>
      <c r="I21" s="24" t="n">
        <v>39.5</v>
      </c>
      <c r="J21" s="24" t="n">
        <v>40.4</v>
      </c>
      <c r="K21" s="24" t="n">
        <v>44.8</v>
      </c>
      <c r="L21" s="24" t="n">
        <v>38.3</v>
      </c>
      <c r="M21" s="24" t="n">
        <v>29.6</v>
      </c>
      <c r="N21" s="24" t="n">
        <v>50.8</v>
      </c>
      <c r="O21" s="24" t="n">
        <v>30.9</v>
      </c>
      <c r="P21" s="24" t="n">
        <v>38.6</v>
      </c>
    </row>
    <row r="22" customFormat="false" ht="15" hidden="false" customHeight="false" outlineLevel="0" collapsed="false">
      <c r="A22" s="24" t="s">
        <v>1214</v>
      </c>
      <c r="B22" s="24" t="n">
        <v>124</v>
      </c>
      <c r="C22" s="24" t="n">
        <v>4</v>
      </c>
      <c r="D22" s="24" t="n">
        <v>45</v>
      </c>
      <c r="E22" s="24" t="n">
        <v>14</v>
      </c>
      <c r="F22" s="24" t="n">
        <v>3</v>
      </c>
      <c r="G22" s="24" t="n">
        <v>1</v>
      </c>
      <c r="H22" s="24" t="n">
        <v>6</v>
      </c>
      <c r="I22" s="24" t="n">
        <v>2</v>
      </c>
      <c r="J22" s="24" t="n">
        <v>7</v>
      </c>
      <c r="K22" s="24" t="n">
        <v>18</v>
      </c>
      <c r="L22" s="24" t="n">
        <v>3</v>
      </c>
      <c r="M22" s="24" t="n">
        <v>1</v>
      </c>
      <c r="N22" s="24" t="n">
        <v>5</v>
      </c>
      <c r="O22" s="24" t="n">
        <v>10</v>
      </c>
      <c r="P22" s="24" t="n">
        <v>4</v>
      </c>
    </row>
    <row r="23" customFormat="false" ht="15" hidden="false" customHeight="false" outlineLevel="0" collapsed="false">
      <c r="B23" s="24" t="n">
        <v>14.9</v>
      </c>
      <c r="C23" s="24" t="n">
        <v>14.3</v>
      </c>
      <c r="D23" s="24" t="n">
        <v>17.4</v>
      </c>
      <c r="E23" s="24" t="n">
        <v>18.4</v>
      </c>
      <c r="F23" s="24" t="n">
        <v>6.4</v>
      </c>
      <c r="G23" s="24" t="n">
        <v>12.8</v>
      </c>
      <c r="H23" s="24" t="n">
        <v>20.7</v>
      </c>
      <c r="I23" s="24" t="n">
        <v>10.4</v>
      </c>
      <c r="J23" s="24" t="n">
        <v>15.7</v>
      </c>
      <c r="K23" s="24" t="n">
        <v>18.3</v>
      </c>
      <c r="L23" s="24" t="n">
        <v>11.4</v>
      </c>
      <c r="M23" s="24" t="n">
        <v>13.6</v>
      </c>
      <c r="N23" s="24" t="n">
        <v>4.1</v>
      </c>
      <c r="O23" s="24" t="n">
        <v>21.3</v>
      </c>
      <c r="P23" s="24" t="n">
        <v>20.2</v>
      </c>
    </row>
    <row r="24" customFormat="false" ht="15" hidden="false" customHeight="false" outlineLevel="0" collapsed="false">
      <c r="A24" s="24" t="s">
        <v>1215</v>
      </c>
      <c r="B24" s="24" t="n">
        <v>93</v>
      </c>
      <c r="C24" s="24" t="n">
        <v>1</v>
      </c>
      <c r="D24" s="24" t="n">
        <v>31</v>
      </c>
      <c r="E24" s="24" t="n">
        <v>10</v>
      </c>
      <c r="F24" s="24" t="n">
        <v>6</v>
      </c>
      <c r="G24" s="24" t="n">
        <v>0</v>
      </c>
      <c r="H24" s="24" t="n">
        <v>5</v>
      </c>
      <c r="I24" s="24" t="n">
        <v>2</v>
      </c>
      <c r="J24" s="24" t="n">
        <v>7</v>
      </c>
      <c r="K24" s="24" t="n">
        <v>3</v>
      </c>
      <c r="L24" s="24" t="n">
        <v>5</v>
      </c>
      <c r="M24" s="24" t="n">
        <v>1</v>
      </c>
      <c r="N24" s="24" t="n">
        <v>14</v>
      </c>
      <c r="O24" s="24" t="n">
        <v>6</v>
      </c>
      <c r="P24" s="24" t="n">
        <v>2</v>
      </c>
    </row>
    <row r="25" customFormat="false" ht="15" hidden="false" customHeight="false" outlineLevel="0" collapsed="false">
      <c r="B25" s="24" t="n">
        <v>11.2</v>
      </c>
      <c r="C25" s="24" t="n">
        <v>3.8</v>
      </c>
      <c r="D25" s="24" t="n">
        <v>12</v>
      </c>
      <c r="E25" s="24" t="n">
        <v>12.7</v>
      </c>
      <c r="F25" s="24" t="n">
        <v>12.2</v>
      </c>
      <c r="G25" s="24" t="n">
        <v>4.4</v>
      </c>
      <c r="H25" s="24" t="n">
        <v>15.6</v>
      </c>
      <c r="I25" s="24" t="n">
        <v>9</v>
      </c>
      <c r="J25" s="24" t="n">
        <v>15.8</v>
      </c>
      <c r="K25" s="24" t="n">
        <v>2.7</v>
      </c>
      <c r="L25" s="24" t="n">
        <v>18.2</v>
      </c>
      <c r="M25" s="24" t="n">
        <v>17.3</v>
      </c>
      <c r="N25" s="24" t="n">
        <v>12.3</v>
      </c>
      <c r="O25" s="24" t="n">
        <v>12.2</v>
      </c>
      <c r="P25" s="24" t="n">
        <v>12</v>
      </c>
    </row>
    <row r="26" customFormat="false" ht="15" hidden="false" customHeight="false" outlineLevel="0" collapsed="false">
      <c r="A26" s="24" t="s">
        <v>1216</v>
      </c>
      <c r="B26" s="24" t="n">
        <v>48</v>
      </c>
      <c r="C26" s="24" t="n">
        <v>3</v>
      </c>
      <c r="D26" s="24" t="n">
        <v>12</v>
      </c>
      <c r="E26" s="24" t="n">
        <v>6</v>
      </c>
      <c r="F26" s="24" t="n">
        <v>5</v>
      </c>
      <c r="G26" s="24" t="n">
        <v>1</v>
      </c>
      <c r="H26" s="24" t="n">
        <v>1</v>
      </c>
      <c r="I26" s="24" t="n">
        <v>0</v>
      </c>
      <c r="J26" s="24" t="n">
        <v>2</v>
      </c>
      <c r="K26" s="24" t="n">
        <v>8</v>
      </c>
      <c r="L26" s="24" t="n">
        <v>2</v>
      </c>
      <c r="M26" s="24" t="n">
        <v>0</v>
      </c>
      <c r="N26" s="24" t="n">
        <v>4</v>
      </c>
      <c r="O26" s="24" t="n">
        <v>3</v>
      </c>
      <c r="P26" s="24" t="n">
        <v>1</v>
      </c>
    </row>
    <row r="27" customFormat="false" ht="15" hidden="false" customHeight="false" outlineLevel="0" collapsed="false">
      <c r="B27" s="24" t="n">
        <v>5.7</v>
      </c>
      <c r="C27" s="24" t="n">
        <v>9.5</v>
      </c>
      <c r="D27" s="24" t="n">
        <v>4.8</v>
      </c>
      <c r="E27" s="24" t="n">
        <v>8.3</v>
      </c>
      <c r="F27" s="24" t="n">
        <v>9.3</v>
      </c>
      <c r="G27" s="24" t="n">
        <v>12.9</v>
      </c>
      <c r="H27" s="24" t="n">
        <v>2.4</v>
      </c>
      <c r="I27" s="24" t="n">
        <v>1.6</v>
      </c>
      <c r="J27" s="24" t="n">
        <v>3.9</v>
      </c>
      <c r="K27" s="24" t="n">
        <v>7.9</v>
      </c>
      <c r="L27" s="24" t="n">
        <v>6</v>
      </c>
      <c r="M27" s="24" t="n">
        <v>6.3</v>
      </c>
      <c r="N27" s="24" t="n">
        <v>3.3</v>
      </c>
      <c r="O27" s="24" t="n">
        <v>5.4</v>
      </c>
      <c r="P27" s="24" t="n">
        <v>6</v>
      </c>
    </row>
    <row r="28" customFormat="false" ht="15" hidden="false" customHeight="false" outlineLevel="0" collapsed="false">
      <c r="A28" s="24" t="s">
        <v>968</v>
      </c>
      <c r="B28" s="24" t="n">
        <v>28</v>
      </c>
      <c r="C28" s="24" t="n">
        <v>0</v>
      </c>
      <c r="D28" s="24" t="n">
        <v>7</v>
      </c>
      <c r="E28" s="24" t="n">
        <v>1</v>
      </c>
      <c r="F28" s="24" t="n">
        <v>4</v>
      </c>
      <c r="G28" s="24" t="n">
        <v>0</v>
      </c>
      <c r="H28" s="24" t="n">
        <v>1</v>
      </c>
      <c r="I28" s="24" t="n">
        <v>0</v>
      </c>
      <c r="J28" s="24" t="n">
        <v>1</v>
      </c>
      <c r="K28" s="24" t="n">
        <v>6</v>
      </c>
      <c r="L28" s="24" t="n">
        <v>0</v>
      </c>
      <c r="M28" s="24" t="n">
        <v>0</v>
      </c>
      <c r="N28" s="24" t="n">
        <v>6</v>
      </c>
      <c r="O28" s="24" t="n">
        <v>1</v>
      </c>
      <c r="P28" s="24" t="n">
        <v>2</v>
      </c>
    </row>
    <row r="29" customFormat="false" ht="15" hidden="false" customHeight="false" outlineLevel="0" collapsed="false">
      <c r="B29" s="24" t="n">
        <v>3.3</v>
      </c>
      <c r="D29" s="24" t="n">
        <v>2.8</v>
      </c>
      <c r="E29" s="24" t="n">
        <v>1.3</v>
      </c>
      <c r="F29" s="24" t="n">
        <v>6.9</v>
      </c>
      <c r="H29" s="24" t="n">
        <v>3</v>
      </c>
      <c r="J29" s="24" t="n">
        <v>1.2</v>
      </c>
      <c r="K29" s="24" t="n">
        <v>6</v>
      </c>
      <c r="L29" s="24" t="n">
        <v>1.8</v>
      </c>
      <c r="N29" s="24" t="n">
        <v>5.4</v>
      </c>
      <c r="O29" s="24" t="n">
        <v>1.1</v>
      </c>
      <c r="P29" s="24" t="n">
        <v>8</v>
      </c>
    </row>
    <row r="30" customFormat="false" ht="15" hidden="false" customHeight="false" outlineLevel="0" collapsed="false">
      <c r="A30" s="24" t="s">
        <v>969</v>
      </c>
      <c r="B30" s="24" t="n">
        <v>2.3</v>
      </c>
      <c r="C30" s="24" t="n">
        <v>2.1</v>
      </c>
      <c r="D30" s="24" t="n">
        <v>2.3</v>
      </c>
      <c r="E30" s="24" t="n">
        <v>2.5</v>
      </c>
      <c r="F30" s="24" t="n">
        <v>2.4</v>
      </c>
      <c r="G30" s="24" t="n">
        <v>2.4</v>
      </c>
      <c r="H30" s="24" t="n">
        <v>2.2</v>
      </c>
      <c r="I30" s="24" t="n">
        <v>1.9</v>
      </c>
      <c r="J30" s="24" t="n">
        <v>2.4</v>
      </c>
      <c r="K30" s="24" t="n">
        <v>2.3</v>
      </c>
      <c r="L30" s="24" t="n">
        <v>2.4</v>
      </c>
      <c r="M30" s="24" t="n">
        <v>2.3</v>
      </c>
      <c r="N30" s="24" t="n">
        <v>2.2</v>
      </c>
      <c r="O30" s="24" t="n">
        <v>2.3</v>
      </c>
      <c r="P30" s="24" t="n">
        <v>2.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9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0</v>
      </c>
      <c r="C14" s="24" t="n">
        <v>40</v>
      </c>
      <c r="D14" s="24" t="n">
        <v>36</v>
      </c>
      <c r="E14" s="24" t="n">
        <v>48</v>
      </c>
      <c r="F14" s="24" t="n">
        <v>123</v>
      </c>
      <c r="G14" s="24" t="n">
        <v>140</v>
      </c>
      <c r="H14" s="24" t="n">
        <v>131</v>
      </c>
      <c r="I14" s="24" t="n">
        <v>311</v>
      </c>
      <c r="J14" s="24" t="n">
        <v>381</v>
      </c>
      <c r="K14" s="24" t="n">
        <v>449</v>
      </c>
      <c r="L14" s="24" t="n">
        <v>370</v>
      </c>
      <c r="M14" s="24" t="n">
        <v>133</v>
      </c>
      <c r="N14" s="24" t="n">
        <v>162</v>
      </c>
      <c r="O14" s="24" t="n">
        <v>32</v>
      </c>
    </row>
    <row r="15" customFormat="false" ht="15" hidden="false" customHeight="false" outlineLevel="0" collapsed="false">
      <c r="A15" s="24" t="s">
        <v>883</v>
      </c>
      <c r="B15" s="24" t="n">
        <v>831</v>
      </c>
      <c r="C15" s="24" t="n">
        <v>81</v>
      </c>
      <c r="D15" s="24" t="n">
        <v>72</v>
      </c>
      <c r="E15" s="24" t="n">
        <v>61</v>
      </c>
      <c r="F15" s="24" t="n">
        <v>164</v>
      </c>
      <c r="G15" s="24" t="n">
        <v>144</v>
      </c>
      <c r="H15" s="24" t="n">
        <v>118</v>
      </c>
      <c r="I15" s="24" t="n">
        <v>191</v>
      </c>
      <c r="J15" s="24" t="n">
        <v>399</v>
      </c>
      <c r="K15" s="24" t="n">
        <v>433</v>
      </c>
      <c r="L15" s="24" t="n">
        <v>377</v>
      </c>
      <c r="M15" s="24" t="n">
        <v>138</v>
      </c>
      <c r="N15" s="24" t="n">
        <v>181</v>
      </c>
      <c r="O15" s="24" t="n">
        <v>7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290</v>
      </c>
    </row>
    <row r="18" customFormat="false" ht="15" hidden="false" customHeight="false" outlineLevel="0" collapsed="false">
      <c r="A18" s="24" t="s">
        <v>1212</v>
      </c>
      <c r="B18" s="24" t="n">
        <v>209</v>
      </c>
      <c r="C18" s="24" t="n">
        <v>32</v>
      </c>
      <c r="D18" s="24" t="n">
        <v>15</v>
      </c>
      <c r="E18" s="24" t="n">
        <v>19</v>
      </c>
      <c r="F18" s="24" t="n">
        <v>46</v>
      </c>
      <c r="G18" s="24" t="n">
        <v>31</v>
      </c>
      <c r="H18" s="24" t="n">
        <v>30</v>
      </c>
      <c r="I18" s="24" t="n">
        <v>36</v>
      </c>
      <c r="J18" s="24" t="n">
        <v>103</v>
      </c>
      <c r="K18" s="24" t="n">
        <v>106</v>
      </c>
      <c r="L18" s="24" t="n">
        <v>94</v>
      </c>
      <c r="M18" s="24" t="n">
        <v>31</v>
      </c>
      <c r="N18" s="24" t="n">
        <v>59</v>
      </c>
      <c r="O18" s="24" t="n">
        <v>16</v>
      </c>
    </row>
    <row r="19" customFormat="false" ht="15" hidden="false" customHeight="false" outlineLevel="0" collapsed="false">
      <c r="B19" s="24" t="n">
        <v>25.1</v>
      </c>
      <c r="C19" s="24" t="n">
        <v>39.9</v>
      </c>
      <c r="D19" s="24" t="n">
        <v>20.8</v>
      </c>
      <c r="E19" s="24" t="n">
        <v>31.8</v>
      </c>
      <c r="F19" s="24" t="n">
        <v>27.8</v>
      </c>
      <c r="G19" s="24" t="n">
        <v>21.3</v>
      </c>
      <c r="H19" s="24" t="n">
        <v>25.3</v>
      </c>
      <c r="I19" s="24" t="n">
        <v>18.8</v>
      </c>
      <c r="J19" s="24" t="n">
        <v>25.8</v>
      </c>
      <c r="K19" s="24" t="n">
        <v>24.5</v>
      </c>
      <c r="L19" s="24" t="n">
        <v>25</v>
      </c>
      <c r="M19" s="24" t="n">
        <v>22.3</v>
      </c>
      <c r="N19" s="24" t="n">
        <v>32.7</v>
      </c>
      <c r="O19" s="24" t="n">
        <v>20.5</v>
      </c>
    </row>
    <row r="20" customFormat="false" ht="15" hidden="false" customHeight="false" outlineLevel="0" collapsed="false">
      <c r="A20" s="24" t="s">
        <v>1213</v>
      </c>
      <c r="B20" s="24" t="n">
        <v>331</v>
      </c>
      <c r="C20" s="24" t="n">
        <v>16</v>
      </c>
      <c r="D20" s="24" t="n">
        <v>36</v>
      </c>
      <c r="E20" s="24" t="n">
        <v>25</v>
      </c>
      <c r="F20" s="24" t="n">
        <v>66</v>
      </c>
      <c r="G20" s="24" t="n">
        <v>65</v>
      </c>
      <c r="H20" s="24" t="n">
        <v>46</v>
      </c>
      <c r="I20" s="24" t="n">
        <v>78</v>
      </c>
      <c r="J20" s="24" t="n">
        <v>157</v>
      </c>
      <c r="K20" s="24" t="n">
        <v>174</v>
      </c>
      <c r="L20" s="24" t="n">
        <v>141</v>
      </c>
      <c r="M20" s="24" t="n">
        <v>59</v>
      </c>
      <c r="N20" s="24" t="n">
        <v>79</v>
      </c>
      <c r="O20" s="24" t="n">
        <v>29</v>
      </c>
    </row>
    <row r="21" customFormat="false" ht="15" hidden="false" customHeight="false" outlineLevel="0" collapsed="false">
      <c r="B21" s="24" t="n">
        <v>39.8</v>
      </c>
      <c r="C21" s="24" t="n">
        <v>19.8</v>
      </c>
      <c r="D21" s="24" t="n">
        <v>49.6</v>
      </c>
      <c r="E21" s="24" t="n">
        <v>40.5</v>
      </c>
      <c r="F21" s="24" t="n">
        <v>40</v>
      </c>
      <c r="G21" s="24" t="n">
        <v>44.9</v>
      </c>
      <c r="H21" s="24" t="n">
        <v>38.7</v>
      </c>
      <c r="I21" s="24" t="n">
        <v>40.9</v>
      </c>
      <c r="J21" s="24" t="n">
        <v>39.3</v>
      </c>
      <c r="K21" s="24" t="n">
        <v>40.2</v>
      </c>
      <c r="L21" s="24" t="n">
        <v>37.3</v>
      </c>
      <c r="M21" s="24" t="n">
        <v>43.1</v>
      </c>
      <c r="N21" s="24" t="n">
        <v>43.5</v>
      </c>
      <c r="O21" s="24" t="n">
        <v>37.7</v>
      </c>
    </row>
    <row r="22" customFormat="false" ht="15" hidden="false" customHeight="false" outlineLevel="0" collapsed="false">
      <c r="A22" s="24" t="s">
        <v>1214</v>
      </c>
      <c r="B22" s="24" t="n">
        <v>124</v>
      </c>
      <c r="C22" s="24" t="n">
        <v>21</v>
      </c>
      <c r="D22" s="24" t="n">
        <v>18</v>
      </c>
      <c r="E22" s="24" t="n">
        <v>8</v>
      </c>
      <c r="F22" s="24" t="n">
        <v>26</v>
      </c>
      <c r="G22" s="24" t="n">
        <v>21</v>
      </c>
      <c r="H22" s="24" t="n">
        <v>9</v>
      </c>
      <c r="I22" s="24" t="n">
        <v>21</v>
      </c>
      <c r="J22" s="24" t="n">
        <v>54</v>
      </c>
      <c r="K22" s="24" t="n">
        <v>70</v>
      </c>
      <c r="L22" s="24" t="n">
        <v>72</v>
      </c>
      <c r="M22" s="24" t="n">
        <v>21</v>
      </c>
      <c r="N22" s="24" t="n">
        <v>9</v>
      </c>
      <c r="O22" s="24" t="n">
        <v>24</v>
      </c>
    </row>
    <row r="23" customFormat="false" ht="15" hidden="false" customHeight="false" outlineLevel="0" collapsed="false">
      <c r="B23" s="24" t="n">
        <v>14.9</v>
      </c>
      <c r="C23" s="24" t="n">
        <v>26.2</v>
      </c>
      <c r="D23" s="24" t="n">
        <v>24.6</v>
      </c>
      <c r="E23" s="24" t="n">
        <v>12.8</v>
      </c>
      <c r="F23" s="24" t="n">
        <v>15.9</v>
      </c>
      <c r="G23" s="24" t="n">
        <v>14.3</v>
      </c>
      <c r="H23" s="24" t="n">
        <v>7.7</v>
      </c>
      <c r="I23" s="24" t="n">
        <v>11.1</v>
      </c>
      <c r="J23" s="24" t="n">
        <v>13.5</v>
      </c>
      <c r="K23" s="24" t="n">
        <v>16.2</v>
      </c>
      <c r="L23" s="24" t="n">
        <v>19</v>
      </c>
      <c r="M23" s="24" t="n">
        <v>15.5</v>
      </c>
      <c r="N23" s="24" t="n">
        <v>4.8</v>
      </c>
      <c r="O23" s="24" t="n">
        <v>31.2</v>
      </c>
    </row>
    <row r="24" customFormat="false" ht="15" hidden="false" customHeight="false" outlineLevel="0" collapsed="false">
      <c r="A24" s="24" t="s">
        <v>1215</v>
      </c>
      <c r="B24" s="24" t="n">
        <v>93</v>
      </c>
      <c r="C24" s="24" t="n">
        <v>8</v>
      </c>
      <c r="D24" s="24" t="n">
        <v>4</v>
      </c>
      <c r="E24" s="24" t="n">
        <v>7</v>
      </c>
      <c r="F24" s="24" t="n">
        <v>17</v>
      </c>
      <c r="G24" s="24" t="n">
        <v>14</v>
      </c>
      <c r="H24" s="24" t="n">
        <v>19</v>
      </c>
      <c r="I24" s="24" t="n">
        <v>24</v>
      </c>
      <c r="J24" s="24" t="n">
        <v>49</v>
      </c>
      <c r="K24" s="24" t="n">
        <v>44</v>
      </c>
      <c r="L24" s="24" t="n">
        <v>38</v>
      </c>
      <c r="M24" s="24" t="n">
        <v>18</v>
      </c>
      <c r="N24" s="24" t="n">
        <v>17</v>
      </c>
      <c r="O24" s="24" t="n">
        <v>7</v>
      </c>
    </row>
    <row r="25" customFormat="false" ht="15" hidden="false" customHeight="false" outlineLevel="0" collapsed="false">
      <c r="B25" s="24" t="n">
        <v>11.2</v>
      </c>
      <c r="C25" s="24" t="n">
        <v>9.5</v>
      </c>
      <c r="D25" s="24" t="n">
        <v>5</v>
      </c>
      <c r="E25" s="24" t="n">
        <v>11.1</v>
      </c>
      <c r="F25" s="24" t="n">
        <v>10.4</v>
      </c>
      <c r="G25" s="24" t="n">
        <v>9.9</v>
      </c>
      <c r="H25" s="24" t="n">
        <v>16.1</v>
      </c>
      <c r="I25" s="24" t="n">
        <v>12.8</v>
      </c>
      <c r="J25" s="24" t="n">
        <v>12.2</v>
      </c>
      <c r="K25" s="24" t="n">
        <v>10.2</v>
      </c>
      <c r="L25" s="24" t="n">
        <v>10.1</v>
      </c>
      <c r="M25" s="24" t="n">
        <v>13</v>
      </c>
      <c r="N25" s="24" t="n">
        <v>9.7</v>
      </c>
      <c r="O25" s="24" t="n">
        <v>9.6</v>
      </c>
    </row>
    <row r="26" customFormat="false" ht="15" hidden="false" customHeight="false" outlineLevel="0" collapsed="false">
      <c r="A26" s="24" t="s">
        <v>1216</v>
      </c>
      <c r="B26" s="24" t="n">
        <v>48</v>
      </c>
      <c r="C26" s="24" t="n">
        <v>3</v>
      </c>
      <c r="D26" s="24" t="n">
        <v>0</v>
      </c>
      <c r="E26" s="24" t="n">
        <v>2</v>
      </c>
      <c r="F26" s="24" t="n">
        <v>4</v>
      </c>
      <c r="G26" s="24" t="n">
        <v>10</v>
      </c>
      <c r="H26" s="24" t="n">
        <v>10</v>
      </c>
      <c r="I26" s="24" t="n">
        <v>19</v>
      </c>
      <c r="J26" s="24" t="n">
        <v>24</v>
      </c>
      <c r="K26" s="24" t="n">
        <v>24</v>
      </c>
      <c r="L26" s="24" t="n">
        <v>23</v>
      </c>
      <c r="M26" s="24" t="n">
        <v>6</v>
      </c>
      <c r="N26" s="24" t="n">
        <v>9</v>
      </c>
      <c r="O26" s="24" t="n">
        <v>0</v>
      </c>
    </row>
    <row r="27" customFormat="false" ht="15" hidden="false" customHeight="false" outlineLevel="0" collapsed="false">
      <c r="B27" s="24" t="n">
        <v>5.7</v>
      </c>
      <c r="C27" s="24" t="n">
        <v>3.6</v>
      </c>
      <c r="E27" s="24" t="n">
        <v>3</v>
      </c>
      <c r="F27" s="24" t="n">
        <v>2.7</v>
      </c>
      <c r="G27" s="24" t="n">
        <v>6.7</v>
      </c>
      <c r="H27" s="24" t="n">
        <v>8.4</v>
      </c>
      <c r="I27" s="24" t="n">
        <v>9.9</v>
      </c>
      <c r="J27" s="24" t="n">
        <v>6</v>
      </c>
      <c r="K27" s="24" t="n">
        <v>5.5</v>
      </c>
      <c r="L27" s="24" t="n">
        <v>6.2</v>
      </c>
      <c r="M27" s="24" t="n">
        <v>4.5</v>
      </c>
      <c r="N27" s="24" t="n">
        <v>4.9</v>
      </c>
    </row>
    <row r="28" customFormat="false" ht="15" hidden="false" customHeight="false" outlineLevel="0" collapsed="false">
      <c r="A28" s="24" t="s">
        <v>968</v>
      </c>
      <c r="B28" s="24" t="n">
        <v>28</v>
      </c>
      <c r="C28" s="24" t="n">
        <v>1</v>
      </c>
      <c r="D28" s="24" t="n">
        <v>0</v>
      </c>
      <c r="E28" s="24" t="n">
        <v>0</v>
      </c>
      <c r="F28" s="24" t="n">
        <v>5</v>
      </c>
      <c r="G28" s="24" t="n">
        <v>4</v>
      </c>
      <c r="H28" s="24" t="n">
        <v>4</v>
      </c>
      <c r="I28" s="24" t="n">
        <v>13</v>
      </c>
      <c r="J28" s="24" t="n">
        <v>13</v>
      </c>
      <c r="K28" s="24" t="n">
        <v>15</v>
      </c>
      <c r="L28" s="24" t="n">
        <v>9</v>
      </c>
      <c r="M28" s="24" t="n">
        <v>2</v>
      </c>
      <c r="N28" s="24" t="n">
        <v>8</v>
      </c>
      <c r="O28" s="24" t="n">
        <v>1</v>
      </c>
    </row>
    <row r="29" customFormat="false" ht="15" hidden="false" customHeight="false" outlineLevel="0" collapsed="false">
      <c r="B29" s="24" t="n">
        <v>3.3</v>
      </c>
      <c r="C29" s="24" t="n">
        <v>0.9</v>
      </c>
      <c r="E29" s="24" t="n">
        <v>0.7</v>
      </c>
      <c r="F29" s="24" t="n">
        <v>3.1</v>
      </c>
      <c r="G29" s="24" t="n">
        <v>2.9</v>
      </c>
      <c r="H29" s="24" t="n">
        <v>3.8</v>
      </c>
      <c r="I29" s="24" t="n">
        <v>6.6</v>
      </c>
      <c r="J29" s="24" t="n">
        <v>3.2</v>
      </c>
      <c r="K29" s="24" t="n">
        <v>3.4</v>
      </c>
      <c r="L29" s="24" t="n">
        <v>2.4</v>
      </c>
      <c r="M29" s="24" t="n">
        <v>1.6</v>
      </c>
      <c r="N29" s="24" t="n">
        <v>4.4</v>
      </c>
      <c r="O29" s="24" t="n">
        <v>0.9</v>
      </c>
    </row>
    <row r="30" customFormat="false" ht="15" hidden="false" customHeight="false" outlineLevel="0" collapsed="false">
      <c r="A30" s="24" t="s">
        <v>969</v>
      </c>
      <c r="B30" s="24" t="n">
        <v>2.3</v>
      </c>
      <c r="C30" s="24" t="n">
        <v>2.2</v>
      </c>
      <c r="D30" s="24" t="n">
        <v>2.1</v>
      </c>
      <c r="E30" s="24" t="n">
        <v>2.1</v>
      </c>
      <c r="F30" s="24" t="n">
        <v>2.2</v>
      </c>
      <c r="G30" s="24" t="n">
        <v>2.3</v>
      </c>
      <c r="H30" s="24" t="n">
        <v>2.4</v>
      </c>
      <c r="I30" s="24" t="n">
        <v>2.5</v>
      </c>
      <c r="J30" s="24" t="n">
        <v>2.3</v>
      </c>
      <c r="K30" s="24" t="n">
        <v>2.3</v>
      </c>
      <c r="L30" s="24" t="n">
        <v>2.3</v>
      </c>
      <c r="M30" s="24" t="n">
        <v>2.3</v>
      </c>
      <c r="N30" s="24" t="n">
        <v>2.1</v>
      </c>
      <c r="O30" s="24" t="n">
        <v>2.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9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0</v>
      </c>
      <c r="C14" s="24" t="n">
        <v>739</v>
      </c>
      <c r="D14" s="24" t="n">
        <v>82</v>
      </c>
      <c r="E14" s="24" t="n">
        <v>9</v>
      </c>
      <c r="F14" s="24" t="n">
        <v>667</v>
      </c>
      <c r="G14" s="24" t="n">
        <v>159</v>
      </c>
      <c r="H14" s="24" t="n">
        <v>125</v>
      </c>
      <c r="I14" s="24" t="n">
        <v>607</v>
      </c>
      <c r="J14" s="24" t="n">
        <v>13</v>
      </c>
      <c r="K14" s="24" t="n">
        <v>611</v>
      </c>
      <c r="L14" s="24" t="n">
        <v>137</v>
      </c>
      <c r="M14" s="24" t="n">
        <v>235</v>
      </c>
      <c r="N14" s="24" t="n">
        <v>117</v>
      </c>
      <c r="O14" s="24" t="n">
        <v>446</v>
      </c>
      <c r="P14" s="24" t="n">
        <v>208</v>
      </c>
      <c r="Q14" s="24" t="n">
        <v>140</v>
      </c>
      <c r="R14" s="24" t="n">
        <v>472</v>
      </c>
    </row>
    <row r="15" customFormat="false" ht="15" hidden="false" customHeight="false" outlineLevel="0" collapsed="false">
      <c r="A15" s="24" t="s">
        <v>883</v>
      </c>
      <c r="B15" s="24" t="n">
        <v>831</v>
      </c>
      <c r="C15" s="24" t="n">
        <v>726</v>
      </c>
      <c r="D15" s="24" t="n">
        <v>100</v>
      </c>
      <c r="E15" s="24" t="n">
        <v>6</v>
      </c>
      <c r="F15" s="24" t="n">
        <v>674</v>
      </c>
      <c r="G15" s="24" t="n">
        <v>155</v>
      </c>
      <c r="H15" s="24" t="n">
        <v>136</v>
      </c>
      <c r="I15" s="24" t="n">
        <v>587</v>
      </c>
      <c r="J15" s="24" t="n">
        <v>6</v>
      </c>
      <c r="K15" s="24" t="n">
        <v>598</v>
      </c>
      <c r="L15" s="24" t="n">
        <v>134</v>
      </c>
      <c r="M15" s="24" t="n">
        <v>244</v>
      </c>
      <c r="N15" s="24" t="n">
        <v>129</v>
      </c>
      <c r="O15" s="24" t="n">
        <v>429</v>
      </c>
      <c r="P15" s="24" t="n">
        <v>193</v>
      </c>
      <c r="Q15" s="24" t="n">
        <v>151</v>
      </c>
      <c r="R15" s="24" t="n">
        <v>48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290</v>
      </c>
    </row>
    <row r="18" customFormat="false" ht="15" hidden="false" customHeight="false" outlineLevel="0" collapsed="false">
      <c r="A18" s="24" t="s">
        <v>1212</v>
      </c>
      <c r="B18" s="24" t="n">
        <v>209</v>
      </c>
      <c r="C18" s="24" t="n">
        <v>181</v>
      </c>
      <c r="D18" s="24" t="n">
        <v>27</v>
      </c>
      <c r="E18" s="24" t="n">
        <v>1</v>
      </c>
      <c r="F18" s="24" t="n">
        <v>173</v>
      </c>
      <c r="G18" s="24" t="n">
        <v>36</v>
      </c>
      <c r="H18" s="24" t="n">
        <v>42</v>
      </c>
      <c r="I18" s="24" t="n">
        <v>139</v>
      </c>
      <c r="J18" s="24" t="n">
        <v>1</v>
      </c>
      <c r="K18" s="24" t="n">
        <v>155</v>
      </c>
      <c r="L18" s="24" t="n">
        <v>27</v>
      </c>
      <c r="M18" s="24" t="n">
        <v>70</v>
      </c>
      <c r="N18" s="24" t="n">
        <v>34</v>
      </c>
      <c r="O18" s="24" t="n">
        <v>100</v>
      </c>
      <c r="P18" s="24" t="n">
        <v>51</v>
      </c>
      <c r="Q18" s="24" t="n">
        <v>34</v>
      </c>
      <c r="R18" s="24" t="n">
        <v>122</v>
      </c>
    </row>
    <row r="19" customFormat="false" ht="15" hidden="false" customHeight="false" outlineLevel="0" collapsed="false">
      <c r="B19" s="24" t="n">
        <v>25.1</v>
      </c>
      <c r="C19" s="24" t="n">
        <v>24.9</v>
      </c>
      <c r="D19" s="24" t="n">
        <v>27</v>
      </c>
      <c r="E19" s="24" t="n">
        <v>15.5</v>
      </c>
      <c r="F19" s="24" t="n">
        <v>25.7</v>
      </c>
      <c r="G19" s="24" t="n">
        <v>23.1</v>
      </c>
      <c r="H19" s="24" t="n">
        <v>30.5</v>
      </c>
      <c r="I19" s="24" t="n">
        <v>23.7</v>
      </c>
      <c r="J19" s="24" t="n">
        <v>17.3</v>
      </c>
      <c r="K19" s="24" t="n">
        <v>25.9</v>
      </c>
      <c r="L19" s="24" t="n">
        <v>20.4</v>
      </c>
      <c r="M19" s="24" t="n">
        <v>28.6</v>
      </c>
      <c r="N19" s="24" t="n">
        <v>26.3</v>
      </c>
      <c r="O19" s="24" t="n">
        <v>23.3</v>
      </c>
      <c r="P19" s="24" t="n">
        <v>26.4</v>
      </c>
      <c r="Q19" s="24" t="n">
        <v>22.6</v>
      </c>
      <c r="R19" s="24" t="n">
        <v>25.3</v>
      </c>
    </row>
    <row r="20" customFormat="false" ht="15" hidden="false" customHeight="false" outlineLevel="0" collapsed="false">
      <c r="A20" s="24" t="s">
        <v>1213</v>
      </c>
      <c r="B20" s="24" t="n">
        <v>331</v>
      </c>
      <c r="C20" s="24" t="n">
        <v>306</v>
      </c>
      <c r="D20" s="24" t="n">
        <v>24</v>
      </c>
      <c r="E20" s="24" t="n">
        <v>1</v>
      </c>
      <c r="F20" s="24" t="n">
        <v>263</v>
      </c>
      <c r="G20" s="24" t="n">
        <v>65</v>
      </c>
      <c r="H20" s="24" t="n">
        <v>55</v>
      </c>
      <c r="I20" s="24" t="n">
        <v>248</v>
      </c>
      <c r="J20" s="24" t="n">
        <v>1</v>
      </c>
      <c r="K20" s="24" t="n">
        <v>244</v>
      </c>
      <c r="L20" s="24" t="n">
        <v>62</v>
      </c>
      <c r="M20" s="24" t="n">
        <v>86</v>
      </c>
      <c r="N20" s="24" t="n">
        <v>65</v>
      </c>
      <c r="O20" s="24" t="n">
        <v>171</v>
      </c>
      <c r="P20" s="24" t="n">
        <v>72</v>
      </c>
      <c r="Q20" s="24" t="n">
        <v>72</v>
      </c>
      <c r="R20" s="24" t="n">
        <v>185</v>
      </c>
    </row>
    <row r="21" customFormat="false" ht="15" hidden="false" customHeight="false" outlineLevel="0" collapsed="false">
      <c r="B21" s="24" t="n">
        <v>39.8</v>
      </c>
      <c r="C21" s="24" t="n">
        <v>42.1</v>
      </c>
      <c r="D21" s="24" t="n">
        <v>24.5</v>
      </c>
      <c r="E21" s="24" t="n">
        <v>11.2</v>
      </c>
      <c r="F21" s="24" t="n">
        <v>39.1</v>
      </c>
      <c r="G21" s="24" t="n">
        <v>42.1</v>
      </c>
      <c r="H21" s="24" t="n">
        <v>40.6</v>
      </c>
      <c r="I21" s="24" t="n">
        <v>42.3</v>
      </c>
      <c r="J21" s="24" t="n">
        <v>14.4</v>
      </c>
      <c r="K21" s="24" t="n">
        <v>40.8</v>
      </c>
      <c r="L21" s="24" t="n">
        <v>46.6</v>
      </c>
      <c r="M21" s="24" t="n">
        <v>35.2</v>
      </c>
      <c r="N21" s="24" t="n">
        <v>50.3</v>
      </c>
      <c r="O21" s="24" t="n">
        <v>39.8</v>
      </c>
      <c r="P21" s="24" t="n">
        <v>37.4</v>
      </c>
      <c r="Q21" s="24" t="n">
        <v>47.8</v>
      </c>
      <c r="R21" s="24" t="n">
        <v>38.7</v>
      </c>
    </row>
    <row r="22" customFormat="false" ht="15" hidden="false" customHeight="false" outlineLevel="0" collapsed="false">
      <c r="A22" s="24" t="s">
        <v>1214</v>
      </c>
      <c r="B22" s="24" t="n">
        <v>124</v>
      </c>
      <c r="C22" s="24" t="n">
        <v>92</v>
      </c>
      <c r="D22" s="24" t="n">
        <v>27</v>
      </c>
      <c r="E22" s="24" t="n">
        <v>4</v>
      </c>
      <c r="F22" s="24" t="n">
        <v>95</v>
      </c>
      <c r="G22" s="24" t="n">
        <v>28</v>
      </c>
      <c r="H22" s="24" t="n">
        <v>23</v>
      </c>
      <c r="I22" s="24" t="n">
        <v>73</v>
      </c>
      <c r="J22" s="24" t="n">
        <v>1</v>
      </c>
      <c r="K22" s="24" t="n">
        <v>77</v>
      </c>
      <c r="L22" s="24" t="n">
        <v>19</v>
      </c>
      <c r="M22" s="24" t="n">
        <v>36</v>
      </c>
      <c r="N22" s="24" t="n">
        <v>20</v>
      </c>
      <c r="O22" s="24" t="n">
        <v>67</v>
      </c>
      <c r="P22" s="24" t="n">
        <v>26</v>
      </c>
      <c r="Q22" s="24" t="n">
        <v>30</v>
      </c>
      <c r="R22" s="24" t="n">
        <v>67</v>
      </c>
    </row>
    <row r="23" customFormat="false" ht="15" hidden="false" customHeight="false" outlineLevel="0" collapsed="false">
      <c r="B23" s="24" t="n">
        <v>14.9</v>
      </c>
      <c r="C23" s="24" t="n">
        <v>12.7</v>
      </c>
      <c r="D23" s="24" t="n">
        <v>27.2</v>
      </c>
      <c r="E23" s="24" t="n">
        <v>68.4</v>
      </c>
      <c r="F23" s="24" t="n">
        <v>14.1</v>
      </c>
      <c r="G23" s="24" t="n">
        <v>18.4</v>
      </c>
      <c r="H23" s="24" t="n">
        <v>16.9</v>
      </c>
      <c r="I23" s="24" t="n">
        <v>12.4</v>
      </c>
      <c r="J23" s="24" t="n">
        <v>8</v>
      </c>
      <c r="K23" s="24" t="n">
        <v>12.9</v>
      </c>
      <c r="L23" s="24" t="n">
        <v>14.3</v>
      </c>
      <c r="M23" s="24" t="n">
        <v>14.7</v>
      </c>
      <c r="N23" s="24" t="n">
        <v>15.3</v>
      </c>
      <c r="O23" s="24" t="n">
        <v>15.6</v>
      </c>
      <c r="P23" s="24" t="n">
        <v>13.7</v>
      </c>
      <c r="Q23" s="24" t="n">
        <v>19.8</v>
      </c>
      <c r="R23" s="24" t="n">
        <v>14</v>
      </c>
    </row>
    <row r="24" customFormat="false" ht="15" hidden="false" customHeight="false" outlineLevel="0" collapsed="false">
      <c r="A24" s="24" t="s">
        <v>1215</v>
      </c>
      <c r="B24" s="24" t="n">
        <v>93</v>
      </c>
      <c r="C24" s="24" t="n">
        <v>82</v>
      </c>
      <c r="D24" s="24" t="n">
        <v>10</v>
      </c>
      <c r="E24" s="24" t="n">
        <v>0</v>
      </c>
      <c r="F24" s="24" t="n">
        <v>85</v>
      </c>
      <c r="G24" s="24" t="n">
        <v>7</v>
      </c>
      <c r="H24" s="24" t="n">
        <v>10</v>
      </c>
      <c r="I24" s="24" t="n">
        <v>71</v>
      </c>
      <c r="J24" s="24" t="n">
        <v>2</v>
      </c>
      <c r="K24" s="24" t="n">
        <v>63</v>
      </c>
      <c r="L24" s="24" t="n">
        <v>19</v>
      </c>
      <c r="M24" s="24" t="n">
        <v>29</v>
      </c>
      <c r="N24" s="24" t="n">
        <v>8</v>
      </c>
      <c r="O24" s="24" t="n">
        <v>53</v>
      </c>
      <c r="P24" s="24" t="n">
        <v>21</v>
      </c>
      <c r="Q24" s="24" t="n">
        <v>9</v>
      </c>
      <c r="R24" s="24" t="n">
        <v>61</v>
      </c>
    </row>
    <row r="25" customFormat="false" ht="15" hidden="false" customHeight="false" outlineLevel="0" collapsed="false">
      <c r="B25" s="24" t="n">
        <v>11.2</v>
      </c>
      <c r="C25" s="24" t="n">
        <v>11.4</v>
      </c>
      <c r="D25" s="24" t="n">
        <v>10.2</v>
      </c>
      <c r="E25" s="24" t="n">
        <v>5</v>
      </c>
      <c r="F25" s="24" t="n">
        <v>12.7</v>
      </c>
      <c r="G25" s="24" t="n">
        <v>4.4</v>
      </c>
      <c r="H25" s="24" t="n">
        <v>7.2</v>
      </c>
      <c r="I25" s="24" t="n">
        <v>12</v>
      </c>
      <c r="J25" s="24" t="n">
        <v>34.6</v>
      </c>
      <c r="K25" s="24" t="n">
        <v>10.6</v>
      </c>
      <c r="L25" s="24" t="n">
        <v>14.5</v>
      </c>
      <c r="M25" s="24" t="n">
        <v>11.8</v>
      </c>
      <c r="N25" s="24" t="n">
        <v>6</v>
      </c>
      <c r="O25" s="24" t="n">
        <v>12.3</v>
      </c>
      <c r="P25" s="24" t="n">
        <v>10.9</v>
      </c>
      <c r="Q25" s="24" t="n">
        <v>6</v>
      </c>
      <c r="R25" s="24" t="n">
        <v>12.6</v>
      </c>
    </row>
    <row r="26" customFormat="false" ht="15" hidden="false" customHeight="false" outlineLevel="0" collapsed="false">
      <c r="A26" s="24" t="s">
        <v>1216</v>
      </c>
      <c r="B26" s="24" t="n">
        <v>48</v>
      </c>
      <c r="C26" s="24" t="n">
        <v>40</v>
      </c>
      <c r="D26" s="24" t="n">
        <v>8</v>
      </c>
      <c r="E26" s="24" t="n">
        <v>0</v>
      </c>
      <c r="F26" s="24" t="n">
        <v>34</v>
      </c>
      <c r="G26" s="24" t="n">
        <v>14</v>
      </c>
      <c r="H26" s="24" t="n">
        <v>5</v>
      </c>
      <c r="I26" s="24" t="n">
        <v>35</v>
      </c>
      <c r="J26" s="24" t="n">
        <v>0</v>
      </c>
      <c r="K26" s="24" t="n">
        <v>37</v>
      </c>
      <c r="L26" s="24" t="n">
        <v>3</v>
      </c>
      <c r="M26" s="24" t="n">
        <v>16</v>
      </c>
      <c r="N26" s="24" t="n">
        <v>3</v>
      </c>
      <c r="O26" s="24" t="n">
        <v>29</v>
      </c>
      <c r="P26" s="24" t="n">
        <v>15</v>
      </c>
      <c r="Q26" s="24" t="n">
        <v>2</v>
      </c>
      <c r="R26" s="24" t="n">
        <v>31</v>
      </c>
    </row>
    <row r="27" customFormat="false" ht="15" hidden="false" customHeight="false" outlineLevel="0" collapsed="false">
      <c r="B27" s="24" t="n">
        <v>5.7</v>
      </c>
      <c r="C27" s="24" t="n">
        <v>5.5</v>
      </c>
      <c r="D27" s="24" t="n">
        <v>7.8</v>
      </c>
      <c r="F27" s="24" t="n">
        <v>5.1</v>
      </c>
      <c r="G27" s="24" t="n">
        <v>8.8</v>
      </c>
      <c r="H27" s="24" t="n">
        <v>3.4</v>
      </c>
      <c r="I27" s="24" t="n">
        <v>6</v>
      </c>
      <c r="J27" s="24" t="n">
        <v>1.5</v>
      </c>
      <c r="K27" s="24" t="n">
        <v>6.1</v>
      </c>
      <c r="L27" s="24" t="n">
        <v>2.5</v>
      </c>
      <c r="M27" s="24" t="n">
        <v>6.4</v>
      </c>
      <c r="N27" s="24" t="n">
        <v>2.1</v>
      </c>
      <c r="O27" s="24" t="n">
        <v>6.7</v>
      </c>
      <c r="P27" s="24" t="n">
        <v>7.8</v>
      </c>
      <c r="Q27" s="24" t="n">
        <v>1.3</v>
      </c>
      <c r="R27" s="24" t="n">
        <v>6.4</v>
      </c>
    </row>
    <row r="28" customFormat="false" ht="15" hidden="false" customHeight="false" outlineLevel="0" collapsed="false">
      <c r="A28" s="24" t="s">
        <v>968</v>
      </c>
      <c r="B28" s="24" t="n">
        <v>28</v>
      </c>
      <c r="C28" s="24" t="n">
        <v>24</v>
      </c>
      <c r="D28" s="24" t="n">
        <v>3</v>
      </c>
      <c r="E28" s="24" t="n">
        <v>0</v>
      </c>
      <c r="F28" s="24" t="n">
        <v>23</v>
      </c>
      <c r="G28" s="24" t="n">
        <v>5</v>
      </c>
      <c r="H28" s="24" t="n">
        <v>2</v>
      </c>
      <c r="I28" s="24" t="n">
        <v>21</v>
      </c>
      <c r="J28" s="24" t="n">
        <v>2</v>
      </c>
      <c r="K28" s="24" t="n">
        <v>22</v>
      </c>
      <c r="L28" s="24" t="n">
        <v>2</v>
      </c>
      <c r="M28" s="24" t="n">
        <v>8</v>
      </c>
      <c r="N28" s="24" t="n">
        <v>0</v>
      </c>
      <c r="O28" s="24" t="n">
        <v>10</v>
      </c>
      <c r="P28" s="24" t="n">
        <v>7</v>
      </c>
      <c r="Q28" s="24" t="n">
        <v>4</v>
      </c>
      <c r="R28" s="24" t="n">
        <v>14</v>
      </c>
    </row>
    <row r="29" customFormat="false" ht="15" hidden="false" customHeight="false" outlineLevel="0" collapsed="false">
      <c r="B29" s="24" t="n">
        <v>3.3</v>
      </c>
      <c r="C29" s="24" t="n">
        <v>3.4</v>
      </c>
      <c r="D29" s="24" t="n">
        <v>3.3</v>
      </c>
      <c r="F29" s="24" t="n">
        <v>3.4</v>
      </c>
      <c r="G29" s="24" t="n">
        <v>3.2</v>
      </c>
      <c r="H29" s="24" t="n">
        <v>1.4</v>
      </c>
      <c r="I29" s="24" t="n">
        <v>3.6</v>
      </c>
      <c r="J29" s="24" t="n">
        <v>24.2</v>
      </c>
      <c r="K29" s="24" t="n">
        <v>3.7</v>
      </c>
      <c r="L29" s="24" t="n">
        <v>1.7</v>
      </c>
      <c r="M29" s="24" t="n">
        <v>3.3</v>
      </c>
      <c r="O29" s="24" t="n">
        <v>2.3</v>
      </c>
      <c r="P29" s="24" t="n">
        <v>3.8</v>
      </c>
      <c r="Q29" s="24" t="n">
        <v>2.6</v>
      </c>
      <c r="R29" s="24" t="n">
        <v>2.9</v>
      </c>
    </row>
    <row r="30" customFormat="false" ht="15" hidden="false" customHeight="false" outlineLevel="0" collapsed="false">
      <c r="A30" s="24" t="s">
        <v>969</v>
      </c>
      <c r="B30" s="24" t="n">
        <v>2.3</v>
      </c>
      <c r="C30" s="24" t="n">
        <v>2.3</v>
      </c>
      <c r="D30" s="24" t="n">
        <v>2.5</v>
      </c>
      <c r="E30" s="24" t="n">
        <v>2.6</v>
      </c>
      <c r="F30" s="24" t="n">
        <v>2.3</v>
      </c>
      <c r="G30" s="24" t="n">
        <v>2.3</v>
      </c>
      <c r="H30" s="24" t="n">
        <v>2.1</v>
      </c>
      <c r="I30" s="24" t="n">
        <v>2.3</v>
      </c>
      <c r="J30" s="24" t="n">
        <v>2.8</v>
      </c>
      <c r="K30" s="24" t="n">
        <v>2.3</v>
      </c>
      <c r="L30" s="24" t="n">
        <v>2.3</v>
      </c>
      <c r="M30" s="24" t="n">
        <v>2.3</v>
      </c>
      <c r="N30" s="24" t="n">
        <v>2.1</v>
      </c>
      <c r="O30" s="24" t="n">
        <v>2.4</v>
      </c>
      <c r="P30" s="24" t="n">
        <v>2.3</v>
      </c>
      <c r="Q30" s="24" t="n">
        <v>2.1</v>
      </c>
      <c r="R30" s="24" t="n">
        <v>2.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9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0</v>
      </c>
      <c r="C14" s="24" t="n">
        <v>296</v>
      </c>
      <c r="D14" s="24" t="n">
        <v>264</v>
      </c>
      <c r="E14" s="24" t="n">
        <v>270</v>
      </c>
      <c r="F14" s="24" t="n">
        <v>108</v>
      </c>
      <c r="G14" s="24" t="n">
        <v>640</v>
      </c>
      <c r="H14" s="24" t="n">
        <v>382</v>
      </c>
      <c r="I14" s="24" t="n">
        <v>127</v>
      </c>
      <c r="J14" s="24" t="n">
        <v>310</v>
      </c>
      <c r="K14" s="24" t="n">
        <v>131</v>
      </c>
      <c r="L14" s="24" t="n">
        <v>696</v>
      </c>
    </row>
    <row r="15" customFormat="false" ht="15" hidden="false" customHeight="false" outlineLevel="0" collapsed="false">
      <c r="A15" s="24" t="s">
        <v>883</v>
      </c>
      <c r="B15" s="24" t="n">
        <v>831</v>
      </c>
      <c r="C15" s="24" t="n">
        <v>463</v>
      </c>
      <c r="D15" s="24" t="n">
        <v>152</v>
      </c>
      <c r="E15" s="24" t="n">
        <v>217</v>
      </c>
      <c r="F15" s="24" t="n">
        <v>123</v>
      </c>
      <c r="G15" s="24" t="n">
        <v>608</v>
      </c>
      <c r="H15" s="24" t="n">
        <v>419</v>
      </c>
      <c r="I15" s="24" t="n">
        <v>129</v>
      </c>
      <c r="J15" s="24" t="n">
        <v>275</v>
      </c>
      <c r="K15" s="24" t="n">
        <v>175</v>
      </c>
      <c r="L15" s="24" t="n">
        <v>65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290</v>
      </c>
    </row>
    <row r="18" customFormat="false" ht="15" hidden="false" customHeight="false" outlineLevel="0" collapsed="false">
      <c r="A18" s="24" t="s">
        <v>1212</v>
      </c>
      <c r="B18" s="24" t="n">
        <v>209</v>
      </c>
      <c r="C18" s="24" t="n">
        <v>112</v>
      </c>
      <c r="D18" s="24" t="n">
        <v>43</v>
      </c>
      <c r="E18" s="24" t="n">
        <v>53</v>
      </c>
      <c r="F18" s="24" t="n">
        <v>37</v>
      </c>
      <c r="G18" s="24" t="n">
        <v>145</v>
      </c>
      <c r="H18" s="24" t="n">
        <v>129</v>
      </c>
      <c r="I18" s="24" t="n">
        <v>24</v>
      </c>
      <c r="J18" s="24" t="n">
        <v>53</v>
      </c>
      <c r="K18" s="24" t="n">
        <v>44</v>
      </c>
      <c r="L18" s="24" t="n">
        <v>165</v>
      </c>
    </row>
    <row r="19" customFormat="false" ht="15" hidden="false" customHeight="false" outlineLevel="0" collapsed="false">
      <c r="B19" s="24" t="n">
        <v>25.1</v>
      </c>
      <c r="C19" s="24" t="n">
        <v>24.3</v>
      </c>
      <c r="D19" s="24" t="n">
        <v>28.5</v>
      </c>
      <c r="E19" s="24" t="n">
        <v>24.6</v>
      </c>
      <c r="F19" s="24" t="n">
        <v>30.2</v>
      </c>
      <c r="G19" s="24" t="n">
        <v>23.8</v>
      </c>
      <c r="H19" s="24" t="n">
        <v>30.8</v>
      </c>
      <c r="I19" s="24" t="n">
        <v>18.4</v>
      </c>
      <c r="J19" s="24" t="n">
        <v>19.5</v>
      </c>
      <c r="K19" s="24" t="n">
        <v>24.9</v>
      </c>
      <c r="L19" s="24" t="n">
        <v>25.4</v>
      </c>
    </row>
    <row r="20" customFormat="false" ht="15" hidden="false" customHeight="false" outlineLevel="0" collapsed="false">
      <c r="A20" s="24" t="s">
        <v>1213</v>
      </c>
      <c r="B20" s="24" t="n">
        <v>331</v>
      </c>
      <c r="C20" s="24" t="n">
        <v>197</v>
      </c>
      <c r="D20" s="24" t="n">
        <v>60</v>
      </c>
      <c r="E20" s="24" t="n">
        <v>74</v>
      </c>
      <c r="F20" s="24" t="n">
        <v>50</v>
      </c>
      <c r="G20" s="24" t="n">
        <v>256</v>
      </c>
      <c r="H20" s="24" t="n">
        <v>168</v>
      </c>
      <c r="I20" s="24" t="n">
        <v>52</v>
      </c>
      <c r="J20" s="24" t="n">
        <v>109</v>
      </c>
      <c r="K20" s="24" t="n">
        <v>77</v>
      </c>
      <c r="L20" s="24" t="n">
        <v>249</v>
      </c>
    </row>
    <row r="21" customFormat="false" ht="15" hidden="false" customHeight="false" outlineLevel="0" collapsed="false">
      <c r="B21" s="24" t="n">
        <v>39.8</v>
      </c>
      <c r="C21" s="24" t="n">
        <v>42.6</v>
      </c>
      <c r="D21" s="24" t="n">
        <v>39.5</v>
      </c>
      <c r="E21" s="24" t="n">
        <v>33.9</v>
      </c>
      <c r="F21" s="24" t="n">
        <v>40.7</v>
      </c>
      <c r="G21" s="24" t="n">
        <v>42.1</v>
      </c>
      <c r="H21" s="24" t="n">
        <v>40.1</v>
      </c>
      <c r="I21" s="24" t="n">
        <v>40</v>
      </c>
      <c r="J21" s="24" t="n">
        <v>39.6</v>
      </c>
      <c r="K21" s="24" t="n">
        <v>44</v>
      </c>
      <c r="L21" s="24" t="n">
        <v>38.2</v>
      </c>
    </row>
    <row r="22" customFormat="false" ht="15" hidden="false" customHeight="false" outlineLevel="0" collapsed="false">
      <c r="A22" s="24" t="s">
        <v>1214</v>
      </c>
      <c r="B22" s="24" t="n">
        <v>124</v>
      </c>
      <c r="C22" s="24" t="n">
        <v>69</v>
      </c>
      <c r="D22" s="24" t="n">
        <v>16</v>
      </c>
      <c r="E22" s="24" t="n">
        <v>39</v>
      </c>
      <c r="F22" s="24" t="n">
        <v>11</v>
      </c>
      <c r="G22" s="24" t="n">
        <v>85</v>
      </c>
      <c r="H22" s="24" t="n">
        <v>53</v>
      </c>
      <c r="I22" s="24" t="n">
        <v>32</v>
      </c>
      <c r="J22" s="24" t="n">
        <v>38</v>
      </c>
      <c r="K22" s="24" t="n">
        <v>27</v>
      </c>
      <c r="L22" s="24" t="n">
        <v>97</v>
      </c>
    </row>
    <row r="23" customFormat="false" ht="15" hidden="false" customHeight="false" outlineLevel="0" collapsed="false">
      <c r="B23" s="24" t="n">
        <v>14.9</v>
      </c>
      <c r="C23" s="24" t="n">
        <v>14.9</v>
      </c>
      <c r="D23" s="24" t="n">
        <v>10.3</v>
      </c>
      <c r="E23" s="24" t="n">
        <v>18</v>
      </c>
      <c r="F23" s="24" t="n">
        <v>9.1</v>
      </c>
      <c r="G23" s="24" t="n">
        <v>14</v>
      </c>
      <c r="H23" s="24" t="n">
        <v>12.7</v>
      </c>
      <c r="I23" s="24" t="n">
        <v>24.8</v>
      </c>
      <c r="J23" s="24" t="n">
        <v>14</v>
      </c>
      <c r="K23" s="24" t="n">
        <v>15.2</v>
      </c>
      <c r="L23" s="24" t="n">
        <v>14.9</v>
      </c>
    </row>
    <row r="24" customFormat="false" ht="15" hidden="false" customHeight="false" outlineLevel="0" collapsed="false">
      <c r="A24" s="24" t="s">
        <v>1215</v>
      </c>
      <c r="B24" s="24" t="n">
        <v>93</v>
      </c>
      <c r="C24" s="24" t="n">
        <v>48</v>
      </c>
      <c r="D24" s="24" t="n">
        <v>20</v>
      </c>
      <c r="E24" s="24" t="n">
        <v>24</v>
      </c>
      <c r="F24" s="24" t="n">
        <v>14</v>
      </c>
      <c r="G24" s="24" t="n">
        <v>69</v>
      </c>
      <c r="H24" s="24" t="n">
        <v>37</v>
      </c>
      <c r="I24" s="24" t="n">
        <v>12</v>
      </c>
      <c r="J24" s="24" t="n">
        <v>44</v>
      </c>
      <c r="K24" s="24" t="n">
        <v>20</v>
      </c>
      <c r="L24" s="24" t="n">
        <v>73</v>
      </c>
    </row>
    <row r="25" customFormat="false" ht="15" hidden="false" customHeight="false" outlineLevel="0" collapsed="false">
      <c r="B25" s="24" t="n">
        <v>11.2</v>
      </c>
      <c r="C25" s="24" t="n">
        <v>10.5</v>
      </c>
      <c r="D25" s="24" t="n">
        <v>13.3</v>
      </c>
      <c r="E25" s="24" t="n">
        <v>11.2</v>
      </c>
      <c r="F25" s="24" t="n">
        <v>11.3</v>
      </c>
      <c r="G25" s="24" t="n">
        <v>11.3</v>
      </c>
      <c r="H25" s="24" t="n">
        <v>8.8</v>
      </c>
      <c r="I25" s="24" t="n">
        <v>9.4</v>
      </c>
      <c r="J25" s="24" t="n">
        <v>16</v>
      </c>
      <c r="K25" s="24" t="n">
        <v>11.2</v>
      </c>
      <c r="L25" s="24" t="n">
        <v>11.3</v>
      </c>
    </row>
    <row r="26" customFormat="false" ht="15" hidden="false" customHeight="false" outlineLevel="0" collapsed="false">
      <c r="A26" s="24" t="s">
        <v>1216</v>
      </c>
      <c r="B26" s="24" t="n">
        <v>48</v>
      </c>
      <c r="C26" s="24" t="n">
        <v>20</v>
      </c>
      <c r="D26" s="24" t="n">
        <v>9</v>
      </c>
      <c r="E26" s="24" t="n">
        <v>18</v>
      </c>
      <c r="F26" s="24" t="n">
        <v>7</v>
      </c>
      <c r="G26" s="24" t="n">
        <v>33</v>
      </c>
      <c r="H26" s="24" t="n">
        <v>21</v>
      </c>
      <c r="I26" s="24" t="n">
        <v>5</v>
      </c>
      <c r="J26" s="24" t="n">
        <v>22</v>
      </c>
      <c r="K26" s="24" t="n">
        <v>6</v>
      </c>
      <c r="L26" s="24" t="n">
        <v>42</v>
      </c>
    </row>
    <row r="27" customFormat="false" ht="15" hidden="false" customHeight="false" outlineLevel="0" collapsed="false">
      <c r="B27" s="24" t="n">
        <v>5.7</v>
      </c>
      <c r="C27" s="24" t="n">
        <v>4.4</v>
      </c>
      <c r="D27" s="24" t="n">
        <v>6</v>
      </c>
      <c r="E27" s="24" t="n">
        <v>8.4</v>
      </c>
      <c r="F27" s="24" t="n">
        <v>5.7</v>
      </c>
      <c r="G27" s="24" t="n">
        <v>5.4</v>
      </c>
      <c r="H27" s="24" t="n">
        <v>5</v>
      </c>
      <c r="I27" s="24" t="n">
        <v>4.1</v>
      </c>
      <c r="J27" s="24" t="n">
        <v>7.9</v>
      </c>
      <c r="K27" s="24" t="n">
        <v>3.2</v>
      </c>
      <c r="L27" s="24" t="n">
        <v>6.5</v>
      </c>
    </row>
    <row r="28" customFormat="false" ht="15" hidden="false" customHeight="false" outlineLevel="0" collapsed="false">
      <c r="A28" s="24" t="s">
        <v>968</v>
      </c>
      <c r="B28" s="24" t="n">
        <v>28</v>
      </c>
      <c r="C28" s="24" t="n">
        <v>16</v>
      </c>
      <c r="D28" s="24" t="n">
        <v>4</v>
      </c>
      <c r="E28" s="24" t="n">
        <v>8</v>
      </c>
      <c r="F28" s="24" t="n">
        <v>4</v>
      </c>
      <c r="G28" s="24" t="n">
        <v>21</v>
      </c>
      <c r="H28" s="24" t="n">
        <v>11</v>
      </c>
      <c r="I28" s="24" t="n">
        <v>4</v>
      </c>
      <c r="J28" s="24" t="n">
        <v>8</v>
      </c>
      <c r="K28" s="24" t="n">
        <v>3</v>
      </c>
      <c r="L28" s="24" t="n">
        <v>25</v>
      </c>
    </row>
    <row r="29" customFormat="false" ht="15" hidden="false" customHeight="false" outlineLevel="0" collapsed="false">
      <c r="B29" s="24" t="n">
        <v>3.3</v>
      </c>
      <c r="C29" s="24" t="n">
        <v>3.4</v>
      </c>
      <c r="D29" s="24" t="n">
        <v>2.4</v>
      </c>
      <c r="E29" s="24" t="n">
        <v>3.8</v>
      </c>
      <c r="F29" s="24" t="n">
        <v>2.9</v>
      </c>
      <c r="G29" s="24" t="n">
        <v>3.4</v>
      </c>
      <c r="H29" s="24" t="n">
        <v>2.6</v>
      </c>
      <c r="I29" s="24" t="n">
        <v>3.3</v>
      </c>
      <c r="J29" s="24" t="n">
        <v>3.1</v>
      </c>
      <c r="K29" s="24" t="n">
        <v>1.6</v>
      </c>
      <c r="L29" s="24" t="n">
        <v>3.8</v>
      </c>
    </row>
    <row r="30" customFormat="false" ht="15" hidden="false" customHeight="false" outlineLevel="0" collapsed="false">
      <c r="A30" s="24" t="s">
        <v>969</v>
      </c>
      <c r="B30" s="24" t="n">
        <v>2.3</v>
      </c>
      <c r="C30" s="24" t="n">
        <v>2.3</v>
      </c>
      <c r="D30" s="24" t="n">
        <v>2.3</v>
      </c>
      <c r="E30" s="24" t="n">
        <v>2.4</v>
      </c>
      <c r="F30" s="24" t="n">
        <v>2.2</v>
      </c>
      <c r="G30" s="24" t="n">
        <v>2.3</v>
      </c>
      <c r="H30" s="24" t="n">
        <v>2.1</v>
      </c>
      <c r="I30" s="24" t="n">
        <v>2.4</v>
      </c>
      <c r="J30" s="24" t="n">
        <v>2.5</v>
      </c>
      <c r="K30" s="24" t="n">
        <v>2.2</v>
      </c>
      <c r="L30" s="24" t="n">
        <v>2.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9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0</v>
      </c>
      <c r="C15" s="24" t="n">
        <v>268</v>
      </c>
      <c r="D15" s="24" t="n">
        <v>242</v>
      </c>
      <c r="E15" s="24" t="n">
        <v>235</v>
      </c>
      <c r="F15" s="24" t="n">
        <v>589</v>
      </c>
      <c r="G15" s="24" t="n">
        <v>103</v>
      </c>
      <c r="H15" s="24" t="n">
        <v>138</v>
      </c>
      <c r="I15" s="24" t="n">
        <v>167</v>
      </c>
      <c r="J15" s="24" t="n">
        <v>260</v>
      </c>
      <c r="K15" s="24" t="n">
        <v>185</v>
      </c>
      <c r="L15" s="24" t="n">
        <v>211</v>
      </c>
    </row>
    <row r="16" customFormat="false" ht="15" hidden="false" customHeight="false" outlineLevel="0" collapsed="false">
      <c r="A16" s="24" t="s">
        <v>883</v>
      </c>
      <c r="B16" s="24" t="n">
        <v>831</v>
      </c>
      <c r="C16" s="24" t="n">
        <v>267</v>
      </c>
      <c r="D16" s="24" t="n">
        <v>243</v>
      </c>
      <c r="E16" s="24" t="n">
        <v>221</v>
      </c>
      <c r="F16" s="24" t="n">
        <v>547</v>
      </c>
      <c r="G16" s="24" t="n">
        <v>97</v>
      </c>
      <c r="H16" s="24" t="n">
        <v>188</v>
      </c>
      <c r="I16" s="24" t="n">
        <v>218</v>
      </c>
      <c r="J16" s="24" t="n">
        <v>287</v>
      </c>
      <c r="K16" s="24" t="n">
        <v>192</v>
      </c>
      <c r="L16" s="24" t="n">
        <v>128</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290</v>
      </c>
    </row>
    <row r="19" customFormat="false" ht="15" hidden="false" customHeight="false" outlineLevel="0" collapsed="false">
      <c r="A19" s="24" t="s">
        <v>1212</v>
      </c>
      <c r="B19" s="24" t="n">
        <v>209</v>
      </c>
      <c r="C19" s="24" t="n">
        <v>79</v>
      </c>
      <c r="D19" s="24" t="n">
        <v>66</v>
      </c>
      <c r="E19" s="24" t="n">
        <v>37</v>
      </c>
      <c r="F19" s="24" t="n">
        <v>142</v>
      </c>
      <c r="G19" s="24" t="n">
        <v>28</v>
      </c>
      <c r="H19" s="24" t="n">
        <v>38</v>
      </c>
      <c r="I19" s="24" t="n">
        <v>57</v>
      </c>
      <c r="J19" s="24" t="n">
        <v>88</v>
      </c>
      <c r="K19" s="24" t="n">
        <v>45</v>
      </c>
      <c r="L19" s="24" t="n">
        <v>18</v>
      </c>
    </row>
    <row r="20" customFormat="false" ht="15" hidden="false" customHeight="false" outlineLevel="0" collapsed="false">
      <c r="B20" s="24" t="n">
        <v>25.1</v>
      </c>
      <c r="C20" s="24" t="n">
        <v>29.7</v>
      </c>
      <c r="D20" s="24" t="n">
        <v>27.2</v>
      </c>
      <c r="E20" s="24" t="n">
        <v>16.5</v>
      </c>
      <c r="F20" s="24" t="n">
        <v>26</v>
      </c>
      <c r="G20" s="24" t="n">
        <v>29.3</v>
      </c>
      <c r="H20" s="24" t="n">
        <v>20.4</v>
      </c>
      <c r="I20" s="24" t="n">
        <v>26.3</v>
      </c>
      <c r="J20" s="24" t="n">
        <v>30.7</v>
      </c>
      <c r="K20" s="24" t="n">
        <v>23.5</v>
      </c>
      <c r="L20" s="24" t="n">
        <v>14.1</v>
      </c>
    </row>
    <row r="21" customFormat="false" ht="15" hidden="false" customHeight="false" outlineLevel="0" collapsed="false">
      <c r="A21" s="24" t="s">
        <v>1213</v>
      </c>
      <c r="B21" s="24" t="n">
        <v>331</v>
      </c>
      <c r="C21" s="24" t="n">
        <v>104</v>
      </c>
      <c r="D21" s="24" t="n">
        <v>102</v>
      </c>
      <c r="E21" s="24" t="n">
        <v>100</v>
      </c>
      <c r="F21" s="24" t="n">
        <v>221</v>
      </c>
      <c r="G21" s="24" t="n">
        <v>34</v>
      </c>
      <c r="H21" s="24" t="n">
        <v>77</v>
      </c>
      <c r="I21" s="24" t="n">
        <v>80</v>
      </c>
      <c r="J21" s="24" t="n">
        <v>116</v>
      </c>
      <c r="K21" s="24" t="n">
        <v>86</v>
      </c>
      <c r="L21" s="24" t="n">
        <v>48</v>
      </c>
    </row>
    <row r="22" customFormat="false" ht="15" hidden="false" customHeight="false" outlineLevel="0" collapsed="false">
      <c r="B22" s="24" t="n">
        <v>39.8</v>
      </c>
      <c r="C22" s="24" t="n">
        <v>39.1</v>
      </c>
      <c r="D22" s="24" t="n">
        <v>41.9</v>
      </c>
      <c r="E22" s="24" t="n">
        <v>45.4</v>
      </c>
      <c r="F22" s="24" t="n">
        <v>40.4</v>
      </c>
      <c r="G22" s="24" t="n">
        <v>34.8</v>
      </c>
      <c r="H22" s="24" t="n">
        <v>40.7</v>
      </c>
      <c r="I22" s="24" t="n">
        <v>36.5</v>
      </c>
      <c r="J22" s="24" t="n">
        <v>40.2</v>
      </c>
      <c r="K22" s="24" t="n">
        <v>44.4</v>
      </c>
      <c r="L22" s="24" t="n">
        <v>37.6</v>
      </c>
    </row>
    <row r="23" customFormat="false" ht="15" hidden="false" customHeight="false" outlineLevel="0" collapsed="false">
      <c r="A23" s="24" t="s">
        <v>1214</v>
      </c>
      <c r="B23" s="24" t="n">
        <v>124</v>
      </c>
      <c r="C23" s="24" t="n">
        <v>33</v>
      </c>
      <c r="D23" s="24" t="n">
        <v>32</v>
      </c>
      <c r="E23" s="24" t="n">
        <v>31</v>
      </c>
      <c r="F23" s="24" t="n">
        <v>75</v>
      </c>
      <c r="G23" s="24" t="n">
        <v>19</v>
      </c>
      <c r="H23" s="24" t="n">
        <v>30</v>
      </c>
      <c r="I23" s="24" t="n">
        <v>50</v>
      </c>
      <c r="J23" s="24" t="n">
        <v>32</v>
      </c>
      <c r="K23" s="24" t="n">
        <v>25</v>
      </c>
      <c r="L23" s="24" t="n">
        <v>17</v>
      </c>
    </row>
    <row r="24" customFormat="false" ht="15" hidden="false" customHeight="false" outlineLevel="0" collapsed="false">
      <c r="B24" s="24" t="n">
        <v>14.9</v>
      </c>
      <c r="C24" s="24" t="n">
        <v>12.4</v>
      </c>
      <c r="D24" s="24" t="n">
        <v>13.3</v>
      </c>
      <c r="E24" s="24" t="n">
        <v>14.1</v>
      </c>
      <c r="F24" s="24" t="n">
        <v>13.7</v>
      </c>
      <c r="G24" s="24" t="n">
        <v>20.1</v>
      </c>
      <c r="H24" s="24" t="n">
        <v>15.7</v>
      </c>
      <c r="I24" s="24" t="n">
        <v>22.8</v>
      </c>
      <c r="J24" s="24" t="n">
        <v>11</v>
      </c>
      <c r="K24" s="24" t="n">
        <v>13.2</v>
      </c>
      <c r="L24" s="24" t="n">
        <v>13.1</v>
      </c>
    </row>
    <row r="25" customFormat="false" ht="15" hidden="false" customHeight="false" outlineLevel="0" collapsed="false">
      <c r="A25" s="24" t="s">
        <v>1215</v>
      </c>
      <c r="B25" s="24" t="n">
        <v>93</v>
      </c>
      <c r="C25" s="24" t="n">
        <v>31</v>
      </c>
      <c r="D25" s="24" t="n">
        <v>27</v>
      </c>
      <c r="E25" s="24" t="n">
        <v>25</v>
      </c>
      <c r="F25" s="24" t="n">
        <v>55</v>
      </c>
      <c r="G25" s="24" t="n">
        <v>8</v>
      </c>
      <c r="H25" s="24" t="n">
        <v>30</v>
      </c>
      <c r="I25" s="24" t="n">
        <v>19</v>
      </c>
      <c r="J25" s="24" t="n">
        <v>29</v>
      </c>
      <c r="K25" s="24" t="n">
        <v>23</v>
      </c>
      <c r="L25" s="24" t="n">
        <v>20</v>
      </c>
    </row>
    <row r="26" customFormat="false" ht="15" hidden="false" customHeight="false" outlineLevel="0" collapsed="false">
      <c r="B26" s="24" t="n">
        <v>11.2</v>
      </c>
      <c r="C26" s="24" t="n">
        <v>11.7</v>
      </c>
      <c r="D26" s="24" t="n">
        <v>11</v>
      </c>
      <c r="E26" s="24" t="n">
        <v>11.2</v>
      </c>
      <c r="F26" s="24" t="n">
        <v>10.1</v>
      </c>
      <c r="G26" s="24" t="n">
        <v>7.8</v>
      </c>
      <c r="H26" s="24" t="n">
        <v>16.1</v>
      </c>
      <c r="I26" s="24" t="n">
        <v>8.5</v>
      </c>
      <c r="J26" s="24" t="n">
        <v>10.1</v>
      </c>
      <c r="K26" s="24" t="n">
        <v>11.9</v>
      </c>
      <c r="L26" s="24" t="n">
        <v>15.9</v>
      </c>
    </row>
    <row r="27" customFormat="false" ht="15" hidden="false" customHeight="false" outlineLevel="0" collapsed="false">
      <c r="A27" s="24" t="s">
        <v>1216</v>
      </c>
      <c r="B27" s="24" t="n">
        <v>48</v>
      </c>
      <c r="C27" s="24" t="n">
        <v>13</v>
      </c>
      <c r="D27" s="24" t="n">
        <v>8</v>
      </c>
      <c r="E27" s="24" t="n">
        <v>18</v>
      </c>
      <c r="F27" s="24" t="n">
        <v>33</v>
      </c>
      <c r="G27" s="24" t="n">
        <v>8</v>
      </c>
      <c r="H27" s="24" t="n">
        <v>7</v>
      </c>
      <c r="I27" s="24" t="n">
        <v>11</v>
      </c>
      <c r="J27" s="24" t="n">
        <v>14</v>
      </c>
      <c r="K27" s="24" t="n">
        <v>6</v>
      </c>
      <c r="L27" s="24" t="n">
        <v>16</v>
      </c>
    </row>
    <row r="28" customFormat="false" ht="15" hidden="false" customHeight="false" outlineLevel="0" collapsed="false">
      <c r="B28" s="24" t="n">
        <v>5.7</v>
      </c>
      <c r="C28" s="24" t="n">
        <v>5</v>
      </c>
      <c r="D28" s="24" t="n">
        <v>3.4</v>
      </c>
      <c r="E28" s="24" t="n">
        <v>8.2</v>
      </c>
      <c r="F28" s="24" t="n">
        <v>6</v>
      </c>
      <c r="G28" s="24" t="n">
        <v>7.9</v>
      </c>
      <c r="H28" s="24" t="n">
        <v>3.7</v>
      </c>
      <c r="I28" s="24" t="n">
        <v>5</v>
      </c>
      <c r="J28" s="24" t="n">
        <v>4.8</v>
      </c>
      <c r="K28" s="24" t="n">
        <v>3</v>
      </c>
      <c r="L28" s="24" t="n">
        <v>12.2</v>
      </c>
    </row>
    <row r="29" customFormat="false" ht="15" hidden="false" customHeight="false" outlineLevel="0" collapsed="false">
      <c r="A29" s="24" t="s">
        <v>968</v>
      </c>
      <c r="B29" s="24" t="n">
        <v>28</v>
      </c>
      <c r="C29" s="24" t="n">
        <v>6</v>
      </c>
      <c r="D29" s="24" t="n">
        <v>8</v>
      </c>
      <c r="E29" s="24" t="n">
        <v>10</v>
      </c>
      <c r="F29" s="24" t="n">
        <v>21</v>
      </c>
      <c r="G29" s="24" t="n">
        <v>0</v>
      </c>
      <c r="H29" s="24" t="n">
        <v>7</v>
      </c>
      <c r="I29" s="24" t="n">
        <v>2</v>
      </c>
      <c r="J29" s="24" t="n">
        <v>9</v>
      </c>
      <c r="K29" s="24" t="n">
        <v>8</v>
      </c>
      <c r="L29" s="24" t="n">
        <v>9</v>
      </c>
    </row>
    <row r="30" customFormat="false" ht="15" hidden="false" customHeight="false" outlineLevel="0" collapsed="false">
      <c r="B30" s="24" t="n">
        <v>3.3</v>
      </c>
      <c r="C30" s="24" t="n">
        <v>2.1</v>
      </c>
      <c r="D30" s="24" t="n">
        <v>3.1</v>
      </c>
      <c r="E30" s="24" t="n">
        <v>4.6</v>
      </c>
      <c r="F30" s="24" t="n">
        <v>3.9</v>
      </c>
      <c r="H30" s="24" t="n">
        <v>3.5</v>
      </c>
      <c r="I30" s="24" t="n">
        <v>0.9</v>
      </c>
      <c r="J30" s="24" t="n">
        <v>3.1</v>
      </c>
      <c r="K30" s="24" t="n">
        <v>3.9</v>
      </c>
      <c r="L30" s="24" t="n">
        <v>7.2</v>
      </c>
    </row>
    <row r="31" customFormat="false" ht="15" hidden="false" customHeight="false" outlineLevel="0" collapsed="false">
      <c r="A31" s="24" t="s">
        <v>969</v>
      </c>
      <c r="B31" s="24" t="n">
        <v>2.3</v>
      </c>
      <c r="C31" s="24" t="n">
        <v>2.2</v>
      </c>
      <c r="D31" s="24" t="n">
        <v>2.2</v>
      </c>
      <c r="E31" s="24" t="n">
        <v>2.5</v>
      </c>
      <c r="F31" s="24" t="n">
        <v>2.3</v>
      </c>
      <c r="G31" s="24" t="n">
        <v>2.3</v>
      </c>
      <c r="H31" s="24" t="n">
        <v>2.4</v>
      </c>
      <c r="I31" s="24" t="n">
        <v>2.3</v>
      </c>
      <c r="J31" s="24" t="n">
        <v>2.2</v>
      </c>
      <c r="K31" s="24" t="n">
        <v>2.2</v>
      </c>
      <c r="L31"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9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512</v>
      </c>
      <c r="C14" s="24" t="n">
        <v>98</v>
      </c>
      <c r="D14" s="24" t="n">
        <v>286</v>
      </c>
      <c r="E14" s="24" t="n">
        <v>91</v>
      </c>
      <c r="F14" s="24" t="n">
        <v>89</v>
      </c>
      <c r="G14" s="24" t="n">
        <v>88</v>
      </c>
      <c r="H14" s="24" t="n">
        <v>94</v>
      </c>
      <c r="I14" s="24" t="n">
        <v>88</v>
      </c>
      <c r="J14" s="24" t="n">
        <v>89</v>
      </c>
      <c r="K14" s="24" t="n">
        <v>99</v>
      </c>
      <c r="L14" s="24" t="n">
        <v>95</v>
      </c>
      <c r="M14" s="24" t="n">
        <v>94</v>
      </c>
      <c r="N14" s="24" t="n">
        <v>119</v>
      </c>
      <c r="O14" s="24" t="n">
        <v>91</v>
      </c>
      <c r="P14" s="24" t="n">
        <v>91</v>
      </c>
    </row>
    <row r="15" customFormat="false" ht="15" hidden="false" customHeight="false" outlineLevel="0" collapsed="false">
      <c r="A15" s="24" t="s">
        <v>883</v>
      </c>
      <c r="B15" s="24" t="n">
        <v>1472</v>
      </c>
      <c r="C15" s="24" t="n">
        <v>59</v>
      </c>
      <c r="D15" s="24" t="n">
        <v>460</v>
      </c>
      <c r="E15" s="24" t="n">
        <v>135</v>
      </c>
      <c r="F15" s="24" t="n">
        <v>92</v>
      </c>
      <c r="G15" s="24" t="n">
        <v>16</v>
      </c>
      <c r="H15" s="24" t="n">
        <v>53</v>
      </c>
      <c r="I15" s="24" t="n">
        <v>37</v>
      </c>
      <c r="J15" s="24" t="n">
        <v>78</v>
      </c>
      <c r="K15" s="24" t="n">
        <v>163</v>
      </c>
      <c r="L15" s="24" t="n">
        <v>55</v>
      </c>
      <c r="M15" s="24" t="n">
        <v>14</v>
      </c>
      <c r="N15" s="24" t="n">
        <v>196</v>
      </c>
      <c r="O15" s="24" t="n">
        <v>79</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296</v>
      </c>
    </row>
    <row r="18" customFormat="false" ht="15" hidden="false" customHeight="false" outlineLevel="0" collapsed="false">
      <c r="A18" s="24" t="s">
        <v>885</v>
      </c>
      <c r="B18" s="24" t="n">
        <v>257</v>
      </c>
      <c r="C18" s="24" t="n">
        <v>14</v>
      </c>
      <c r="D18" s="24" t="n">
        <v>89</v>
      </c>
      <c r="E18" s="24" t="n">
        <v>13</v>
      </c>
      <c r="F18" s="24" t="n">
        <v>19</v>
      </c>
      <c r="G18" s="24" t="n">
        <v>4</v>
      </c>
      <c r="H18" s="24" t="n">
        <v>17</v>
      </c>
      <c r="I18" s="24" t="n">
        <v>4</v>
      </c>
      <c r="J18" s="24" t="n">
        <v>15</v>
      </c>
      <c r="K18" s="24" t="n">
        <v>23</v>
      </c>
      <c r="L18" s="24" t="n">
        <v>10</v>
      </c>
      <c r="M18" s="24" t="n">
        <v>1</v>
      </c>
      <c r="N18" s="24" t="n">
        <v>28</v>
      </c>
      <c r="O18" s="24" t="n">
        <v>16</v>
      </c>
      <c r="P18" s="24" t="n">
        <v>3</v>
      </c>
    </row>
    <row r="19" customFormat="false" ht="15" hidden="false" customHeight="false" outlineLevel="0" collapsed="false">
      <c r="B19" s="24" t="n">
        <v>17.4</v>
      </c>
      <c r="C19" s="24" t="n">
        <v>23.7</v>
      </c>
      <c r="D19" s="24" t="n">
        <v>19.4</v>
      </c>
      <c r="E19" s="24" t="n">
        <v>9.9</v>
      </c>
      <c r="F19" s="24" t="n">
        <v>20.3</v>
      </c>
      <c r="G19" s="24" t="n">
        <v>21.8</v>
      </c>
      <c r="H19" s="24" t="n">
        <v>32.1</v>
      </c>
      <c r="I19" s="24" t="n">
        <v>11.4</v>
      </c>
      <c r="J19" s="24" t="n">
        <v>19.1</v>
      </c>
      <c r="K19" s="24" t="n">
        <v>14.2</v>
      </c>
      <c r="L19" s="24" t="n">
        <v>18.6</v>
      </c>
      <c r="M19" s="24" t="n">
        <v>10.4</v>
      </c>
      <c r="N19" s="24" t="n">
        <v>14.5</v>
      </c>
      <c r="O19" s="24" t="n">
        <v>19.9</v>
      </c>
      <c r="P19" s="24" t="n">
        <v>8</v>
      </c>
    </row>
    <row r="20" customFormat="false" ht="15" hidden="false" customHeight="false" outlineLevel="0" collapsed="false">
      <c r="A20" s="24" t="s">
        <v>1297</v>
      </c>
      <c r="B20" s="24" t="n">
        <v>1195</v>
      </c>
      <c r="C20" s="24" t="n">
        <v>45</v>
      </c>
      <c r="D20" s="24" t="n">
        <v>362</v>
      </c>
      <c r="E20" s="24" t="n">
        <v>121</v>
      </c>
      <c r="F20" s="24" t="n">
        <v>72</v>
      </c>
      <c r="G20" s="24" t="n">
        <v>13</v>
      </c>
      <c r="H20" s="24" t="n">
        <v>31</v>
      </c>
      <c r="I20" s="24" t="n">
        <v>33</v>
      </c>
      <c r="J20" s="24" t="n">
        <v>63</v>
      </c>
      <c r="K20" s="24" t="n">
        <v>140</v>
      </c>
      <c r="L20" s="24" t="n">
        <v>43</v>
      </c>
      <c r="M20" s="24" t="n">
        <v>12</v>
      </c>
      <c r="N20" s="24" t="n">
        <v>167</v>
      </c>
      <c r="O20" s="24" t="n">
        <v>62</v>
      </c>
      <c r="P20" s="24" t="n">
        <v>30</v>
      </c>
    </row>
    <row r="21" customFormat="false" ht="15" hidden="false" customHeight="false" outlineLevel="0" collapsed="false">
      <c r="B21" s="24" t="n">
        <v>81.2</v>
      </c>
      <c r="C21" s="24" t="n">
        <v>76.3</v>
      </c>
      <c r="D21" s="24" t="n">
        <v>78.9</v>
      </c>
      <c r="E21" s="24" t="n">
        <v>89.4</v>
      </c>
      <c r="F21" s="24" t="n">
        <v>78.2</v>
      </c>
      <c r="G21" s="24" t="n">
        <v>77.5</v>
      </c>
      <c r="H21" s="24" t="n">
        <v>58.9</v>
      </c>
      <c r="I21" s="24" t="n">
        <v>88.6</v>
      </c>
      <c r="J21" s="24" t="n">
        <v>80.9</v>
      </c>
      <c r="K21" s="24" t="n">
        <v>85.8</v>
      </c>
      <c r="L21" s="24" t="n">
        <v>79.6</v>
      </c>
      <c r="M21" s="24" t="n">
        <v>84.8</v>
      </c>
      <c r="N21" s="24" t="n">
        <v>84.9</v>
      </c>
      <c r="O21" s="24" t="n">
        <v>78.8</v>
      </c>
      <c r="P21" s="24" t="n">
        <v>87.5</v>
      </c>
    </row>
    <row r="22" customFormat="false" ht="15" hidden="false" customHeight="false" outlineLevel="0" collapsed="false">
      <c r="A22" s="24" t="s">
        <v>1298</v>
      </c>
      <c r="B22" s="24" t="n">
        <v>6</v>
      </c>
      <c r="C22" s="24" t="n">
        <v>0</v>
      </c>
      <c r="D22" s="24" t="n">
        <v>4</v>
      </c>
      <c r="E22" s="24" t="n">
        <v>0</v>
      </c>
      <c r="F22" s="24" t="n">
        <v>0</v>
      </c>
      <c r="G22" s="24" t="n">
        <v>0</v>
      </c>
      <c r="H22" s="24" t="n">
        <v>0</v>
      </c>
      <c r="I22" s="24" t="n">
        <v>0</v>
      </c>
      <c r="J22" s="24" t="n">
        <v>0</v>
      </c>
      <c r="K22" s="24" t="n">
        <v>0</v>
      </c>
      <c r="L22" s="24" t="n">
        <v>0</v>
      </c>
      <c r="M22" s="24" t="n">
        <v>0</v>
      </c>
      <c r="N22" s="24" t="n">
        <v>1</v>
      </c>
      <c r="O22" s="24" t="n">
        <v>1</v>
      </c>
      <c r="P22" s="24" t="n">
        <v>0</v>
      </c>
    </row>
    <row r="23" customFormat="false" ht="15" hidden="false" customHeight="false" outlineLevel="0" collapsed="false">
      <c r="B23" s="24" t="n">
        <v>0.4</v>
      </c>
      <c r="D23" s="24" t="n">
        <v>0.8</v>
      </c>
      <c r="L23" s="24" t="n">
        <v>0.6</v>
      </c>
      <c r="N23" s="24" t="n">
        <v>0.6</v>
      </c>
      <c r="O23" s="24" t="n">
        <v>0.7</v>
      </c>
      <c r="P23" s="24" t="n">
        <v>1.3</v>
      </c>
    </row>
    <row r="24" customFormat="false" ht="15" hidden="false" customHeight="false" outlineLevel="0" collapsed="false">
      <c r="A24" s="24" t="s">
        <v>1036</v>
      </c>
      <c r="B24" s="24" t="n">
        <v>14</v>
      </c>
      <c r="C24" s="24" t="n">
        <v>0</v>
      </c>
      <c r="D24" s="24" t="n">
        <v>4</v>
      </c>
      <c r="E24" s="24" t="n">
        <v>1</v>
      </c>
      <c r="F24" s="24" t="n">
        <v>1</v>
      </c>
      <c r="G24" s="24" t="n">
        <v>0</v>
      </c>
      <c r="H24" s="24" t="n">
        <v>5</v>
      </c>
      <c r="I24" s="24" t="n">
        <v>0</v>
      </c>
      <c r="J24" s="24" t="n">
        <v>0</v>
      </c>
      <c r="K24" s="24" t="n">
        <v>0</v>
      </c>
      <c r="L24" s="24" t="n">
        <v>1</v>
      </c>
      <c r="M24" s="24" t="n">
        <v>1</v>
      </c>
      <c r="N24" s="24" t="n">
        <v>0</v>
      </c>
      <c r="O24" s="24" t="n">
        <v>1</v>
      </c>
      <c r="P24" s="24" t="n">
        <v>1</v>
      </c>
    </row>
    <row r="25" customFormat="false" ht="15" hidden="false" customHeight="false" outlineLevel="0" collapsed="false">
      <c r="B25" s="24" t="n">
        <v>1</v>
      </c>
      <c r="D25" s="24" t="n">
        <v>0.9</v>
      </c>
      <c r="E25" s="24" t="n">
        <v>0.7</v>
      </c>
      <c r="F25" s="24" t="n">
        <v>1.5</v>
      </c>
      <c r="G25" s="24" t="n">
        <v>0.7</v>
      </c>
      <c r="H25" s="24" t="n">
        <v>9</v>
      </c>
      <c r="L25" s="24" t="n">
        <v>1.1</v>
      </c>
      <c r="M25" s="24" t="n">
        <v>4.9</v>
      </c>
      <c r="O25" s="24" t="n">
        <v>0.6</v>
      </c>
      <c r="P25"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29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512</v>
      </c>
      <c r="C14" s="24" t="n">
        <v>36</v>
      </c>
      <c r="D14" s="24" t="n">
        <v>64</v>
      </c>
      <c r="E14" s="24" t="n">
        <v>87</v>
      </c>
      <c r="F14" s="24" t="n">
        <v>216</v>
      </c>
      <c r="G14" s="24" t="n">
        <v>283</v>
      </c>
      <c r="H14" s="24" t="n">
        <v>259</v>
      </c>
      <c r="I14" s="24" t="n">
        <v>563</v>
      </c>
      <c r="J14" s="24" t="n">
        <v>713</v>
      </c>
      <c r="K14" s="24" t="n">
        <v>799</v>
      </c>
      <c r="L14" s="24" t="n">
        <v>645</v>
      </c>
      <c r="M14" s="24" t="n">
        <v>254</v>
      </c>
      <c r="N14" s="24" t="n">
        <v>330</v>
      </c>
      <c r="O14" s="24" t="n">
        <v>45</v>
      </c>
    </row>
    <row r="15" customFormat="false" ht="15" hidden="false" customHeight="false" outlineLevel="0" collapsed="false">
      <c r="A15" s="24" t="s">
        <v>883</v>
      </c>
      <c r="B15" s="24" t="n">
        <v>1472</v>
      </c>
      <c r="C15" s="24" t="n">
        <v>76</v>
      </c>
      <c r="D15" s="24" t="n">
        <v>125</v>
      </c>
      <c r="E15" s="24" t="n">
        <v>119</v>
      </c>
      <c r="F15" s="24" t="n">
        <v>281</v>
      </c>
      <c r="G15" s="24" t="n">
        <v>301</v>
      </c>
      <c r="H15" s="24" t="n">
        <v>236</v>
      </c>
      <c r="I15" s="24" t="n">
        <v>334</v>
      </c>
      <c r="J15" s="24" t="n">
        <v>734</v>
      </c>
      <c r="K15" s="24" t="n">
        <v>738</v>
      </c>
      <c r="L15" s="24" t="n">
        <v>601</v>
      </c>
      <c r="M15" s="24" t="n">
        <v>259</v>
      </c>
      <c r="N15" s="24" t="n">
        <v>385</v>
      </c>
      <c r="O15" s="24" t="n">
        <v>11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296</v>
      </c>
    </row>
    <row r="18" customFormat="false" ht="15" hidden="false" customHeight="false" outlineLevel="0" collapsed="false">
      <c r="A18" s="24" t="s">
        <v>885</v>
      </c>
      <c r="B18" s="24" t="n">
        <v>257</v>
      </c>
      <c r="C18" s="24" t="n">
        <v>13</v>
      </c>
      <c r="D18" s="24" t="n">
        <v>38</v>
      </c>
      <c r="E18" s="24" t="n">
        <v>25</v>
      </c>
      <c r="F18" s="24" t="n">
        <v>38</v>
      </c>
      <c r="G18" s="24" t="n">
        <v>59</v>
      </c>
      <c r="H18" s="24" t="n">
        <v>51</v>
      </c>
      <c r="I18" s="24" t="n">
        <v>32</v>
      </c>
      <c r="J18" s="24" t="n">
        <v>166</v>
      </c>
      <c r="K18" s="24" t="n">
        <v>91</v>
      </c>
      <c r="L18" s="24" t="n">
        <v>88</v>
      </c>
      <c r="M18" s="24" t="n">
        <v>63</v>
      </c>
      <c r="N18" s="24" t="n">
        <v>73</v>
      </c>
      <c r="O18" s="24" t="n">
        <v>34</v>
      </c>
    </row>
    <row r="19" customFormat="false" ht="15" hidden="false" customHeight="false" outlineLevel="0" collapsed="false">
      <c r="B19" s="24" t="n">
        <v>17.4</v>
      </c>
      <c r="C19" s="24" t="n">
        <v>17.6</v>
      </c>
      <c r="D19" s="24" t="n">
        <v>30.4</v>
      </c>
      <c r="E19" s="24" t="n">
        <v>20.8</v>
      </c>
      <c r="F19" s="24" t="n">
        <v>13.5</v>
      </c>
      <c r="G19" s="24" t="n">
        <v>19.8</v>
      </c>
      <c r="H19" s="24" t="n">
        <v>21.7</v>
      </c>
      <c r="I19" s="24" t="n">
        <v>9.7</v>
      </c>
      <c r="J19" s="24" t="n">
        <v>22.5</v>
      </c>
      <c r="K19" s="24" t="n">
        <v>12.4</v>
      </c>
      <c r="L19" s="24" t="n">
        <v>14.6</v>
      </c>
      <c r="M19" s="24" t="n">
        <v>24.3</v>
      </c>
      <c r="N19" s="24" t="n">
        <v>19</v>
      </c>
      <c r="O19" s="24" t="n">
        <v>30.6</v>
      </c>
    </row>
    <row r="20" customFormat="false" ht="15" hidden="false" customHeight="false" outlineLevel="0" collapsed="false">
      <c r="A20" s="24" t="s">
        <v>1297</v>
      </c>
      <c r="B20" s="24" t="n">
        <v>1195</v>
      </c>
      <c r="C20" s="24" t="n">
        <v>63</v>
      </c>
      <c r="D20" s="24" t="n">
        <v>81</v>
      </c>
      <c r="E20" s="24" t="n">
        <v>92</v>
      </c>
      <c r="F20" s="24" t="n">
        <v>242</v>
      </c>
      <c r="G20" s="24" t="n">
        <v>241</v>
      </c>
      <c r="H20" s="24" t="n">
        <v>183</v>
      </c>
      <c r="I20" s="24" t="n">
        <v>294</v>
      </c>
      <c r="J20" s="24" t="n">
        <v>556</v>
      </c>
      <c r="K20" s="24" t="n">
        <v>639</v>
      </c>
      <c r="L20" s="24" t="n">
        <v>505</v>
      </c>
      <c r="M20" s="24" t="n">
        <v>194</v>
      </c>
      <c r="N20" s="24" t="n">
        <v>311</v>
      </c>
      <c r="O20" s="24" t="n">
        <v>73</v>
      </c>
    </row>
    <row r="21" customFormat="false" ht="15" hidden="false" customHeight="false" outlineLevel="0" collapsed="false">
      <c r="B21" s="24" t="n">
        <v>81.2</v>
      </c>
      <c r="C21" s="24" t="n">
        <v>82.4</v>
      </c>
      <c r="D21" s="24" t="n">
        <v>65</v>
      </c>
      <c r="E21" s="24" t="n">
        <v>76.9</v>
      </c>
      <c r="F21" s="24" t="n">
        <v>86</v>
      </c>
      <c r="G21" s="24" t="n">
        <v>80</v>
      </c>
      <c r="H21" s="24" t="n">
        <v>77.5</v>
      </c>
      <c r="I21" s="24" t="n">
        <v>88</v>
      </c>
      <c r="J21" s="24" t="n">
        <v>75.7</v>
      </c>
      <c r="K21" s="24" t="n">
        <v>86.6</v>
      </c>
      <c r="L21" s="24" t="n">
        <v>84</v>
      </c>
      <c r="M21" s="24" t="n">
        <v>74.9</v>
      </c>
      <c r="N21" s="24" t="n">
        <v>80.6</v>
      </c>
      <c r="O21" s="24" t="n">
        <v>65.1</v>
      </c>
    </row>
    <row r="22" customFormat="false" ht="15" hidden="false" customHeight="false" outlineLevel="0" collapsed="false">
      <c r="A22" s="24" t="s">
        <v>1298</v>
      </c>
      <c r="B22" s="24" t="n">
        <v>6</v>
      </c>
      <c r="C22" s="24" t="n">
        <v>0</v>
      </c>
      <c r="D22" s="24" t="n">
        <v>4</v>
      </c>
      <c r="E22" s="24" t="n">
        <v>0</v>
      </c>
      <c r="F22" s="24" t="n">
        <v>0</v>
      </c>
      <c r="G22" s="24" t="n">
        <v>0</v>
      </c>
      <c r="H22" s="24" t="n">
        <v>0</v>
      </c>
      <c r="I22" s="24" t="n">
        <v>2</v>
      </c>
      <c r="J22" s="24" t="n">
        <v>5</v>
      </c>
      <c r="K22" s="24" t="n">
        <v>2</v>
      </c>
      <c r="L22" s="24" t="n">
        <v>1</v>
      </c>
      <c r="M22" s="24" t="n">
        <v>0</v>
      </c>
      <c r="N22" s="24" t="n">
        <v>0</v>
      </c>
      <c r="O22" s="24" t="n">
        <v>4</v>
      </c>
    </row>
    <row r="23" customFormat="false" ht="15" hidden="false" customHeight="false" outlineLevel="0" collapsed="false">
      <c r="B23" s="24" t="n">
        <v>0.4</v>
      </c>
      <c r="D23" s="24" t="n">
        <v>2.8</v>
      </c>
      <c r="H23" s="24" t="n">
        <v>0.2</v>
      </c>
      <c r="I23" s="24" t="n">
        <v>0.6</v>
      </c>
      <c r="J23" s="24" t="n">
        <v>0.6</v>
      </c>
      <c r="K23" s="24" t="n">
        <v>0.2</v>
      </c>
      <c r="L23" s="24" t="n">
        <v>0.1</v>
      </c>
      <c r="O23" s="24" t="n">
        <v>3.1</v>
      </c>
    </row>
    <row r="24" customFormat="false" ht="15" hidden="false" customHeight="false" outlineLevel="0" collapsed="false">
      <c r="A24" s="24" t="s">
        <v>1036</v>
      </c>
      <c r="B24" s="24" t="n">
        <v>14</v>
      </c>
      <c r="C24" s="24" t="n">
        <v>0</v>
      </c>
      <c r="D24" s="24" t="n">
        <v>2</v>
      </c>
      <c r="E24" s="24" t="n">
        <v>3</v>
      </c>
      <c r="F24" s="24" t="n">
        <v>1</v>
      </c>
      <c r="G24" s="24" t="n">
        <v>1</v>
      </c>
      <c r="H24" s="24" t="n">
        <v>2</v>
      </c>
      <c r="I24" s="24" t="n">
        <v>6</v>
      </c>
      <c r="J24" s="24" t="n">
        <v>8</v>
      </c>
      <c r="K24" s="24" t="n">
        <v>6</v>
      </c>
      <c r="L24" s="24" t="n">
        <v>7</v>
      </c>
      <c r="M24" s="24" t="n">
        <v>2</v>
      </c>
      <c r="N24" s="24" t="n">
        <v>1</v>
      </c>
      <c r="O24" s="24" t="n">
        <v>1</v>
      </c>
    </row>
    <row r="25" customFormat="false" ht="15" hidden="false" customHeight="false" outlineLevel="0" collapsed="false">
      <c r="B25" s="24" t="n">
        <v>1</v>
      </c>
      <c r="D25" s="24" t="n">
        <v>1.8</v>
      </c>
      <c r="E25" s="24" t="n">
        <v>2.4</v>
      </c>
      <c r="F25" s="24" t="n">
        <v>0.5</v>
      </c>
      <c r="G25" s="24" t="n">
        <v>0.3</v>
      </c>
      <c r="H25" s="24" t="n">
        <v>0.6</v>
      </c>
      <c r="I25" s="24" t="n">
        <v>1.7</v>
      </c>
      <c r="J25" s="24" t="n">
        <v>1.2</v>
      </c>
      <c r="K25" s="24" t="n">
        <v>0.8</v>
      </c>
      <c r="L25" s="24" t="n">
        <v>1.2</v>
      </c>
      <c r="M25" s="24" t="n">
        <v>0.8</v>
      </c>
      <c r="N25" s="24" t="n">
        <v>0.3</v>
      </c>
      <c r="O25" s="24" t="n">
        <v>1.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0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B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2</v>
      </c>
      <c r="L12" s="24" t="s">
        <v>913</v>
      </c>
      <c r="M12" s="24" t="s">
        <v>914</v>
      </c>
      <c r="N12" s="24" t="s">
        <v>915</v>
      </c>
      <c r="O12" s="24" t="s">
        <v>916</v>
      </c>
      <c r="P12" s="24" t="s">
        <v>917</v>
      </c>
      <c r="Q12" s="24" t="s">
        <v>918</v>
      </c>
    </row>
    <row r="14" customFormat="false" ht="15" hidden="false" customHeight="false" outlineLevel="0" collapsed="false">
      <c r="A14" s="24" t="s">
        <v>882</v>
      </c>
      <c r="B14" s="24" t="n">
        <v>1512</v>
      </c>
      <c r="C14" s="24" t="n">
        <v>1499</v>
      </c>
      <c r="D14" s="24" t="n">
        <v>13</v>
      </c>
      <c r="E14" s="24" t="n">
        <v>1198</v>
      </c>
      <c r="F14" s="24" t="n">
        <v>308</v>
      </c>
      <c r="G14" s="24" t="n">
        <v>244</v>
      </c>
      <c r="H14" s="24" t="n">
        <v>1238</v>
      </c>
      <c r="I14" s="24" t="n">
        <v>25</v>
      </c>
      <c r="J14" s="24" t="n">
        <v>1257</v>
      </c>
      <c r="K14" s="24" t="n">
        <v>255</v>
      </c>
      <c r="L14" s="24" t="n">
        <v>480</v>
      </c>
      <c r="M14" s="24" t="n">
        <v>210</v>
      </c>
      <c r="N14" s="24" t="n">
        <v>775</v>
      </c>
      <c r="O14" s="24" t="n">
        <v>378</v>
      </c>
      <c r="P14" s="24" t="n">
        <v>265</v>
      </c>
      <c r="Q14" s="24" t="n">
        <v>859</v>
      </c>
    </row>
    <row r="15" customFormat="false" ht="15" hidden="false" customHeight="false" outlineLevel="0" collapsed="false">
      <c r="A15" s="24" t="s">
        <v>883</v>
      </c>
      <c r="B15" s="24" t="n">
        <v>1472</v>
      </c>
      <c r="C15" s="24" t="n">
        <v>1462</v>
      </c>
      <c r="D15" s="24" t="n">
        <v>10</v>
      </c>
      <c r="E15" s="24" t="n">
        <v>1184</v>
      </c>
      <c r="F15" s="24" t="n">
        <v>284</v>
      </c>
      <c r="G15" s="24" t="n">
        <v>257</v>
      </c>
      <c r="H15" s="24" t="n">
        <v>1195</v>
      </c>
      <c r="I15" s="24" t="n">
        <v>14</v>
      </c>
      <c r="J15" s="24" t="n">
        <v>1215</v>
      </c>
      <c r="K15" s="24" t="n">
        <v>258</v>
      </c>
      <c r="L15" s="24" t="n">
        <v>487</v>
      </c>
      <c r="M15" s="24" t="n">
        <v>223</v>
      </c>
      <c r="N15" s="24" t="n">
        <v>722</v>
      </c>
      <c r="O15" s="24" t="n">
        <v>336</v>
      </c>
      <c r="P15" s="24" t="n">
        <v>294</v>
      </c>
      <c r="Q15" s="24" t="n">
        <v>83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row>
    <row r="17" customFormat="false" ht="15" hidden="false" customHeight="false" outlineLevel="0" collapsed="false">
      <c r="A17" s="24" t="s">
        <v>1296</v>
      </c>
    </row>
    <row r="18" customFormat="false" ht="15" hidden="false" customHeight="false" outlineLevel="0" collapsed="false">
      <c r="A18" s="24" t="s">
        <v>885</v>
      </c>
      <c r="B18" s="24" t="n">
        <v>257</v>
      </c>
      <c r="C18" s="24" t="n">
        <v>253</v>
      </c>
      <c r="D18" s="24" t="n">
        <v>4</v>
      </c>
      <c r="E18" s="24" t="n">
        <v>207</v>
      </c>
      <c r="F18" s="24" t="n">
        <v>49</v>
      </c>
      <c r="G18" s="24" t="n">
        <v>257</v>
      </c>
      <c r="H18" s="24" t="n">
        <v>0</v>
      </c>
      <c r="I18" s="24" t="n">
        <v>0</v>
      </c>
      <c r="J18" s="24" t="n">
        <v>223</v>
      </c>
      <c r="K18" s="24" t="n">
        <v>34</v>
      </c>
      <c r="L18" s="24" t="n">
        <v>75</v>
      </c>
      <c r="M18" s="24" t="n">
        <v>41</v>
      </c>
      <c r="N18" s="24" t="n">
        <v>139</v>
      </c>
      <c r="O18" s="24" t="n">
        <v>53</v>
      </c>
      <c r="P18" s="24" t="n">
        <v>43</v>
      </c>
      <c r="Q18" s="24" t="n">
        <v>159</v>
      </c>
    </row>
    <row r="19" customFormat="false" ht="15" hidden="false" customHeight="false" outlineLevel="0" collapsed="false">
      <c r="B19" s="24" t="n">
        <v>17.4</v>
      </c>
      <c r="C19" s="24" t="n">
        <v>17.3</v>
      </c>
      <c r="D19" s="24" t="n">
        <v>37.6</v>
      </c>
      <c r="E19" s="24" t="n">
        <v>17.5</v>
      </c>
      <c r="F19" s="24" t="n">
        <v>17.3</v>
      </c>
      <c r="G19" s="24" t="n">
        <v>100</v>
      </c>
      <c r="J19" s="24" t="n">
        <v>18.3</v>
      </c>
      <c r="K19" s="24" t="n">
        <v>13.2</v>
      </c>
      <c r="L19" s="24" t="n">
        <v>15.4</v>
      </c>
      <c r="M19" s="24" t="n">
        <v>18.3</v>
      </c>
      <c r="N19" s="24" t="n">
        <v>19.2</v>
      </c>
      <c r="O19" s="24" t="n">
        <v>15.8</v>
      </c>
      <c r="P19" s="24" t="n">
        <v>14.7</v>
      </c>
      <c r="Q19" s="24" t="n">
        <v>19.1</v>
      </c>
    </row>
    <row r="20" customFormat="false" ht="15" hidden="false" customHeight="false" outlineLevel="0" collapsed="false">
      <c r="A20" s="24" t="s">
        <v>1297</v>
      </c>
      <c r="B20" s="24" t="n">
        <v>1195</v>
      </c>
      <c r="C20" s="24" t="n">
        <v>1189</v>
      </c>
      <c r="D20" s="24" t="n">
        <v>6</v>
      </c>
      <c r="E20" s="24" t="n">
        <v>961</v>
      </c>
      <c r="F20" s="24" t="n">
        <v>231</v>
      </c>
      <c r="G20" s="24" t="n">
        <v>0</v>
      </c>
      <c r="H20" s="24" t="n">
        <v>1195</v>
      </c>
      <c r="I20" s="24" t="n">
        <v>0</v>
      </c>
      <c r="J20" s="24" t="n">
        <v>974</v>
      </c>
      <c r="K20" s="24" t="n">
        <v>221</v>
      </c>
      <c r="L20" s="24" t="n">
        <v>408</v>
      </c>
      <c r="M20" s="24" t="n">
        <v>176</v>
      </c>
      <c r="N20" s="24" t="n">
        <v>572</v>
      </c>
      <c r="O20" s="24" t="n">
        <v>277</v>
      </c>
      <c r="P20" s="24" t="n">
        <v>248</v>
      </c>
      <c r="Q20" s="24" t="n">
        <v>665</v>
      </c>
    </row>
    <row r="21" customFormat="false" ht="15" hidden="false" customHeight="false" outlineLevel="0" collapsed="false">
      <c r="B21" s="24" t="n">
        <v>81.2</v>
      </c>
      <c r="C21" s="24" t="n">
        <v>81.3</v>
      </c>
      <c r="D21" s="24" t="n">
        <v>60.7</v>
      </c>
      <c r="E21" s="24" t="n">
        <v>81.2</v>
      </c>
      <c r="F21" s="24" t="n">
        <v>81.3</v>
      </c>
      <c r="H21" s="24" t="n">
        <v>100</v>
      </c>
      <c r="J21" s="24" t="n">
        <v>80.2</v>
      </c>
      <c r="K21" s="24" t="n">
        <v>85.9</v>
      </c>
      <c r="L21" s="24" t="n">
        <v>83.7</v>
      </c>
      <c r="M21" s="24" t="n">
        <v>79</v>
      </c>
      <c r="N21" s="24" t="n">
        <v>79.3</v>
      </c>
      <c r="O21" s="24" t="n">
        <v>82.4</v>
      </c>
      <c r="P21" s="24" t="n">
        <v>84.1</v>
      </c>
      <c r="Q21" s="24" t="n">
        <v>79.7</v>
      </c>
    </row>
    <row r="22" customFormat="false" ht="15" hidden="false" customHeight="false" outlineLevel="0" collapsed="false">
      <c r="A22" s="24" t="s">
        <v>1298</v>
      </c>
      <c r="B22" s="24" t="n">
        <v>6</v>
      </c>
      <c r="C22" s="24" t="n">
        <v>6</v>
      </c>
      <c r="D22" s="24" t="n">
        <v>0</v>
      </c>
      <c r="E22" s="24" t="n">
        <v>6</v>
      </c>
      <c r="F22" s="24" t="n">
        <v>0</v>
      </c>
      <c r="G22" s="24" t="n">
        <v>0</v>
      </c>
      <c r="H22" s="24" t="n">
        <v>0</v>
      </c>
      <c r="I22" s="24" t="n">
        <v>0</v>
      </c>
      <c r="J22" s="24" t="n">
        <v>6</v>
      </c>
      <c r="K22" s="24" t="n">
        <v>1</v>
      </c>
      <c r="L22" s="24" t="n">
        <v>1</v>
      </c>
      <c r="M22" s="24" t="n">
        <v>4</v>
      </c>
      <c r="N22" s="24" t="n">
        <v>2</v>
      </c>
      <c r="O22" s="24" t="n">
        <v>1</v>
      </c>
      <c r="P22" s="24" t="n">
        <v>0</v>
      </c>
      <c r="Q22" s="24" t="n">
        <v>4</v>
      </c>
    </row>
    <row r="23" customFormat="false" ht="15" hidden="false" customHeight="false" outlineLevel="0" collapsed="false">
      <c r="B23" s="24" t="n">
        <v>0.4</v>
      </c>
      <c r="C23" s="24" t="n">
        <v>0.4</v>
      </c>
      <c r="E23" s="24" t="n">
        <v>0.5</v>
      </c>
      <c r="J23" s="24" t="n">
        <v>0.5</v>
      </c>
      <c r="K23" s="24" t="n">
        <v>0.2</v>
      </c>
      <c r="L23" s="24" t="n">
        <v>0.1</v>
      </c>
      <c r="M23" s="24" t="n">
        <v>1.7</v>
      </c>
      <c r="N23" s="24" t="n">
        <v>0.2</v>
      </c>
      <c r="O23" s="24" t="n">
        <v>0.2</v>
      </c>
      <c r="P23" s="24" t="n">
        <v>0.1</v>
      </c>
      <c r="Q23" s="24" t="n">
        <v>0.5</v>
      </c>
    </row>
    <row r="24" customFormat="false" ht="15" hidden="false" customHeight="false" outlineLevel="0" collapsed="false">
      <c r="A24" s="24" t="s">
        <v>1036</v>
      </c>
      <c r="B24" s="24" t="n">
        <v>14</v>
      </c>
      <c r="C24" s="24" t="n">
        <v>14</v>
      </c>
      <c r="D24" s="24" t="n">
        <v>0</v>
      </c>
      <c r="E24" s="24" t="n">
        <v>10</v>
      </c>
      <c r="F24" s="24" t="n">
        <v>4</v>
      </c>
      <c r="G24" s="24" t="n">
        <v>0</v>
      </c>
      <c r="H24" s="24" t="n">
        <v>0</v>
      </c>
      <c r="I24" s="24" t="n">
        <v>14</v>
      </c>
      <c r="J24" s="24" t="n">
        <v>13</v>
      </c>
      <c r="K24" s="24" t="n">
        <v>2</v>
      </c>
      <c r="L24" s="24" t="n">
        <v>3</v>
      </c>
      <c r="M24" s="24" t="n">
        <v>2</v>
      </c>
      <c r="N24" s="24" t="n">
        <v>9</v>
      </c>
      <c r="O24" s="24" t="n">
        <v>5</v>
      </c>
      <c r="P24" s="24" t="n">
        <v>3</v>
      </c>
      <c r="Q24" s="24" t="n">
        <v>6</v>
      </c>
    </row>
    <row r="25" customFormat="false" ht="15" hidden="false" customHeight="false" outlineLevel="0" collapsed="false">
      <c r="B25" s="24" t="n">
        <v>1</v>
      </c>
      <c r="C25" s="24" t="n">
        <v>1</v>
      </c>
      <c r="D25" s="24" t="n">
        <v>1.8</v>
      </c>
      <c r="E25" s="24" t="n">
        <v>0.8</v>
      </c>
      <c r="F25" s="24" t="n">
        <v>1.4</v>
      </c>
      <c r="I25" s="24" t="n">
        <v>100</v>
      </c>
      <c r="J25" s="24" t="n">
        <v>1.1</v>
      </c>
      <c r="K25" s="24" t="n">
        <v>0.6</v>
      </c>
      <c r="L25" s="24" t="n">
        <v>0.7</v>
      </c>
      <c r="M25" s="24" t="n">
        <v>1</v>
      </c>
      <c r="N25" s="24" t="n">
        <v>1.2</v>
      </c>
      <c r="O25" s="24" t="n">
        <v>1.6</v>
      </c>
      <c r="P25" s="24" t="n">
        <v>1.1</v>
      </c>
      <c r="Q25" s="24" t="n">
        <v>0.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0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512</v>
      </c>
      <c r="C14" s="24" t="n">
        <v>517</v>
      </c>
      <c r="D14" s="24" t="n">
        <v>488</v>
      </c>
      <c r="E14" s="24" t="n">
        <v>507</v>
      </c>
      <c r="F14" s="24" t="n">
        <v>238</v>
      </c>
      <c r="G14" s="24" t="n">
        <v>1274</v>
      </c>
      <c r="H14" s="24" t="n">
        <v>676</v>
      </c>
      <c r="I14" s="24" t="n">
        <v>243</v>
      </c>
      <c r="J14" s="24" t="n">
        <v>572</v>
      </c>
      <c r="K14" s="24" t="n">
        <v>247</v>
      </c>
      <c r="L14" s="24" t="n">
        <v>1263</v>
      </c>
    </row>
    <row r="15" customFormat="false" ht="15" hidden="false" customHeight="false" outlineLevel="0" collapsed="false">
      <c r="A15" s="24" t="s">
        <v>883</v>
      </c>
      <c r="B15" s="24" t="n">
        <v>1472</v>
      </c>
      <c r="C15" s="24" t="n">
        <v>808</v>
      </c>
      <c r="D15" s="24" t="n">
        <v>288</v>
      </c>
      <c r="E15" s="24" t="n">
        <v>376</v>
      </c>
      <c r="F15" s="24" t="n">
        <v>270</v>
      </c>
      <c r="G15" s="24" t="n">
        <v>1202</v>
      </c>
      <c r="H15" s="24" t="n">
        <v>718</v>
      </c>
      <c r="I15" s="24" t="n">
        <v>246</v>
      </c>
      <c r="J15" s="24" t="n">
        <v>490</v>
      </c>
      <c r="K15" s="24" t="n">
        <v>314</v>
      </c>
      <c r="L15" s="24" t="n">
        <v>115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296</v>
      </c>
    </row>
    <row r="18" customFormat="false" ht="15" hidden="false" customHeight="false" outlineLevel="0" collapsed="false">
      <c r="A18" s="24" t="s">
        <v>885</v>
      </c>
      <c r="B18" s="24" t="n">
        <v>257</v>
      </c>
      <c r="C18" s="24" t="n">
        <v>132</v>
      </c>
      <c r="D18" s="24" t="n">
        <v>57</v>
      </c>
      <c r="E18" s="24" t="n">
        <v>68</v>
      </c>
      <c r="F18" s="24" t="n">
        <v>67</v>
      </c>
      <c r="G18" s="24" t="n">
        <v>190</v>
      </c>
      <c r="H18" s="24" t="n">
        <v>145</v>
      </c>
      <c r="I18" s="24" t="n">
        <v>36</v>
      </c>
      <c r="J18" s="24" t="n">
        <v>73</v>
      </c>
      <c r="K18" s="24" t="n">
        <v>55</v>
      </c>
      <c r="L18" s="24" t="n">
        <v>199</v>
      </c>
    </row>
    <row r="19" customFormat="false" ht="15" hidden="false" customHeight="false" outlineLevel="0" collapsed="false">
      <c r="B19" s="24" t="n">
        <v>17.4</v>
      </c>
      <c r="C19" s="24" t="n">
        <v>16.3</v>
      </c>
      <c r="D19" s="24" t="n">
        <v>19.7</v>
      </c>
      <c r="E19" s="24" t="n">
        <v>18.2</v>
      </c>
      <c r="F19" s="24" t="n">
        <v>24.9</v>
      </c>
      <c r="G19" s="24" t="n">
        <v>15.8</v>
      </c>
      <c r="H19" s="24" t="n">
        <v>20.2</v>
      </c>
      <c r="I19" s="24" t="n">
        <v>14.8</v>
      </c>
      <c r="J19" s="24" t="n">
        <v>15</v>
      </c>
      <c r="K19" s="24" t="n">
        <v>17.6</v>
      </c>
      <c r="L19" s="24" t="n">
        <v>17.2</v>
      </c>
    </row>
    <row r="20" customFormat="false" ht="15" hidden="false" customHeight="false" outlineLevel="0" collapsed="false">
      <c r="A20" s="24" t="s">
        <v>1297</v>
      </c>
      <c r="B20" s="24" t="n">
        <v>1195</v>
      </c>
      <c r="C20" s="24" t="n">
        <v>667</v>
      </c>
      <c r="D20" s="24" t="n">
        <v>224</v>
      </c>
      <c r="E20" s="24" t="n">
        <v>304</v>
      </c>
      <c r="F20" s="24" t="n">
        <v>195</v>
      </c>
      <c r="G20" s="24" t="n">
        <v>1000</v>
      </c>
      <c r="H20" s="24" t="n">
        <v>561</v>
      </c>
      <c r="I20" s="24" t="n">
        <v>206</v>
      </c>
      <c r="J20" s="24" t="n">
        <v>413</v>
      </c>
      <c r="K20" s="24" t="n">
        <v>253</v>
      </c>
      <c r="L20" s="24" t="n">
        <v>941</v>
      </c>
    </row>
    <row r="21" customFormat="false" ht="15" hidden="false" customHeight="false" outlineLevel="0" collapsed="false">
      <c r="B21" s="24" t="n">
        <v>81.2</v>
      </c>
      <c r="C21" s="24" t="n">
        <v>82.6</v>
      </c>
      <c r="D21" s="24" t="n">
        <v>77.5</v>
      </c>
      <c r="E21" s="24" t="n">
        <v>80.9</v>
      </c>
      <c r="F21" s="24" t="n">
        <v>72</v>
      </c>
      <c r="G21" s="24" t="n">
        <v>83.2</v>
      </c>
      <c r="H21" s="24" t="n">
        <v>78.1</v>
      </c>
      <c r="I21" s="24" t="n">
        <v>83.6</v>
      </c>
      <c r="J21" s="24" t="n">
        <v>84.2</v>
      </c>
      <c r="K21" s="24" t="n">
        <v>80.6</v>
      </c>
      <c r="L21" s="24" t="n">
        <v>81.5</v>
      </c>
    </row>
    <row r="22" customFormat="false" ht="15" hidden="false" customHeight="false" outlineLevel="0" collapsed="false">
      <c r="A22" s="24" t="s">
        <v>1298</v>
      </c>
      <c r="B22" s="24" t="n">
        <v>6</v>
      </c>
      <c r="C22" s="24" t="n">
        <v>5</v>
      </c>
      <c r="D22" s="24" t="n">
        <v>0</v>
      </c>
      <c r="E22" s="24" t="n">
        <v>1</v>
      </c>
      <c r="F22" s="24" t="n">
        <v>4</v>
      </c>
      <c r="G22" s="24" t="n">
        <v>2</v>
      </c>
      <c r="H22" s="24" t="n">
        <v>5</v>
      </c>
      <c r="I22" s="24" t="n">
        <v>0</v>
      </c>
      <c r="J22" s="24" t="n">
        <v>0</v>
      </c>
      <c r="K22" s="24" t="n">
        <v>4</v>
      </c>
      <c r="L22" s="24" t="n">
        <v>3</v>
      </c>
    </row>
    <row r="23" customFormat="false" ht="15" hidden="false" customHeight="false" outlineLevel="0" collapsed="false">
      <c r="B23" s="24" t="n">
        <v>0.4</v>
      </c>
      <c r="C23" s="24" t="n">
        <v>0.6</v>
      </c>
      <c r="E23" s="24" t="n">
        <v>0.3</v>
      </c>
      <c r="F23" s="24" t="n">
        <v>1.4</v>
      </c>
      <c r="G23" s="24" t="n">
        <v>0.2</v>
      </c>
      <c r="H23" s="24" t="n">
        <v>0.7</v>
      </c>
      <c r="J23" s="24" t="n">
        <v>0.1</v>
      </c>
      <c r="K23" s="24" t="n">
        <v>1.1</v>
      </c>
      <c r="L23" s="24" t="n">
        <v>0.2</v>
      </c>
    </row>
    <row r="24" customFormat="false" ht="15" hidden="false" customHeight="false" outlineLevel="0" collapsed="false">
      <c r="A24" s="24" t="s">
        <v>1036</v>
      </c>
      <c r="B24" s="24" t="n">
        <v>14</v>
      </c>
      <c r="C24" s="24" t="n">
        <v>4</v>
      </c>
      <c r="D24" s="24" t="n">
        <v>8</v>
      </c>
      <c r="E24" s="24" t="n">
        <v>2</v>
      </c>
      <c r="F24" s="24" t="n">
        <v>5</v>
      </c>
      <c r="G24" s="24" t="n">
        <v>10</v>
      </c>
      <c r="H24" s="24" t="n">
        <v>7</v>
      </c>
      <c r="I24" s="24" t="n">
        <v>4</v>
      </c>
      <c r="J24" s="24" t="n">
        <v>4</v>
      </c>
      <c r="K24" s="24" t="n">
        <v>2</v>
      </c>
      <c r="L24" s="24" t="n">
        <v>12</v>
      </c>
    </row>
    <row r="25" customFormat="false" ht="15" hidden="false" customHeight="false" outlineLevel="0" collapsed="false">
      <c r="B25" s="24" t="n">
        <v>1</v>
      </c>
      <c r="C25" s="24" t="n">
        <v>0.5</v>
      </c>
      <c r="D25" s="24" t="n">
        <v>2.8</v>
      </c>
      <c r="E25" s="24" t="n">
        <v>0.6</v>
      </c>
      <c r="F25" s="24" t="n">
        <v>1.7</v>
      </c>
      <c r="G25" s="24" t="n">
        <v>0.8</v>
      </c>
      <c r="H25" s="24" t="n">
        <v>0.9</v>
      </c>
      <c r="I25" s="24" t="n">
        <v>1.7</v>
      </c>
      <c r="J25" s="24" t="n">
        <v>0.7</v>
      </c>
      <c r="K25" s="24" t="n">
        <v>0.7</v>
      </c>
      <c r="L25" s="24" t="n">
        <v>1.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0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512</v>
      </c>
      <c r="C15" s="24" t="n">
        <v>519</v>
      </c>
      <c r="D15" s="24" t="n">
        <v>491</v>
      </c>
      <c r="E15" s="24" t="n">
        <v>498</v>
      </c>
      <c r="F15" s="24" t="n">
        <v>1123</v>
      </c>
      <c r="G15" s="24" t="n">
        <v>168</v>
      </c>
      <c r="H15" s="24" t="n">
        <v>221</v>
      </c>
      <c r="I15" s="24" t="n">
        <v>223</v>
      </c>
      <c r="J15" s="24" t="n">
        <v>534</v>
      </c>
      <c r="K15" s="24" t="n">
        <v>364</v>
      </c>
      <c r="L15" s="24" t="n">
        <v>384</v>
      </c>
    </row>
    <row r="16" customFormat="false" ht="15" hidden="false" customHeight="false" outlineLevel="0" collapsed="false">
      <c r="A16" s="24" t="s">
        <v>883</v>
      </c>
      <c r="B16" s="24" t="n">
        <v>1472</v>
      </c>
      <c r="C16" s="24" t="n">
        <v>542</v>
      </c>
      <c r="D16" s="24" t="n">
        <v>471</v>
      </c>
      <c r="E16" s="24" t="n">
        <v>459</v>
      </c>
      <c r="F16" s="24" t="n">
        <v>1019</v>
      </c>
      <c r="G16" s="24" t="n">
        <v>155</v>
      </c>
      <c r="H16" s="24" t="n">
        <v>299</v>
      </c>
      <c r="I16" s="24" t="n">
        <v>280</v>
      </c>
      <c r="J16" s="24" t="n">
        <v>584</v>
      </c>
      <c r="K16" s="24" t="n">
        <v>378</v>
      </c>
      <c r="L16" s="24" t="n">
        <v>225</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296</v>
      </c>
    </row>
    <row r="19" customFormat="false" ht="15" hidden="false" customHeight="false" outlineLevel="0" collapsed="false">
      <c r="A19" s="24" t="s">
        <v>885</v>
      </c>
      <c r="B19" s="24" t="n">
        <v>257</v>
      </c>
      <c r="C19" s="24" t="n">
        <v>134</v>
      </c>
      <c r="D19" s="24" t="n">
        <v>61</v>
      </c>
      <c r="E19" s="24" t="n">
        <v>62</v>
      </c>
      <c r="F19" s="24" t="n">
        <v>194</v>
      </c>
      <c r="G19" s="24" t="n">
        <v>36</v>
      </c>
      <c r="H19" s="24" t="n">
        <v>27</v>
      </c>
      <c r="I19" s="24" t="n">
        <v>36</v>
      </c>
      <c r="J19" s="24" t="n">
        <v>119</v>
      </c>
      <c r="K19" s="24" t="n">
        <v>79</v>
      </c>
      <c r="L19" s="24" t="n">
        <v>23</v>
      </c>
    </row>
    <row r="20" customFormat="false" ht="15" hidden="false" customHeight="false" outlineLevel="0" collapsed="false">
      <c r="B20" s="24" t="n">
        <v>17.4</v>
      </c>
      <c r="C20" s="24" t="n">
        <v>24.7</v>
      </c>
      <c r="D20" s="24" t="n">
        <v>13</v>
      </c>
      <c r="E20" s="24" t="n">
        <v>13.4</v>
      </c>
      <c r="F20" s="24" t="n">
        <v>19</v>
      </c>
      <c r="G20" s="24" t="n">
        <v>23.4</v>
      </c>
      <c r="H20" s="24" t="n">
        <v>9</v>
      </c>
      <c r="I20" s="24" t="n">
        <v>12.8</v>
      </c>
      <c r="J20" s="24" t="n">
        <v>20.4</v>
      </c>
      <c r="K20" s="24" t="n">
        <v>20.9</v>
      </c>
      <c r="L20" s="24" t="n">
        <v>10.1</v>
      </c>
    </row>
    <row r="21" customFormat="false" ht="15" hidden="false" customHeight="false" outlineLevel="0" collapsed="false">
      <c r="A21" s="24" t="s">
        <v>1297</v>
      </c>
      <c r="B21" s="24" t="n">
        <v>1195</v>
      </c>
      <c r="C21" s="24" t="n">
        <v>400</v>
      </c>
      <c r="D21" s="24" t="n">
        <v>402</v>
      </c>
      <c r="E21" s="24" t="n">
        <v>391</v>
      </c>
      <c r="F21" s="24" t="n">
        <v>813</v>
      </c>
      <c r="G21" s="24" t="n">
        <v>117</v>
      </c>
      <c r="H21" s="24" t="n">
        <v>265</v>
      </c>
      <c r="I21" s="24" t="n">
        <v>243</v>
      </c>
      <c r="J21" s="24" t="n">
        <v>458</v>
      </c>
      <c r="K21" s="24" t="n">
        <v>292</v>
      </c>
      <c r="L21" s="24" t="n">
        <v>198</v>
      </c>
    </row>
    <row r="22" customFormat="false" ht="15" hidden="false" customHeight="false" outlineLevel="0" collapsed="false">
      <c r="B22" s="24" t="n">
        <v>81.2</v>
      </c>
      <c r="C22" s="24" t="n">
        <v>73.9</v>
      </c>
      <c r="D22" s="24" t="n">
        <v>85.5</v>
      </c>
      <c r="E22" s="24" t="n">
        <v>85.3</v>
      </c>
      <c r="F22" s="24" t="n">
        <v>79.8</v>
      </c>
      <c r="G22" s="24" t="n">
        <v>75.9</v>
      </c>
      <c r="H22" s="24" t="n">
        <v>88.6</v>
      </c>
      <c r="I22" s="24" t="n">
        <v>86.5</v>
      </c>
      <c r="J22" s="24" t="n">
        <v>78.4</v>
      </c>
      <c r="K22" s="24" t="n">
        <v>77.3</v>
      </c>
      <c r="L22" s="24" t="n">
        <v>87.9</v>
      </c>
    </row>
    <row r="23" customFormat="false" ht="15" hidden="false" customHeight="false" outlineLevel="0" collapsed="false">
      <c r="A23" s="24" t="s">
        <v>1298</v>
      </c>
      <c r="B23" s="24" t="n">
        <v>6</v>
      </c>
      <c r="C23" s="24" t="n">
        <v>4</v>
      </c>
      <c r="D23" s="24" t="n">
        <v>0</v>
      </c>
      <c r="E23" s="24" t="n">
        <v>2</v>
      </c>
      <c r="F23" s="24" t="n">
        <v>0</v>
      </c>
      <c r="G23" s="24" t="n">
        <v>0</v>
      </c>
      <c r="H23" s="24" t="n">
        <v>6</v>
      </c>
      <c r="I23" s="24" t="n">
        <v>0</v>
      </c>
      <c r="J23" s="24" t="n">
        <v>4</v>
      </c>
      <c r="K23" s="24" t="n">
        <v>1</v>
      </c>
      <c r="L23" s="24" t="n">
        <v>1</v>
      </c>
    </row>
    <row r="24" customFormat="false" ht="15" hidden="false" customHeight="false" outlineLevel="0" collapsed="false">
      <c r="B24" s="24" t="n">
        <v>0.4</v>
      </c>
      <c r="C24" s="24" t="n">
        <v>0.7</v>
      </c>
      <c r="D24" s="24" t="n">
        <v>0.1</v>
      </c>
      <c r="E24" s="24" t="n">
        <v>0.5</v>
      </c>
      <c r="F24" s="24" t="n">
        <v>0</v>
      </c>
      <c r="H24" s="24" t="n">
        <v>1.9</v>
      </c>
      <c r="J24" s="24" t="n">
        <v>0.6</v>
      </c>
      <c r="K24" s="24" t="n">
        <v>0.3</v>
      </c>
      <c r="L24" s="24" t="n">
        <v>0.6</v>
      </c>
    </row>
    <row r="25" customFormat="false" ht="15" hidden="false" customHeight="false" outlineLevel="0" collapsed="false">
      <c r="A25" s="24" t="s">
        <v>1036</v>
      </c>
      <c r="B25" s="24" t="n">
        <v>14</v>
      </c>
      <c r="C25" s="24" t="n">
        <v>4</v>
      </c>
      <c r="D25" s="24" t="n">
        <v>7</v>
      </c>
      <c r="E25" s="24" t="n">
        <v>4</v>
      </c>
      <c r="F25" s="24" t="n">
        <v>12</v>
      </c>
      <c r="G25" s="24" t="n">
        <v>1</v>
      </c>
      <c r="H25" s="24" t="n">
        <v>2</v>
      </c>
      <c r="I25" s="24" t="n">
        <v>2</v>
      </c>
      <c r="J25" s="24" t="n">
        <v>4</v>
      </c>
      <c r="K25" s="24" t="n">
        <v>6</v>
      </c>
      <c r="L25" s="24" t="n">
        <v>3</v>
      </c>
    </row>
    <row r="26" customFormat="false" ht="15" hidden="false" customHeight="false" outlineLevel="0" collapsed="false">
      <c r="B26" s="24" t="n">
        <v>1</v>
      </c>
      <c r="C26" s="24" t="n">
        <v>0.7</v>
      </c>
      <c r="D26" s="24" t="n">
        <v>1.4</v>
      </c>
      <c r="E26" s="24" t="n">
        <v>0.8</v>
      </c>
      <c r="F26" s="24" t="n">
        <v>1.2</v>
      </c>
      <c r="G26" s="24" t="n">
        <v>0.7</v>
      </c>
      <c r="H26" s="24" t="n">
        <v>0.5</v>
      </c>
      <c r="I26" s="24" t="n">
        <v>0.7</v>
      </c>
      <c r="J26" s="24" t="n">
        <v>0.6</v>
      </c>
      <c r="K26" s="24" t="n">
        <v>1.5</v>
      </c>
      <c r="L26" s="24" t="n">
        <v>1.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7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963</v>
      </c>
    </row>
    <row r="17" customFormat="false" ht="15" hidden="false" customHeight="false" outlineLevel="0" collapsed="false">
      <c r="A17" s="24" t="s">
        <v>964</v>
      </c>
      <c r="B17" s="24" t="n">
        <v>42</v>
      </c>
      <c r="C17" s="24" t="n">
        <v>2</v>
      </c>
      <c r="D17" s="24" t="n">
        <v>0</v>
      </c>
      <c r="E17" s="24" t="n">
        <v>1</v>
      </c>
      <c r="F17" s="24" t="n">
        <v>11</v>
      </c>
      <c r="G17" s="24" t="n">
        <v>8</v>
      </c>
      <c r="H17" s="24" t="n">
        <v>10</v>
      </c>
      <c r="I17" s="24" t="n">
        <v>11</v>
      </c>
      <c r="J17" s="24" t="n">
        <v>25</v>
      </c>
      <c r="K17" s="24" t="n">
        <v>17</v>
      </c>
      <c r="L17" s="24" t="n">
        <v>10</v>
      </c>
      <c r="M17" s="24" t="n">
        <v>12</v>
      </c>
      <c r="N17" s="24" t="n">
        <v>5</v>
      </c>
      <c r="O17" s="24" t="n">
        <v>2</v>
      </c>
    </row>
    <row r="18" customFormat="false" ht="15" hidden="false" customHeight="false" outlineLevel="0" collapsed="false">
      <c r="B18" s="24" t="n">
        <v>2.5</v>
      </c>
      <c r="C18" s="24" t="n">
        <v>1.2</v>
      </c>
      <c r="E18" s="24" t="n">
        <v>0.5</v>
      </c>
      <c r="F18" s="24" t="n">
        <v>3.5</v>
      </c>
      <c r="G18" s="24" t="n">
        <v>2.5</v>
      </c>
      <c r="H18" s="24" t="n">
        <v>4</v>
      </c>
      <c r="I18" s="24" t="n">
        <v>3</v>
      </c>
      <c r="J18" s="24" t="n">
        <v>3.1</v>
      </c>
      <c r="K18" s="24" t="n">
        <v>2</v>
      </c>
      <c r="L18" s="24" t="n">
        <v>1.3</v>
      </c>
      <c r="M18" s="24" t="n">
        <v>4.3</v>
      </c>
      <c r="N18" s="24" t="n">
        <v>1.4</v>
      </c>
      <c r="O18" s="24" t="n">
        <v>1.2</v>
      </c>
    </row>
    <row r="19" customFormat="false" ht="15" hidden="false" customHeight="false" outlineLevel="0" collapsed="false">
      <c r="A19" s="24" t="s">
        <v>965</v>
      </c>
      <c r="B19" s="24" t="n">
        <v>290</v>
      </c>
      <c r="C19" s="24" t="n">
        <v>20</v>
      </c>
      <c r="D19" s="24" t="n">
        <v>25</v>
      </c>
      <c r="E19" s="24" t="n">
        <v>26</v>
      </c>
      <c r="F19" s="24" t="n">
        <v>53</v>
      </c>
      <c r="G19" s="24" t="n">
        <v>62</v>
      </c>
      <c r="H19" s="24" t="n">
        <v>51</v>
      </c>
      <c r="I19" s="24" t="n">
        <v>52</v>
      </c>
      <c r="J19" s="24" t="n">
        <v>134</v>
      </c>
      <c r="K19" s="24" t="n">
        <v>156</v>
      </c>
      <c r="L19" s="24" t="n">
        <v>123</v>
      </c>
      <c r="M19" s="24" t="n">
        <v>53</v>
      </c>
      <c r="N19" s="24" t="n">
        <v>81</v>
      </c>
      <c r="O19" s="24" t="n">
        <v>16</v>
      </c>
    </row>
    <row r="20" customFormat="false" ht="15" hidden="false" customHeight="false" outlineLevel="0" collapsed="false">
      <c r="B20" s="24" t="n">
        <v>17.4</v>
      </c>
      <c r="C20" s="24" t="n">
        <v>13.3</v>
      </c>
      <c r="D20" s="24" t="n">
        <v>16.4</v>
      </c>
      <c r="E20" s="24" t="n">
        <v>19.9</v>
      </c>
      <c r="F20" s="24" t="n">
        <v>17.8</v>
      </c>
      <c r="G20" s="24" t="n">
        <v>19.6</v>
      </c>
      <c r="H20" s="24" t="n">
        <v>20.3</v>
      </c>
      <c r="I20" s="24" t="n">
        <v>14.3</v>
      </c>
      <c r="J20" s="24" t="n">
        <v>16.7</v>
      </c>
      <c r="K20" s="24" t="n">
        <v>18</v>
      </c>
      <c r="L20" s="24" t="n">
        <v>16.7</v>
      </c>
      <c r="M20" s="24" t="n">
        <v>19.7</v>
      </c>
      <c r="N20" s="24" t="n">
        <v>20.9</v>
      </c>
      <c r="O20" s="24" t="n">
        <v>10.2</v>
      </c>
    </row>
    <row r="21" customFormat="false" ht="15" hidden="false" customHeight="false" outlineLevel="0" collapsed="false">
      <c r="A21" s="24" t="s">
        <v>966</v>
      </c>
      <c r="B21" s="24" t="n">
        <v>1147</v>
      </c>
      <c r="C21" s="24" t="n">
        <v>110</v>
      </c>
      <c r="D21" s="24" t="n">
        <v>100</v>
      </c>
      <c r="E21" s="24" t="n">
        <v>87</v>
      </c>
      <c r="F21" s="24" t="n">
        <v>198</v>
      </c>
      <c r="G21" s="24" t="n">
        <v>224</v>
      </c>
      <c r="H21" s="24" t="n">
        <v>164</v>
      </c>
      <c r="I21" s="24" t="n">
        <v>264</v>
      </c>
      <c r="J21" s="24" t="n">
        <v>530</v>
      </c>
      <c r="K21" s="24" t="n">
        <v>617</v>
      </c>
      <c r="L21" s="24" t="n">
        <v>505</v>
      </c>
      <c r="M21" s="24" t="n">
        <v>188</v>
      </c>
      <c r="N21" s="24" t="n">
        <v>267</v>
      </c>
      <c r="O21" s="24" t="n">
        <v>109</v>
      </c>
    </row>
    <row r="22" customFormat="false" ht="15" hidden="false" customHeight="false" outlineLevel="0" collapsed="false">
      <c r="B22" s="24" t="n">
        <v>68.8</v>
      </c>
      <c r="C22" s="24" t="n">
        <v>73.5</v>
      </c>
      <c r="D22" s="24" t="n">
        <v>67</v>
      </c>
      <c r="E22" s="24" t="n">
        <v>65</v>
      </c>
      <c r="F22" s="24" t="n">
        <v>66.1</v>
      </c>
      <c r="G22" s="24" t="n">
        <v>70.7</v>
      </c>
      <c r="H22" s="24" t="n">
        <v>65.5</v>
      </c>
      <c r="I22" s="24" t="n">
        <v>71.9</v>
      </c>
      <c r="J22" s="24" t="n">
        <v>66.3</v>
      </c>
      <c r="K22" s="24" t="n">
        <v>71.1</v>
      </c>
      <c r="L22" s="24" t="n">
        <v>68.9</v>
      </c>
      <c r="M22" s="24" t="n">
        <v>69.5</v>
      </c>
      <c r="N22" s="24" t="n">
        <v>68.5</v>
      </c>
      <c r="O22" s="24" t="n">
        <v>71.4</v>
      </c>
    </row>
    <row r="23" customFormat="false" ht="15" hidden="false" customHeight="false" outlineLevel="0" collapsed="false">
      <c r="A23" s="24" t="s">
        <v>967</v>
      </c>
      <c r="B23" s="24" t="n">
        <v>184</v>
      </c>
      <c r="C23" s="24" t="n">
        <v>18</v>
      </c>
      <c r="D23" s="24" t="n">
        <v>25</v>
      </c>
      <c r="E23" s="24" t="n">
        <v>19</v>
      </c>
      <c r="F23" s="24" t="n">
        <v>36</v>
      </c>
      <c r="G23" s="24" t="n">
        <v>23</v>
      </c>
      <c r="H23" s="24" t="n">
        <v>24</v>
      </c>
      <c r="I23" s="24" t="n">
        <v>38</v>
      </c>
      <c r="J23" s="24" t="n">
        <v>107</v>
      </c>
      <c r="K23" s="24" t="n">
        <v>77</v>
      </c>
      <c r="L23" s="24" t="n">
        <v>96</v>
      </c>
      <c r="M23" s="24" t="n">
        <v>17</v>
      </c>
      <c r="N23" s="24" t="n">
        <v>34</v>
      </c>
      <c r="O23" s="24" t="n">
        <v>26</v>
      </c>
    </row>
    <row r="24" customFormat="false" ht="15" hidden="false" customHeight="false" outlineLevel="0" collapsed="false">
      <c r="B24" s="24" t="n">
        <v>11</v>
      </c>
      <c r="C24" s="24" t="n">
        <v>12</v>
      </c>
      <c r="D24" s="24" t="n">
        <v>16.6</v>
      </c>
      <c r="E24" s="24" t="n">
        <v>14.6</v>
      </c>
      <c r="F24" s="24" t="n">
        <v>12.2</v>
      </c>
      <c r="G24" s="24" t="n">
        <v>7.2</v>
      </c>
      <c r="H24" s="24" t="n">
        <v>9.5</v>
      </c>
      <c r="I24" s="24" t="n">
        <v>10.4</v>
      </c>
      <c r="J24" s="24" t="n">
        <v>13.4</v>
      </c>
      <c r="K24" s="24" t="n">
        <v>8.8</v>
      </c>
      <c r="L24" s="24" t="n">
        <v>13.1</v>
      </c>
      <c r="M24" s="24" t="n">
        <v>6.3</v>
      </c>
      <c r="N24" s="24" t="n">
        <v>8.7</v>
      </c>
      <c r="O24" s="24" t="n">
        <v>17.1</v>
      </c>
    </row>
    <row r="25" customFormat="false" ht="15" hidden="false" customHeight="false" outlineLevel="0" collapsed="false">
      <c r="A25" s="24" t="s">
        <v>968</v>
      </c>
      <c r="B25" s="24" t="n">
        <v>5</v>
      </c>
      <c r="C25" s="24" t="n">
        <v>0</v>
      </c>
      <c r="D25" s="24" t="n">
        <v>0</v>
      </c>
      <c r="E25" s="24" t="n">
        <v>0</v>
      </c>
      <c r="F25" s="24" t="n">
        <v>1</v>
      </c>
      <c r="G25" s="24" t="n">
        <v>0</v>
      </c>
      <c r="H25" s="24" t="n">
        <v>2</v>
      </c>
      <c r="I25" s="24" t="n">
        <v>2</v>
      </c>
      <c r="J25" s="24" t="n">
        <v>4</v>
      </c>
      <c r="K25" s="24" t="n">
        <v>1</v>
      </c>
      <c r="L25" s="24" t="n">
        <v>0</v>
      </c>
      <c r="M25" s="24" t="n">
        <v>0</v>
      </c>
      <c r="N25" s="24" t="n">
        <v>2</v>
      </c>
      <c r="O25" s="24" t="n">
        <v>0</v>
      </c>
    </row>
    <row r="26" customFormat="false" ht="15" hidden="false" customHeight="false" outlineLevel="0" collapsed="false">
      <c r="B26" s="24" t="n">
        <v>0.3</v>
      </c>
      <c r="F26" s="24" t="n">
        <v>0.4</v>
      </c>
      <c r="H26" s="24" t="n">
        <v>0.7</v>
      </c>
      <c r="I26" s="24" t="n">
        <v>0.4</v>
      </c>
      <c r="J26" s="24" t="n">
        <v>0.5</v>
      </c>
      <c r="K26" s="24" t="n">
        <v>0.1</v>
      </c>
      <c r="M26" s="24" t="n">
        <v>0.2</v>
      </c>
      <c r="N26" s="24" t="n">
        <v>0.6</v>
      </c>
    </row>
    <row r="27" customFormat="false" ht="15" hidden="false" customHeight="false" outlineLevel="0" collapsed="false">
      <c r="A27" s="24" t="s">
        <v>969</v>
      </c>
      <c r="B27" s="24" t="n">
        <v>2.9</v>
      </c>
      <c r="C27" s="24" t="n">
        <v>3</v>
      </c>
      <c r="D27" s="24" t="n">
        <v>3</v>
      </c>
      <c r="E27" s="24" t="n">
        <v>2.9</v>
      </c>
      <c r="F27" s="24" t="n">
        <v>2.9</v>
      </c>
      <c r="G27" s="24" t="n">
        <v>2.8</v>
      </c>
      <c r="H27" s="24" t="n">
        <v>2.8</v>
      </c>
      <c r="I27" s="24" t="n">
        <v>2.9</v>
      </c>
      <c r="J27" s="24" t="n">
        <v>2.9</v>
      </c>
      <c r="K27" s="24" t="n">
        <v>2.9</v>
      </c>
      <c r="L27" s="24" t="n">
        <v>2.9</v>
      </c>
      <c r="M27" s="24" t="n">
        <v>2.8</v>
      </c>
      <c r="N27" s="24" t="n">
        <v>2.8</v>
      </c>
      <c r="O27"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0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512</v>
      </c>
      <c r="C14" s="24" t="n">
        <v>98</v>
      </c>
      <c r="D14" s="24" t="n">
        <v>286</v>
      </c>
      <c r="E14" s="24" t="n">
        <v>91</v>
      </c>
      <c r="F14" s="24" t="n">
        <v>89</v>
      </c>
      <c r="G14" s="24" t="n">
        <v>88</v>
      </c>
      <c r="H14" s="24" t="n">
        <v>94</v>
      </c>
      <c r="I14" s="24" t="n">
        <v>88</v>
      </c>
      <c r="J14" s="24" t="n">
        <v>89</v>
      </c>
      <c r="K14" s="24" t="n">
        <v>99</v>
      </c>
      <c r="L14" s="24" t="n">
        <v>95</v>
      </c>
      <c r="M14" s="24" t="n">
        <v>94</v>
      </c>
      <c r="N14" s="24" t="n">
        <v>119</v>
      </c>
      <c r="O14" s="24" t="n">
        <v>91</v>
      </c>
      <c r="P14" s="24" t="n">
        <v>91</v>
      </c>
    </row>
    <row r="15" customFormat="false" ht="15" hidden="false" customHeight="false" outlineLevel="0" collapsed="false">
      <c r="A15" s="24" t="s">
        <v>883</v>
      </c>
      <c r="B15" s="24" t="n">
        <v>1472</v>
      </c>
      <c r="C15" s="24" t="n">
        <v>59</v>
      </c>
      <c r="D15" s="24" t="n">
        <v>460</v>
      </c>
      <c r="E15" s="24" t="n">
        <v>135</v>
      </c>
      <c r="F15" s="24" t="n">
        <v>92</v>
      </c>
      <c r="G15" s="24" t="n">
        <v>16</v>
      </c>
      <c r="H15" s="24" t="n">
        <v>53</v>
      </c>
      <c r="I15" s="24" t="n">
        <v>37</v>
      </c>
      <c r="J15" s="24" t="n">
        <v>78</v>
      </c>
      <c r="K15" s="24" t="n">
        <v>163</v>
      </c>
      <c r="L15" s="24" t="n">
        <v>55</v>
      </c>
      <c r="M15" s="24" t="n">
        <v>14</v>
      </c>
      <c r="N15" s="24" t="n">
        <v>196</v>
      </c>
      <c r="O15" s="24" t="n">
        <v>79</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304</v>
      </c>
    </row>
    <row r="18" customFormat="false" ht="15" hidden="false" customHeight="false" outlineLevel="0" collapsed="false">
      <c r="A18" s="24" t="s">
        <v>885</v>
      </c>
      <c r="B18" s="24" t="n">
        <v>1215</v>
      </c>
      <c r="C18" s="24" t="n">
        <v>54</v>
      </c>
      <c r="D18" s="24" t="n">
        <v>362</v>
      </c>
      <c r="E18" s="24" t="n">
        <v>126</v>
      </c>
      <c r="F18" s="24" t="n">
        <v>85</v>
      </c>
      <c r="G18" s="24" t="n">
        <v>13</v>
      </c>
      <c r="H18" s="24" t="n">
        <v>40</v>
      </c>
      <c r="I18" s="24" t="n">
        <v>32</v>
      </c>
      <c r="J18" s="24" t="n">
        <v>58</v>
      </c>
      <c r="K18" s="24" t="n">
        <v>136</v>
      </c>
      <c r="L18" s="24" t="n">
        <v>48</v>
      </c>
      <c r="M18" s="24" t="n">
        <v>11</v>
      </c>
      <c r="N18" s="24" t="n">
        <v>153</v>
      </c>
      <c r="O18" s="24" t="n">
        <v>69</v>
      </c>
      <c r="P18" s="24" t="n">
        <v>27</v>
      </c>
    </row>
    <row r="19" customFormat="false" ht="15" hidden="false" customHeight="false" outlineLevel="0" collapsed="false">
      <c r="B19" s="24" t="n">
        <v>82.5</v>
      </c>
      <c r="C19" s="24" t="n">
        <v>91.9</v>
      </c>
      <c r="D19" s="24" t="n">
        <v>78.9</v>
      </c>
      <c r="E19" s="24" t="n">
        <v>93.3</v>
      </c>
      <c r="F19" s="24" t="n">
        <v>91.9</v>
      </c>
      <c r="G19" s="24" t="n">
        <v>77.3</v>
      </c>
      <c r="H19" s="24" t="n">
        <v>75.6</v>
      </c>
      <c r="I19" s="24" t="n">
        <v>86</v>
      </c>
      <c r="J19" s="24" t="n">
        <v>74.5</v>
      </c>
      <c r="K19" s="24" t="n">
        <v>83.4</v>
      </c>
      <c r="L19" s="24" t="n">
        <v>87.3</v>
      </c>
      <c r="M19" s="24" t="n">
        <v>79.3</v>
      </c>
      <c r="N19" s="24" t="n">
        <v>78</v>
      </c>
      <c r="O19" s="24" t="n">
        <v>87.1</v>
      </c>
      <c r="P19" s="24" t="n">
        <v>79.4</v>
      </c>
    </row>
    <row r="20" customFormat="false" ht="15" hidden="false" customHeight="false" outlineLevel="0" collapsed="false">
      <c r="A20" s="24" t="s">
        <v>886</v>
      </c>
      <c r="B20" s="24" t="n">
        <v>258</v>
      </c>
      <c r="C20" s="24" t="n">
        <v>5</v>
      </c>
      <c r="D20" s="24" t="n">
        <v>97</v>
      </c>
      <c r="E20" s="24" t="n">
        <v>9</v>
      </c>
      <c r="F20" s="24" t="n">
        <v>7</v>
      </c>
      <c r="G20" s="24" t="n">
        <v>4</v>
      </c>
      <c r="H20" s="24" t="n">
        <v>13</v>
      </c>
      <c r="I20" s="24" t="n">
        <v>5</v>
      </c>
      <c r="J20" s="24" t="n">
        <v>20</v>
      </c>
      <c r="K20" s="24" t="n">
        <v>27</v>
      </c>
      <c r="L20" s="24" t="n">
        <v>7</v>
      </c>
      <c r="M20" s="24" t="n">
        <v>3</v>
      </c>
      <c r="N20" s="24" t="n">
        <v>43</v>
      </c>
      <c r="O20" s="24" t="n">
        <v>10</v>
      </c>
      <c r="P20" s="24" t="n">
        <v>7</v>
      </c>
    </row>
    <row r="21" customFormat="false" ht="15" hidden="false" customHeight="false" outlineLevel="0" collapsed="false">
      <c r="B21" s="24" t="n">
        <v>17.5</v>
      </c>
      <c r="C21" s="24" t="n">
        <v>8.1</v>
      </c>
      <c r="D21" s="24" t="n">
        <v>21.1</v>
      </c>
      <c r="E21" s="24" t="n">
        <v>6.7</v>
      </c>
      <c r="F21" s="24" t="n">
        <v>8.1</v>
      </c>
      <c r="G21" s="24" t="n">
        <v>22.7</v>
      </c>
      <c r="H21" s="24" t="n">
        <v>24.4</v>
      </c>
      <c r="I21" s="24" t="n">
        <v>14</v>
      </c>
      <c r="J21" s="24" t="n">
        <v>25.5</v>
      </c>
      <c r="K21" s="24" t="n">
        <v>16.6</v>
      </c>
      <c r="L21" s="24" t="n">
        <v>12.7</v>
      </c>
      <c r="M21" s="24" t="n">
        <v>20.7</v>
      </c>
      <c r="N21" s="24" t="n">
        <v>22</v>
      </c>
      <c r="O21" s="24" t="n">
        <v>12.9</v>
      </c>
      <c r="P21" s="24" t="n">
        <v>20.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0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512</v>
      </c>
      <c r="C14" s="24" t="n">
        <v>36</v>
      </c>
      <c r="D14" s="24" t="n">
        <v>64</v>
      </c>
      <c r="E14" s="24" t="n">
        <v>87</v>
      </c>
      <c r="F14" s="24" t="n">
        <v>216</v>
      </c>
      <c r="G14" s="24" t="n">
        <v>283</v>
      </c>
      <c r="H14" s="24" t="n">
        <v>259</v>
      </c>
      <c r="I14" s="24" t="n">
        <v>563</v>
      </c>
      <c r="J14" s="24" t="n">
        <v>713</v>
      </c>
      <c r="K14" s="24" t="n">
        <v>799</v>
      </c>
      <c r="L14" s="24" t="n">
        <v>645</v>
      </c>
      <c r="M14" s="24" t="n">
        <v>254</v>
      </c>
      <c r="N14" s="24" t="n">
        <v>330</v>
      </c>
      <c r="O14" s="24" t="n">
        <v>45</v>
      </c>
    </row>
    <row r="15" customFormat="false" ht="15" hidden="false" customHeight="false" outlineLevel="0" collapsed="false">
      <c r="A15" s="24" t="s">
        <v>883</v>
      </c>
      <c r="B15" s="24" t="n">
        <v>1472</v>
      </c>
      <c r="C15" s="24" t="n">
        <v>76</v>
      </c>
      <c r="D15" s="24" t="n">
        <v>125</v>
      </c>
      <c r="E15" s="24" t="n">
        <v>119</v>
      </c>
      <c r="F15" s="24" t="n">
        <v>281</v>
      </c>
      <c r="G15" s="24" t="n">
        <v>301</v>
      </c>
      <c r="H15" s="24" t="n">
        <v>236</v>
      </c>
      <c r="I15" s="24" t="n">
        <v>334</v>
      </c>
      <c r="J15" s="24" t="n">
        <v>734</v>
      </c>
      <c r="K15" s="24" t="n">
        <v>738</v>
      </c>
      <c r="L15" s="24" t="n">
        <v>601</v>
      </c>
      <c r="M15" s="24" t="n">
        <v>259</v>
      </c>
      <c r="N15" s="24" t="n">
        <v>385</v>
      </c>
      <c r="O15" s="24" t="n">
        <v>11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304</v>
      </c>
    </row>
    <row r="18" customFormat="false" ht="15" hidden="false" customHeight="false" outlineLevel="0" collapsed="false">
      <c r="A18" s="24" t="s">
        <v>885</v>
      </c>
      <c r="B18" s="24" t="n">
        <v>1215</v>
      </c>
      <c r="C18" s="24" t="n">
        <v>33</v>
      </c>
      <c r="D18" s="24" t="n">
        <v>90</v>
      </c>
      <c r="E18" s="24" t="n">
        <v>103</v>
      </c>
      <c r="F18" s="24" t="n">
        <v>231</v>
      </c>
      <c r="G18" s="24" t="n">
        <v>269</v>
      </c>
      <c r="H18" s="24" t="n">
        <v>214</v>
      </c>
      <c r="I18" s="24" t="n">
        <v>275</v>
      </c>
      <c r="J18" s="24" t="n">
        <v>627</v>
      </c>
      <c r="K18" s="24" t="n">
        <v>588</v>
      </c>
      <c r="L18" s="24" t="n">
        <v>447</v>
      </c>
      <c r="M18" s="24" t="n">
        <v>232</v>
      </c>
      <c r="N18" s="24" t="n">
        <v>361</v>
      </c>
      <c r="O18" s="24" t="n">
        <v>76</v>
      </c>
    </row>
    <row r="19" customFormat="false" ht="15" hidden="false" customHeight="false" outlineLevel="0" collapsed="false">
      <c r="B19" s="24" t="n">
        <v>82.5</v>
      </c>
      <c r="C19" s="24" t="n">
        <v>43.2</v>
      </c>
      <c r="D19" s="24" t="n">
        <v>72.6</v>
      </c>
      <c r="E19" s="24" t="n">
        <v>86.6</v>
      </c>
      <c r="F19" s="24" t="n">
        <v>82.2</v>
      </c>
      <c r="G19" s="24" t="n">
        <v>89.4</v>
      </c>
      <c r="H19" s="24" t="n">
        <v>90.4</v>
      </c>
      <c r="I19" s="24" t="n">
        <v>82.2</v>
      </c>
      <c r="J19" s="24" t="n">
        <v>85.4</v>
      </c>
      <c r="K19" s="24" t="n">
        <v>79.6</v>
      </c>
      <c r="L19" s="24" t="n">
        <v>74.4</v>
      </c>
      <c r="M19" s="24" t="n">
        <v>89.4</v>
      </c>
      <c r="N19" s="24" t="n">
        <v>93.6</v>
      </c>
      <c r="O19" s="24" t="n">
        <v>67.4</v>
      </c>
    </row>
    <row r="20" customFormat="false" ht="15" hidden="false" customHeight="false" outlineLevel="0" collapsed="false">
      <c r="A20" s="24" t="s">
        <v>886</v>
      </c>
      <c r="B20" s="24" t="n">
        <v>258</v>
      </c>
      <c r="C20" s="24" t="n">
        <v>43</v>
      </c>
      <c r="D20" s="24" t="n">
        <v>34</v>
      </c>
      <c r="E20" s="24" t="n">
        <v>16</v>
      </c>
      <c r="F20" s="24" t="n">
        <v>50</v>
      </c>
      <c r="G20" s="24" t="n">
        <v>32</v>
      </c>
      <c r="H20" s="24" t="n">
        <v>23</v>
      </c>
      <c r="I20" s="24" t="n">
        <v>60</v>
      </c>
      <c r="J20" s="24" t="n">
        <v>107</v>
      </c>
      <c r="K20" s="24" t="n">
        <v>150</v>
      </c>
      <c r="L20" s="24" t="n">
        <v>154</v>
      </c>
      <c r="M20" s="24" t="n">
        <v>27</v>
      </c>
      <c r="N20" s="24" t="n">
        <v>25</v>
      </c>
      <c r="O20" s="24" t="n">
        <v>37</v>
      </c>
    </row>
    <row r="21" customFormat="false" ht="15" hidden="false" customHeight="false" outlineLevel="0" collapsed="false">
      <c r="B21" s="24" t="n">
        <v>17.5</v>
      </c>
      <c r="C21" s="24" t="n">
        <v>56.8</v>
      </c>
      <c r="D21" s="24" t="n">
        <v>27.4</v>
      </c>
      <c r="E21" s="24" t="n">
        <v>13.4</v>
      </c>
      <c r="F21" s="24" t="n">
        <v>17.8</v>
      </c>
      <c r="G21" s="24" t="n">
        <v>10.6</v>
      </c>
      <c r="H21" s="24" t="n">
        <v>9.6</v>
      </c>
      <c r="I21" s="24" t="n">
        <v>17.8</v>
      </c>
      <c r="J21" s="24" t="n">
        <v>14.6</v>
      </c>
      <c r="K21" s="24" t="n">
        <v>20.4</v>
      </c>
      <c r="L21" s="24" t="n">
        <v>25.6</v>
      </c>
      <c r="M21" s="24" t="n">
        <v>10.6</v>
      </c>
      <c r="N21" s="24" t="n">
        <v>6.4</v>
      </c>
      <c r="O21" s="24" t="n">
        <v>32.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0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B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2</v>
      </c>
      <c r="L12" s="24" t="s">
        <v>913</v>
      </c>
      <c r="M12" s="24" t="s">
        <v>914</v>
      </c>
      <c r="N12" s="24" t="s">
        <v>915</v>
      </c>
      <c r="O12" s="24" t="s">
        <v>916</v>
      </c>
      <c r="P12" s="24" t="s">
        <v>917</v>
      </c>
      <c r="Q12" s="24" t="s">
        <v>918</v>
      </c>
    </row>
    <row r="14" customFormat="false" ht="15" hidden="false" customHeight="false" outlineLevel="0" collapsed="false">
      <c r="A14" s="24" t="s">
        <v>882</v>
      </c>
      <c r="B14" s="24" t="n">
        <v>1512</v>
      </c>
      <c r="C14" s="24" t="n">
        <v>1499</v>
      </c>
      <c r="D14" s="24" t="n">
        <v>13</v>
      </c>
      <c r="E14" s="24" t="n">
        <v>1198</v>
      </c>
      <c r="F14" s="24" t="n">
        <v>308</v>
      </c>
      <c r="G14" s="24" t="n">
        <v>244</v>
      </c>
      <c r="H14" s="24" t="n">
        <v>1238</v>
      </c>
      <c r="I14" s="24" t="n">
        <v>25</v>
      </c>
      <c r="J14" s="24" t="n">
        <v>1257</v>
      </c>
      <c r="K14" s="24" t="n">
        <v>255</v>
      </c>
      <c r="L14" s="24" t="n">
        <v>480</v>
      </c>
      <c r="M14" s="24" t="n">
        <v>210</v>
      </c>
      <c r="N14" s="24" t="n">
        <v>775</v>
      </c>
      <c r="O14" s="24" t="n">
        <v>378</v>
      </c>
      <c r="P14" s="24" t="n">
        <v>265</v>
      </c>
      <c r="Q14" s="24" t="n">
        <v>859</v>
      </c>
    </row>
    <row r="15" customFormat="false" ht="15" hidden="false" customHeight="false" outlineLevel="0" collapsed="false">
      <c r="A15" s="24" t="s">
        <v>883</v>
      </c>
      <c r="B15" s="24" t="n">
        <v>1472</v>
      </c>
      <c r="C15" s="24" t="n">
        <v>1462</v>
      </c>
      <c r="D15" s="24" t="n">
        <v>10</v>
      </c>
      <c r="E15" s="24" t="n">
        <v>1184</v>
      </c>
      <c r="F15" s="24" t="n">
        <v>284</v>
      </c>
      <c r="G15" s="24" t="n">
        <v>257</v>
      </c>
      <c r="H15" s="24" t="n">
        <v>1195</v>
      </c>
      <c r="I15" s="24" t="n">
        <v>14</v>
      </c>
      <c r="J15" s="24" t="n">
        <v>1215</v>
      </c>
      <c r="K15" s="24" t="n">
        <v>258</v>
      </c>
      <c r="L15" s="24" t="n">
        <v>487</v>
      </c>
      <c r="M15" s="24" t="n">
        <v>223</v>
      </c>
      <c r="N15" s="24" t="n">
        <v>722</v>
      </c>
      <c r="O15" s="24" t="n">
        <v>336</v>
      </c>
      <c r="P15" s="24" t="n">
        <v>294</v>
      </c>
      <c r="Q15" s="24" t="n">
        <v>83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row>
    <row r="17" customFormat="false" ht="15" hidden="false" customHeight="false" outlineLevel="0" collapsed="false">
      <c r="A17" s="24" t="s">
        <v>1304</v>
      </c>
    </row>
    <row r="18" customFormat="false" ht="15" hidden="false" customHeight="false" outlineLevel="0" collapsed="false">
      <c r="A18" s="24" t="s">
        <v>885</v>
      </c>
      <c r="B18" s="24" t="n">
        <v>1215</v>
      </c>
      <c r="C18" s="24" t="n">
        <v>1206</v>
      </c>
      <c r="D18" s="24" t="n">
        <v>9</v>
      </c>
      <c r="E18" s="24" t="n">
        <v>965</v>
      </c>
      <c r="F18" s="24" t="n">
        <v>246</v>
      </c>
      <c r="G18" s="24" t="n">
        <v>223</v>
      </c>
      <c r="H18" s="24" t="n">
        <v>974</v>
      </c>
      <c r="I18" s="24" t="n">
        <v>13</v>
      </c>
      <c r="J18" s="24" t="n">
        <v>1215</v>
      </c>
      <c r="K18" s="24" t="n">
        <v>0</v>
      </c>
      <c r="L18" s="24" t="n">
        <v>402</v>
      </c>
      <c r="M18" s="24" t="n">
        <v>181</v>
      </c>
      <c r="N18" s="24" t="n">
        <v>604</v>
      </c>
      <c r="O18" s="24" t="n">
        <v>278</v>
      </c>
      <c r="P18" s="24" t="n">
        <v>235</v>
      </c>
      <c r="Q18" s="24" t="n">
        <v>693</v>
      </c>
    </row>
    <row r="19" customFormat="false" ht="15" hidden="false" customHeight="false" outlineLevel="0" collapsed="false">
      <c r="B19" s="24" t="n">
        <v>82.5</v>
      </c>
      <c r="C19" s="24" t="n">
        <v>82.5</v>
      </c>
      <c r="D19" s="24" t="n">
        <v>89.4</v>
      </c>
      <c r="E19" s="24" t="n">
        <v>81.5</v>
      </c>
      <c r="F19" s="24" t="n">
        <v>86.8</v>
      </c>
      <c r="G19" s="24" t="n">
        <v>86.7</v>
      </c>
      <c r="H19" s="24" t="n">
        <v>81.5</v>
      </c>
      <c r="I19" s="24" t="n">
        <v>88.5</v>
      </c>
      <c r="J19" s="24" t="n">
        <v>100</v>
      </c>
      <c r="L19" s="24" t="n">
        <v>82.6</v>
      </c>
      <c r="M19" s="24" t="n">
        <v>81.3</v>
      </c>
      <c r="N19" s="24" t="n">
        <v>83.7</v>
      </c>
      <c r="O19" s="24" t="n">
        <v>82.8</v>
      </c>
      <c r="P19" s="24" t="n">
        <v>80</v>
      </c>
      <c r="Q19" s="24" t="n">
        <v>83.1</v>
      </c>
    </row>
    <row r="20" customFormat="false" ht="15" hidden="false" customHeight="false" outlineLevel="0" collapsed="false">
      <c r="A20" s="24" t="s">
        <v>886</v>
      </c>
      <c r="B20" s="24" t="n">
        <v>258</v>
      </c>
      <c r="C20" s="24" t="n">
        <v>257</v>
      </c>
      <c r="D20" s="24" t="n">
        <v>1</v>
      </c>
      <c r="E20" s="24" t="n">
        <v>219</v>
      </c>
      <c r="F20" s="24" t="n">
        <v>38</v>
      </c>
      <c r="G20" s="24" t="n">
        <v>34</v>
      </c>
      <c r="H20" s="24" t="n">
        <v>221</v>
      </c>
      <c r="I20" s="24" t="n">
        <v>2</v>
      </c>
      <c r="J20" s="24" t="n">
        <v>0</v>
      </c>
      <c r="K20" s="24" t="n">
        <v>258</v>
      </c>
      <c r="L20" s="24" t="n">
        <v>85</v>
      </c>
      <c r="M20" s="24" t="n">
        <v>42</v>
      </c>
      <c r="N20" s="24" t="n">
        <v>117</v>
      </c>
      <c r="O20" s="24" t="n">
        <v>58</v>
      </c>
      <c r="P20" s="24" t="n">
        <v>59</v>
      </c>
      <c r="Q20" s="24" t="n">
        <v>141</v>
      </c>
    </row>
    <row r="21" customFormat="false" ht="15" hidden="false" customHeight="false" outlineLevel="0" collapsed="false">
      <c r="B21" s="24" t="n">
        <v>17.5</v>
      </c>
      <c r="C21" s="24" t="n">
        <v>17.5</v>
      </c>
      <c r="D21" s="24" t="n">
        <v>10.6</v>
      </c>
      <c r="E21" s="24" t="n">
        <v>18.5</v>
      </c>
      <c r="F21" s="24" t="n">
        <v>13.2</v>
      </c>
      <c r="G21" s="24" t="n">
        <v>13.3</v>
      </c>
      <c r="H21" s="24" t="n">
        <v>18.5</v>
      </c>
      <c r="I21" s="24" t="n">
        <v>11.5</v>
      </c>
      <c r="K21" s="24" t="n">
        <v>100</v>
      </c>
      <c r="L21" s="24" t="n">
        <v>17.4</v>
      </c>
      <c r="M21" s="24" t="n">
        <v>18.7</v>
      </c>
      <c r="N21" s="24" t="n">
        <v>16.3</v>
      </c>
      <c r="O21" s="24" t="n">
        <v>17.2</v>
      </c>
      <c r="P21" s="24" t="n">
        <v>20</v>
      </c>
      <c r="Q21" s="24" t="n">
        <v>16.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0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512</v>
      </c>
      <c r="C14" s="24" t="n">
        <v>517</v>
      </c>
      <c r="D14" s="24" t="n">
        <v>488</v>
      </c>
      <c r="E14" s="24" t="n">
        <v>507</v>
      </c>
      <c r="F14" s="24" t="n">
        <v>238</v>
      </c>
      <c r="G14" s="24" t="n">
        <v>1274</v>
      </c>
      <c r="H14" s="24" t="n">
        <v>676</v>
      </c>
      <c r="I14" s="24" t="n">
        <v>243</v>
      </c>
      <c r="J14" s="24" t="n">
        <v>572</v>
      </c>
      <c r="K14" s="24" t="n">
        <v>247</v>
      </c>
      <c r="L14" s="24" t="n">
        <v>1263</v>
      </c>
    </row>
    <row r="15" customFormat="false" ht="15" hidden="false" customHeight="false" outlineLevel="0" collapsed="false">
      <c r="A15" s="24" t="s">
        <v>883</v>
      </c>
      <c r="B15" s="24" t="n">
        <v>1472</v>
      </c>
      <c r="C15" s="24" t="n">
        <v>808</v>
      </c>
      <c r="D15" s="24" t="n">
        <v>288</v>
      </c>
      <c r="E15" s="24" t="n">
        <v>376</v>
      </c>
      <c r="F15" s="24" t="n">
        <v>270</v>
      </c>
      <c r="G15" s="24" t="n">
        <v>1202</v>
      </c>
      <c r="H15" s="24" t="n">
        <v>718</v>
      </c>
      <c r="I15" s="24" t="n">
        <v>246</v>
      </c>
      <c r="J15" s="24" t="n">
        <v>490</v>
      </c>
      <c r="K15" s="24" t="n">
        <v>314</v>
      </c>
      <c r="L15" s="24" t="n">
        <v>115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304</v>
      </c>
    </row>
    <row r="18" customFormat="false" ht="15" hidden="false" customHeight="false" outlineLevel="0" collapsed="false">
      <c r="A18" s="24" t="s">
        <v>885</v>
      </c>
      <c r="B18" s="24" t="n">
        <v>1215</v>
      </c>
      <c r="C18" s="24" t="n">
        <v>648</v>
      </c>
      <c r="D18" s="24" t="n">
        <v>242</v>
      </c>
      <c r="E18" s="24" t="n">
        <v>325</v>
      </c>
      <c r="F18" s="24" t="n">
        <v>257</v>
      </c>
      <c r="G18" s="24" t="n">
        <v>958</v>
      </c>
      <c r="H18" s="24" t="n">
        <v>594</v>
      </c>
      <c r="I18" s="24" t="n">
        <v>202</v>
      </c>
      <c r="J18" s="24" t="n">
        <v>404</v>
      </c>
      <c r="K18" s="24" t="n">
        <v>262</v>
      </c>
      <c r="L18" s="24" t="n">
        <v>950</v>
      </c>
    </row>
    <row r="19" customFormat="false" ht="15" hidden="false" customHeight="false" outlineLevel="0" collapsed="false">
      <c r="B19" s="24" t="n">
        <v>82.5</v>
      </c>
      <c r="C19" s="24" t="n">
        <v>80.3</v>
      </c>
      <c r="D19" s="24" t="n">
        <v>83.7</v>
      </c>
      <c r="E19" s="24" t="n">
        <v>86.3</v>
      </c>
      <c r="F19" s="24" t="n">
        <v>95</v>
      </c>
      <c r="G19" s="24" t="n">
        <v>79.7</v>
      </c>
      <c r="H19" s="24" t="n">
        <v>82.7</v>
      </c>
      <c r="I19" s="24" t="n">
        <v>82</v>
      </c>
      <c r="J19" s="24" t="n">
        <v>82.5</v>
      </c>
      <c r="K19" s="24" t="n">
        <v>83.5</v>
      </c>
      <c r="L19" s="24" t="n">
        <v>82.3</v>
      </c>
    </row>
    <row r="20" customFormat="false" ht="15" hidden="false" customHeight="false" outlineLevel="0" collapsed="false">
      <c r="A20" s="24" t="s">
        <v>886</v>
      </c>
      <c r="B20" s="24" t="n">
        <v>258</v>
      </c>
      <c r="C20" s="24" t="n">
        <v>159</v>
      </c>
      <c r="D20" s="24" t="n">
        <v>47</v>
      </c>
      <c r="E20" s="24" t="n">
        <v>52</v>
      </c>
      <c r="F20" s="24" t="n">
        <v>13</v>
      </c>
      <c r="G20" s="24" t="n">
        <v>244</v>
      </c>
      <c r="H20" s="24" t="n">
        <v>124</v>
      </c>
      <c r="I20" s="24" t="n">
        <v>44</v>
      </c>
      <c r="J20" s="24" t="n">
        <v>86</v>
      </c>
      <c r="K20" s="24" t="n">
        <v>52</v>
      </c>
      <c r="L20" s="24" t="n">
        <v>205</v>
      </c>
    </row>
    <row r="21" customFormat="false" ht="15" hidden="false" customHeight="false" outlineLevel="0" collapsed="false">
      <c r="B21" s="24" t="n">
        <v>17.5</v>
      </c>
      <c r="C21" s="24" t="n">
        <v>19.7</v>
      </c>
      <c r="D21" s="24" t="n">
        <v>16.3</v>
      </c>
      <c r="E21" s="24" t="n">
        <v>13.7</v>
      </c>
      <c r="F21" s="24" t="n">
        <v>5</v>
      </c>
      <c r="G21" s="24" t="n">
        <v>20.3</v>
      </c>
      <c r="H21" s="24" t="n">
        <v>17.3</v>
      </c>
      <c r="I21" s="24" t="n">
        <v>18</v>
      </c>
      <c r="J21" s="24" t="n">
        <v>17.5</v>
      </c>
      <c r="K21" s="24" t="n">
        <v>16.5</v>
      </c>
      <c r="L21" s="24" t="n">
        <v>17.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0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512</v>
      </c>
      <c r="C15" s="24" t="n">
        <v>519</v>
      </c>
      <c r="D15" s="24" t="n">
        <v>491</v>
      </c>
      <c r="E15" s="24" t="n">
        <v>498</v>
      </c>
      <c r="F15" s="24" t="n">
        <v>1123</v>
      </c>
      <c r="G15" s="24" t="n">
        <v>168</v>
      </c>
      <c r="H15" s="24" t="n">
        <v>221</v>
      </c>
      <c r="I15" s="24" t="n">
        <v>223</v>
      </c>
      <c r="J15" s="24" t="n">
        <v>534</v>
      </c>
      <c r="K15" s="24" t="n">
        <v>364</v>
      </c>
      <c r="L15" s="24" t="n">
        <v>384</v>
      </c>
    </row>
    <row r="16" customFormat="false" ht="15" hidden="false" customHeight="false" outlineLevel="0" collapsed="false">
      <c r="A16" s="24" t="s">
        <v>883</v>
      </c>
      <c r="B16" s="24" t="n">
        <v>1472</v>
      </c>
      <c r="C16" s="24" t="n">
        <v>542</v>
      </c>
      <c r="D16" s="24" t="n">
        <v>471</v>
      </c>
      <c r="E16" s="24" t="n">
        <v>459</v>
      </c>
      <c r="F16" s="24" t="n">
        <v>1019</v>
      </c>
      <c r="G16" s="24" t="n">
        <v>155</v>
      </c>
      <c r="H16" s="24" t="n">
        <v>299</v>
      </c>
      <c r="I16" s="24" t="n">
        <v>280</v>
      </c>
      <c r="J16" s="24" t="n">
        <v>584</v>
      </c>
      <c r="K16" s="24" t="n">
        <v>378</v>
      </c>
      <c r="L16" s="24" t="n">
        <v>225</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304</v>
      </c>
    </row>
    <row r="19" customFormat="false" ht="15" hidden="false" customHeight="false" outlineLevel="0" collapsed="false">
      <c r="A19" s="24" t="s">
        <v>885</v>
      </c>
      <c r="B19" s="24" t="n">
        <v>1215</v>
      </c>
      <c r="C19" s="24" t="n">
        <v>459</v>
      </c>
      <c r="D19" s="24" t="n">
        <v>404</v>
      </c>
      <c r="E19" s="24" t="n">
        <v>350</v>
      </c>
      <c r="F19" s="24" t="n">
        <v>887</v>
      </c>
      <c r="G19" s="24" t="n">
        <v>132</v>
      </c>
      <c r="H19" s="24" t="n">
        <v>195</v>
      </c>
      <c r="I19" s="24" t="n">
        <v>192</v>
      </c>
      <c r="J19" s="24" t="n">
        <v>516</v>
      </c>
      <c r="K19" s="24" t="n">
        <v>327</v>
      </c>
      <c r="L19" s="24" t="n">
        <v>175</v>
      </c>
    </row>
    <row r="20" customFormat="false" ht="15" hidden="false" customHeight="false" outlineLevel="0" collapsed="false">
      <c r="B20" s="24" t="n">
        <v>82.5</v>
      </c>
      <c r="C20" s="24" t="n">
        <v>84.9</v>
      </c>
      <c r="D20" s="24" t="n">
        <v>85.8</v>
      </c>
      <c r="E20" s="24" t="n">
        <v>76.4</v>
      </c>
      <c r="F20" s="24" t="n">
        <v>87.1</v>
      </c>
      <c r="G20" s="24" t="n">
        <v>85.3</v>
      </c>
      <c r="H20" s="24" t="n">
        <v>65.5</v>
      </c>
      <c r="I20" s="24" t="n">
        <v>68.5</v>
      </c>
      <c r="J20" s="24" t="n">
        <v>88.4</v>
      </c>
      <c r="K20" s="24" t="n">
        <v>86.5</v>
      </c>
      <c r="L20" s="24" t="n">
        <v>77.6</v>
      </c>
    </row>
    <row r="21" customFormat="false" ht="15" hidden="false" customHeight="false" outlineLevel="0" collapsed="false">
      <c r="A21" s="24" t="s">
        <v>886</v>
      </c>
      <c r="B21" s="24" t="n">
        <v>258</v>
      </c>
      <c r="C21" s="24" t="n">
        <v>82</v>
      </c>
      <c r="D21" s="24" t="n">
        <v>67</v>
      </c>
      <c r="E21" s="24" t="n">
        <v>108</v>
      </c>
      <c r="F21" s="24" t="n">
        <v>132</v>
      </c>
      <c r="G21" s="24" t="n">
        <v>23</v>
      </c>
      <c r="H21" s="24" t="n">
        <v>103</v>
      </c>
      <c r="I21" s="24" t="n">
        <v>88</v>
      </c>
      <c r="J21" s="24" t="n">
        <v>68</v>
      </c>
      <c r="K21" s="24" t="n">
        <v>51</v>
      </c>
      <c r="L21" s="24" t="n">
        <v>50</v>
      </c>
    </row>
    <row r="22" customFormat="false" ht="15" hidden="false" customHeight="false" outlineLevel="0" collapsed="false">
      <c r="B22" s="24" t="n">
        <v>17.5</v>
      </c>
      <c r="C22" s="24" t="n">
        <v>15.1</v>
      </c>
      <c r="D22" s="24" t="n">
        <v>14.2</v>
      </c>
      <c r="E22" s="24" t="n">
        <v>23.6</v>
      </c>
      <c r="F22" s="24" t="n">
        <v>12.9</v>
      </c>
      <c r="G22" s="24" t="n">
        <v>14.7</v>
      </c>
      <c r="H22" s="24" t="n">
        <v>34.5</v>
      </c>
      <c r="I22" s="24" t="n">
        <v>31.5</v>
      </c>
      <c r="J22" s="24" t="n">
        <v>11.6</v>
      </c>
      <c r="K22" s="24" t="n">
        <v>13.5</v>
      </c>
      <c r="L22" s="24" t="n">
        <v>22.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0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10</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257</v>
      </c>
      <c r="C14" s="24" t="n">
        <v>90</v>
      </c>
      <c r="D14" s="24" t="n">
        <v>231</v>
      </c>
      <c r="E14" s="24" t="n">
        <v>83</v>
      </c>
      <c r="F14" s="24" t="n">
        <v>80</v>
      </c>
      <c r="G14" s="24" t="n">
        <v>68</v>
      </c>
      <c r="H14" s="24" t="n">
        <v>75</v>
      </c>
      <c r="I14" s="24" t="n">
        <v>77</v>
      </c>
      <c r="J14" s="24" t="n">
        <v>64</v>
      </c>
      <c r="K14" s="24" t="n">
        <v>86</v>
      </c>
      <c r="L14" s="24" t="n">
        <v>83</v>
      </c>
      <c r="M14" s="24" t="n">
        <v>72</v>
      </c>
      <c r="N14" s="24" t="n">
        <v>93</v>
      </c>
      <c r="O14" s="24" t="n">
        <v>80</v>
      </c>
      <c r="P14" s="24" t="n">
        <v>75</v>
      </c>
    </row>
    <row r="15" customFormat="false" ht="15" hidden="false" customHeight="false" outlineLevel="0" collapsed="false">
      <c r="A15" s="24" t="s">
        <v>883</v>
      </c>
      <c r="B15" s="24" t="n">
        <v>1215</v>
      </c>
      <c r="C15" s="24" t="n">
        <v>54</v>
      </c>
      <c r="D15" s="24" t="n">
        <v>362</v>
      </c>
      <c r="E15" s="24" t="n">
        <v>126</v>
      </c>
      <c r="F15" s="24" t="n">
        <v>85</v>
      </c>
      <c r="G15" s="24" t="n">
        <v>13</v>
      </c>
      <c r="H15" s="24" t="n">
        <v>40</v>
      </c>
      <c r="I15" s="24" t="n">
        <v>32</v>
      </c>
      <c r="J15" s="24" t="n">
        <v>58</v>
      </c>
      <c r="K15" s="24" t="n">
        <v>136</v>
      </c>
      <c r="L15" s="24" t="n">
        <v>48</v>
      </c>
      <c r="M15" s="24" t="n">
        <v>11</v>
      </c>
      <c r="N15" s="24" t="n">
        <v>153</v>
      </c>
      <c r="O15" s="24" t="n">
        <v>69</v>
      </c>
      <c r="P15" s="24" t="n">
        <v>27</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311</v>
      </c>
    </row>
    <row r="18" customFormat="false" ht="15" hidden="false" customHeight="false" outlineLevel="0" collapsed="false">
      <c r="A18" s="24" t="s">
        <v>1312</v>
      </c>
      <c r="B18" s="24" t="n">
        <v>308</v>
      </c>
      <c r="C18" s="24" t="n">
        <v>13</v>
      </c>
      <c r="D18" s="24" t="n">
        <v>94</v>
      </c>
      <c r="E18" s="24" t="n">
        <v>32</v>
      </c>
      <c r="F18" s="24" t="n">
        <v>16</v>
      </c>
      <c r="G18" s="24" t="n">
        <v>5</v>
      </c>
      <c r="H18" s="24" t="n">
        <v>11</v>
      </c>
      <c r="I18" s="24" t="n">
        <v>10</v>
      </c>
      <c r="J18" s="24" t="n">
        <v>20</v>
      </c>
      <c r="K18" s="24" t="n">
        <v>29</v>
      </c>
      <c r="L18" s="24" t="n">
        <v>10</v>
      </c>
      <c r="M18" s="24" t="n">
        <v>4</v>
      </c>
      <c r="N18" s="24" t="n">
        <v>46</v>
      </c>
      <c r="O18" s="24" t="n">
        <v>13</v>
      </c>
      <c r="P18" s="24" t="n">
        <v>6</v>
      </c>
    </row>
    <row r="19" customFormat="false" ht="15" hidden="false" customHeight="false" outlineLevel="0" collapsed="false">
      <c r="B19" s="24" t="n">
        <v>25.3</v>
      </c>
      <c r="C19" s="24" t="n">
        <v>24.6</v>
      </c>
      <c r="D19" s="24" t="n">
        <v>25.8</v>
      </c>
      <c r="E19" s="24" t="n">
        <v>25.5</v>
      </c>
      <c r="F19" s="24" t="n">
        <v>18.4</v>
      </c>
      <c r="G19" s="24" t="n">
        <v>39.1</v>
      </c>
      <c r="H19" s="24" t="n">
        <v>26.8</v>
      </c>
      <c r="I19" s="24" t="n">
        <v>30.1</v>
      </c>
      <c r="J19" s="24" t="n">
        <v>34.8</v>
      </c>
      <c r="K19" s="24" t="n">
        <v>21.2</v>
      </c>
      <c r="L19" s="24" t="n">
        <v>20.8</v>
      </c>
      <c r="M19" s="24" t="n">
        <v>34.1</v>
      </c>
      <c r="N19" s="24" t="n">
        <v>30.1</v>
      </c>
      <c r="O19" s="24" t="n">
        <v>18.6</v>
      </c>
      <c r="P19" s="24" t="n">
        <v>20.4</v>
      </c>
    </row>
    <row r="20" customFormat="false" ht="15" hidden="false" customHeight="false" outlineLevel="0" collapsed="false">
      <c r="A20" s="24" t="s">
        <v>1313</v>
      </c>
      <c r="B20" s="24" t="n">
        <v>213</v>
      </c>
      <c r="C20" s="24" t="n">
        <v>9</v>
      </c>
      <c r="D20" s="24" t="n">
        <v>54</v>
      </c>
      <c r="E20" s="24" t="n">
        <v>24</v>
      </c>
      <c r="F20" s="24" t="n">
        <v>20</v>
      </c>
      <c r="G20" s="24" t="n">
        <v>2</v>
      </c>
      <c r="H20" s="24" t="n">
        <v>6</v>
      </c>
      <c r="I20" s="24" t="n">
        <v>6</v>
      </c>
      <c r="J20" s="24" t="n">
        <v>11</v>
      </c>
      <c r="K20" s="24" t="n">
        <v>27</v>
      </c>
      <c r="L20" s="24" t="n">
        <v>11</v>
      </c>
      <c r="M20" s="24" t="n">
        <v>2</v>
      </c>
      <c r="N20" s="24" t="n">
        <v>19</v>
      </c>
      <c r="O20" s="24" t="n">
        <v>17</v>
      </c>
      <c r="P20" s="24" t="n">
        <v>4</v>
      </c>
    </row>
    <row r="21" customFormat="false" ht="15" hidden="false" customHeight="false" outlineLevel="0" collapsed="false">
      <c r="B21" s="24" t="n">
        <v>17.5</v>
      </c>
      <c r="C21" s="24" t="n">
        <v>17.5</v>
      </c>
      <c r="D21" s="24" t="n">
        <v>14.8</v>
      </c>
      <c r="E21" s="24" t="n">
        <v>19.4</v>
      </c>
      <c r="F21" s="24" t="n">
        <v>23.6</v>
      </c>
      <c r="G21" s="24" t="n">
        <v>16.8</v>
      </c>
      <c r="H21" s="24" t="n">
        <v>16</v>
      </c>
      <c r="I21" s="24" t="n">
        <v>18.6</v>
      </c>
      <c r="J21" s="24" t="n">
        <v>19.3</v>
      </c>
      <c r="K21" s="24" t="n">
        <v>19.8</v>
      </c>
      <c r="L21" s="24" t="n">
        <v>22.5</v>
      </c>
      <c r="M21" s="24" t="n">
        <v>16</v>
      </c>
      <c r="N21" s="24" t="n">
        <v>12.4</v>
      </c>
      <c r="O21" s="24" t="n">
        <v>24.9</v>
      </c>
      <c r="P21" s="24" t="n">
        <v>14.4</v>
      </c>
    </row>
    <row r="22" customFormat="false" ht="15" hidden="false" customHeight="false" outlineLevel="0" collapsed="false">
      <c r="A22" s="24" t="s">
        <v>1314</v>
      </c>
      <c r="B22" s="24" t="n">
        <v>111</v>
      </c>
      <c r="C22" s="24" t="n">
        <v>5</v>
      </c>
      <c r="D22" s="24" t="n">
        <v>28</v>
      </c>
      <c r="E22" s="24" t="n">
        <v>15</v>
      </c>
      <c r="F22" s="24" t="n">
        <v>9</v>
      </c>
      <c r="G22" s="24" t="n">
        <v>1</v>
      </c>
      <c r="H22" s="24" t="n">
        <v>3</v>
      </c>
      <c r="I22" s="24" t="n">
        <v>3</v>
      </c>
      <c r="J22" s="24" t="n">
        <v>6</v>
      </c>
      <c r="K22" s="24" t="n">
        <v>27</v>
      </c>
      <c r="L22" s="24" t="n">
        <v>5</v>
      </c>
      <c r="M22" s="24" t="n">
        <v>0</v>
      </c>
      <c r="N22" s="24" t="n">
        <v>5</v>
      </c>
      <c r="O22" s="24" t="n">
        <v>1</v>
      </c>
      <c r="P22" s="24" t="n">
        <v>2</v>
      </c>
    </row>
    <row r="23" customFormat="false" ht="15" hidden="false" customHeight="false" outlineLevel="0" collapsed="false">
      <c r="B23" s="24" t="n">
        <v>9.1</v>
      </c>
      <c r="C23" s="24" t="n">
        <v>9.8</v>
      </c>
      <c r="D23" s="24" t="n">
        <v>7.8</v>
      </c>
      <c r="E23" s="24" t="n">
        <v>12</v>
      </c>
      <c r="F23" s="24" t="n">
        <v>10.8</v>
      </c>
      <c r="G23" s="24" t="n">
        <v>10.5</v>
      </c>
      <c r="H23" s="24" t="n">
        <v>7.6</v>
      </c>
      <c r="I23" s="24" t="n">
        <v>8.3</v>
      </c>
      <c r="J23" s="24" t="n">
        <v>10.1</v>
      </c>
      <c r="K23" s="24" t="n">
        <v>19.5</v>
      </c>
      <c r="L23" s="24" t="n">
        <v>11.1</v>
      </c>
      <c r="M23" s="24" t="n">
        <v>4.2</v>
      </c>
      <c r="N23" s="24" t="n">
        <v>3</v>
      </c>
      <c r="O23" s="24" t="n">
        <v>1.3</v>
      </c>
      <c r="P23" s="24" t="n">
        <v>7.3</v>
      </c>
    </row>
    <row r="24" customFormat="false" ht="15" hidden="false" customHeight="false" outlineLevel="0" collapsed="false">
      <c r="A24" s="24" t="s">
        <v>1315</v>
      </c>
      <c r="B24" s="24" t="n">
        <v>49</v>
      </c>
      <c r="C24" s="24" t="n">
        <v>4</v>
      </c>
      <c r="D24" s="24" t="n">
        <v>10</v>
      </c>
      <c r="E24" s="24" t="n">
        <v>6</v>
      </c>
      <c r="F24" s="24" t="n">
        <v>5</v>
      </c>
      <c r="G24" s="24" t="n">
        <v>1</v>
      </c>
      <c r="H24" s="24" t="n">
        <v>1</v>
      </c>
      <c r="I24" s="24" t="n">
        <v>2</v>
      </c>
      <c r="J24" s="24" t="n">
        <v>1</v>
      </c>
      <c r="K24" s="24" t="n">
        <v>4</v>
      </c>
      <c r="L24" s="24" t="n">
        <v>3</v>
      </c>
      <c r="M24" s="24" t="n">
        <v>0</v>
      </c>
      <c r="N24" s="24" t="n">
        <v>10</v>
      </c>
      <c r="O24" s="24" t="n">
        <v>1</v>
      </c>
      <c r="P24" s="24" t="n">
        <v>0</v>
      </c>
    </row>
    <row r="25" customFormat="false" ht="15" hidden="false" customHeight="false" outlineLevel="0" collapsed="false">
      <c r="B25" s="24" t="n">
        <v>4</v>
      </c>
      <c r="C25" s="24" t="n">
        <v>7.8</v>
      </c>
      <c r="D25" s="24" t="n">
        <v>2.6</v>
      </c>
      <c r="E25" s="24" t="n">
        <v>4.5</v>
      </c>
      <c r="F25" s="24" t="n">
        <v>6</v>
      </c>
      <c r="G25" s="24" t="n">
        <v>8.1</v>
      </c>
      <c r="H25" s="24" t="n">
        <v>3.4</v>
      </c>
      <c r="I25" s="24" t="n">
        <v>5.8</v>
      </c>
      <c r="J25" s="24" t="n">
        <v>2.4</v>
      </c>
      <c r="K25" s="24" t="n">
        <v>2.9</v>
      </c>
      <c r="L25" s="24" t="n">
        <v>6.4</v>
      </c>
      <c r="M25" s="24" t="n">
        <v>3.8</v>
      </c>
      <c r="N25" s="24" t="n">
        <v>6.3</v>
      </c>
      <c r="O25" s="24" t="n">
        <v>1.3</v>
      </c>
      <c r="P25" s="24" t="n">
        <v>1.8</v>
      </c>
    </row>
    <row r="26" customFormat="false" ht="15" hidden="false" customHeight="false" outlineLevel="0" collapsed="false">
      <c r="A26" s="24" t="s">
        <v>1316</v>
      </c>
      <c r="B26" s="24" t="n">
        <v>16</v>
      </c>
      <c r="C26" s="24" t="n">
        <v>0</v>
      </c>
      <c r="D26" s="24" t="n">
        <v>5</v>
      </c>
      <c r="E26" s="24" t="n">
        <v>3</v>
      </c>
      <c r="F26" s="24" t="n">
        <v>2</v>
      </c>
      <c r="G26" s="24" t="n">
        <v>0</v>
      </c>
      <c r="H26" s="24" t="n">
        <v>1</v>
      </c>
      <c r="I26" s="24" t="n">
        <v>1</v>
      </c>
      <c r="J26" s="24" t="n">
        <v>2</v>
      </c>
      <c r="K26" s="24" t="n">
        <v>0</v>
      </c>
      <c r="L26" s="24" t="n">
        <v>0</v>
      </c>
      <c r="M26" s="24" t="n">
        <v>0</v>
      </c>
      <c r="N26" s="24" t="n">
        <v>0</v>
      </c>
      <c r="O26" s="24" t="n">
        <v>1</v>
      </c>
      <c r="P26" s="24" t="n">
        <v>0</v>
      </c>
    </row>
    <row r="27" customFormat="false" ht="15" hidden="false" customHeight="false" outlineLevel="0" collapsed="false">
      <c r="B27" s="24" t="n">
        <v>1.3</v>
      </c>
      <c r="C27" s="24" t="n">
        <v>0.8</v>
      </c>
      <c r="D27" s="24" t="n">
        <v>1.3</v>
      </c>
      <c r="E27" s="24" t="n">
        <v>2</v>
      </c>
      <c r="F27" s="24" t="n">
        <v>1.9</v>
      </c>
      <c r="H27" s="24" t="n">
        <v>3.7</v>
      </c>
      <c r="I27" s="24" t="n">
        <v>4</v>
      </c>
      <c r="J27" s="24" t="n">
        <v>3.9</v>
      </c>
      <c r="M27" s="24" t="n">
        <v>3</v>
      </c>
      <c r="O27" s="24" t="n">
        <v>1.5</v>
      </c>
    </row>
    <row r="28" customFormat="false" ht="15" hidden="false" customHeight="false" outlineLevel="0" collapsed="false">
      <c r="A28" s="24" t="s">
        <v>1317</v>
      </c>
      <c r="B28" s="24" t="n">
        <v>65</v>
      </c>
      <c r="C28" s="24" t="n">
        <v>4</v>
      </c>
      <c r="D28" s="24" t="n">
        <v>21</v>
      </c>
      <c r="E28" s="24" t="n">
        <v>7</v>
      </c>
      <c r="F28" s="24" t="n">
        <v>5</v>
      </c>
      <c r="G28" s="24" t="n">
        <v>1</v>
      </c>
      <c r="H28" s="24" t="n">
        <v>1</v>
      </c>
      <c r="I28" s="24" t="n">
        <v>2</v>
      </c>
      <c r="J28" s="24" t="n">
        <v>2</v>
      </c>
      <c r="K28" s="24" t="n">
        <v>12</v>
      </c>
      <c r="L28" s="24" t="n">
        <v>3</v>
      </c>
      <c r="M28" s="24" t="n">
        <v>0</v>
      </c>
      <c r="N28" s="24" t="n">
        <v>4</v>
      </c>
      <c r="O28" s="24" t="n">
        <v>3</v>
      </c>
      <c r="P28" s="24" t="n">
        <v>1</v>
      </c>
    </row>
    <row r="29" customFormat="false" ht="15" hidden="false" customHeight="false" outlineLevel="0" collapsed="false">
      <c r="B29" s="24" t="n">
        <v>5.4</v>
      </c>
      <c r="C29" s="24" t="n">
        <v>7.5</v>
      </c>
      <c r="D29" s="24" t="n">
        <v>5.7</v>
      </c>
      <c r="E29" s="24" t="n">
        <v>5.3</v>
      </c>
      <c r="F29" s="24" t="n">
        <v>6.1</v>
      </c>
      <c r="G29" s="24" t="n">
        <v>6.2</v>
      </c>
      <c r="H29" s="24" t="n">
        <v>1.7</v>
      </c>
      <c r="I29" s="24" t="n">
        <v>7</v>
      </c>
      <c r="J29" s="24" t="n">
        <v>4</v>
      </c>
      <c r="K29" s="24" t="n">
        <v>9</v>
      </c>
      <c r="L29" s="24" t="n">
        <v>6.4</v>
      </c>
      <c r="M29" s="24" t="n">
        <v>1.9</v>
      </c>
      <c r="N29" s="24" t="n">
        <v>2.4</v>
      </c>
      <c r="O29" s="24" t="n">
        <v>4.5</v>
      </c>
      <c r="P29" s="24" t="n">
        <v>2.3</v>
      </c>
    </row>
    <row r="30" customFormat="false" ht="15" hidden="false" customHeight="false" outlineLevel="0" collapsed="false">
      <c r="A30" s="24" t="s">
        <v>1198</v>
      </c>
      <c r="B30" s="24" t="n">
        <v>449</v>
      </c>
      <c r="C30" s="24" t="n">
        <v>17</v>
      </c>
      <c r="D30" s="24" t="n">
        <v>150</v>
      </c>
      <c r="E30" s="24" t="n">
        <v>40</v>
      </c>
      <c r="F30" s="24" t="n">
        <v>28</v>
      </c>
      <c r="G30" s="24" t="n">
        <v>2</v>
      </c>
      <c r="H30" s="24" t="n">
        <v>15</v>
      </c>
      <c r="I30" s="24" t="n">
        <v>8</v>
      </c>
      <c r="J30" s="24" t="n">
        <v>15</v>
      </c>
      <c r="K30" s="24" t="n">
        <v>37</v>
      </c>
      <c r="L30" s="24" t="n">
        <v>16</v>
      </c>
      <c r="M30" s="24" t="n">
        <v>4</v>
      </c>
      <c r="N30" s="24" t="n">
        <v>68</v>
      </c>
      <c r="O30" s="24" t="n">
        <v>33</v>
      </c>
      <c r="P30" s="24" t="n">
        <v>15</v>
      </c>
    </row>
    <row r="31" customFormat="false" ht="15" hidden="false" customHeight="false" outlineLevel="0" collapsed="false">
      <c r="B31" s="24" t="n">
        <v>36.9</v>
      </c>
      <c r="C31" s="24" t="n">
        <v>32.1</v>
      </c>
      <c r="D31" s="24" t="n">
        <v>41.4</v>
      </c>
      <c r="E31" s="24" t="n">
        <v>31.3</v>
      </c>
      <c r="F31" s="24" t="n">
        <v>33.2</v>
      </c>
      <c r="G31" s="24" t="n">
        <v>19.2</v>
      </c>
      <c r="H31" s="24" t="n">
        <v>38.4</v>
      </c>
      <c r="I31" s="24" t="n">
        <v>24.8</v>
      </c>
      <c r="J31" s="24" t="n">
        <v>25.6</v>
      </c>
      <c r="K31" s="24" t="n">
        <v>27.5</v>
      </c>
      <c r="L31" s="24" t="n">
        <v>32.8</v>
      </c>
      <c r="M31" s="24" t="n">
        <v>36.1</v>
      </c>
      <c r="N31" s="24" t="n">
        <v>44.6</v>
      </c>
      <c r="O31" s="24" t="n">
        <v>47.9</v>
      </c>
      <c r="P31" s="24" t="n">
        <v>53.7</v>
      </c>
    </row>
    <row r="32" customFormat="false" ht="15" hidden="false" customHeight="false" outlineLevel="0" collapsed="false">
      <c r="A32" s="24" t="s">
        <v>968</v>
      </c>
      <c r="B32" s="24" t="n">
        <v>5</v>
      </c>
      <c r="C32" s="24" t="n">
        <v>0</v>
      </c>
      <c r="D32" s="24" t="n">
        <v>2</v>
      </c>
      <c r="E32" s="24" t="n">
        <v>0</v>
      </c>
      <c r="F32" s="24" t="n">
        <v>0</v>
      </c>
      <c r="G32" s="24" t="n">
        <v>0</v>
      </c>
      <c r="H32" s="24" t="n">
        <v>1</v>
      </c>
      <c r="I32" s="24" t="n">
        <v>0</v>
      </c>
      <c r="J32" s="24" t="n">
        <v>0</v>
      </c>
      <c r="K32" s="24" t="n">
        <v>0</v>
      </c>
      <c r="L32" s="24" t="n">
        <v>0</v>
      </c>
      <c r="M32" s="24" t="n">
        <v>0</v>
      </c>
      <c r="N32" s="24" t="n">
        <v>2</v>
      </c>
      <c r="O32" s="24" t="n">
        <v>0</v>
      </c>
      <c r="P32" s="24" t="n">
        <v>0</v>
      </c>
    </row>
    <row r="33" customFormat="false" ht="15" hidden="false" customHeight="false" outlineLevel="0" collapsed="false">
      <c r="B33" s="24" t="n">
        <v>0.4</v>
      </c>
      <c r="D33" s="24" t="n">
        <v>0.5</v>
      </c>
      <c r="H33" s="24" t="n">
        <v>2.3</v>
      </c>
      <c r="I33" s="24" t="n">
        <v>1.4</v>
      </c>
      <c r="M33" s="24" t="n">
        <v>0.9</v>
      </c>
      <c r="N33" s="24" t="n">
        <v>1.2</v>
      </c>
    </row>
    <row r="34" customFormat="false" ht="15" hidden="false" customHeight="false" outlineLevel="0" collapsed="false">
      <c r="A34" s="24" t="s">
        <v>969</v>
      </c>
      <c r="B34" s="24" t="n">
        <v>2.3</v>
      </c>
      <c r="C34" s="24" t="n">
        <v>2.5</v>
      </c>
      <c r="D34" s="24" t="n">
        <v>2.2</v>
      </c>
      <c r="E34" s="24" t="n">
        <v>2.3</v>
      </c>
      <c r="F34" s="24" t="n">
        <v>2.5</v>
      </c>
      <c r="G34" s="24" t="n">
        <v>2.2</v>
      </c>
      <c r="H34" s="24" t="n">
        <v>2.1</v>
      </c>
      <c r="I34" s="24" t="n">
        <v>2.4</v>
      </c>
      <c r="J34" s="24" t="n">
        <v>2.1</v>
      </c>
      <c r="K34" s="24" t="n">
        <v>2.6</v>
      </c>
      <c r="L34" s="24" t="n">
        <v>2.4</v>
      </c>
      <c r="M34" s="24" t="n">
        <v>1.9</v>
      </c>
      <c r="N34" s="24" t="n">
        <v>1.9</v>
      </c>
      <c r="O34" s="24" t="n">
        <v>2.1</v>
      </c>
      <c r="P34" s="24" t="n">
        <v>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1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10</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257</v>
      </c>
      <c r="C14" s="24" t="n">
        <v>15</v>
      </c>
      <c r="D14" s="24" t="n">
        <v>48</v>
      </c>
      <c r="E14" s="24" t="n">
        <v>74</v>
      </c>
      <c r="F14" s="24" t="n">
        <v>180</v>
      </c>
      <c r="G14" s="24" t="n">
        <v>248</v>
      </c>
      <c r="H14" s="24" t="n">
        <v>230</v>
      </c>
      <c r="I14" s="24" t="n">
        <v>459</v>
      </c>
      <c r="J14" s="24" t="n">
        <v>625</v>
      </c>
      <c r="K14" s="24" t="n">
        <v>632</v>
      </c>
      <c r="L14" s="24" t="n">
        <v>501</v>
      </c>
      <c r="M14" s="24" t="n">
        <v>230</v>
      </c>
      <c r="N14" s="24" t="n">
        <v>311</v>
      </c>
      <c r="O14" s="24" t="n">
        <v>30</v>
      </c>
    </row>
    <row r="15" customFormat="false" ht="15" hidden="false" customHeight="false" outlineLevel="0" collapsed="false">
      <c r="A15" s="24" t="s">
        <v>883</v>
      </c>
      <c r="B15" s="24" t="n">
        <v>1215</v>
      </c>
      <c r="C15" s="24" t="n">
        <v>33</v>
      </c>
      <c r="D15" s="24" t="n">
        <v>90</v>
      </c>
      <c r="E15" s="24" t="n">
        <v>103</v>
      </c>
      <c r="F15" s="24" t="n">
        <v>231</v>
      </c>
      <c r="G15" s="24" t="n">
        <v>269</v>
      </c>
      <c r="H15" s="24" t="n">
        <v>214</v>
      </c>
      <c r="I15" s="24" t="n">
        <v>275</v>
      </c>
      <c r="J15" s="24" t="n">
        <v>627</v>
      </c>
      <c r="K15" s="24" t="n">
        <v>588</v>
      </c>
      <c r="L15" s="24" t="n">
        <v>447</v>
      </c>
      <c r="M15" s="24" t="n">
        <v>232</v>
      </c>
      <c r="N15" s="24" t="n">
        <v>361</v>
      </c>
      <c r="O15" s="24" t="n">
        <v>76</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311</v>
      </c>
    </row>
    <row r="18" customFormat="false" ht="15" hidden="false" customHeight="false" outlineLevel="0" collapsed="false">
      <c r="A18" s="24" t="s">
        <v>1312</v>
      </c>
      <c r="B18" s="24" t="n">
        <v>308</v>
      </c>
      <c r="C18" s="24" t="n">
        <v>8</v>
      </c>
      <c r="D18" s="24" t="n">
        <v>24</v>
      </c>
      <c r="E18" s="24" t="n">
        <v>30</v>
      </c>
      <c r="F18" s="24" t="n">
        <v>47</v>
      </c>
      <c r="G18" s="24" t="n">
        <v>68</v>
      </c>
      <c r="H18" s="24" t="n">
        <v>64</v>
      </c>
      <c r="I18" s="24" t="n">
        <v>65</v>
      </c>
      <c r="J18" s="24" t="n">
        <v>158</v>
      </c>
      <c r="K18" s="24" t="n">
        <v>149</v>
      </c>
      <c r="L18" s="24" t="n">
        <v>101</v>
      </c>
      <c r="M18" s="24" t="n">
        <v>60</v>
      </c>
      <c r="N18" s="24" t="n">
        <v>98</v>
      </c>
      <c r="O18" s="24" t="n">
        <v>17</v>
      </c>
    </row>
    <row r="19" customFormat="false" ht="15" hidden="false" customHeight="false" outlineLevel="0" collapsed="false">
      <c r="B19" s="24" t="n">
        <v>25.3</v>
      </c>
      <c r="C19" s="24" t="n">
        <v>25.6</v>
      </c>
      <c r="D19" s="24" t="n">
        <v>26.7</v>
      </c>
      <c r="E19" s="24" t="n">
        <v>29</v>
      </c>
      <c r="F19" s="24" t="n">
        <v>20.5</v>
      </c>
      <c r="G19" s="24" t="n">
        <v>25.3</v>
      </c>
      <c r="H19" s="24" t="n">
        <v>30.1</v>
      </c>
      <c r="I19" s="24" t="n">
        <v>23.8</v>
      </c>
      <c r="J19" s="24" t="n">
        <v>25.2</v>
      </c>
      <c r="K19" s="24" t="n">
        <v>25.4</v>
      </c>
      <c r="L19" s="24" t="n">
        <v>22.6</v>
      </c>
      <c r="M19" s="24" t="n">
        <v>25.8</v>
      </c>
      <c r="N19" s="24" t="n">
        <v>27.1</v>
      </c>
      <c r="O19" s="24" t="n">
        <v>22.1</v>
      </c>
    </row>
    <row r="20" customFormat="false" ht="15" hidden="false" customHeight="false" outlineLevel="0" collapsed="false">
      <c r="A20" s="24" t="s">
        <v>1313</v>
      </c>
      <c r="B20" s="24" t="n">
        <v>213</v>
      </c>
      <c r="C20" s="24" t="n">
        <v>11</v>
      </c>
      <c r="D20" s="24" t="n">
        <v>24</v>
      </c>
      <c r="E20" s="24" t="n">
        <v>18</v>
      </c>
      <c r="F20" s="24" t="n">
        <v>50</v>
      </c>
      <c r="G20" s="24" t="n">
        <v>58</v>
      </c>
      <c r="H20" s="24" t="n">
        <v>24</v>
      </c>
      <c r="I20" s="24" t="n">
        <v>28</v>
      </c>
      <c r="J20" s="24" t="n">
        <v>103</v>
      </c>
      <c r="K20" s="24" t="n">
        <v>110</v>
      </c>
      <c r="L20" s="24" t="n">
        <v>77</v>
      </c>
      <c r="M20" s="24" t="n">
        <v>53</v>
      </c>
      <c r="N20" s="24" t="n">
        <v>51</v>
      </c>
      <c r="O20" s="24" t="n">
        <v>27</v>
      </c>
    </row>
    <row r="21" customFormat="false" ht="15" hidden="false" customHeight="false" outlineLevel="0" collapsed="false">
      <c r="B21" s="24" t="n">
        <v>17.5</v>
      </c>
      <c r="C21" s="24" t="n">
        <v>33.1</v>
      </c>
      <c r="D21" s="24" t="n">
        <v>26.2</v>
      </c>
      <c r="E21" s="24" t="n">
        <v>17.9</v>
      </c>
      <c r="F21" s="24" t="n">
        <v>21.5</v>
      </c>
      <c r="G21" s="24" t="n">
        <v>21.7</v>
      </c>
      <c r="H21" s="24" t="n">
        <v>11.3</v>
      </c>
      <c r="I21" s="24" t="n">
        <v>10.1</v>
      </c>
      <c r="J21" s="24" t="n">
        <v>16.4</v>
      </c>
      <c r="K21" s="24" t="n">
        <v>18.8</v>
      </c>
      <c r="L21" s="24" t="n">
        <v>17.2</v>
      </c>
      <c r="M21" s="24" t="n">
        <v>22.9</v>
      </c>
      <c r="N21" s="24" t="n">
        <v>14</v>
      </c>
      <c r="O21" s="24" t="n">
        <v>35.8</v>
      </c>
    </row>
    <row r="22" customFormat="false" ht="15" hidden="false" customHeight="false" outlineLevel="0" collapsed="false">
      <c r="A22" s="24" t="s">
        <v>1314</v>
      </c>
      <c r="B22" s="24" t="n">
        <v>111</v>
      </c>
      <c r="C22" s="24" t="n">
        <v>3</v>
      </c>
      <c r="D22" s="24" t="n">
        <v>13</v>
      </c>
      <c r="E22" s="24" t="n">
        <v>17</v>
      </c>
      <c r="F22" s="24" t="n">
        <v>20</v>
      </c>
      <c r="G22" s="24" t="n">
        <v>27</v>
      </c>
      <c r="H22" s="24" t="n">
        <v>14</v>
      </c>
      <c r="I22" s="24" t="n">
        <v>17</v>
      </c>
      <c r="J22" s="24" t="n">
        <v>59</v>
      </c>
      <c r="K22" s="24" t="n">
        <v>52</v>
      </c>
      <c r="L22" s="24" t="n">
        <v>49</v>
      </c>
      <c r="M22" s="24" t="n">
        <v>16</v>
      </c>
      <c r="N22" s="24" t="n">
        <v>39</v>
      </c>
      <c r="O22" s="24" t="n">
        <v>7</v>
      </c>
    </row>
    <row r="23" customFormat="false" ht="15" hidden="false" customHeight="false" outlineLevel="0" collapsed="false">
      <c r="B23" s="24" t="n">
        <v>9.1</v>
      </c>
      <c r="C23" s="24" t="n">
        <v>9.1</v>
      </c>
      <c r="D23" s="24" t="n">
        <v>13.9</v>
      </c>
      <c r="E23" s="24" t="n">
        <v>16.1</v>
      </c>
      <c r="F23" s="24" t="n">
        <v>8.7</v>
      </c>
      <c r="G23" s="24" t="n">
        <v>10</v>
      </c>
      <c r="H23" s="24" t="n">
        <v>6.7</v>
      </c>
      <c r="I23" s="24" t="n">
        <v>6.2</v>
      </c>
      <c r="J23" s="24" t="n">
        <v>9.4</v>
      </c>
      <c r="K23" s="24" t="n">
        <v>8.8</v>
      </c>
      <c r="L23" s="24" t="n">
        <v>11</v>
      </c>
      <c r="M23" s="24" t="n">
        <v>6.8</v>
      </c>
      <c r="N23" s="24" t="n">
        <v>10.8</v>
      </c>
      <c r="O23" s="24" t="n">
        <v>8.6</v>
      </c>
    </row>
    <row r="24" customFormat="false" ht="15" hidden="false" customHeight="false" outlineLevel="0" collapsed="false">
      <c r="A24" s="24" t="s">
        <v>1315</v>
      </c>
      <c r="B24" s="24" t="n">
        <v>49</v>
      </c>
      <c r="C24" s="24" t="n">
        <v>6</v>
      </c>
      <c r="D24" s="24" t="n">
        <v>1</v>
      </c>
      <c r="E24" s="24" t="n">
        <v>9</v>
      </c>
      <c r="F24" s="24" t="n">
        <v>4</v>
      </c>
      <c r="G24" s="24" t="n">
        <v>8</v>
      </c>
      <c r="H24" s="24" t="n">
        <v>11</v>
      </c>
      <c r="I24" s="24" t="n">
        <v>9</v>
      </c>
      <c r="J24" s="24" t="n">
        <v>31</v>
      </c>
      <c r="K24" s="24" t="n">
        <v>17</v>
      </c>
      <c r="L24" s="24" t="n">
        <v>27</v>
      </c>
      <c r="M24" s="24" t="n">
        <v>2</v>
      </c>
      <c r="N24" s="24" t="n">
        <v>11</v>
      </c>
      <c r="O24" s="24" t="n">
        <v>6</v>
      </c>
    </row>
    <row r="25" customFormat="false" ht="15" hidden="false" customHeight="false" outlineLevel="0" collapsed="false">
      <c r="B25" s="24" t="n">
        <v>4</v>
      </c>
      <c r="C25" s="24" t="n">
        <v>19.1</v>
      </c>
      <c r="D25" s="24" t="n">
        <v>1.6</v>
      </c>
      <c r="E25" s="24" t="n">
        <v>8.5</v>
      </c>
      <c r="F25" s="24" t="n">
        <v>1.6</v>
      </c>
      <c r="G25" s="24" t="n">
        <v>3.2</v>
      </c>
      <c r="H25" s="24" t="n">
        <v>5.2</v>
      </c>
      <c r="I25" s="24" t="n">
        <v>3.2</v>
      </c>
      <c r="J25" s="24" t="n">
        <v>5</v>
      </c>
      <c r="K25" s="24" t="n">
        <v>3</v>
      </c>
      <c r="L25" s="24" t="n">
        <v>6</v>
      </c>
      <c r="M25" s="24" t="n">
        <v>0.9</v>
      </c>
      <c r="N25" s="24" t="n">
        <v>3.2</v>
      </c>
      <c r="O25" s="24" t="n">
        <v>8.2</v>
      </c>
    </row>
    <row r="26" customFormat="false" ht="15" hidden="false" customHeight="false" outlineLevel="0" collapsed="false">
      <c r="A26" s="24" t="s">
        <v>1316</v>
      </c>
      <c r="B26" s="24" t="n">
        <v>16</v>
      </c>
      <c r="C26" s="24" t="n">
        <v>0</v>
      </c>
      <c r="D26" s="24" t="n">
        <v>0</v>
      </c>
      <c r="E26" s="24" t="n">
        <v>5</v>
      </c>
      <c r="F26" s="24" t="n">
        <v>5</v>
      </c>
      <c r="G26" s="24" t="n">
        <v>1</v>
      </c>
      <c r="H26" s="24" t="n">
        <v>0</v>
      </c>
      <c r="I26" s="24" t="n">
        <v>4</v>
      </c>
      <c r="J26" s="24" t="n">
        <v>12</v>
      </c>
      <c r="K26" s="24" t="n">
        <v>4</v>
      </c>
      <c r="L26" s="24" t="n">
        <v>7</v>
      </c>
      <c r="M26" s="24" t="n">
        <v>3</v>
      </c>
      <c r="N26" s="24" t="n">
        <v>4</v>
      </c>
      <c r="O26" s="24" t="n">
        <v>0</v>
      </c>
    </row>
    <row r="27" customFormat="false" ht="15" hidden="false" customHeight="false" outlineLevel="0" collapsed="false">
      <c r="B27" s="24" t="n">
        <v>1.3</v>
      </c>
      <c r="D27" s="24" t="n">
        <v>0.4</v>
      </c>
      <c r="E27" s="24" t="n">
        <v>4.6</v>
      </c>
      <c r="F27" s="24" t="n">
        <v>2.2</v>
      </c>
      <c r="G27" s="24" t="n">
        <v>0.4</v>
      </c>
      <c r="I27" s="24" t="n">
        <v>1.6</v>
      </c>
      <c r="J27" s="24" t="n">
        <v>1.9</v>
      </c>
      <c r="K27" s="24" t="n">
        <v>0.6</v>
      </c>
      <c r="L27" s="24" t="n">
        <v>1.6</v>
      </c>
      <c r="M27" s="24" t="n">
        <v>1.2</v>
      </c>
      <c r="N27" s="24" t="n">
        <v>1.2</v>
      </c>
    </row>
    <row r="28" customFormat="false" ht="15" hidden="false" customHeight="false" outlineLevel="0" collapsed="false">
      <c r="A28" s="24" t="s">
        <v>1317</v>
      </c>
      <c r="B28" s="24" t="n">
        <v>65</v>
      </c>
      <c r="C28" s="24" t="n">
        <v>4</v>
      </c>
      <c r="D28" s="24" t="n">
        <v>5</v>
      </c>
      <c r="E28" s="24" t="n">
        <v>2</v>
      </c>
      <c r="F28" s="24" t="n">
        <v>17</v>
      </c>
      <c r="G28" s="24" t="n">
        <v>13</v>
      </c>
      <c r="H28" s="24" t="n">
        <v>14</v>
      </c>
      <c r="I28" s="24" t="n">
        <v>11</v>
      </c>
      <c r="J28" s="24" t="n">
        <v>48</v>
      </c>
      <c r="K28" s="24" t="n">
        <v>17</v>
      </c>
      <c r="L28" s="24" t="n">
        <v>23</v>
      </c>
      <c r="M28" s="24" t="n">
        <v>17</v>
      </c>
      <c r="N28" s="24" t="n">
        <v>11</v>
      </c>
      <c r="O28" s="24" t="n">
        <v>7</v>
      </c>
    </row>
    <row r="29" customFormat="false" ht="15" hidden="false" customHeight="false" outlineLevel="0" collapsed="false">
      <c r="B29" s="24" t="n">
        <v>5.4</v>
      </c>
      <c r="C29" s="24" t="n">
        <v>12.2</v>
      </c>
      <c r="D29" s="24" t="n">
        <v>5.2</v>
      </c>
      <c r="E29" s="24" t="n">
        <v>1.9</v>
      </c>
      <c r="F29" s="24" t="n">
        <v>7.4</v>
      </c>
      <c r="G29" s="24" t="n">
        <v>5</v>
      </c>
      <c r="H29" s="24" t="n">
        <v>6.4</v>
      </c>
      <c r="I29" s="24" t="n">
        <v>3.8</v>
      </c>
      <c r="J29" s="24" t="n">
        <v>7.7</v>
      </c>
      <c r="K29" s="24" t="n">
        <v>3</v>
      </c>
      <c r="L29" s="24" t="n">
        <v>5.1</v>
      </c>
      <c r="M29" s="24" t="n">
        <v>7.5</v>
      </c>
      <c r="N29" s="24" t="n">
        <v>3.1</v>
      </c>
      <c r="O29" s="24" t="n">
        <v>9.6</v>
      </c>
    </row>
    <row r="30" customFormat="false" ht="15" hidden="false" customHeight="false" outlineLevel="0" collapsed="false">
      <c r="A30" s="24" t="s">
        <v>1198</v>
      </c>
      <c r="B30" s="24" t="n">
        <v>449</v>
      </c>
      <c r="C30" s="24" t="n">
        <v>0</v>
      </c>
      <c r="D30" s="24" t="n">
        <v>24</v>
      </c>
      <c r="E30" s="24" t="n">
        <v>21</v>
      </c>
      <c r="F30" s="24" t="n">
        <v>85</v>
      </c>
      <c r="G30" s="24" t="n">
        <v>92</v>
      </c>
      <c r="H30" s="24" t="n">
        <v>86</v>
      </c>
      <c r="I30" s="24" t="n">
        <v>140</v>
      </c>
      <c r="J30" s="24" t="n">
        <v>213</v>
      </c>
      <c r="K30" s="24" t="n">
        <v>235</v>
      </c>
      <c r="L30" s="24" t="n">
        <v>162</v>
      </c>
      <c r="M30" s="24" t="n">
        <v>81</v>
      </c>
      <c r="N30" s="24" t="n">
        <v>143</v>
      </c>
      <c r="O30" s="24" t="n">
        <v>12</v>
      </c>
    </row>
    <row r="31" customFormat="false" ht="15" hidden="false" customHeight="false" outlineLevel="0" collapsed="false">
      <c r="B31" s="24" t="n">
        <v>36.9</v>
      </c>
      <c r="C31" s="24" t="n">
        <v>0.8</v>
      </c>
      <c r="D31" s="24" t="n">
        <v>26</v>
      </c>
      <c r="E31" s="24" t="n">
        <v>20.2</v>
      </c>
      <c r="F31" s="24" t="n">
        <v>36.8</v>
      </c>
      <c r="G31" s="24" t="n">
        <v>34.3</v>
      </c>
      <c r="H31" s="24" t="n">
        <v>40.3</v>
      </c>
      <c r="I31" s="24" t="n">
        <v>51.1</v>
      </c>
      <c r="J31" s="24" t="n">
        <v>34</v>
      </c>
      <c r="K31" s="24" t="n">
        <v>40</v>
      </c>
      <c r="L31" s="24" t="n">
        <v>36.3</v>
      </c>
      <c r="M31" s="24" t="n">
        <v>34.9</v>
      </c>
      <c r="N31" s="24" t="n">
        <v>39.6</v>
      </c>
      <c r="O31" s="24" t="n">
        <v>15.7</v>
      </c>
    </row>
    <row r="32" customFormat="false" ht="15" hidden="false" customHeight="false" outlineLevel="0" collapsed="false">
      <c r="A32" s="24" t="s">
        <v>968</v>
      </c>
      <c r="B32" s="24" t="n">
        <v>5</v>
      </c>
      <c r="C32" s="24" t="n">
        <v>0</v>
      </c>
      <c r="D32" s="24" t="n">
        <v>0</v>
      </c>
      <c r="E32" s="24" t="n">
        <v>2</v>
      </c>
      <c r="F32" s="24" t="n">
        <v>3</v>
      </c>
      <c r="G32" s="24" t="n">
        <v>0</v>
      </c>
      <c r="H32" s="24" t="n">
        <v>0</v>
      </c>
      <c r="I32" s="24" t="n">
        <v>0</v>
      </c>
      <c r="J32" s="24" t="n">
        <v>2</v>
      </c>
      <c r="K32" s="24" t="n">
        <v>3</v>
      </c>
      <c r="L32" s="24" t="n">
        <v>1</v>
      </c>
      <c r="M32" s="24" t="n">
        <v>0</v>
      </c>
      <c r="N32" s="24" t="n">
        <v>4</v>
      </c>
      <c r="O32" s="24" t="n">
        <v>0</v>
      </c>
    </row>
    <row r="33" customFormat="false" ht="15" hidden="false" customHeight="false" outlineLevel="0" collapsed="false">
      <c r="B33" s="24" t="n">
        <v>0.4</v>
      </c>
      <c r="E33" s="24" t="n">
        <v>1.8</v>
      </c>
      <c r="F33" s="24" t="n">
        <v>1.2</v>
      </c>
      <c r="G33" s="24" t="n">
        <v>0.2</v>
      </c>
      <c r="I33" s="24" t="n">
        <v>0</v>
      </c>
      <c r="J33" s="24" t="n">
        <v>0.4</v>
      </c>
      <c r="K33" s="24" t="n">
        <v>0.5</v>
      </c>
      <c r="L33" s="24" t="n">
        <v>0.2</v>
      </c>
      <c r="N33" s="24" t="n">
        <v>1</v>
      </c>
    </row>
    <row r="34" customFormat="false" ht="15" hidden="false" customHeight="false" outlineLevel="0" collapsed="false">
      <c r="A34" s="24" t="s">
        <v>969</v>
      </c>
      <c r="B34" s="24" t="n">
        <v>2.3</v>
      </c>
      <c r="C34" s="24" t="n">
        <v>2.7</v>
      </c>
      <c r="D34" s="24" t="n">
        <v>2.2</v>
      </c>
      <c r="E34" s="24" t="n">
        <v>2.3</v>
      </c>
      <c r="F34" s="24" t="n">
        <v>2.4</v>
      </c>
      <c r="G34" s="24" t="n">
        <v>2.2</v>
      </c>
      <c r="H34" s="24" t="n">
        <v>2.2</v>
      </c>
      <c r="I34" s="24" t="n">
        <v>2.2</v>
      </c>
      <c r="J34" s="24" t="n">
        <v>2.5</v>
      </c>
      <c r="K34" s="24" t="n">
        <v>2</v>
      </c>
      <c r="L34" s="24" t="n">
        <v>2.4</v>
      </c>
      <c r="M34" s="24" t="n">
        <v>2.2</v>
      </c>
      <c r="N34" s="24" t="n">
        <v>2.1</v>
      </c>
      <c r="O34" s="24" t="n">
        <v>2.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1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10</v>
      </c>
    </row>
    <row r="10" customFormat="false" ht="15" hidden="false" customHeight="false" outlineLevel="0" collapsed="false">
      <c r="I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3</v>
      </c>
      <c r="L12" s="24" t="s">
        <v>914</v>
      </c>
      <c r="M12" s="24" t="s">
        <v>915</v>
      </c>
      <c r="N12" s="24" t="s">
        <v>916</v>
      </c>
      <c r="O12" s="24" t="s">
        <v>917</v>
      </c>
      <c r="P12" s="24" t="s">
        <v>918</v>
      </c>
    </row>
    <row r="14" customFormat="false" ht="15" hidden="false" customHeight="false" outlineLevel="0" collapsed="false">
      <c r="A14" s="24" t="s">
        <v>882</v>
      </c>
      <c r="B14" s="24" t="n">
        <v>1257</v>
      </c>
      <c r="C14" s="24" t="n">
        <v>1248</v>
      </c>
      <c r="D14" s="24" t="n">
        <v>9</v>
      </c>
      <c r="E14" s="24" t="n">
        <v>991</v>
      </c>
      <c r="F14" s="24" t="n">
        <v>262</v>
      </c>
      <c r="G14" s="24" t="n">
        <v>215</v>
      </c>
      <c r="H14" s="24" t="n">
        <v>1016</v>
      </c>
      <c r="I14" s="24" t="n">
        <v>22</v>
      </c>
      <c r="J14" s="24" t="n">
        <v>1257</v>
      </c>
      <c r="K14" s="24" t="n">
        <v>400</v>
      </c>
      <c r="L14" s="24" t="n">
        <v>171</v>
      </c>
      <c r="M14" s="24" t="n">
        <v>655</v>
      </c>
      <c r="N14" s="24" t="n">
        <v>314</v>
      </c>
      <c r="O14" s="24" t="n">
        <v>212</v>
      </c>
      <c r="P14" s="24" t="n">
        <v>722</v>
      </c>
    </row>
    <row r="15" customFormat="false" ht="15" hidden="false" customHeight="false" outlineLevel="0" collapsed="false">
      <c r="A15" s="24" t="s">
        <v>883</v>
      </c>
      <c r="B15" s="24" t="n">
        <v>1215</v>
      </c>
      <c r="C15" s="24" t="n">
        <v>1206</v>
      </c>
      <c r="D15" s="24" t="n">
        <v>9</v>
      </c>
      <c r="E15" s="24" t="n">
        <v>965</v>
      </c>
      <c r="F15" s="24" t="n">
        <v>246</v>
      </c>
      <c r="G15" s="24" t="n">
        <v>223</v>
      </c>
      <c r="H15" s="24" t="n">
        <v>974</v>
      </c>
      <c r="I15" s="24" t="n">
        <v>13</v>
      </c>
      <c r="J15" s="24" t="n">
        <v>1215</v>
      </c>
      <c r="K15" s="24" t="n">
        <v>402</v>
      </c>
      <c r="L15" s="24" t="n">
        <v>181</v>
      </c>
      <c r="M15" s="24" t="n">
        <v>604</v>
      </c>
      <c r="N15" s="24" t="n">
        <v>278</v>
      </c>
      <c r="O15" s="24" t="n">
        <v>235</v>
      </c>
      <c r="P15" s="24" t="n">
        <v>69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311</v>
      </c>
    </row>
    <row r="18" customFormat="false" ht="15" hidden="false" customHeight="false" outlineLevel="0" collapsed="false">
      <c r="A18" s="24" t="s">
        <v>1312</v>
      </c>
      <c r="B18" s="24" t="n">
        <v>308</v>
      </c>
      <c r="C18" s="24" t="n">
        <v>307</v>
      </c>
      <c r="D18" s="24" t="n">
        <v>1</v>
      </c>
      <c r="E18" s="24" t="n">
        <v>238</v>
      </c>
      <c r="F18" s="24" t="n">
        <v>69</v>
      </c>
      <c r="G18" s="24" t="n">
        <v>58</v>
      </c>
      <c r="H18" s="24" t="n">
        <v>242</v>
      </c>
      <c r="I18" s="24" t="n">
        <v>4</v>
      </c>
      <c r="J18" s="24" t="n">
        <v>308</v>
      </c>
      <c r="K18" s="24" t="n">
        <v>113</v>
      </c>
      <c r="L18" s="24" t="n">
        <v>43</v>
      </c>
      <c r="M18" s="24" t="n">
        <v>145</v>
      </c>
      <c r="N18" s="24" t="n">
        <v>65</v>
      </c>
      <c r="O18" s="24" t="n">
        <v>52</v>
      </c>
      <c r="P18" s="24" t="n">
        <v>185</v>
      </c>
    </row>
    <row r="19" customFormat="false" ht="15" hidden="false" customHeight="false" outlineLevel="0" collapsed="false">
      <c r="B19" s="24" t="n">
        <v>25.3</v>
      </c>
      <c r="C19" s="24" t="n">
        <v>25.5</v>
      </c>
      <c r="D19" s="24" t="n">
        <v>7.2</v>
      </c>
      <c r="E19" s="24" t="n">
        <v>24.6</v>
      </c>
      <c r="F19" s="24" t="n">
        <v>28.1</v>
      </c>
      <c r="G19" s="24" t="n">
        <v>25.9</v>
      </c>
      <c r="H19" s="24" t="n">
        <v>24.9</v>
      </c>
      <c r="I19" s="24" t="n">
        <v>32.7</v>
      </c>
      <c r="J19" s="24" t="n">
        <v>25.3</v>
      </c>
      <c r="K19" s="24" t="n">
        <v>28.1</v>
      </c>
      <c r="L19" s="24" t="n">
        <v>23.7</v>
      </c>
      <c r="M19" s="24" t="n">
        <v>24</v>
      </c>
      <c r="N19" s="24" t="n">
        <v>23.5</v>
      </c>
      <c r="O19" s="24" t="n">
        <v>22.2</v>
      </c>
      <c r="P19" s="24" t="n">
        <v>26.8</v>
      </c>
    </row>
    <row r="20" customFormat="false" ht="15" hidden="false" customHeight="false" outlineLevel="0" collapsed="false">
      <c r="A20" s="24" t="s">
        <v>1313</v>
      </c>
      <c r="B20" s="24" t="n">
        <v>213</v>
      </c>
      <c r="C20" s="24" t="n">
        <v>209</v>
      </c>
      <c r="D20" s="24" t="n">
        <v>4</v>
      </c>
      <c r="E20" s="24" t="n">
        <v>169</v>
      </c>
      <c r="F20" s="24" t="n">
        <v>44</v>
      </c>
      <c r="G20" s="24" t="n">
        <v>43</v>
      </c>
      <c r="H20" s="24" t="n">
        <v>169</v>
      </c>
      <c r="I20" s="24" t="n">
        <v>1</v>
      </c>
      <c r="J20" s="24" t="n">
        <v>213</v>
      </c>
      <c r="K20" s="24" t="n">
        <v>59</v>
      </c>
      <c r="L20" s="24" t="n">
        <v>38</v>
      </c>
      <c r="M20" s="24" t="n">
        <v>113</v>
      </c>
      <c r="N20" s="24" t="n">
        <v>42</v>
      </c>
      <c r="O20" s="24" t="n">
        <v>46</v>
      </c>
      <c r="P20" s="24" t="n">
        <v>125</v>
      </c>
    </row>
    <row r="21" customFormat="false" ht="15" hidden="false" customHeight="false" outlineLevel="0" collapsed="false">
      <c r="B21" s="24" t="n">
        <v>17.5</v>
      </c>
      <c r="C21" s="24" t="n">
        <v>17.4</v>
      </c>
      <c r="D21" s="24" t="n">
        <v>40.2</v>
      </c>
      <c r="E21" s="24" t="n">
        <v>17.5</v>
      </c>
      <c r="F21" s="24" t="n">
        <v>17.8</v>
      </c>
      <c r="G21" s="24" t="n">
        <v>19.2</v>
      </c>
      <c r="H21" s="24" t="n">
        <v>17.4</v>
      </c>
      <c r="I21" s="24" t="n">
        <v>6.1</v>
      </c>
      <c r="J21" s="24" t="n">
        <v>17.5</v>
      </c>
      <c r="K21" s="24" t="n">
        <v>14.7</v>
      </c>
      <c r="L21" s="24" t="n">
        <v>21</v>
      </c>
      <c r="M21" s="24" t="n">
        <v>18.8</v>
      </c>
      <c r="N21" s="24" t="n">
        <v>15.2</v>
      </c>
      <c r="O21" s="24" t="n">
        <v>19.5</v>
      </c>
      <c r="P21" s="24" t="n">
        <v>18</v>
      </c>
    </row>
    <row r="22" customFormat="false" ht="15" hidden="false" customHeight="false" outlineLevel="0" collapsed="false">
      <c r="A22" s="24" t="s">
        <v>1314</v>
      </c>
      <c r="B22" s="24" t="n">
        <v>111</v>
      </c>
      <c r="C22" s="24" t="n">
        <v>111</v>
      </c>
      <c r="D22" s="24" t="n">
        <v>0</v>
      </c>
      <c r="E22" s="24" t="n">
        <v>83</v>
      </c>
      <c r="F22" s="24" t="n">
        <v>27</v>
      </c>
      <c r="G22" s="24" t="n">
        <v>23</v>
      </c>
      <c r="H22" s="24" t="n">
        <v>88</v>
      </c>
      <c r="I22" s="24" t="n">
        <v>0</v>
      </c>
      <c r="J22" s="24" t="n">
        <v>111</v>
      </c>
      <c r="K22" s="24" t="n">
        <v>26</v>
      </c>
      <c r="L22" s="24" t="n">
        <v>15</v>
      </c>
      <c r="M22" s="24" t="n">
        <v>68</v>
      </c>
      <c r="N22" s="24" t="n">
        <v>27</v>
      </c>
      <c r="O22" s="24" t="n">
        <v>18</v>
      </c>
      <c r="P22" s="24" t="n">
        <v>66</v>
      </c>
    </row>
    <row r="23" customFormat="false" ht="15" hidden="false" customHeight="false" outlineLevel="0" collapsed="false">
      <c r="B23" s="24" t="n">
        <v>9.1</v>
      </c>
      <c r="C23" s="24" t="n">
        <v>9.2</v>
      </c>
      <c r="E23" s="24" t="n">
        <v>8.6</v>
      </c>
      <c r="F23" s="24" t="n">
        <v>11.1</v>
      </c>
      <c r="G23" s="24" t="n">
        <v>10.3</v>
      </c>
      <c r="H23" s="24" t="n">
        <v>9</v>
      </c>
      <c r="J23" s="24" t="n">
        <v>9.1</v>
      </c>
      <c r="K23" s="24" t="n">
        <v>6.3</v>
      </c>
      <c r="L23" s="24" t="n">
        <v>8.3</v>
      </c>
      <c r="M23" s="24" t="n">
        <v>11.2</v>
      </c>
      <c r="N23" s="24" t="n">
        <v>9.5</v>
      </c>
      <c r="O23" s="24" t="n">
        <v>7.8</v>
      </c>
      <c r="P23" s="24" t="n">
        <v>9.5</v>
      </c>
    </row>
    <row r="24" customFormat="false" ht="15" hidden="false" customHeight="false" outlineLevel="0" collapsed="false">
      <c r="A24" s="24" t="s">
        <v>1315</v>
      </c>
      <c r="B24" s="24" t="n">
        <v>49</v>
      </c>
      <c r="C24" s="24" t="n">
        <v>49</v>
      </c>
      <c r="D24" s="24" t="n">
        <v>0</v>
      </c>
      <c r="E24" s="24" t="n">
        <v>31</v>
      </c>
      <c r="F24" s="24" t="n">
        <v>18</v>
      </c>
      <c r="G24" s="24" t="n">
        <v>7</v>
      </c>
      <c r="H24" s="24" t="n">
        <v>40</v>
      </c>
      <c r="I24" s="24" t="n">
        <v>1</v>
      </c>
      <c r="J24" s="24" t="n">
        <v>49</v>
      </c>
      <c r="K24" s="24" t="n">
        <v>15</v>
      </c>
      <c r="L24" s="24" t="n">
        <v>13</v>
      </c>
      <c r="M24" s="24" t="n">
        <v>21</v>
      </c>
      <c r="N24" s="24" t="n">
        <v>10</v>
      </c>
      <c r="O24" s="24" t="n">
        <v>21</v>
      </c>
      <c r="P24" s="24" t="n">
        <v>18</v>
      </c>
    </row>
    <row r="25" customFormat="false" ht="15" hidden="false" customHeight="false" outlineLevel="0" collapsed="false">
      <c r="B25" s="24" t="n">
        <v>4</v>
      </c>
      <c r="C25" s="24" t="n">
        <v>4</v>
      </c>
      <c r="E25" s="24" t="n">
        <v>3.2</v>
      </c>
      <c r="F25" s="24" t="n">
        <v>7.4</v>
      </c>
      <c r="G25" s="24" t="n">
        <v>3.3</v>
      </c>
      <c r="H25" s="24" t="n">
        <v>4.2</v>
      </c>
      <c r="I25" s="24" t="n">
        <v>6.5</v>
      </c>
      <c r="J25" s="24" t="n">
        <v>4</v>
      </c>
      <c r="K25" s="24" t="n">
        <v>3.7</v>
      </c>
      <c r="L25" s="24" t="n">
        <v>7.1</v>
      </c>
      <c r="M25" s="24" t="n">
        <v>3.5</v>
      </c>
      <c r="N25" s="24" t="n">
        <v>3.5</v>
      </c>
      <c r="O25" s="24" t="n">
        <v>9</v>
      </c>
      <c r="P25" s="24" t="n">
        <v>2.5</v>
      </c>
    </row>
    <row r="26" customFormat="false" ht="15" hidden="false" customHeight="false" outlineLevel="0" collapsed="false">
      <c r="A26" s="24" t="s">
        <v>1316</v>
      </c>
      <c r="B26" s="24" t="n">
        <v>16</v>
      </c>
      <c r="C26" s="24" t="n">
        <v>16</v>
      </c>
      <c r="D26" s="24" t="n">
        <v>0</v>
      </c>
      <c r="E26" s="24" t="n">
        <v>10</v>
      </c>
      <c r="F26" s="24" t="n">
        <v>5</v>
      </c>
      <c r="G26" s="24" t="n">
        <v>1</v>
      </c>
      <c r="H26" s="24" t="n">
        <v>14</v>
      </c>
      <c r="I26" s="24" t="n">
        <v>0</v>
      </c>
      <c r="J26" s="24" t="n">
        <v>16</v>
      </c>
      <c r="K26" s="24" t="n">
        <v>6</v>
      </c>
      <c r="L26" s="24" t="n">
        <v>1</v>
      </c>
      <c r="M26" s="24" t="n">
        <v>7</v>
      </c>
      <c r="N26" s="24" t="n">
        <v>8</v>
      </c>
      <c r="O26" s="24" t="n">
        <v>1</v>
      </c>
      <c r="P26" s="24" t="n">
        <v>7</v>
      </c>
    </row>
    <row r="27" customFormat="false" ht="15" hidden="false" customHeight="false" outlineLevel="0" collapsed="false">
      <c r="B27" s="24" t="n">
        <v>1.3</v>
      </c>
      <c r="C27" s="24" t="n">
        <v>1.3</v>
      </c>
      <c r="E27" s="24" t="n">
        <v>1</v>
      </c>
      <c r="F27" s="24" t="n">
        <v>2.2</v>
      </c>
      <c r="G27" s="24" t="n">
        <v>0.5</v>
      </c>
      <c r="H27" s="24" t="n">
        <v>1.5</v>
      </c>
      <c r="J27" s="24" t="n">
        <v>1.3</v>
      </c>
      <c r="K27" s="24" t="n">
        <v>1.4</v>
      </c>
      <c r="L27" s="24" t="n">
        <v>0.8</v>
      </c>
      <c r="M27" s="24" t="n">
        <v>1.1</v>
      </c>
      <c r="N27" s="24" t="n">
        <v>2.9</v>
      </c>
      <c r="O27" s="24" t="n">
        <v>0.3</v>
      </c>
      <c r="P27" s="24" t="n">
        <v>1</v>
      </c>
    </row>
    <row r="28" customFormat="false" ht="15" hidden="false" customHeight="false" outlineLevel="0" collapsed="false">
      <c r="A28" s="24" t="s">
        <v>1317</v>
      </c>
      <c r="B28" s="24" t="n">
        <v>65</v>
      </c>
      <c r="C28" s="24" t="n">
        <v>62</v>
      </c>
      <c r="D28" s="24" t="n">
        <v>3</v>
      </c>
      <c r="E28" s="24" t="n">
        <v>54</v>
      </c>
      <c r="F28" s="24" t="n">
        <v>11</v>
      </c>
      <c r="G28" s="24" t="n">
        <v>15</v>
      </c>
      <c r="H28" s="24" t="n">
        <v>49</v>
      </c>
      <c r="I28" s="24" t="n">
        <v>2</v>
      </c>
      <c r="J28" s="24" t="n">
        <v>65</v>
      </c>
      <c r="K28" s="24" t="n">
        <v>22</v>
      </c>
      <c r="L28" s="24" t="n">
        <v>5</v>
      </c>
      <c r="M28" s="24" t="n">
        <v>36</v>
      </c>
      <c r="N28" s="24" t="n">
        <v>11</v>
      </c>
      <c r="O28" s="24" t="n">
        <v>10</v>
      </c>
      <c r="P28" s="24" t="n">
        <v>45</v>
      </c>
    </row>
    <row r="29" customFormat="false" ht="15" hidden="false" customHeight="false" outlineLevel="0" collapsed="false">
      <c r="B29" s="24" t="n">
        <v>5.4</v>
      </c>
      <c r="C29" s="24" t="n">
        <v>5.2</v>
      </c>
      <c r="D29" s="24" t="n">
        <v>32.4</v>
      </c>
      <c r="E29" s="24" t="n">
        <v>5.6</v>
      </c>
      <c r="F29" s="24" t="n">
        <v>4.6</v>
      </c>
      <c r="G29" s="24" t="n">
        <v>6.5</v>
      </c>
      <c r="H29" s="24" t="n">
        <v>5</v>
      </c>
      <c r="I29" s="24" t="n">
        <v>14.2</v>
      </c>
      <c r="J29" s="24" t="n">
        <v>5.4</v>
      </c>
      <c r="K29" s="24" t="n">
        <v>5.6</v>
      </c>
      <c r="L29" s="24" t="n">
        <v>2.9</v>
      </c>
      <c r="M29" s="24" t="n">
        <v>5.9</v>
      </c>
      <c r="N29" s="24" t="n">
        <v>3.9</v>
      </c>
      <c r="O29" s="24" t="n">
        <v>4.2</v>
      </c>
      <c r="P29" s="24" t="n">
        <v>6.4</v>
      </c>
    </row>
    <row r="30" customFormat="false" ht="15" hidden="false" customHeight="false" outlineLevel="0" collapsed="false">
      <c r="A30" s="24" t="s">
        <v>1198</v>
      </c>
      <c r="B30" s="24" t="n">
        <v>449</v>
      </c>
      <c r="C30" s="24" t="n">
        <v>447</v>
      </c>
      <c r="D30" s="24" t="n">
        <v>2</v>
      </c>
      <c r="E30" s="24" t="n">
        <v>375</v>
      </c>
      <c r="F30" s="24" t="n">
        <v>71</v>
      </c>
      <c r="G30" s="24" t="n">
        <v>73</v>
      </c>
      <c r="H30" s="24" t="n">
        <v>368</v>
      </c>
      <c r="I30" s="24" t="n">
        <v>5</v>
      </c>
      <c r="J30" s="24" t="n">
        <v>449</v>
      </c>
      <c r="K30" s="24" t="n">
        <v>158</v>
      </c>
      <c r="L30" s="24" t="n">
        <v>65</v>
      </c>
      <c r="M30" s="24" t="n">
        <v>214</v>
      </c>
      <c r="N30" s="24" t="n">
        <v>113</v>
      </c>
      <c r="O30" s="24" t="n">
        <v>84</v>
      </c>
      <c r="P30" s="24" t="n">
        <v>247</v>
      </c>
    </row>
    <row r="31" customFormat="false" ht="15" hidden="false" customHeight="false" outlineLevel="0" collapsed="false">
      <c r="B31" s="24" t="n">
        <v>36.9</v>
      </c>
      <c r="C31" s="24" t="n">
        <v>37.1</v>
      </c>
      <c r="D31" s="24" t="n">
        <v>20.2</v>
      </c>
      <c r="E31" s="24" t="n">
        <v>38.9</v>
      </c>
      <c r="F31" s="24" t="n">
        <v>28.8</v>
      </c>
      <c r="G31" s="24" t="n">
        <v>32.9</v>
      </c>
      <c r="H31" s="24" t="n">
        <v>37.8</v>
      </c>
      <c r="I31" s="24" t="n">
        <v>40.6</v>
      </c>
      <c r="J31" s="24" t="n">
        <v>36.9</v>
      </c>
      <c r="K31" s="24" t="n">
        <v>39.3</v>
      </c>
      <c r="L31" s="24" t="n">
        <v>35.6</v>
      </c>
      <c r="M31" s="24" t="n">
        <v>35.5</v>
      </c>
      <c r="N31" s="24" t="n">
        <v>40.6</v>
      </c>
      <c r="O31" s="24" t="n">
        <v>35.9</v>
      </c>
      <c r="P31" s="24" t="n">
        <v>35.7</v>
      </c>
    </row>
    <row r="32" customFormat="false" ht="15" hidden="false" customHeight="false" outlineLevel="0" collapsed="false">
      <c r="A32" s="24" t="s">
        <v>968</v>
      </c>
      <c r="B32" s="24" t="n">
        <v>5</v>
      </c>
      <c r="C32" s="24" t="n">
        <v>5</v>
      </c>
      <c r="D32" s="24" t="n">
        <v>0</v>
      </c>
      <c r="E32" s="24" t="n">
        <v>5</v>
      </c>
      <c r="F32" s="24" t="n">
        <v>0</v>
      </c>
      <c r="G32" s="24" t="n">
        <v>3</v>
      </c>
      <c r="H32" s="24" t="n">
        <v>2</v>
      </c>
      <c r="I32" s="24" t="n">
        <v>0</v>
      </c>
      <c r="J32" s="24" t="n">
        <v>5</v>
      </c>
      <c r="K32" s="24" t="n">
        <v>4</v>
      </c>
      <c r="L32" s="24" t="n">
        <v>1</v>
      </c>
      <c r="M32" s="24" t="n">
        <v>1</v>
      </c>
      <c r="N32" s="24" t="n">
        <v>2</v>
      </c>
      <c r="O32" s="24" t="n">
        <v>3</v>
      </c>
      <c r="P32" s="24" t="n">
        <v>0</v>
      </c>
    </row>
    <row r="33" customFormat="false" ht="15" hidden="false" customHeight="false" outlineLevel="0" collapsed="false">
      <c r="B33" s="24" t="n">
        <v>0.4</v>
      </c>
      <c r="C33" s="24" t="n">
        <v>0.4</v>
      </c>
      <c r="E33" s="24" t="n">
        <v>0.5</v>
      </c>
      <c r="F33" s="24" t="n">
        <v>0.2</v>
      </c>
      <c r="G33" s="24" t="n">
        <v>1.3</v>
      </c>
      <c r="H33" s="24" t="n">
        <v>0.2</v>
      </c>
      <c r="J33" s="24" t="n">
        <v>0.4</v>
      </c>
      <c r="K33" s="24" t="n">
        <v>0.9</v>
      </c>
      <c r="L33" s="24" t="n">
        <v>0.5</v>
      </c>
      <c r="M33" s="24" t="n">
        <v>0.1</v>
      </c>
      <c r="N33" s="24" t="n">
        <v>0.8</v>
      </c>
      <c r="O33" s="24" t="n">
        <v>1.2</v>
      </c>
      <c r="P33" s="24" t="n">
        <v>0</v>
      </c>
    </row>
    <row r="34" customFormat="false" ht="15" hidden="false" customHeight="false" outlineLevel="0" collapsed="false">
      <c r="A34" s="24" t="s">
        <v>969</v>
      </c>
      <c r="B34" s="24" t="n">
        <v>2.3</v>
      </c>
      <c r="C34" s="24" t="n">
        <v>2.3</v>
      </c>
      <c r="D34" s="24" t="n">
        <v>3.5</v>
      </c>
      <c r="E34" s="24" t="n">
        <v>2.3</v>
      </c>
      <c r="F34" s="24" t="n">
        <v>2.3</v>
      </c>
      <c r="G34" s="24" t="n">
        <v>2.3</v>
      </c>
      <c r="H34" s="24" t="n">
        <v>2.3</v>
      </c>
      <c r="I34" s="24" t="n">
        <v>2.6</v>
      </c>
      <c r="J34" s="24" t="n">
        <v>2.3</v>
      </c>
      <c r="K34" s="24" t="n">
        <v>2.2</v>
      </c>
      <c r="L34" s="24" t="n">
        <v>2.2</v>
      </c>
      <c r="M34" s="24" t="n">
        <v>2.3</v>
      </c>
      <c r="N34" s="24" t="n">
        <v>2.3</v>
      </c>
      <c r="O34" s="24" t="n">
        <v>2.3</v>
      </c>
      <c r="P34" s="24" t="n">
        <v>2.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2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10</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257</v>
      </c>
      <c r="C14" s="24" t="n">
        <v>425</v>
      </c>
      <c r="D14" s="24" t="n">
        <v>405</v>
      </c>
      <c r="E14" s="24" t="n">
        <v>427</v>
      </c>
      <c r="F14" s="24" t="n">
        <v>225</v>
      </c>
      <c r="G14" s="24" t="n">
        <v>1032</v>
      </c>
      <c r="H14" s="24" t="n">
        <v>568</v>
      </c>
      <c r="I14" s="24" t="n">
        <v>202</v>
      </c>
      <c r="J14" s="24" t="n">
        <v>471</v>
      </c>
      <c r="K14" s="24" t="n">
        <v>210</v>
      </c>
      <c r="L14" s="24" t="n">
        <v>1046</v>
      </c>
    </row>
    <row r="15" customFormat="false" ht="15" hidden="false" customHeight="false" outlineLevel="0" collapsed="false">
      <c r="A15" s="24" t="s">
        <v>883</v>
      </c>
      <c r="B15" s="24" t="n">
        <v>1215</v>
      </c>
      <c r="C15" s="24" t="n">
        <v>648</v>
      </c>
      <c r="D15" s="24" t="n">
        <v>242</v>
      </c>
      <c r="E15" s="24" t="n">
        <v>325</v>
      </c>
      <c r="F15" s="24" t="n">
        <v>257</v>
      </c>
      <c r="G15" s="24" t="n">
        <v>958</v>
      </c>
      <c r="H15" s="24" t="n">
        <v>594</v>
      </c>
      <c r="I15" s="24" t="n">
        <v>202</v>
      </c>
      <c r="J15" s="24" t="n">
        <v>404</v>
      </c>
      <c r="K15" s="24" t="n">
        <v>262</v>
      </c>
      <c r="L15" s="24" t="n">
        <v>95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311</v>
      </c>
    </row>
    <row r="18" customFormat="false" ht="15" hidden="false" customHeight="false" outlineLevel="0" collapsed="false">
      <c r="A18" s="24" t="s">
        <v>1312</v>
      </c>
      <c r="B18" s="24" t="n">
        <v>308</v>
      </c>
      <c r="C18" s="24" t="n">
        <v>166</v>
      </c>
      <c r="D18" s="24" t="n">
        <v>68</v>
      </c>
      <c r="E18" s="24" t="n">
        <v>74</v>
      </c>
      <c r="F18" s="24" t="n">
        <v>70</v>
      </c>
      <c r="G18" s="24" t="n">
        <v>237</v>
      </c>
      <c r="H18" s="24" t="n">
        <v>154</v>
      </c>
      <c r="I18" s="24" t="n">
        <v>57</v>
      </c>
      <c r="J18" s="24" t="n">
        <v>89</v>
      </c>
      <c r="K18" s="24" t="n">
        <v>69</v>
      </c>
      <c r="L18" s="24" t="n">
        <v>239</v>
      </c>
    </row>
    <row r="19" customFormat="false" ht="15" hidden="false" customHeight="false" outlineLevel="0" collapsed="false">
      <c r="B19" s="24" t="n">
        <v>25.3</v>
      </c>
      <c r="C19" s="24" t="n">
        <v>25.5</v>
      </c>
      <c r="D19" s="24" t="n">
        <v>28</v>
      </c>
      <c r="E19" s="24" t="n">
        <v>22.9</v>
      </c>
      <c r="F19" s="24" t="n">
        <v>27.4</v>
      </c>
      <c r="G19" s="24" t="n">
        <v>24.8</v>
      </c>
      <c r="H19" s="24" t="n">
        <v>25.9</v>
      </c>
      <c r="I19" s="24" t="n">
        <v>28</v>
      </c>
      <c r="J19" s="24" t="n">
        <v>21.9</v>
      </c>
      <c r="K19" s="24" t="n">
        <v>26.3</v>
      </c>
      <c r="L19" s="24" t="n">
        <v>25.1</v>
      </c>
    </row>
    <row r="20" customFormat="false" ht="15" hidden="false" customHeight="false" outlineLevel="0" collapsed="false">
      <c r="A20" s="24" t="s">
        <v>1313</v>
      </c>
      <c r="B20" s="24" t="n">
        <v>213</v>
      </c>
      <c r="C20" s="24" t="n">
        <v>100</v>
      </c>
      <c r="D20" s="24" t="n">
        <v>38</v>
      </c>
      <c r="E20" s="24" t="n">
        <v>75</v>
      </c>
      <c r="F20" s="24" t="n">
        <v>59</v>
      </c>
      <c r="G20" s="24" t="n">
        <v>154</v>
      </c>
      <c r="H20" s="24" t="n">
        <v>96</v>
      </c>
      <c r="I20" s="24" t="n">
        <v>44</v>
      </c>
      <c r="J20" s="24" t="n">
        <v>71</v>
      </c>
      <c r="K20" s="24" t="n">
        <v>59</v>
      </c>
      <c r="L20" s="24" t="n">
        <v>152</v>
      </c>
    </row>
    <row r="21" customFormat="false" ht="15" hidden="false" customHeight="false" outlineLevel="0" collapsed="false">
      <c r="B21" s="24" t="n">
        <v>17.5</v>
      </c>
      <c r="C21" s="24" t="n">
        <v>15.5</v>
      </c>
      <c r="D21" s="24" t="n">
        <v>15.7</v>
      </c>
      <c r="E21" s="24" t="n">
        <v>23</v>
      </c>
      <c r="F21" s="24" t="n">
        <v>22.8</v>
      </c>
      <c r="G21" s="24" t="n">
        <v>16.1</v>
      </c>
      <c r="H21" s="24" t="n">
        <v>16.1</v>
      </c>
      <c r="I21" s="24" t="n">
        <v>21.8</v>
      </c>
      <c r="J21" s="24" t="n">
        <v>17.5</v>
      </c>
      <c r="K21" s="24" t="n">
        <v>22.4</v>
      </c>
      <c r="L21" s="24" t="n">
        <v>16</v>
      </c>
    </row>
    <row r="22" customFormat="false" ht="15" hidden="false" customHeight="false" outlineLevel="0" collapsed="false">
      <c r="A22" s="24" t="s">
        <v>1314</v>
      </c>
      <c r="B22" s="24" t="n">
        <v>111</v>
      </c>
      <c r="C22" s="24" t="n">
        <v>60</v>
      </c>
      <c r="D22" s="24" t="n">
        <v>27</v>
      </c>
      <c r="E22" s="24" t="n">
        <v>24</v>
      </c>
      <c r="F22" s="24" t="n">
        <v>25</v>
      </c>
      <c r="G22" s="24" t="n">
        <v>86</v>
      </c>
      <c r="H22" s="24" t="n">
        <v>55</v>
      </c>
      <c r="I22" s="24" t="n">
        <v>13</v>
      </c>
      <c r="J22" s="24" t="n">
        <v>42</v>
      </c>
      <c r="K22" s="24" t="n">
        <v>29</v>
      </c>
      <c r="L22" s="24" t="n">
        <v>81</v>
      </c>
    </row>
    <row r="23" customFormat="false" ht="15" hidden="false" customHeight="false" outlineLevel="0" collapsed="false">
      <c r="B23" s="24" t="n">
        <v>9.1</v>
      </c>
      <c r="C23" s="24" t="n">
        <v>9.3</v>
      </c>
      <c r="D23" s="24" t="n">
        <v>11</v>
      </c>
      <c r="E23" s="24" t="n">
        <v>7.4</v>
      </c>
      <c r="F23" s="24" t="n">
        <v>9.7</v>
      </c>
      <c r="G23" s="24" t="n">
        <v>9</v>
      </c>
      <c r="H23" s="24" t="n">
        <v>9.3</v>
      </c>
      <c r="I23" s="24" t="n">
        <v>6.6</v>
      </c>
      <c r="J23" s="24" t="n">
        <v>10.5</v>
      </c>
      <c r="K23" s="24" t="n">
        <v>11.2</v>
      </c>
      <c r="L23" s="24" t="n">
        <v>8.5</v>
      </c>
    </row>
    <row r="24" customFormat="false" ht="15" hidden="false" customHeight="false" outlineLevel="0" collapsed="false">
      <c r="A24" s="24" t="s">
        <v>1315</v>
      </c>
      <c r="B24" s="24" t="n">
        <v>49</v>
      </c>
      <c r="C24" s="24" t="n">
        <v>22</v>
      </c>
      <c r="D24" s="24" t="n">
        <v>14</v>
      </c>
      <c r="E24" s="24" t="n">
        <v>13</v>
      </c>
      <c r="F24" s="24" t="n">
        <v>14</v>
      </c>
      <c r="G24" s="24" t="n">
        <v>34</v>
      </c>
      <c r="H24" s="24" t="n">
        <v>21</v>
      </c>
      <c r="I24" s="24" t="n">
        <v>6</v>
      </c>
      <c r="J24" s="24" t="n">
        <v>21</v>
      </c>
      <c r="K24" s="24" t="n">
        <v>5</v>
      </c>
      <c r="L24" s="24" t="n">
        <v>43</v>
      </c>
    </row>
    <row r="25" customFormat="false" ht="15" hidden="false" customHeight="false" outlineLevel="0" collapsed="false">
      <c r="B25" s="24" t="n">
        <v>4</v>
      </c>
      <c r="C25" s="24" t="n">
        <v>3.4</v>
      </c>
      <c r="D25" s="24" t="n">
        <v>5.6</v>
      </c>
      <c r="E25" s="24" t="n">
        <v>4</v>
      </c>
      <c r="F25" s="24" t="n">
        <v>5.5</v>
      </c>
      <c r="G25" s="24" t="n">
        <v>3.6</v>
      </c>
      <c r="H25" s="24" t="n">
        <v>3.5</v>
      </c>
      <c r="I25" s="24" t="n">
        <v>3</v>
      </c>
      <c r="J25" s="24" t="n">
        <v>5.3</v>
      </c>
      <c r="K25" s="24" t="n">
        <v>2</v>
      </c>
      <c r="L25" s="24" t="n">
        <v>4.6</v>
      </c>
    </row>
    <row r="26" customFormat="false" ht="15" hidden="false" customHeight="false" outlineLevel="0" collapsed="false">
      <c r="A26" s="24" t="s">
        <v>1316</v>
      </c>
      <c r="B26" s="24" t="n">
        <v>16</v>
      </c>
      <c r="C26" s="24" t="n">
        <v>6</v>
      </c>
      <c r="D26" s="24" t="n">
        <v>5</v>
      </c>
      <c r="E26" s="24" t="n">
        <v>5</v>
      </c>
      <c r="F26" s="24" t="n">
        <v>1</v>
      </c>
      <c r="G26" s="24" t="n">
        <v>15</v>
      </c>
      <c r="H26" s="24" t="n">
        <v>9</v>
      </c>
      <c r="I26" s="24" t="n">
        <v>1</v>
      </c>
      <c r="J26" s="24" t="n">
        <v>5</v>
      </c>
      <c r="K26" s="24" t="n">
        <v>6</v>
      </c>
      <c r="L26" s="24" t="n">
        <v>9</v>
      </c>
    </row>
    <row r="27" customFormat="false" ht="15" hidden="false" customHeight="false" outlineLevel="0" collapsed="false">
      <c r="B27" s="24" t="n">
        <v>1.3</v>
      </c>
      <c r="C27" s="24" t="n">
        <v>0.9</v>
      </c>
      <c r="D27" s="24" t="n">
        <v>2.1</v>
      </c>
      <c r="E27" s="24" t="n">
        <v>1.5</v>
      </c>
      <c r="F27" s="24" t="n">
        <v>0.2</v>
      </c>
      <c r="G27" s="24" t="n">
        <v>1.6</v>
      </c>
      <c r="H27" s="24" t="n">
        <v>1.5</v>
      </c>
      <c r="I27" s="24" t="n">
        <v>0.6</v>
      </c>
      <c r="J27" s="24" t="n">
        <v>1.2</v>
      </c>
      <c r="K27" s="24" t="n">
        <v>2.3</v>
      </c>
      <c r="L27" s="24" t="n">
        <v>1</v>
      </c>
    </row>
    <row r="28" customFormat="false" ht="15" hidden="false" customHeight="false" outlineLevel="0" collapsed="false">
      <c r="A28" s="24" t="s">
        <v>1317</v>
      </c>
      <c r="B28" s="24" t="n">
        <v>65</v>
      </c>
      <c r="C28" s="24" t="n">
        <v>31</v>
      </c>
      <c r="D28" s="24" t="n">
        <v>14</v>
      </c>
      <c r="E28" s="24" t="n">
        <v>20</v>
      </c>
      <c r="F28" s="24" t="n">
        <v>18</v>
      </c>
      <c r="G28" s="24" t="n">
        <v>48</v>
      </c>
      <c r="H28" s="24" t="n">
        <v>28</v>
      </c>
      <c r="I28" s="24" t="n">
        <v>15</v>
      </c>
      <c r="J28" s="24" t="n">
        <v>22</v>
      </c>
      <c r="K28" s="24" t="n">
        <v>12</v>
      </c>
      <c r="L28" s="24" t="n">
        <v>53</v>
      </c>
    </row>
    <row r="29" customFormat="false" ht="15" hidden="false" customHeight="false" outlineLevel="0" collapsed="false">
      <c r="B29" s="24" t="n">
        <v>5.4</v>
      </c>
      <c r="C29" s="24" t="n">
        <v>4.8</v>
      </c>
      <c r="D29" s="24" t="n">
        <v>5.8</v>
      </c>
      <c r="E29" s="24" t="n">
        <v>6.2</v>
      </c>
      <c r="F29" s="24" t="n">
        <v>6.8</v>
      </c>
      <c r="G29" s="24" t="n">
        <v>5</v>
      </c>
      <c r="H29" s="24" t="n">
        <v>4.7</v>
      </c>
      <c r="I29" s="24" t="n">
        <v>7.6</v>
      </c>
      <c r="J29" s="24" t="n">
        <v>5.5</v>
      </c>
      <c r="K29" s="24" t="n">
        <v>4.7</v>
      </c>
      <c r="L29" s="24" t="n">
        <v>5.6</v>
      </c>
    </row>
    <row r="30" customFormat="false" ht="15" hidden="false" customHeight="false" outlineLevel="0" collapsed="false">
      <c r="A30" s="24" t="s">
        <v>1198</v>
      </c>
      <c r="B30" s="24" t="n">
        <v>449</v>
      </c>
      <c r="C30" s="24" t="n">
        <v>260</v>
      </c>
      <c r="D30" s="24" t="n">
        <v>75</v>
      </c>
      <c r="E30" s="24" t="n">
        <v>114</v>
      </c>
      <c r="F30" s="24" t="n">
        <v>70</v>
      </c>
      <c r="G30" s="24" t="n">
        <v>379</v>
      </c>
      <c r="H30" s="24" t="n">
        <v>226</v>
      </c>
      <c r="I30" s="24" t="n">
        <v>65</v>
      </c>
      <c r="J30" s="24" t="n">
        <v>154</v>
      </c>
      <c r="K30" s="24" t="n">
        <v>81</v>
      </c>
      <c r="L30" s="24" t="n">
        <v>367</v>
      </c>
    </row>
    <row r="31" customFormat="false" ht="15" hidden="false" customHeight="false" outlineLevel="0" collapsed="false">
      <c r="B31" s="24" t="n">
        <v>36.9</v>
      </c>
      <c r="C31" s="24" t="n">
        <v>40</v>
      </c>
      <c r="D31" s="24" t="n">
        <v>31.1</v>
      </c>
      <c r="E31" s="24" t="n">
        <v>35.1</v>
      </c>
      <c r="F31" s="24" t="n">
        <v>27.2</v>
      </c>
      <c r="G31" s="24" t="n">
        <v>39.5</v>
      </c>
      <c r="H31" s="24" t="n">
        <v>38.1</v>
      </c>
      <c r="I31" s="24" t="n">
        <v>32.4</v>
      </c>
      <c r="J31" s="24" t="n">
        <v>38.1</v>
      </c>
      <c r="K31" s="24" t="n">
        <v>31.1</v>
      </c>
      <c r="L31" s="24" t="n">
        <v>38.6</v>
      </c>
    </row>
    <row r="32" customFormat="false" ht="15" hidden="false" customHeight="false" outlineLevel="0" collapsed="false">
      <c r="A32" s="24" t="s">
        <v>968</v>
      </c>
      <c r="B32" s="24" t="n">
        <v>5</v>
      </c>
      <c r="C32" s="24" t="n">
        <v>4</v>
      </c>
      <c r="D32" s="24" t="n">
        <v>1</v>
      </c>
      <c r="E32" s="24" t="n">
        <v>0</v>
      </c>
      <c r="F32" s="24" t="n">
        <v>1</v>
      </c>
      <c r="G32" s="24" t="n">
        <v>4</v>
      </c>
      <c r="H32" s="24" t="n">
        <v>5</v>
      </c>
      <c r="I32" s="24" t="n">
        <v>0</v>
      </c>
      <c r="J32" s="24" t="n">
        <v>0</v>
      </c>
      <c r="K32" s="24" t="n">
        <v>0</v>
      </c>
      <c r="L32" s="24" t="n">
        <v>5</v>
      </c>
    </row>
    <row r="33" customFormat="false" ht="15" hidden="false" customHeight="false" outlineLevel="0" collapsed="false">
      <c r="B33" s="24" t="n">
        <v>0.4</v>
      </c>
      <c r="C33" s="24" t="n">
        <v>0.6</v>
      </c>
      <c r="D33" s="24" t="n">
        <v>0.6</v>
      </c>
      <c r="F33" s="24" t="n">
        <v>0.4</v>
      </c>
      <c r="G33" s="24" t="n">
        <v>0.4</v>
      </c>
      <c r="H33" s="24" t="n">
        <v>0.9</v>
      </c>
      <c r="J33" s="24" t="n">
        <v>0</v>
      </c>
      <c r="L33" s="24" t="n">
        <v>0.5</v>
      </c>
    </row>
    <row r="34" customFormat="false" ht="15" hidden="false" customHeight="false" outlineLevel="0" collapsed="false">
      <c r="A34" s="24" t="s">
        <v>969</v>
      </c>
      <c r="B34" s="24" t="n">
        <v>2.3</v>
      </c>
      <c r="C34" s="24" t="n">
        <v>2.2</v>
      </c>
      <c r="D34" s="24" t="n">
        <v>2.4</v>
      </c>
      <c r="E34" s="24" t="n">
        <v>2.3</v>
      </c>
      <c r="F34" s="24" t="n">
        <v>2.3</v>
      </c>
      <c r="G34" s="24" t="n">
        <v>2.3</v>
      </c>
      <c r="H34" s="24" t="n">
        <v>2.2</v>
      </c>
      <c r="I34" s="24" t="n">
        <v>2.3</v>
      </c>
      <c r="J34" s="24" t="n">
        <v>2.4</v>
      </c>
      <c r="K34" s="24" t="n">
        <v>2.2</v>
      </c>
      <c r="L34" s="24" t="n">
        <v>2.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2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10</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257</v>
      </c>
      <c r="C15" s="24" t="n">
        <v>446</v>
      </c>
      <c r="D15" s="24" t="n">
        <v>427</v>
      </c>
      <c r="E15" s="24" t="n">
        <v>381</v>
      </c>
      <c r="F15" s="24" t="n">
        <v>973</v>
      </c>
      <c r="G15" s="24" t="n">
        <v>137</v>
      </c>
      <c r="H15" s="24" t="n">
        <v>147</v>
      </c>
      <c r="I15" s="24" t="n">
        <v>162</v>
      </c>
      <c r="J15" s="24" t="n">
        <v>473</v>
      </c>
      <c r="K15" s="24" t="n">
        <v>317</v>
      </c>
      <c r="L15" s="24" t="n">
        <v>298</v>
      </c>
    </row>
    <row r="16" customFormat="false" ht="15" hidden="false" customHeight="false" outlineLevel="0" collapsed="false">
      <c r="A16" s="24" t="s">
        <v>883</v>
      </c>
      <c r="B16" s="24" t="n">
        <v>1215</v>
      </c>
      <c r="C16" s="24" t="n">
        <v>459</v>
      </c>
      <c r="D16" s="24" t="n">
        <v>404</v>
      </c>
      <c r="E16" s="24" t="n">
        <v>350</v>
      </c>
      <c r="F16" s="24" t="n">
        <v>887</v>
      </c>
      <c r="G16" s="24" t="n">
        <v>132</v>
      </c>
      <c r="H16" s="24" t="n">
        <v>195</v>
      </c>
      <c r="I16" s="24" t="n">
        <v>192</v>
      </c>
      <c r="J16" s="24" t="n">
        <v>516</v>
      </c>
      <c r="K16" s="24" t="n">
        <v>327</v>
      </c>
      <c r="L16" s="24" t="n">
        <v>175</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311</v>
      </c>
    </row>
    <row r="19" customFormat="false" ht="15" hidden="false" customHeight="false" outlineLevel="0" collapsed="false">
      <c r="A19" s="24" t="s">
        <v>1312</v>
      </c>
      <c r="B19" s="24" t="n">
        <v>308</v>
      </c>
      <c r="C19" s="24" t="n">
        <v>116</v>
      </c>
      <c r="D19" s="24" t="n">
        <v>106</v>
      </c>
      <c r="E19" s="24" t="n">
        <v>84</v>
      </c>
      <c r="F19" s="24" t="n">
        <v>232</v>
      </c>
      <c r="G19" s="24" t="n">
        <v>25</v>
      </c>
      <c r="H19" s="24" t="n">
        <v>50</v>
      </c>
      <c r="I19" s="24" t="n">
        <v>54</v>
      </c>
      <c r="J19" s="24" t="n">
        <v>149</v>
      </c>
      <c r="K19" s="24" t="n">
        <v>71</v>
      </c>
      <c r="L19" s="24" t="n">
        <v>33</v>
      </c>
    </row>
    <row r="20" customFormat="false" ht="15" hidden="false" customHeight="false" outlineLevel="0" collapsed="false">
      <c r="B20" s="24" t="n">
        <v>25.3</v>
      </c>
      <c r="C20" s="24" t="n">
        <v>25.3</v>
      </c>
      <c r="D20" s="24" t="n">
        <v>26.2</v>
      </c>
      <c r="E20" s="24" t="n">
        <v>24.1</v>
      </c>
      <c r="F20" s="24" t="n">
        <v>26.2</v>
      </c>
      <c r="G20" s="24" t="n">
        <v>19.2</v>
      </c>
      <c r="H20" s="24" t="n">
        <v>25.5</v>
      </c>
      <c r="I20" s="24" t="n">
        <v>27.9</v>
      </c>
      <c r="J20" s="24" t="n">
        <v>28.9</v>
      </c>
      <c r="K20" s="24" t="n">
        <v>21.8</v>
      </c>
      <c r="L20" s="24" t="n">
        <v>18.9</v>
      </c>
    </row>
    <row r="21" customFormat="false" ht="15" hidden="false" customHeight="false" outlineLevel="0" collapsed="false">
      <c r="A21" s="24" t="s">
        <v>1313</v>
      </c>
      <c r="B21" s="24" t="n">
        <v>213</v>
      </c>
      <c r="C21" s="24" t="n">
        <v>75</v>
      </c>
      <c r="D21" s="24" t="n">
        <v>70</v>
      </c>
      <c r="E21" s="24" t="n">
        <v>68</v>
      </c>
      <c r="F21" s="24" t="n">
        <v>150</v>
      </c>
      <c r="G21" s="24" t="n">
        <v>32</v>
      </c>
      <c r="H21" s="24" t="n">
        <v>31</v>
      </c>
      <c r="I21" s="24" t="n">
        <v>39</v>
      </c>
      <c r="J21" s="24" t="n">
        <v>82</v>
      </c>
      <c r="K21" s="24" t="n">
        <v>69</v>
      </c>
      <c r="L21" s="24" t="n">
        <v>23</v>
      </c>
    </row>
    <row r="22" customFormat="false" ht="15" hidden="false" customHeight="false" outlineLevel="0" collapsed="false">
      <c r="B22" s="24" t="n">
        <v>17.5</v>
      </c>
      <c r="C22" s="24" t="n">
        <v>16.4</v>
      </c>
      <c r="D22" s="24" t="n">
        <v>17.4</v>
      </c>
      <c r="E22" s="24" t="n">
        <v>19.3</v>
      </c>
      <c r="F22" s="24" t="n">
        <v>16.9</v>
      </c>
      <c r="G22" s="24" t="n">
        <v>24.2</v>
      </c>
      <c r="H22" s="24" t="n">
        <v>15.7</v>
      </c>
      <c r="I22" s="24" t="n">
        <v>20.2</v>
      </c>
      <c r="J22" s="24" t="n">
        <v>15.9</v>
      </c>
      <c r="K22" s="24" t="n">
        <v>21.1</v>
      </c>
      <c r="L22" s="24" t="n">
        <v>13.2</v>
      </c>
    </row>
    <row r="23" customFormat="false" ht="15" hidden="false" customHeight="false" outlineLevel="0" collapsed="false">
      <c r="A23" s="24" t="s">
        <v>1314</v>
      </c>
      <c r="B23" s="24" t="n">
        <v>111</v>
      </c>
      <c r="C23" s="24" t="n">
        <v>52</v>
      </c>
      <c r="D23" s="24" t="n">
        <v>31</v>
      </c>
      <c r="E23" s="24" t="n">
        <v>28</v>
      </c>
      <c r="F23" s="24" t="n">
        <v>73</v>
      </c>
      <c r="G23" s="24" t="n">
        <v>18</v>
      </c>
      <c r="H23" s="24" t="n">
        <v>20</v>
      </c>
      <c r="I23" s="24" t="n">
        <v>21</v>
      </c>
      <c r="J23" s="24" t="n">
        <v>45</v>
      </c>
      <c r="K23" s="24" t="n">
        <v>36</v>
      </c>
      <c r="L23" s="24" t="n">
        <v>8</v>
      </c>
    </row>
    <row r="24" customFormat="false" ht="15" hidden="false" customHeight="false" outlineLevel="0" collapsed="false">
      <c r="B24" s="24" t="n">
        <v>9.1</v>
      </c>
      <c r="C24" s="24" t="n">
        <v>11.3</v>
      </c>
      <c r="D24" s="24" t="n">
        <v>7.7</v>
      </c>
      <c r="E24" s="24" t="n">
        <v>7.9</v>
      </c>
      <c r="F24" s="24" t="n">
        <v>8.2</v>
      </c>
      <c r="G24" s="24" t="n">
        <v>13.3</v>
      </c>
      <c r="H24" s="24" t="n">
        <v>10.3</v>
      </c>
      <c r="I24" s="24" t="n">
        <v>11</v>
      </c>
      <c r="J24" s="24" t="n">
        <v>8.8</v>
      </c>
      <c r="K24" s="24" t="n">
        <v>11.1</v>
      </c>
      <c r="L24" s="24" t="n">
        <v>4.5</v>
      </c>
    </row>
    <row r="25" customFormat="false" ht="15" hidden="false" customHeight="false" outlineLevel="0" collapsed="false">
      <c r="A25" s="24" t="s">
        <v>1315</v>
      </c>
      <c r="B25" s="24" t="n">
        <v>49</v>
      </c>
      <c r="C25" s="24" t="n">
        <v>15</v>
      </c>
      <c r="D25" s="24" t="n">
        <v>15</v>
      </c>
      <c r="E25" s="24" t="n">
        <v>19</v>
      </c>
      <c r="F25" s="24" t="n">
        <v>30</v>
      </c>
      <c r="G25" s="24" t="n">
        <v>5</v>
      </c>
      <c r="H25" s="24" t="n">
        <v>13</v>
      </c>
      <c r="I25" s="24" t="n">
        <v>7</v>
      </c>
      <c r="J25" s="24" t="n">
        <v>19</v>
      </c>
      <c r="K25" s="24" t="n">
        <v>16</v>
      </c>
      <c r="L25" s="24" t="n">
        <v>7</v>
      </c>
    </row>
    <row r="26" customFormat="false" ht="15" hidden="false" customHeight="false" outlineLevel="0" collapsed="false">
      <c r="B26" s="24" t="n">
        <v>4</v>
      </c>
      <c r="C26" s="24" t="n">
        <v>3.3</v>
      </c>
      <c r="D26" s="24" t="n">
        <v>3.6</v>
      </c>
      <c r="E26" s="24" t="n">
        <v>5.4</v>
      </c>
      <c r="F26" s="24" t="n">
        <v>3.4</v>
      </c>
      <c r="G26" s="24" t="n">
        <v>3.8</v>
      </c>
      <c r="H26" s="24" t="n">
        <v>6.8</v>
      </c>
      <c r="I26" s="24" t="n">
        <v>3.4</v>
      </c>
      <c r="J26" s="24" t="n">
        <v>3.6</v>
      </c>
      <c r="K26" s="24" t="n">
        <v>5</v>
      </c>
      <c r="L26" s="24" t="n">
        <v>4</v>
      </c>
    </row>
    <row r="27" customFormat="false" ht="15" hidden="false" customHeight="false" outlineLevel="0" collapsed="false">
      <c r="A27" s="24" t="s">
        <v>1316</v>
      </c>
      <c r="B27" s="24" t="n">
        <v>16</v>
      </c>
      <c r="C27" s="24" t="n">
        <v>3</v>
      </c>
      <c r="D27" s="24" t="n">
        <v>6</v>
      </c>
      <c r="E27" s="24" t="n">
        <v>6</v>
      </c>
      <c r="F27" s="24" t="n">
        <v>11</v>
      </c>
      <c r="G27" s="24" t="n">
        <v>2</v>
      </c>
      <c r="H27" s="24" t="n">
        <v>3</v>
      </c>
      <c r="I27" s="24" t="n">
        <v>4</v>
      </c>
      <c r="J27" s="24" t="n">
        <v>5</v>
      </c>
      <c r="K27" s="24" t="n">
        <v>4</v>
      </c>
      <c r="L27" s="24" t="n">
        <v>2</v>
      </c>
    </row>
    <row r="28" customFormat="false" ht="15" hidden="false" customHeight="false" outlineLevel="0" collapsed="false">
      <c r="B28" s="24" t="n">
        <v>1.3</v>
      </c>
      <c r="C28" s="24" t="n">
        <v>0.7</v>
      </c>
      <c r="D28" s="24" t="n">
        <v>1.6</v>
      </c>
      <c r="E28" s="24" t="n">
        <v>1.6</v>
      </c>
      <c r="F28" s="24" t="n">
        <v>1.2</v>
      </c>
      <c r="G28" s="24" t="n">
        <v>1.7</v>
      </c>
      <c r="H28" s="24" t="n">
        <v>1.3</v>
      </c>
      <c r="I28" s="24" t="n">
        <v>2.1</v>
      </c>
      <c r="J28" s="24" t="n">
        <v>1</v>
      </c>
      <c r="K28" s="24" t="n">
        <v>1.4</v>
      </c>
      <c r="L28" s="24" t="n">
        <v>1.1</v>
      </c>
    </row>
    <row r="29" customFormat="false" ht="15" hidden="false" customHeight="false" outlineLevel="0" collapsed="false">
      <c r="A29" s="24" t="s">
        <v>1317</v>
      </c>
      <c r="B29" s="24" t="n">
        <v>65</v>
      </c>
      <c r="C29" s="24" t="n">
        <v>27</v>
      </c>
      <c r="D29" s="24" t="n">
        <v>20</v>
      </c>
      <c r="E29" s="24" t="n">
        <v>18</v>
      </c>
      <c r="F29" s="24" t="n">
        <v>42</v>
      </c>
      <c r="G29" s="24" t="n">
        <v>9</v>
      </c>
      <c r="H29" s="24" t="n">
        <v>15</v>
      </c>
      <c r="I29" s="24" t="n">
        <v>8</v>
      </c>
      <c r="J29" s="24" t="n">
        <v>24</v>
      </c>
      <c r="K29" s="24" t="n">
        <v>25</v>
      </c>
      <c r="L29" s="24" t="n">
        <v>7</v>
      </c>
    </row>
    <row r="30" customFormat="false" ht="15" hidden="false" customHeight="false" outlineLevel="0" collapsed="false">
      <c r="B30" s="24" t="n">
        <v>5.4</v>
      </c>
      <c r="C30" s="24" t="n">
        <v>5.9</v>
      </c>
      <c r="D30" s="24" t="n">
        <v>5</v>
      </c>
      <c r="E30" s="24" t="n">
        <v>5.1</v>
      </c>
      <c r="F30" s="24" t="n">
        <v>4.7</v>
      </c>
      <c r="G30" s="24" t="n">
        <v>6.6</v>
      </c>
      <c r="H30" s="24" t="n">
        <v>7.5</v>
      </c>
      <c r="I30" s="24" t="n">
        <v>4.2</v>
      </c>
      <c r="J30" s="24" t="n">
        <v>4.7</v>
      </c>
      <c r="K30" s="24" t="n">
        <v>7.7</v>
      </c>
      <c r="L30" s="24" t="n">
        <v>4.1</v>
      </c>
    </row>
    <row r="31" customFormat="false" ht="15" hidden="false" customHeight="false" outlineLevel="0" collapsed="false">
      <c r="A31" s="24" t="s">
        <v>1198</v>
      </c>
      <c r="B31" s="24" t="n">
        <v>449</v>
      </c>
      <c r="C31" s="24" t="n">
        <v>167</v>
      </c>
      <c r="D31" s="24" t="n">
        <v>153</v>
      </c>
      <c r="E31" s="24" t="n">
        <v>128</v>
      </c>
      <c r="F31" s="24" t="n">
        <v>344</v>
      </c>
      <c r="G31" s="24" t="n">
        <v>40</v>
      </c>
      <c r="H31" s="24" t="n">
        <v>64</v>
      </c>
      <c r="I31" s="24" t="n">
        <v>60</v>
      </c>
      <c r="J31" s="24" t="n">
        <v>186</v>
      </c>
      <c r="K31" s="24" t="n">
        <v>104</v>
      </c>
      <c r="L31" s="24" t="n">
        <v>95</v>
      </c>
    </row>
    <row r="32" customFormat="false" ht="15" hidden="false" customHeight="false" outlineLevel="0" collapsed="false">
      <c r="B32" s="24" t="n">
        <v>36.9</v>
      </c>
      <c r="C32" s="24" t="n">
        <v>36.4</v>
      </c>
      <c r="D32" s="24" t="n">
        <v>38</v>
      </c>
      <c r="E32" s="24" t="n">
        <v>36.6</v>
      </c>
      <c r="F32" s="24" t="n">
        <v>38.8</v>
      </c>
      <c r="G32" s="24" t="n">
        <v>30.4</v>
      </c>
      <c r="H32" s="24" t="n">
        <v>32.9</v>
      </c>
      <c r="I32" s="24" t="n">
        <v>31.3</v>
      </c>
      <c r="J32" s="24" t="n">
        <v>36.1</v>
      </c>
      <c r="K32" s="24" t="n">
        <v>31.8</v>
      </c>
      <c r="L32" s="24" t="n">
        <v>54.3</v>
      </c>
    </row>
    <row r="33" customFormat="false" ht="15" hidden="false" customHeight="false" outlineLevel="0" collapsed="false">
      <c r="A33" s="24" t="s">
        <v>968</v>
      </c>
      <c r="B33" s="24" t="n">
        <v>5</v>
      </c>
      <c r="C33" s="24" t="n">
        <v>3</v>
      </c>
      <c r="D33" s="24" t="n">
        <v>2</v>
      </c>
      <c r="E33" s="24" t="n">
        <v>0</v>
      </c>
      <c r="F33" s="24" t="n">
        <v>4</v>
      </c>
      <c r="G33" s="24" t="n">
        <v>1</v>
      </c>
      <c r="H33" s="24" t="n">
        <v>0</v>
      </c>
      <c r="I33" s="24" t="n">
        <v>0</v>
      </c>
      <c r="J33" s="24" t="n">
        <v>5</v>
      </c>
      <c r="K33" s="24" t="n">
        <v>0</v>
      </c>
      <c r="L33" s="24" t="n">
        <v>0</v>
      </c>
    </row>
    <row r="34" customFormat="false" ht="15" hidden="false" customHeight="false" outlineLevel="0" collapsed="false">
      <c r="B34" s="24" t="n">
        <v>0.4</v>
      </c>
      <c r="C34" s="24" t="n">
        <v>0.7</v>
      </c>
      <c r="D34" s="24" t="n">
        <v>0.5</v>
      </c>
      <c r="F34" s="24" t="n">
        <v>0.5</v>
      </c>
      <c r="G34" s="24" t="n">
        <v>0.7</v>
      </c>
      <c r="J34" s="24" t="n">
        <v>0.9</v>
      </c>
      <c r="K34" s="24" t="n">
        <v>0.1</v>
      </c>
    </row>
    <row r="35" customFormat="false" ht="15" hidden="false" customHeight="false" outlineLevel="0" collapsed="false">
      <c r="A35" s="24" t="s">
        <v>969</v>
      </c>
      <c r="B35" s="24" t="n">
        <v>2.3</v>
      </c>
      <c r="C35" s="24" t="n">
        <v>2.3</v>
      </c>
      <c r="D35" s="24" t="n">
        <v>2.2</v>
      </c>
      <c r="E35" s="24" t="n">
        <v>2.3</v>
      </c>
      <c r="F35" s="24" t="n">
        <v>2.2</v>
      </c>
      <c r="G35" s="24" t="n">
        <v>2.5</v>
      </c>
      <c r="H35" s="24" t="n">
        <v>2.5</v>
      </c>
      <c r="I35" s="24" t="n">
        <v>2.2</v>
      </c>
      <c r="J35" s="24" t="n">
        <v>2.1</v>
      </c>
      <c r="K35" s="24" t="n">
        <v>2.5</v>
      </c>
      <c r="L35" s="24" t="n">
        <v>2.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7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963</v>
      </c>
    </row>
    <row r="17" customFormat="false" ht="15" hidden="false" customHeight="false" outlineLevel="0" collapsed="false">
      <c r="A17" s="24" t="s">
        <v>964</v>
      </c>
      <c r="B17" s="24" t="n">
        <v>42</v>
      </c>
      <c r="C17" s="24" t="n">
        <v>37</v>
      </c>
      <c r="D17" s="24" t="n">
        <v>4</v>
      </c>
      <c r="E17" s="24" t="n">
        <v>0</v>
      </c>
      <c r="F17" s="24" t="n">
        <v>0</v>
      </c>
      <c r="G17" s="24" t="n">
        <v>42</v>
      </c>
      <c r="H17" s="24" t="n">
        <v>4</v>
      </c>
      <c r="I17" s="24" t="n">
        <v>34</v>
      </c>
      <c r="J17" s="24" t="n">
        <v>0</v>
      </c>
      <c r="K17" s="24" t="n">
        <v>34</v>
      </c>
      <c r="L17" s="24" t="n">
        <v>4</v>
      </c>
      <c r="M17" s="24" t="n">
        <v>20</v>
      </c>
      <c r="N17" s="24" t="n">
        <v>2</v>
      </c>
      <c r="O17" s="24" t="n">
        <v>20</v>
      </c>
      <c r="P17" s="24" t="n">
        <v>19</v>
      </c>
      <c r="Q17" s="24" t="n">
        <v>6</v>
      </c>
      <c r="R17" s="24" t="n">
        <v>16</v>
      </c>
    </row>
    <row r="18" customFormat="false" ht="15" hidden="false" customHeight="false" outlineLevel="0" collapsed="false">
      <c r="B18" s="24" t="n">
        <v>2.5</v>
      </c>
      <c r="C18" s="24" t="n">
        <v>2.6</v>
      </c>
      <c r="D18" s="24" t="n">
        <v>2.2</v>
      </c>
      <c r="E18" s="24" t="n">
        <v>3.7</v>
      </c>
      <c r="G18" s="24" t="n">
        <v>12.7</v>
      </c>
      <c r="H18" s="24" t="n">
        <v>1.5</v>
      </c>
      <c r="I18" s="24" t="n">
        <v>2.8</v>
      </c>
      <c r="K18" s="24" t="n">
        <v>2.8</v>
      </c>
      <c r="L18" s="24" t="n">
        <v>1.4</v>
      </c>
      <c r="M18" s="24" t="n">
        <v>3.7</v>
      </c>
      <c r="N18" s="24" t="n">
        <v>0.7</v>
      </c>
      <c r="O18" s="24" t="n">
        <v>2.5</v>
      </c>
      <c r="P18" s="24" t="n">
        <v>5</v>
      </c>
      <c r="Q18" s="24" t="n">
        <v>1.8</v>
      </c>
      <c r="R18" s="24" t="n">
        <v>1.6</v>
      </c>
    </row>
    <row r="19" customFormat="false" ht="15" hidden="false" customHeight="false" outlineLevel="0" collapsed="false">
      <c r="A19" s="24" t="s">
        <v>965</v>
      </c>
      <c r="B19" s="24" t="n">
        <v>290</v>
      </c>
      <c r="C19" s="24" t="n">
        <v>246</v>
      </c>
      <c r="D19" s="24" t="n">
        <v>44</v>
      </c>
      <c r="E19" s="24" t="n">
        <v>1</v>
      </c>
      <c r="F19" s="24" t="n">
        <v>0</v>
      </c>
      <c r="G19" s="24" t="n">
        <v>290</v>
      </c>
      <c r="H19" s="24" t="n">
        <v>45</v>
      </c>
      <c r="I19" s="24" t="n">
        <v>197</v>
      </c>
      <c r="J19" s="24" t="n">
        <v>4</v>
      </c>
      <c r="K19" s="24" t="n">
        <v>212</v>
      </c>
      <c r="L19" s="24" t="n">
        <v>34</v>
      </c>
      <c r="M19" s="24" t="n">
        <v>90</v>
      </c>
      <c r="N19" s="24" t="n">
        <v>43</v>
      </c>
      <c r="O19" s="24" t="n">
        <v>148</v>
      </c>
      <c r="P19" s="24" t="n">
        <v>71</v>
      </c>
      <c r="Q19" s="24" t="n">
        <v>62</v>
      </c>
      <c r="R19" s="24" t="n">
        <v>155</v>
      </c>
    </row>
    <row r="20" customFormat="false" ht="15" hidden="false" customHeight="false" outlineLevel="0" collapsed="false">
      <c r="B20" s="24" t="n">
        <v>17.4</v>
      </c>
      <c r="C20" s="24" t="n">
        <v>16.8</v>
      </c>
      <c r="D20" s="24" t="n">
        <v>22.4</v>
      </c>
      <c r="E20" s="24" t="n">
        <v>5.8</v>
      </c>
      <c r="G20" s="24" t="n">
        <v>87.3</v>
      </c>
      <c r="H20" s="24" t="n">
        <v>17.6</v>
      </c>
      <c r="I20" s="24" t="n">
        <v>16.5</v>
      </c>
      <c r="J20" s="24" t="n">
        <v>28.2</v>
      </c>
      <c r="K20" s="24" t="n">
        <v>17.5</v>
      </c>
      <c r="L20" s="24" t="n">
        <v>13.2</v>
      </c>
      <c r="M20" s="24" t="n">
        <v>16.7</v>
      </c>
      <c r="N20" s="24" t="n">
        <v>16.6</v>
      </c>
      <c r="O20" s="24" t="n">
        <v>18</v>
      </c>
      <c r="P20" s="24" t="n">
        <v>18.9</v>
      </c>
      <c r="Q20" s="24" t="n">
        <v>18.7</v>
      </c>
      <c r="R20" s="24" t="n">
        <v>16.4</v>
      </c>
    </row>
    <row r="21" customFormat="false" ht="15" hidden="false" customHeight="false" outlineLevel="0" collapsed="false">
      <c r="A21" s="24" t="s">
        <v>966</v>
      </c>
      <c r="B21" s="24" t="n">
        <v>1147</v>
      </c>
      <c r="C21" s="24" t="n">
        <v>1017</v>
      </c>
      <c r="D21" s="24" t="n">
        <v>122</v>
      </c>
      <c r="E21" s="24" t="n">
        <v>8</v>
      </c>
      <c r="F21" s="24" t="n">
        <v>1147</v>
      </c>
      <c r="G21" s="24" t="n">
        <v>0</v>
      </c>
      <c r="H21" s="24" t="n">
        <v>190</v>
      </c>
      <c r="I21" s="24" t="n">
        <v>820</v>
      </c>
      <c r="J21" s="24" t="n">
        <v>9</v>
      </c>
      <c r="K21" s="24" t="n">
        <v>853</v>
      </c>
      <c r="L21" s="24" t="n">
        <v>172</v>
      </c>
      <c r="M21" s="24" t="n">
        <v>358</v>
      </c>
      <c r="N21" s="24" t="n">
        <v>185</v>
      </c>
      <c r="O21" s="24" t="n">
        <v>577</v>
      </c>
      <c r="P21" s="24" t="n">
        <v>246</v>
      </c>
      <c r="Q21" s="24" t="n">
        <v>235</v>
      </c>
      <c r="R21" s="24" t="n">
        <v>660</v>
      </c>
    </row>
    <row r="22" customFormat="false" ht="15" hidden="false" customHeight="false" outlineLevel="0" collapsed="false">
      <c r="B22" s="24" t="n">
        <v>68.8</v>
      </c>
      <c r="C22" s="24" t="n">
        <v>69.5</v>
      </c>
      <c r="D22" s="24" t="n">
        <v>62.6</v>
      </c>
      <c r="E22" s="24" t="n">
        <v>80</v>
      </c>
      <c r="F22" s="24" t="n">
        <v>86.2</v>
      </c>
      <c r="H22" s="24" t="n">
        <v>74.1</v>
      </c>
      <c r="I22" s="24" t="n">
        <v>68.6</v>
      </c>
      <c r="J22" s="24" t="n">
        <v>62.1</v>
      </c>
      <c r="K22" s="24" t="n">
        <v>70.2</v>
      </c>
      <c r="L22" s="24" t="n">
        <v>66.9</v>
      </c>
      <c r="M22" s="24" t="n">
        <v>66.3</v>
      </c>
      <c r="N22" s="24" t="n">
        <v>72.1</v>
      </c>
      <c r="O22" s="24" t="n">
        <v>70.3</v>
      </c>
      <c r="P22" s="24" t="n">
        <v>65.2</v>
      </c>
      <c r="Q22" s="24" t="n">
        <v>70.6</v>
      </c>
      <c r="R22" s="24" t="n">
        <v>69.8</v>
      </c>
    </row>
    <row r="23" customFormat="false" ht="15" hidden="false" customHeight="false" outlineLevel="0" collapsed="false">
      <c r="A23" s="24" t="s">
        <v>967</v>
      </c>
      <c r="B23" s="24" t="n">
        <v>184</v>
      </c>
      <c r="C23" s="24" t="n">
        <v>158</v>
      </c>
      <c r="D23" s="24" t="n">
        <v>25</v>
      </c>
      <c r="E23" s="24" t="n">
        <v>1</v>
      </c>
      <c r="F23" s="24" t="n">
        <v>184</v>
      </c>
      <c r="G23" s="24" t="n">
        <v>0</v>
      </c>
      <c r="H23" s="24" t="n">
        <v>17</v>
      </c>
      <c r="I23" s="24" t="n">
        <v>141</v>
      </c>
      <c r="J23" s="24" t="n">
        <v>1</v>
      </c>
      <c r="K23" s="24" t="n">
        <v>112</v>
      </c>
      <c r="L23" s="24" t="n">
        <v>47</v>
      </c>
      <c r="M23" s="24" t="n">
        <v>70</v>
      </c>
      <c r="N23" s="24" t="n">
        <v>27</v>
      </c>
      <c r="O23" s="24" t="n">
        <v>74</v>
      </c>
      <c r="P23" s="24" t="n">
        <v>40</v>
      </c>
      <c r="Q23" s="24" t="n">
        <v>29</v>
      </c>
      <c r="R23" s="24" t="n">
        <v>112</v>
      </c>
    </row>
    <row r="24" customFormat="false" ht="15" hidden="false" customHeight="false" outlineLevel="0" collapsed="false">
      <c r="B24" s="24" t="n">
        <v>11</v>
      </c>
      <c r="C24" s="24" t="n">
        <v>10.8</v>
      </c>
      <c r="D24" s="24" t="n">
        <v>12.8</v>
      </c>
      <c r="E24" s="24" t="n">
        <v>10.5</v>
      </c>
      <c r="F24" s="24" t="n">
        <v>13.8</v>
      </c>
      <c r="H24" s="24" t="n">
        <v>6.6</v>
      </c>
      <c r="I24" s="24" t="n">
        <v>11.8</v>
      </c>
      <c r="J24" s="24" t="n">
        <v>5</v>
      </c>
      <c r="K24" s="24" t="n">
        <v>9.2</v>
      </c>
      <c r="L24" s="24" t="n">
        <v>18.2</v>
      </c>
      <c r="M24" s="24" t="n">
        <v>12.9</v>
      </c>
      <c r="N24" s="24" t="n">
        <v>10.3</v>
      </c>
      <c r="O24" s="24" t="n">
        <v>9</v>
      </c>
      <c r="P24" s="24" t="n">
        <v>10.7</v>
      </c>
      <c r="Q24" s="24" t="n">
        <v>8.7</v>
      </c>
      <c r="R24" s="24" t="n">
        <v>11.8</v>
      </c>
    </row>
    <row r="25" customFormat="false" ht="15" hidden="false" customHeight="false" outlineLevel="0" collapsed="false">
      <c r="A25" s="24" t="s">
        <v>968</v>
      </c>
      <c r="B25" s="24" t="n">
        <v>5</v>
      </c>
      <c r="C25" s="24" t="n">
        <v>5</v>
      </c>
      <c r="D25" s="24" t="n">
        <v>0</v>
      </c>
      <c r="E25" s="24" t="n">
        <v>0</v>
      </c>
      <c r="F25" s="24" t="n">
        <v>0</v>
      </c>
      <c r="G25" s="24" t="n">
        <v>0</v>
      </c>
      <c r="H25" s="24" t="n">
        <v>0</v>
      </c>
      <c r="I25" s="24" t="n">
        <v>3</v>
      </c>
      <c r="J25" s="24" t="n">
        <v>1</v>
      </c>
      <c r="K25" s="24" t="n">
        <v>4</v>
      </c>
      <c r="L25" s="24" t="n">
        <v>1</v>
      </c>
      <c r="M25" s="24" t="n">
        <v>2</v>
      </c>
      <c r="N25" s="24" t="n">
        <v>1</v>
      </c>
      <c r="O25" s="24" t="n">
        <v>2</v>
      </c>
      <c r="P25" s="24" t="n">
        <v>1</v>
      </c>
      <c r="Q25" s="24" t="n">
        <v>1</v>
      </c>
      <c r="R25" s="24" t="n">
        <v>3</v>
      </c>
    </row>
    <row r="26" customFormat="false" ht="15" hidden="false" customHeight="false" outlineLevel="0" collapsed="false">
      <c r="B26" s="24" t="n">
        <v>0.3</v>
      </c>
      <c r="C26" s="24" t="n">
        <v>0.3</v>
      </c>
      <c r="H26" s="24" t="n">
        <v>0.2</v>
      </c>
      <c r="I26" s="24" t="n">
        <v>0.3</v>
      </c>
      <c r="J26" s="24" t="n">
        <v>4.7</v>
      </c>
      <c r="K26" s="24" t="n">
        <v>0.3</v>
      </c>
      <c r="L26" s="24" t="n">
        <v>0.3</v>
      </c>
      <c r="M26" s="24" t="n">
        <v>0.4</v>
      </c>
      <c r="N26" s="24" t="n">
        <v>0.3</v>
      </c>
      <c r="O26" s="24" t="n">
        <v>0.2</v>
      </c>
      <c r="P26" s="24" t="n">
        <v>0.3</v>
      </c>
      <c r="Q26" s="24" t="n">
        <v>0.2</v>
      </c>
      <c r="R26" s="24" t="n">
        <v>0.3</v>
      </c>
    </row>
    <row r="27" customFormat="false" ht="15" hidden="false" customHeight="false" outlineLevel="0" collapsed="false">
      <c r="A27" s="24" t="s">
        <v>969</v>
      </c>
      <c r="B27" s="24" t="n">
        <v>2.9</v>
      </c>
      <c r="C27" s="24" t="n">
        <v>2.9</v>
      </c>
      <c r="D27" s="24" t="n">
        <v>2.9</v>
      </c>
      <c r="E27" s="24" t="n">
        <v>3</v>
      </c>
      <c r="F27" s="24" t="n">
        <v>3.1</v>
      </c>
      <c r="G27" s="24" t="n">
        <v>1.9</v>
      </c>
      <c r="H27" s="24" t="n">
        <v>2.9</v>
      </c>
      <c r="I27" s="24" t="n">
        <v>2.9</v>
      </c>
      <c r="J27" s="24" t="n">
        <v>2.8</v>
      </c>
      <c r="K27" s="24" t="n">
        <v>2.9</v>
      </c>
      <c r="L27" s="24" t="n">
        <v>3</v>
      </c>
      <c r="M27" s="24" t="n">
        <v>2.9</v>
      </c>
      <c r="N27" s="24" t="n">
        <v>2.9</v>
      </c>
      <c r="O27" s="24" t="n">
        <v>2.9</v>
      </c>
      <c r="P27" s="24" t="n">
        <v>2.8</v>
      </c>
      <c r="Q27" s="24" t="n">
        <v>2.9</v>
      </c>
      <c r="R27"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2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23</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756</v>
      </c>
      <c r="C14" s="24" t="n">
        <v>57</v>
      </c>
      <c r="D14" s="24" t="n">
        <v>128</v>
      </c>
      <c r="E14" s="24" t="n">
        <v>55</v>
      </c>
      <c r="F14" s="24" t="n">
        <v>48</v>
      </c>
      <c r="G14" s="24" t="n">
        <v>51</v>
      </c>
      <c r="H14" s="24" t="n">
        <v>43</v>
      </c>
      <c r="I14" s="24" t="n">
        <v>57</v>
      </c>
      <c r="J14" s="24" t="n">
        <v>46</v>
      </c>
      <c r="K14" s="24" t="n">
        <v>59</v>
      </c>
      <c r="L14" s="24" t="n">
        <v>55</v>
      </c>
      <c r="M14" s="24" t="n">
        <v>43</v>
      </c>
      <c r="N14" s="24" t="n">
        <v>46</v>
      </c>
      <c r="O14" s="24" t="n">
        <v>37</v>
      </c>
      <c r="P14" s="24" t="n">
        <v>31</v>
      </c>
    </row>
    <row r="15" customFormat="false" ht="15" hidden="false" customHeight="false" outlineLevel="0" collapsed="false">
      <c r="A15" s="24" t="s">
        <v>883</v>
      </c>
      <c r="B15" s="24" t="n">
        <v>761</v>
      </c>
      <c r="C15" s="24" t="n">
        <v>37</v>
      </c>
      <c r="D15" s="24" t="n">
        <v>211</v>
      </c>
      <c r="E15" s="24" t="n">
        <v>87</v>
      </c>
      <c r="F15" s="24" t="n">
        <v>56</v>
      </c>
      <c r="G15" s="24" t="n">
        <v>10</v>
      </c>
      <c r="H15" s="24" t="n">
        <v>24</v>
      </c>
      <c r="I15" s="24" t="n">
        <v>24</v>
      </c>
      <c r="J15" s="24" t="n">
        <v>44</v>
      </c>
      <c r="K15" s="24" t="n">
        <v>99</v>
      </c>
      <c r="L15" s="24" t="n">
        <v>32</v>
      </c>
      <c r="M15" s="24" t="n">
        <v>7</v>
      </c>
      <c r="N15" s="24" t="n">
        <v>83</v>
      </c>
      <c r="O15" s="24" t="n">
        <v>36</v>
      </c>
      <c r="P15" s="24" t="n">
        <v>1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324</v>
      </c>
    </row>
    <row r="18" customFormat="false" ht="15" hidden="false" customHeight="false" outlineLevel="0" collapsed="false">
      <c r="A18" s="24" t="s">
        <v>1325</v>
      </c>
      <c r="B18" s="24" t="n">
        <v>30</v>
      </c>
      <c r="C18" s="24" t="n">
        <v>3</v>
      </c>
      <c r="D18" s="24" t="n">
        <v>12</v>
      </c>
      <c r="E18" s="24" t="n">
        <v>2</v>
      </c>
      <c r="F18" s="24" t="n">
        <v>0</v>
      </c>
      <c r="G18" s="24" t="n">
        <v>0</v>
      </c>
      <c r="H18" s="24" t="n">
        <v>2</v>
      </c>
      <c r="I18" s="24" t="n">
        <v>1</v>
      </c>
      <c r="J18" s="24" t="n">
        <v>0</v>
      </c>
      <c r="K18" s="24" t="n">
        <v>5</v>
      </c>
      <c r="L18" s="24" t="n">
        <v>1</v>
      </c>
      <c r="M18" s="24" t="n">
        <v>0</v>
      </c>
      <c r="N18" s="24" t="n">
        <v>2</v>
      </c>
      <c r="O18" s="24" t="n">
        <v>1</v>
      </c>
      <c r="P18" s="24" t="n">
        <v>1</v>
      </c>
    </row>
    <row r="19" customFormat="false" ht="15" hidden="false" customHeight="false" outlineLevel="0" collapsed="false">
      <c r="B19" s="24" t="n">
        <v>3.9</v>
      </c>
      <c r="C19" s="24" t="n">
        <v>9.4</v>
      </c>
      <c r="D19" s="24" t="n">
        <v>5.9</v>
      </c>
      <c r="E19" s="24" t="n">
        <v>1.9</v>
      </c>
      <c r="H19" s="24" t="n">
        <v>8.4</v>
      </c>
      <c r="I19" s="24" t="n">
        <v>2.8</v>
      </c>
      <c r="K19" s="24" t="n">
        <v>5.4</v>
      </c>
      <c r="L19" s="24" t="n">
        <v>2</v>
      </c>
      <c r="N19" s="24" t="n">
        <v>2.3</v>
      </c>
      <c r="O19" s="24" t="n">
        <v>2.3</v>
      </c>
      <c r="P19" s="24" t="n">
        <v>6.4</v>
      </c>
    </row>
    <row r="20" customFormat="false" ht="15" hidden="false" customHeight="false" outlineLevel="0" collapsed="false">
      <c r="A20" s="24" t="s">
        <v>1326</v>
      </c>
      <c r="B20" s="24" t="n">
        <v>47</v>
      </c>
      <c r="C20" s="24" t="n">
        <v>1</v>
      </c>
      <c r="D20" s="24" t="n">
        <v>12</v>
      </c>
      <c r="E20" s="24" t="n">
        <v>7</v>
      </c>
      <c r="F20" s="24" t="n">
        <v>5</v>
      </c>
      <c r="G20" s="24" t="n">
        <v>0</v>
      </c>
      <c r="H20" s="24" t="n">
        <v>1</v>
      </c>
      <c r="I20" s="24" t="n">
        <v>1</v>
      </c>
      <c r="J20" s="24" t="n">
        <v>2</v>
      </c>
      <c r="K20" s="24" t="n">
        <v>3</v>
      </c>
      <c r="L20" s="24" t="n">
        <v>1</v>
      </c>
      <c r="M20" s="24" t="n">
        <v>0</v>
      </c>
      <c r="N20" s="24" t="n">
        <v>10</v>
      </c>
      <c r="O20" s="24" t="n">
        <v>3</v>
      </c>
      <c r="P20" s="24" t="n">
        <v>1</v>
      </c>
    </row>
    <row r="21" customFormat="false" ht="15" hidden="false" customHeight="false" outlineLevel="0" collapsed="false">
      <c r="B21" s="24" t="n">
        <v>6.1</v>
      </c>
      <c r="C21" s="24" t="n">
        <v>2.4</v>
      </c>
      <c r="D21" s="24" t="n">
        <v>5.5</v>
      </c>
      <c r="E21" s="24" t="n">
        <v>7.7</v>
      </c>
      <c r="F21" s="24" t="n">
        <v>9</v>
      </c>
      <c r="G21" s="24" t="n">
        <v>2.8</v>
      </c>
      <c r="H21" s="24" t="n">
        <v>4.2</v>
      </c>
      <c r="I21" s="24" t="n">
        <v>2.8</v>
      </c>
      <c r="J21" s="24" t="n">
        <v>4.9</v>
      </c>
      <c r="K21" s="24" t="n">
        <v>3</v>
      </c>
      <c r="L21" s="24" t="n">
        <v>2.5</v>
      </c>
      <c r="M21" s="24" t="n">
        <v>3.5</v>
      </c>
      <c r="N21" s="24" t="n">
        <v>12.4</v>
      </c>
      <c r="O21" s="24" t="n">
        <v>7</v>
      </c>
      <c r="P21" s="24" t="n">
        <v>11.4</v>
      </c>
    </row>
    <row r="22" customFormat="false" ht="15" hidden="false" customHeight="false" outlineLevel="0" collapsed="false">
      <c r="A22" s="24" t="s">
        <v>1327</v>
      </c>
      <c r="B22" s="24" t="n">
        <v>235</v>
      </c>
      <c r="C22" s="24" t="n">
        <v>10</v>
      </c>
      <c r="D22" s="24" t="n">
        <v>50</v>
      </c>
      <c r="E22" s="24" t="n">
        <v>23</v>
      </c>
      <c r="F22" s="24" t="n">
        <v>19</v>
      </c>
      <c r="G22" s="24" t="n">
        <v>5</v>
      </c>
      <c r="H22" s="24" t="n">
        <v>9</v>
      </c>
      <c r="I22" s="24" t="n">
        <v>8</v>
      </c>
      <c r="J22" s="24" t="n">
        <v>22</v>
      </c>
      <c r="K22" s="24" t="n">
        <v>30</v>
      </c>
      <c r="L22" s="24" t="n">
        <v>13</v>
      </c>
      <c r="M22" s="24" t="n">
        <v>4</v>
      </c>
      <c r="N22" s="24" t="n">
        <v>25</v>
      </c>
      <c r="O22" s="24" t="n">
        <v>15</v>
      </c>
      <c r="P22" s="24" t="n">
        <v>4</v>
      </c>
    </row>
    <row r="23" customFormat="false" ht="15" hidden="false" customHeight="false" outlineLevel="0" collapsed="false">
      <c r="B23" s="24" t="n">
        <v>30.9</v>
      </c>
      <c r="C23" s="24" t="n">
        <v>27.4</v>
      </c>
      <c r="D23" s="24" t="n">
        <v>23.6</v>
      </c>
      <c r="E23" s="24" t="n">
        <v>26</v>
      </c>
      <c r="F23" s="24" t="n">
        <v>33.4</v>
      </c>
      <c r="G23" s="24" t="n">
        <v>44.6</v>
      </c>
      <c r="H23" s="24" t="n">
        <v>38.6</v>
      </c>
      <c r="I23" s="24" t="n">
        <v>33.2</v>
      </c>
      <c r="J23" s="24" t="n">
        <v>51.1</v>
      </c>
      <c r="K23" s="24" t="n">
        <v>30.5</v>
      </c>
      <c r="L23" s="24" t="n">
        <v>40.8</v>
      </c>
      <c r="M23" s="24" t="n">
        <v>53</v>
      </c>
      <c r="N23" s="24" t="n">
        <v>29.5</v>
      </c>
      <c r="O23" s="24" t="n">
        <v>40.3</v>
      </c>
      <c r="P23" s="24" t="n">
        <v>33.3</v>
      </c>
    </row>
    <row r="24" customFormat="false" ht="15" hidden="false" customHeight="false" outlineLevel="0" collapsed="false">
      <c r="A24" s="24" t="s">
        <v>1328</v>
      </c>
      <c r="B24" s="24" t="n">
        <v>326</v>
      </c>
      <c r="C24" s="24" t="n">
        <v>16</v>
      </c>
      <c r="D24" s="24" t="n">
        <v>93</v>
      </c>
      <c r="E24" s="24" t="n">
        <v>37</v>
      </c>
      <c r="F24" s="24" t="n">
        <v>24</v>
      </c>
      <c r="G24" s="24" t="n">
        <v>4</v>
      </c>
      <c r="H24" s="24" t="n">
        <v>9</v>
      </c>
      <c r="I24" s="24" t="n">
        <v>11</v>
      </c>
      <c r="J24" s="24" t="n">
        <v>13</v>
      </c>
      <c r="K24" s="24" t="n">
        <v>50</v>
      </c>
      <c r="L24" s="24" t="n">
        <v>13</v>
      </c>
      <c r="M24" s="24" t="n">
        <v>2</v>
      </c>
      <c r="N24" s="24" t="n">
        <v>37</v>
      </c>
      <c r="O24" s="24" t="n">
        <v>14</v>
      </c>
      <c r="P24" s="24" t="n">
        <v>4</v>
      </c>
    </row>
    <row r="25" customFormat="false" ht="15" hidden="false" customHeight="false" outlineLevel="0" collapsed="false">
      <c r="B25" s="24" t="n">
        <v>42.9</v>
      </c>
      <c r="C25" s="24" t="n">
        <v>43.8</v>
      </c>
      <c r="D25" s="24" t="n">
        <v>44</v>
      </c>
      <c r="E25" s="24" t="n">
        <v>42.2</v>
      </c>
      <c r="F25" s="24" t="n">
        <v>42.9</v>
      </c>
      <c r="G25" s="24" t="n">
        <v>41.8</v>
      </c>
      <c r="H25" s="24" t="n">
        <v>36.7</v>
      </c>
      <c r="I25" s="24" t="n">
        <v>45.3</v>
      </c>
      <c r="J25" s="24" t="n">
        <v>30.7</v>
      </c>
      <c r="K25" s="24" t="n">
        <v>50.5</v>
      </c>
      <c r="L25" s="24" t="n">
        <v>40.5</v>
      </c>
      <c r="M25" s="24" t="n">
        <v>25.1</v>
      </c>
      <c r="N25" s="24" t="n">
        <v>44.6</v>
      </c>
      <c r="O25" s="24" t="n">
        <v>39.7</v>
      </c>
      <c r="P25" s="24" t="n">
        <v>28.9</v>
      </c>
    </row>
    <row r="26" customFormat="false" ht="15" hidden="false" customHeight="false" outlineLevel="0" collapsed="false">
      <c r="A26" s="24" t="s">
        <v>1329</v>
      </c>
      <c r="B26" s="24" t="n">
        <v>111</v>
      </c>
      <c r="C26" s="24" t="n">
        <v>6</v>
      </c>
      <c r="D26" s="24" t="n">
        <v>39</v>
      </c>
      <c r="E26" s="24" t="n">
        <v>16</v>
      </c>
      <c r="F26" s="24" t="n">
        <v>7</v>
      </c>
      <c r="G26" s="24" t="n">
        <v>1</v>
      </c>
      <c r="H26" s="24" t="n">
        <v>3</v>
      </c>
      <c r="I26" s="24" t="n">
        <v>4</v>
      </c>
      <c r="J26" s="24" t="n">
        <v>6</v>
      </c>
      <c r="K26" s="24" t="n">
        <v>10</v>
      </c>
      <c r="L26" s="24" t="n">
        <v>3</v>
      </c>
      <c r="M26" s="24" t="n">
        <v>1</v>
      </c>
      <c r="N26" s="24" t="n">
        <v>8</v>
      </c>
      <c r="O26" s="24" t="n">
        <v>4</v>
      </c>
      <c r="P26" s="24" t="n">
        <v>3</v>
      </c>
    </row>
    <row r="27" customFormat="false" ht="15" hidden="false" customHeight="false" outlineLevel="0" collapsed="false">
      <c r="B27" s="24" t="n">
        <v>14.6</v>
      </c>
      <c r="C27" s="24" t="n">
        <v>17.1</v>
      </c>
      <c r="D27" s="24" t="n">
        <v>18.7</v>
      </c>
      <c r="E27" s="24" t="n">
        <v>18.5</v>
      </c>
      <c r="F27" s="24" t="n">
        <v>12.6</v>
      </c>
      <c r="G27" s="24" t="n">
        <v>5.9</v>
      </c>
      <c r="H27" s="24" t="n">
        <v>10.6</v>
      </c>
      <c r="I27" s="24" t="n">
        <v>15.9</v>
      </c>
      <c r="J27" s="24" t="n">
        <v>13.2</v>
      </c>
      <c r="K27" s="24" t="n">
        <v>10.5</v>
      </c>
      <c r="L27" s="24" t="n">
        <v>10.5</v>
      </c>
      <c r="M27" s="24" t="n">
        <v>18.4</v>
      </c>
      <c r="N27" s="24" t="n">
        <v>9.9</v>
      </c>
      <c r="O27" s="24" t="n">
        <v>10.8</v>
      </c>
      <c r="P27" s="24" t="n">
        <v>20</v>
      </c>
    </row>
    <row r="28" customFormat="false" ht="15" hidden="false" customHeight="false" outlineLevel="0" collapsed="false">
      <c r="A28" s="24" t="s">
        <v>1036</v>
      </c>
      <c r="B28" s="24" t="n">
        <v>12</v>
      </c>
      <c r="C28" s="24" t="n">
        <v>0</v>
      </c>
      <c r="D28" s="24" t="n">
        <v>5</v>
      </c>
      <c r="E28" s="24" t="n">
        <v>3</v>
      </c>
      <c r="F28" s="24" t="n">
        <v>1</v>
      </c>
      <c r="G28" s="24" t="n">
        <v>1</v>
      </c>
      <c r="H28" s="24" t="n">
        <v>0</v>
      </c>
      <c r="I28" s="24" t="n">
        <v>0</v>
      </c>
      <c r="J28" s="24" t="n">
        <v>0</v>
      </c>
      <c r="K28" s="24" t="n">
        <v>0</v>
      </c>
      <c r="L28" s="24" t="n">
        <v>1</v>
      </c>
      <c r="M28" s="24" t="n">
        <v>0</v>
      </c>
      <c r="N28" s="24" t="n">
        <v>1</v>
      </c>
      <c r="O28" s="24" t="n">
        <v>0</v>
      </c>
      <c r="P28" s="24" t="n">
        <v>0</v>
      </c>
    </row>
    <row r="29" customFormat="false" ht="15" hidden="false" customHeight="false" outlineLevel="0" collapsed="false">
      <c r="B29" s="24" t="n">
        <v>1.6</v>
      </c>
      <c r="D29" s="24" t="n">
        <v>2.2</v>
      </c>
      <c r="E29" s="24" t="n">
        <v>3.6</v>
      </c>
      <c r="F29" s="24" t="n">
        <v>2.1</v>
      </c>
      <c r="G29" s="24" t="n">
        <v>4.9</v>
      </c>
      <c r="H29" s="24" t="n">
        <v>1.5</v>
      </c>
      <c r="L29" s="24" t="n">
        <v>3.8</v>
      </c>
      <c r="N29" s="24" t="n">
        <v>1.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3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23</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756</v>
      </c>
      <c r="C14" s="24" t="n">
        <v>14</v>
      </c>
      <c r="D14" s="24" t="n">
        <v>37</v>
      </c>
      <c r="E14" s="24" t="n">
        <v>57</v>
      </c>
      <c r="F14" s="24" t="n">
        <v>116</v>
      </c>
      <c r="G14" s="24" t="n">
        <v>159</v>
      </c>
      <c r="H14" s="24" t="n">
        <v>142</v>
      </c>
      <c r="I14" s="24" t="n">
        <v>231</v>
      </c>
      <c r="J14" s="24" t="n">
        <v>395</v>
      </c>
      <c r="K14" s="24" t="n">
        <v>361</v>
      </c>
      <c r="L14" s="24" t="n">
        <v>296</v>
      </c>
      <c r="M14" s="24" t="n">
        <v>142</v>
      </c>
      <c r="N14" s="24" t="n">
        <v>190</v>
      </c>
      <c r="O14" s="24" t="n">
        <v>26</v>
      </c>
    </row>
    <row r="15" customFormat="false" ht="15" hidden="false" customHeight="false" outlineLevel="0" collapsed="false">
      <c r="A15" s="24" t="s">
        <v>883</v>
      </c>
      <c r="B15" s="24" t="n">
        <v>761</v>
      </c>
      <c r="C15" s="24" t="n">
        <v>33</v>
      </c>
      <c r="D15" s="24" t="n">
        <v>67</v>
      </c>
      <c r="E15" s="24" t="n">
        <v>80</v>
      </c>
      <c r="F15" s="24" t="n">
        <v>143</v>
      </c>
      <c r="G15" s="24" t="n">
        <v>176</v>
      </c>
      <c r="H15" s="24" t="n">
        <v>127</v>
      </c>
      <c r="I15" s="24" t="n">
        <v>134</v>
      </c>
      <c r="J15" s="24" t="n">
        <v>411</v>
      </c>
      <c r="K15" s="24" t="n">
        <v>350</v>
      </c>
      <c r="L15" s="24" t="n">
        <v>284</v>
      </c>
      <c r="M15" s="24" t="n">
        <v>151</v>
      </c>
      <c r="N15" s="24" t="n">
        <v>214</v>
      </c>
      <c r="O15" s="24" t="n">
        <v>6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324</v>
      </c>
    </row>
    <row r="18" customFormat="false" ht="15" hidden="false" customHeight="false" outlineLevel="0" collapsed="false">
      <c r="A18" s="24" t="s">
        <v>1325</v>
      </c>
      <c r="B18" s="24" t="n">
        <v>30</v>
      </c>
      <c r="C18" s="24" t="n">
        <v>0</v>
      </c>
      <c r="D18" s="24" t="n">
        <v>4</v>
      </c>
      <c r="E18" s="24" t="n">
        <v>6</v>
      </c>
      <c r="F18" s="24" t="n">
        <v>11</v>
      </c>
      <c r="G18" s="24" t="n">
        <v>2</v>
      </c>
      <c r="H18" s="24" t="n">
        <v>5</v>
      </c>
      <c r="I18" s="24" t="n">
        <v>2</v>
      </c>
      <c r="J18" s="24" t="n">
        <v>21</v>
      </c>
      <c r="K18" s="24" t="n">
        <v>9</v>
      </c>
      <c r="L18" s="24" t="n">
        <v>16</v>
      </c>
      <c r="M18" s="24" t="n">
        <v>6</v>
      </c>
      <c r="N18" s="24" t="n">
        <v>5</v>
      </c>
      <c r="O18" s="24" t="n">
        <v>4</v>
      </c>
    </row>
    <row r="19" customFormat="false" ht="15" hidden="false" customHeight="false" outlineLevel="0" collapsed="false">
      <c r="B19" s="24" t="n">
        <v>3.9</v>
      </c>
      <c r="D19" s="24" t="n">
        <v>6.5</v>
      </c>
      <c r="E19" s="24" t="n">
        <v>6.9</v>
      </c>
      <c r="F19" s="24" t="n">
        <v>7.4</v>
      </c>
      <c r="G19" s="24" t="n">
        <v>1.3</v>
      </c>
      <c r="H19" s="24" t="n">
        <v>3.8</v>
      </c>
      <c r="I19" s="24" t="n">
        <v>1.5</v>
      </c>
      <c r="J19" s="24" t="n">
        <v>5.1</v>
      </c>
      <c r="K19" s="24" t="n">
        <v>2.5</v>
      </c>
      <c r="L19" s="24" t="n">
        <v>5.8</v>
      </c>
      <c r="M19" s="24" t="n">
        <v>3.8</v>
      </c>
      <c r="N19" s="24" t="n">
        <v>2.4</v>
      </c>
      <c r="O19" s="24" t="n">
        <v>5.5</v>
      </c>
    </row>
    <row r="20" customFormat="false" ht="15" hidden="false" customHeight="false" outlineLevel="0" collapsed="false">
      <c r="A20" s="24" t="s">
        <v>1326</v>
      </c>
      <c r="B20" s="24" t="n">
        <v>47</v>
      </c>
      <c r="C20" s="24" t="n">
        <v>3</v>
      </c>
      <c r="D20" s="24" t="n">
        <v>7</v>
      </c>
      <c r="E20" s="24" t="n">
        <v>5</v>
      </c>
      <c r="F20" s="24" t="n">
        <v>3</v>
      </c>
      <c r="G20" s="24" t="n">
        <v>12</v>
      </c>
      <c r="H20" s="24" t="n">
        <v>8</v>
      </c>
      <c r="I20" s="24" t="n">
        <v>8</v>
      </c>
      <c r="J20" s="24" t="n">
        <v>29</v>
      </c>
      <c r="K20" s="24" t="n">
        <v>18</v>
      </c>
      <c r="L20" s="24" t="n">
        <v>20</v>
      </c>
      <c r="M20" s="24" t="n">
        <v>6</v>
      </c>
      <c r="N20" s="24" t="n">
        <v>14</v>
      </c>
      <c r="O20" s="24" t="n">
        <v>9</v>
      </c>
    </row>
    <row r="21" customFormat="false" ht="15" hidden="false" customHeight="false" outlineLevel="0" collapsed="false">
      <c r="B21" s="24" t="n">
        <v>6.1</v>
      </c>
      <c r="C21" s="24" t="n">
        <v>10</v>
      </c>
      <c r="D21" s="24" t="n">
        <v>9.8</v>
      </c>
      <c r="E21" s="24" t="n">
        <v>6.2</v>
      </c>
      <c r="F21" s="24" t="n">
        <v>2.3</v>
      </c>
      <c r="G21" s="24" t="n">
        <v>6.9</v>
      </c>
      <c r="H21" s="24" t="n">
        <v>6.7</v>
      </c>
      <c r="I21" s="24" t="n">
        <v>5.9</v>
      </c>
      <c r="J21" s="24" t="n">
        <v>7.1</v>
      </c>
      <c r="K21" s="24" t="n">
        <v>5</v>
      </c>
      <c r="L21" s="24" t="n">
        <v>7</v>
      </c>
      <c r="M21" s="24" t="n">
        <v>4.1</v>
      </c>
      <c r="N21" s="24" t="n">
        <v>6.5</v>
      </c>
      <c r="O21" s="24" t="n">
        <v>14.1</v>
      </c>
    </row>
    <row r="22" customFormat="false" ht="15" hidden="false" customHeight="false" outlineLevel="0" collapsed="false">
      <c r="A22" s="24" t="s">
        <v>1327</v>
      </c>
      <c r="B22" s="24" t="n">
        <v>235</v>
      </c>
      <c r="C22" s="24" t="n">
        <v>3</v>
      </c>
      <c r="D22" s="24" t="n">
        <v>20</v>
      </c>
      <c r="E22" s="24" t="n">
        <v>21</v>
      </c>
      <c r="F22" s="24" t="n">
        <v>52</v>
      </c>
      <c r="G22" s="24" t="n">
        <v>44</v>
      </c>
      <c r="H22" s="24" t="n">
        <v>42</v>
      </c>
      <c r="I22" s="24" t="n">
        <v>52</v>
      </c>
      <c r="J22" s="24" t="n">
        <v>128</v>
      </c>
      <c r="K22" s="24" t="n">
        <v>107</v>
      </c>
      <c r="L22" s="24" t="n">
        <v>94</v>
      </c>
      <c r="M22" s="24" t="n">
        <v>55</v>
      </c>
      <c r="N22" s="24" t="n">
        <v>49</v>
      </c>
      <c r="O22" s="24" t="n">
        <v>18</v>
      </c>
    </row>
    <row r="23" customFormat="false" ht="15" hidden="false" customHeight="false" outlineLevel="0" collapsed="false">
      <c r="B23" s="24" t="n">
        <v>30.9</v>
      </c>
      <c r="C23" s="24" t="n">
        <v>9.1</v>
      </c>
      <c r="D23" s="24" t="n">
        <v>30.6</v>
      </c>
      <c r="E23" s="24" t="n">
        <v>26.5</v>
      </c>
      <c r="F23" s="24" t="n">
        <v>36.6</v>
      </c>
      <c r="G23" s="24" t="n">
        <v>25.2</v>
      </c>
      <c r="H23" s="24" t="n">
        <v>32.9</v>
      </c>
      <c r="I23" s="24" t="n">
        <v>38.6</v>
      </c>
      <c r="J23" s="24" t="n">
        <v>31.2</v>
      </c>
      <c r="K23" s="24" t="n">
        <v>30.6</v>
      </c>
      <c r="L23" s="24" t="n">
        <v>33.3</v>
      </c>
      <c r="M23" s="24" t="n">
        <v>36.6</v>
      </c>
      <c r="N23" s="24" t="n">
        <v>22.9</v>
      </c>
      <c r="O23" s="24" t="n">
        <v>27.7</v>
      </c>
    </row>
    <row r="24" customFormat="false" ht="15" hidden="false" customHeight="false" outlineLevel="0" collapsed="false">
      <c r="A24" s="24" t="s">
        <v>1328</v>
      </c>
      <c r="B24" s="24" t="n">
        <v>326</v>
      </c>
      <c r="C24" s="24" t="n">
        <v>23</v>
      </c>
      <c r="D24" s="24" t="n">
        <v>23</v>
      </c>
      <c r="E24" s="24" t="n">
        <v>29</v>
      </c>
      <c r="F24" s="24" t="n">
        <v>58</v>
      </c>
      <c r="G24" s="24" t="n">
        <v>92</v>
      </c>
      <c r="H24" s="24" t="n">
        <v>50</v>
      </c>
      <c r="I24" s="24" t="n">
        <v>52</v>
      </c>
      <c r="J24" s="24" t="n">
        <v>161</v>
      </c>
      <c r="K24" s="24" t="n">
        <v>165</v>
      </c>
      <c r="L24" s="24" t="n">
        <v>114</v>
      </c>
      <c r="M24" s="24" t="n">
        <v>60</v>
      </c>
      <c r="N24" s="24" t="n">
        <v>109</v>
      </c>
      <c r="O24" s="24" t="n">
        <v>25</v>
      </c>
    </row>
    <row r="25" customFormat="false" ht="15" hidden="false" customHeight="false" outlineLevel="0" collapsed="false">
      <c r="B25" s="24" t="n">
        <v>42.9</v>
      </c>
      <c r="C25" s="24" t="n">
        <v>71.2</v>
      </c>
      <c r="D25" s="24" t="n">
        <v>34.8</v>
      </c>
      <c r="E25" s="24" t="n">
        <v>35.4</v>
      </c>
      <c r="F25" s="24" t="n">
        <v>40.7</v>
      </c>
      <c r="G25" s="24" t="n">
        <v>52</v>
      </c>
      <c r="H25" s="24" t="n">
        <v>39</v>
      </c>
      <c r="I25" s="24" t="n">
        <v>38.5</v>
      </c>
      <c r="J25" s="24" t="n">
        <v>39.2</v>
      </c>
      <c r="K25" s="24" t="n">
        <v>47.2</v>
      </c>
      <c r="L25" s="24" t="n">
        <v>40</v>
      </c>
      <c r="M25" s="24" t="n">
        <v>40</v>
      </c>
      <c r="N25" s="24" t="n">
        <v>50.9</v>
      </c>
      <c r="O25" s="24" t="n">
        <v>38.8</v>
      </c>
    </row>
    <row r="26" customFormat="false" ht="15" hidden="false" customHeight="false" outlineLevel="0" collapsed="false">
      <c r="A26" s="24" t="s">
        <v>1329</v>
      </c>
      <c r="B26" s="24" t="n">
        <v>111</v>
      </c>
      <c r="C26" s="24" t="n">
        <v>0</v>
      </c>
      <c r="D26" s="24" t="n">
        <v>8</v>
      </c>
      <c r="E26" s="24" t="n">
        <v>19</v>
      </c>
      <c r="F26" s="24" t="n">
        <v>18</v>
      </c>
      <c r="G26" s="24" t="n">
        <v>25</v>
      </c>
      <c r="H26" s="24" t="n">
        <v>23</v>
      </c>
      <c r="I26" s="24" t="n">
        <v>18</v>
      </c>
      <c r="J26" s="24" t="n">
        <v>63</v>
      </c>
      <c r="K26" s="24" t="n">
        <v>48</v>
      </c>
      <c r="L26" s="24" t="n">
        <v>36</v>
      </c>
      <c r="M26" s="24" t="n">
        <v>22</v>
      </c>
      <c r="N26" s="24" t="n">
        <v>36</v>
      </c>
      <c r="O26" s="24" t="n">
        <v>2</v>
      </c>
    </row>
    <row r="27" customFormat="false" ht="15" hidden="false" customHeight="false" outlineLevel="0" collapsed="false">
      <c r="B27" s="24" t="n">
        <v>14.6</v>
      </c>
      <c r="D27" s="24" t="n">
        <v>12.4</v>
      </c>
      <c r="E27" s="24" t="n">
        <v>23.6</v>
      </c>
      <c r="F27" s="24" t="n">
        <v>12.5</v>
      </c>
      <c r="G27" s="24" t="n">
        <v>14.3</v>
      </c>
      <c r="H27" s="24" t="n">
        <v>17.7</v>
      </c>
      <c r="I27" s="24" t="n">
        <v>13.5</v>
      </c>
      <c r="J27" s="24" t="n">
        <v>15.2</v>
      </c>
      <c r="K27" s="24" t="n">
        <v>13.8</v>
      </c>
      <c r="L27" s="24" t="n">
        <v>12.8</v>
      </c>
      <c r="M27" s="24" t="n">
        <v>14.8</v>
      </c>
      <c r="N27" s="24" t="n">
        <v>16.8</v>
      </c>
      <c r="O27" s="24" t="n">
        <v>3.5</v>
      </c>
    </row>
    <row r="28" customFormat="false" ht="15" hidden="false" customHeight="false" outlineLevel="0" collapsed="false">
      <c r="A28" s="24" t="s">
        <v>1036</v>
      </c>
      <c r="B28" s="24" t="n">
        <v>12</v>
      </c>
      <c r="C28" s="24" t="n">
        <v>3</v>
      </c>
      <c r="D28" s="24" t="n">
        <v>4</v>
      </c>
      <c r="E28" s="24" t="n">
        <v>1</v>
      </c>
      <c r="F28" s="24" t="n">
        <v>1</v>
      </c>
      <c r="G28" s="24" t="n">
        <v>1</v>
      </c>
      <c r="H28" s="24" t="n">
        <v>0</v>
      </c>
      <c r="I28" s="24" t="n">
        <v>3</v>
      </c>
      <c r="J28" s="24" t="n">
        <v>9</v>
      </c>
      <c r="K28" s="24" t="n">
        <v>3</v>
      </c>
      <c r="L28" s="24" t="n">
        <v>4</v>
      </c>
      <c r="M28" s="24" t="n">
        <v>1</v>
      </c>
      <c r="N28" s="24" t="n">
        <v>1</v>
      </c>
      <c r="O28" s="24" t="n">
        <v>7</v>
      </c>
    </row>
    <row r="29" customFormat="false" ht="15" hidden="false" customHeight="false" outlineLevel="0" collapsed="false">
      <c r="B29" s="24" t="n">
        <v>1.6</v>
      </c>
      <c r="C29" s="24" t="n">
        <v>9.6</v>
      </c>
      <c r="D29" s="24" t="n">
        <v>5.9</v>
      </c>
      <c r="E29" s="24" t="n">
        <v>1.5</v>
      </c>
      <c r="F29" s="24" t="n">
        <v>0.4</v>
      </c>
      <c r="G29" s="24" t="n">
        <v>0.4</v>
      </c>
      <c r="I29" s="24" t="n">
        <v>2</v>
      </c>
      <c r="J29" s="24" t="n">
        <v>2.1</v>
      </c>
      <c r="K29" s="24" t="n">
        <v>0.9</v>
      </c>
      <c r="L29" s="24" t="n">
        <v>1.2</v>
      </c>
      <c r="M29" s="24" t="n">
        <v>0.7</v>
      </c>
      <c r="N29" s="24" t="n">
        <v>0.5</v>
      </c>
      <c r="O29" s="24" t="n">
        <v>10.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3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23</v>
      </c>
    </row>
    <row r="10" customFormat="false" ht="15" hidden="false" customHeight="false" outlineLevel="0" collapsed="false">
      <c r="I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3</v>
      </c>
      <c r="L12" s="24" t="s">
        <v>914</v>
      </c>
      <c r="M12" s="24" t="s">
        <v>915</v>
      </c>
      <c r="N12" s="24" t="s">
        <v>916</v>
      </c>
      <c r="O12" s="24" t="s">
        <v>917</v>
      </c>
      <c r="P12" s="24" t="s">
        <v>918</v>
      </c>
    </row>
    <row r="14" customFormat="false" ht="15" hidden="false" customHeight="false" outlineLevel="0" collapsed="false">
      <c r="A14" s="24" t="s">
        <v>882</v>
      </c>
      <c r="B14" s="24" t="n">
        <v>756</v>
      </c>
      <c r="C14" s="24" t="n">
        <v>750</v>
      </c>
      <c r="D14" s="24" t="n">
        <v>6</v>
      </c>
      <c r="E14" s="24" t="n">
        <v>577</v>
      </c>
      <c r="F14" s="24" t="n">
        <v>177</v>
      </c>
      <c r="G14" s="24" t="n">
        <v>139</v>
      </c>
      <c r="H14" s="24" t="n">
        <v>606</v>
      </c>
      <c r="I14" s="24" t="n">
        <v>10</v>
      </c>
      <c r="J14" s="24" t="n">
        <v>756</v>
      </c>
      <c r="K14" s="24" t="n">
        <v>228</v>
      </c>
      <c r="L14" s="24" t="n">
        <v>106</v>
      </c>
      <c r="M14" s="24" t="n">
        <v>406</v>
      </c>
      <c r="N14" s="24" t="n">
        <v>173</v>
      </c>
      <c r="O14" s="24" t="n">
        <v>131</v>
      </c>
      <c r="P14" s="24" t="n">
        <v>447</v>
      </c>
    </row>
    <row r="15" customFormat="false" ht="15" hidden="false" customHeight="false" outlineLevel="0" collapsed="false">
      <c r="A15" s="24" t="s">
        <v>883</v>
      </c>
      <c r="B15" s="24" t="n">
        <v>761</v>
      </c>
      <c r="C15" s="24" t="n">
        <v>754</v>
      </c>
      <c r="D15" s="24" t="n">
        <v>7</v>
      </c>
      <c r="E15" s="24" t="n">
        <v>585</v>
      </c>
      <c r="F15" s="24" t="n">
        <v>175</v>
      </c>
      <c r="G15" s="24" t="n">
        <v>147</v>
      </c>
      <c r="H15" s="24" t="n">
        <v>603</v>
      </c>
      <c r="I15" s="24" t="n">
        <v>8</v>
      </c>
      <c r="J15" s="24" t="n">
        <v>761</v>
      </c>
      <c r="K15" s="24" t="n">
        <v>240</v>
      </c>
      <c r="L15" s="24" t="n">
        <v>116</v>
      </c>
      <c r="M15" s="24" t="n">
        <v>390</v>
      </c>
      <c r="N15" s="24" t="n">
        <v>163</v>
      </c>
      <c r="O15" s="24" t="n">
        <v>148</v>
      </c>
      <c r="P15" s="24" t="n">
        <v>44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324</v>
      </c>
    </row>
    <row r="18" customFormat="false" ht="15" hidden="false" customHeight="false" outlineLevel="0" collapsed="false">
      <c r="A18" s="24" t="s">
        <v>1325</v>
      </c>
      <c r="B18" s="24" t="n">
        <v>30</v>
      </c>
      <c r="C18" s="24" t="n">
        <v>30</v>
      </c>
      <c r="D18" s="24" t="n">
        <v>0</v>
      </c>
      <c r="E18" s="24" t="n">
        <v>22</v>
      </c>
      <c r="F18" s="24" t="n">
        <v>8</v>
      </c>
      <c r="G18" s="24" t="n">
        <v>8</v>
      </c>
      <c r="H18" s="24" t="n">
        <v>21</v>
      </c>
      <c r="I18" s="24" t="n">
        <v>1</v>
      </c>
      <c r="J18" s="24" t="n">
        <v>30</v>
      </c>
      <c r="K18" s="24" t="n">
        <v>9</v>
      </c>
      <c r="L18" s="24" t="n">
        <v>2</v>
      </c>
      <c r="M18" s="24" t="n">
        <v>19</v>
      </c>
      <c r="N18" s="24" t="n">
        <v>4</v>
      </c>
      <c r="O18" s="24" t="n">
        <v>5</v>
      </c>
      <c r="P18" s="24" t="n">
        <v>21</v>
      </c>
    </row>
    <row r="19" customFormat="false" ht="15" hidden="false" customHeight="false" outlineLevel="0" collapsed="false">
      <c r="B19" s="24" t="n">
        <v>3.9</v>
      </c>
      <c r="C19" s="24" t="n">
        <v>3.9</v>
      </c>
      <c r="E19" s="24" t="n">
        <v>3.7</v>
      </c>
      <c r="F19" s="24" t="n">
        <v>4.6</v>
      </c>
      <c r="G19" s="24" t="n">
        <v>5.4</v>
      </c>
      <c r="H19" s="24" t="n">
        <v>3.5</v>
      </c>
      <c r="I19" s="24" t="n">
        <v>10.7</v>
      </c>
      <c r="J19" s="24" t="n">
        <v>3.9</v>
      </c>
      <c r="K19" s="24" t="n">
        <v>3.6</v>
      </c>
      <c r="L19" s="24" t="n">
        <v>1.7</v>
      </c>
      <c r="M19" s="24" t="n">
        <v>4.9</v>
      </c>
      <c r="N19" s="24" t="n">
        <v>2.2</v>
      </c>
      <c r="O19" s="24" t="n">
        <v>3.1</v>
      </c>
      <c r="P19" s="24" t="n">
        <v>4.8</v>
      </c>
    </row>
    <row r="20" customFormat="false" ht="15" hidden="false" customHeight="false" outlineLevel="0" collapsed="false">
      <c r="A20" s="24" t="s">
        <v>1326</v>
      </c>
      <c r="B20" s="24" t="n">
        <v>47</v>
      </c>
      <c r="C20" s="24" t="n">
        <v>47</v>
      </c>
      <c r="D20" s="24" t="n">
        <v>0</v>
      </c>
      <c r="E20" s="24" t="n">
        <v>28</v>
      </c>
      <c r="F20" s="24" t="n">
        <v>19</v>
      </c>
      <c r="G20" s="24" t="n">
        <v>7</v>
      </c>
      <c r="H20" s="24" t="n">
        <v>40</v>
      </c>
      <c r="I20" s="24" t="n">
        <v>0</v>
      </c>
      <c r="J20" s="24" t="n">
        <v>47</v>
      </c>
      <c r="K20" s="24" t="n">
        <v>12</v>
      </c>
      <c r="L20" s="24" t="n">
        <v>13</v>
      </c>
      <c r="M20" s="24" t="n">
        <v>20</v>
      </c>
      <c r="N20" s="24" t="n">
        <v>6</v>
      </c>
      <c r="O20" s="24" t="n">
        <v>17</v>
      </c>
      <c r="P20" s="24" t="n">
        <v>24</v>
      </c>
    </row>
    <row r="21" customFormat="false" ht="15" hidden="false" customHeight="false" outlineLevel="0" collapsed="false">
      <c r="B21" s="24" t="n">
        <v>6.1</v>
      </c>
      <c r="C21" s="24" t="n">
        <v>6.2</v>
      </c>
      <c r="E21" s="24" t="n">
        <v>4.8</v>
      </c>
      <c r="F21" s="24" t="n">
        <v>10.6</v>
      </c>
      <c r="G21" s="24" t="n">
        <v>4.5</v>
      </c>
      <c r="H21" s="24" t="n">
        <v>6.6</v>
      </c>
      <c r="J21" s="24" t="n">
        <v>6.1</v>
      </c>
      <c r="K21" s="24" t="n">
        <v>5.1</v>
      </c>
      <c r="L21" s="24" t="n">
        <v>10.9</v>
      </c>
      <c r="M21" s="24" t="n">
        <v>5.2</v>
      </c>
      <c r="N21" s="24" t="n">
        <v>3.8</v>
      </c>
      <c r="O21" s="24" t="n">
        <v>11.2</v>
      </c>
      <c r="P21" s="24" t="n">
        <v>5.3</v>
      </c>
    </row>
    <row r="22" customFormat="false" ht="15" hidden="false" customHeight="false" outlineLevel="0" collapsed="false">
      <c r="A22" s="24" t="s">
        <v>1327</v>
      </c>
      <c r="B22" s="24" t="n">
        <v>235</v>
      </c>
      <c r="C22" s="24" t="n">
        <v>234</v>
      </c>
      <c r="D22" s="24" t="n">
        <v>1</v>
      </c>
      <c r="E22" s="24" t="n">
        <v>190</v>
      </c>
      <c r="F22" s="24" t="n">
        <v>44</v>
      </c>
      <c r="G22" s="24" t="n">
        <v>39</v>
      </c>
      <c r="H22" s="24" t="n">
        <v>190</v>
      </c>
      <c r="I22" s="24" t="n">
        <v>3</v>
      </c>
      <c r="J22" s="24" t="n">
        <v>235</v>
      </c>
      <c r="K22" s="24" t="n">
        <v>92</v>
      </c>
      <c r="L22" s="24" t="n">
        <v>36</v>
      </c>
      <c r="M22" s="24" t="n">
        <v>104</v>
      </c>
      <c r="N22" s="24" t="n">
        <v>61</v>
      </c>
      <c r="O22" s="24" t="n">
        <v>43</v>
      </c>
      <c r="P22" s="24" t="n">
        <v>130</v>
      </c>
    </row>
    <row r="23" customFormat="false" ht="15" hidden="false" customHeight="false" outlineLevel="0" collapsed="false">
      <c r="B23" s="24" t="n">
        <v>30.9</v>
      </c>
      <c r="C23" s="24" t="n">
        <v>31.1</v>
      </c>
      <c r="D23" s="24" t="n">
        <v>10</v>
      </c>
      <c r="E23" s="24" t="n">
        <v>32.4</v>
      </c>
      <c r="F23" s="24" t="n">
        <v>25.3</v>
      </c>
      <c r="G23" s="24" t="n">
        <v>26.4</v>
      </c>
      <c r="H23" s="24" t="n">
        <v>31.5</v>
      </c>
      <c r="I23" s="24" t="n">
        <v>39.6</v>
      </c>
      <c r="J23" s="24" t="n">
        <v>30.9</v>
      </c>
      <c r="K23" s="24" t="n">
        <v>38.3</v>
      </c>
      <c r="L23" s="24" t="n">
        <v>31</v>
      </c>
      <c r="M23" s="24" t="n">
        <v>26.7</v>
      </c>
      <c r="N23" s="24" t="n">
        <v>37.6</v>
      </c>
      <c r="O23" s="24" t="n">
        <v>29.2</v>
      </c>
      <c r="P23" s="24" t="n">
        <v>29.2</v>
      </c>
    </row>
    <row r="24" customFormat="false" ht="15" hidden="false" customHeight="false" outlineLevel="0" collapsed="false">
      <c r="A24" s="24" t="s">
        <v>1328</v>
      </c>
      <c r="B24" s="24" t="n">
        <v>326</v>
      </c>
      <c r="C24" s="24" t="n">
        <v>320</v>
      </c>
      <c r="D24" s="24" t="n">
        <v>6</v>
      </c>
      <c r="E24" s="24" t="n">
        <v>259</v>
      </c>
      <c r="F24" s="24" t="n">
        <v>67</v>
      </c>
      <c r="G24" s="24" t="n">
        <v>59</v>
      </c>
      <c r="H24" s="24" t="n">
        <v>265</v>
      </c>
      <c r="I24" s="24" t="n">
        <v>2</v>
      </c>
      <c r="J24" s="24" t="n">
        <v>326</v>
      </c>
      <c r="K24" s="24" t="n">
        <v>95</v>
      </c>
      <c r="L24" s="24" t="n">
        <v>50</v>
      </c>
      <c r="M24" s="24" t="n">
        <v>175</v>
      </c>
      <c r="N24" s="24" t="n">
        <v>66</v>
      </c>
      <c r="O24" s="24" t="n">
        <v>60</v>
      </c>
      <c r="P24" s="24" t="n">
        <v>197</v>
      </c>
    </row>
    <row r="25" customFormat="false" ht="15" hidden="false" customHeight="false" outlineLevel="0" collapsed="false">
      <c r="B25" s="24" t="n">
        <v>42.9</v>
      </c>
      <c r="C25" s="24" t="n">
        <v>42.5</v>
      </c>
      <c r="D25" s="24" t="n">
        <v>83.2</v>
      </c>
      <c r="E25" s="24" t="n">
        <v>44.2</v>
      </c>
      <c r="F25" s="24" t="n">
        <v>38.6</v>
      </c>
      <c r="G25" s="24" t="n">
        <v>40.6</v>
      </c>
      <c r="H25" s="24" t="n">
        <v>43.9</v>
      </c>
      <c r="I25" s="24" t="n">
        <v>21.4</v>
      </c>
      <c r="J25" s="24" t="n">
        <v>42.9</v>
      </c>
      <c r="K25" s="24" t="n">
        <v>39.4</v>
      </c>
      <c r="L25" s="24" t="n">
        <v>42.9</v>
      </c>
      <c r="M25" s="24" t="n">
        <v>45</v>
      </c>
      <c r="N25" s="24" t="n">
        <v>40.6</v>
      </c>
      <c r="O25" s="24" t="n">
        <v>40.7</v>
      </c>
      <c r="P25" s="24" t="n">
        <v>44.3</v>
      </c>
    </row>
    <row r="26" customFormat="false" ht="15" hidden="false" customHeight="false" outlineLevel="0" collapsed="false">
      <c r="A26" s="24" t="s">
        <v>1329</v>
      </c>
      <c r="B26" s="24" t="n">
        <v>111</v>
      </c>
      <c r="C26" s="24" t="n">
        <v>111</v>
      </c>
      <c r="D26" s="24" t="n">
        <v>0</v>
      </c>
      <c r="E26" s="24" t="n">
        <v>77</v>
      </c>
      <c r="F26" s="24" t="n">
        <v>34</v>
      </c>
      <c r="G26" s="24" t="n">
        <v>30</v>
      </c>
      <c r="H26" s="24" t="n">
        <v>79</v>
      </c>
      <c r="I26" s="24" t="n">
        <v>2</v>
      </c>
      <c r="J26" s="24" t="n">
        <v>111</v>
      </c>
      <c r="K26" s="24" t="n">
        <v>31</v>
      </c>
      <c r="L26" s="24" t="n">
        <v>12</v>
      </c>
      <c r="M26" s="24" t="n">
        <v>65</v>
      </c>
      <c r="N26" s="24" t="n">
        <v>25</v>
      </c>
      <c r="O26" s="24" t="n">
        <v>19</v>
      </c>
      <c r="P26" s="24" t="n">
        <v>67</v>
      </c>
    </row>
    <row r="27" customFormat="false" ht="15" hidden="false" customHeight="false" outlineLevel="0" collapsed="false">
      <c r="B27" s="24" t="n">
        <v>14.6</v>
      </c>
      <c r="C27" s="24" t="n">
        <v>14.7</v>
      </c>
      <c r="D27" s="24" t="n">
        <v>1.4</v>
      </c>
      <c r="E27" s="24" t="n">
        <v>13.1</v>
      </c>
      <c r="F27" s="24" t="n">
        <v>19.7</v>
      </c>
      <c r="G27" s="24" t="n">
        <v>20.5</v>
      </c>
      <c r="H27" s="24" t="n">
        <v>13.1</v>
      </c>
      <c r="I27" s="24" t="n">
        <v>28.3</v>
      </c>
      <c r="J27" s="24" t="n">
        <v>14.6</v>
      </c>
      <c r="K27" s="24" t="n">
        <v>13.1</v>
      </c>
      <c r="L27" s="24" t="n">
        <v>10.4</v>
      </c>
      <c r="M27" s="24" t="n">
        <v>16.6</v>
      </c>
      <c r="N27" s="24" t="n">
        <v>15.6</v>
      </c>
      <c r="O27" s="24" t="n">
        <v>12.5</v>
      </c>
      <c r="P27" s="24" t="n">
        <v>15.1</v>
      </c>
    </row>
    <row r="28" customFormat="false" ht="15" hidden="false" customHeight="false" outlineLevel="0" collapsed="false">
      <c r="A28" s="24" t="s">
        <v>1036</v>
      </c>
      <c r="B28" s="24" t="n">
        <v>12</v>
      </c>
      <c r="C28" s="24" t="n">
        <v>12</v>
      </c>
      <c r="D28" s="24" t="n">
        <v>0</v>
      </c>
      <c r="E28" s="24" t="n">
        <v>10</v>
      </c>
      <c r="F28" s="24" t="n">
        <v>2</v>
      </c>
      <c r="G28" s="24" t="n">
        <v>4</v>
      </c>
      <c r="H28" s="24" t="n">
        <v>8</v>
      </c>
      <c r="I28" s="24" t="n">
        <v>0</v>
      </c>
      <c r="J28" s="24" t="n">
        <v>12</v>
      </c>
      <c r="K28" s="24" t="n">
        <v>1</v>
      </c>
      <c r="L28" s="24" t="n">
        <v>4</v>
      </c>
      <c r="M28" s="24" t="n">
        <v>6</v>
      </c>
      <c r="N28" s="24" t="n">
        <v>0</v>
      </c>
      <c r="O28" s="24" t="n">
        <v>5</v>
      </c>
      <c r="P28" s="24" t="n">
        <v>6</v>
      </c>
    </row>
    <row r="29" customFormat="false" ht="15" hidden="false" customHeight="false" outlineLevel="0" collapsed="false">
      <c r="B29" s="24" t="n">
        <v>1.6</v>
      </c>
      <c r="C29" s="24" t="n">
        <v>1.6</v>
      </c>
      <c r="D29" s="24" t="n">
        <v>5.3</v>
      </c>
      <c r="E29" s="24" t="n">
        <v>1.7</v>
      </c>
      <c r="F29" s="24" t="n">
        <v>1.2</v>
      </c>
      <c r="G29" s="24" t="n">
        <v>2.5</v>
      </c>
      <c r="H29" s="24" t="n">
        <v>1.4</v>
      </c>
      <c r="J29" s="24" t="n">
        <v>1.6</v>
      </c>
      <c r="K29" s="24" t="n">
        <v>0.5</v>
      </c>
      <c r="L29" s="24" t="n">
        <v>3.1</v>
      </c>
      <c r="M29" s="24" t="n">
        <v>1.6</v>
      </c>
      <c r="N29" s="24" t="n">
        <v>0.1</v>
      </c>
      <c r="O29" s="24" t="n">
        <v>3.3</v>
      </c>
      <c r="P29" s="24" t="n">
        <v>1.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3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23</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756</v>
      </c>
      <c r="C14" s="24" t="n">
        <v>238</v>
      </c>
      <c r="D14" s="24" t="n">
        <v>266</v>
      </c>
      <c r="E14" s="24" t="n">
        <v>252</v>
      </c>
      <c r="F14" s="24" t="n">
        <v>161</v>
      </c>
      <c r="G14" s="24" t="n">
        <v>595</v>
      </c>
      <c r="H14" s="24" t="n">
        <v>325</v>
      </c>
      <c r="I14" s="24" t="n">
        <v>129</v>
      </c>
      <c r="J14" s="24" t="n">
        <v>290</v>
      </c>
      <c r="K14" s="24" t="n">
        <v>144</v>
      </c>
      <c r="L14" s="24" t="n">
        <v>611</v>
      </c>
    </row>
    <row r="15" customFormat="false" ht="15" hidden="false" customHeight="false" outlineLevel="0" collapsed="false">
      <c r="A15" s="24" t="s">
        <v>883</v>
      </c>
      <c r="B15" s="24" t="n">
        <v>761</v>
      </c>
      <c r="C15" s="24" t="n">
        <v>385</v>
      </c>
      <c r="D15" s="24" t="n">
        <v>165</v>
      </c>
      <c r="E15" s="24" t="n">
        <v>211</v>
      </c>
      <c r="F15" s="24" t="n">
        <v>186</v>
      </c>
      <c r="G15" s="24" t="n">
        <v>575</v>
      </c>
      <c r="H15" s="24" t="n">
        <v>363</v>
      </c>
      <c r="I15" s="24" t="n">
        <v>137</v>
      </c>
      <c r="J15" s="24" t="n">
        <v>250</v>
      </c>
      <c r="K15" s="24" t="n">
        <v>181</v>
      </c>
      <c r="L15" s="24" t="n">
        <v>57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324</v>
      </c>
    </row>
    <row r="18" customFormat="false" ht="15" hidden="false" customHeight="false" outlineLevel="0" collapsed="false">
      <c r="A18" s="24" t="s">
        <v>1325</v>
      </c>
      <c r="B18" s="24" t="n">
        <v>30</v>
      </c>
      <c r="C18" s="24" t="n">
        <v>17</v>
      </c>
      <c r="D18" s="24" t="n">
        <v>7</v>
      </c>
      <c r="E18" s="24" t="n">
        <v>5</v>
      </c>
      <c r="F18" s="24" t="n">
        <v>2</v>
      </c>
      <c r="G18" s="24" t="n">
        <v>27</v>
      </c>
      <c r="H18" s="24" t="n">
        <v>16</v>
      </c>
      <c r="I18" s="24" t="n">
        <v>5</v>
      </c>
      <c r="J18" s="24" t="n">
        <v>9</v>
      </c>
      <c r="K18" s="24" t="n">
        <v>4</v>
      </c>
      <c r="L18" s="24" t="n">
        <v>26</v>
      </c>
    </row>
    <row r="19" customFormat="false" ht="15" hidden="false" customHeight="false" outlineLevel="0" collapsed="false">
      <c r="B19" s="24" t="n">
        <v>3.9</v>
      </c>
      <c r="C19" s="24" t="n">
        <v>4.4</v>
      </c>
      <c r="D19" s="24" t="n">
        <v>4.4</v>
      </c>
      <c r="E19" s="24" t="n">
        <v>2.6</v>
      </c>
      <c r="F19" s="24" t="n">
        <v>1.3</v>
      </c>
      <c r="G19" s="24" t="n">
        <v>4.7</v>
      </c>
      <c r="H19" s="24" t="n">
        <v>4.5</v>
      </c>
      <c r="I19" s="24" t="n">
        <v>3.3</v>
      </c>
      <c r="J19" s="24" t="n">
        <v>3.6</v>
      </c>
      <c r="K19" s="24" t="n">
        <v>2.1</v>
      </c>
      <c r="L19" s="24" t="n">
        <v>4.5</v>
      </c>
    </row>
    <row r="20" customFormat="false" ht="15" hidden="false" customHeight="false" outlineLevel="0" collapsed="false">
      <c r="A20" s="24" t="s">
        <v>1326</v>
      </c>
      <c r="B20" s="24" t="n">
        <v>47</v>
      </c>
      <c r="C20" s="24" t="n">
        <v>21</v>
      </c>
      <c r="D20" s="24" t="n">
        <v>6</v>
      </c>
      <c r="E20" s="24" t="n">
        <v>19</v>
      </c>
      <c r="F20" s="24" t="n">
        <v>14</v>
      </c>
      <c r="G20" s="24" t="n">
        <v>33</v>
      </c>
      <c r="H20" s="24" t="n">
        <v>17</v>
      </c>
      <c r="I20" s="24" t="n">
        <v>10</v>
      </c>
      <c r="J20" s="24" t="n">
        <v>18</v>
      </c>
      <c r="K20" s="24" t="n">
        <v>6</v>
      </c>
      <c r="L20" s="24" t="n">
        <v>41</v>
      </c>
    </row>
    <row r="21" customFormat="false" ht="15" hidden="false" customHeight="false" outlineLevel="0" collapsed="false">
      <c r="B21" s="24" t="n">
        <v>6.1</v>
      </c>
      <c r="C21" s="24" t="n">
        <v>5.5</v>
      </c>
      <c r="D21" s="24" t="n">
        <v>3.8</v>
      </c>
      <c r="E21" s="24" t="n">
        <v>9.2</v>
      </c>
      <c r="F21" s="24" t="n">
        <v>7.3</v>
      </c>
      <c r="G21" s="24" t="n">
        <v>5.7</v>
      </c>
      <c r="H21" s="24" t="n">
        <v>4.8</v>
      </c>
      <c r="I21" s="24" t="n">
        <v>7</v>
      </c>
      <c r="J21" s="24" t="n">
        <v>7.2</v>
      </c>
      <c r="K21" s="24" t="n">
        <v>3.1</v>
      </c>
      <c r="L21" s="24" t="n">
        <v>7.1</v>
      </c>
    </row>
    <row r="22" customFormat="false" ht="15" hidden="false" customHeight="false" outlineLevel="0" collapsed="false">
      <c r="A22" s="24" t="s">
        <v>1327</v>
      </c>
      <c r="B22" s="24" t="n">
        <v>235</v>
      </c>
      <c r="C22" s="24" t="n">
        <v>103</v>
      </c>
      <c r="D22" s="24" t="n">
        <v>64</v>
      </c>
      <c r="E22" s="24" t="n">
        <v>69</v>
      </c>
      <c r="F22" s="24" t="n">
        <v>62</v>
      </c>
      <c r="G22" s="24" t="n">
        <v>174</v>
      </c>
      <c r="H22" s="24" t="n">
        <v>113</v>
      </c>
      <c r="I22" s="24" t="n">
        <v>44</v>
      </c>
      <c r="J22" s="24" t="n">
        <v>76</v>
      </c>
      <c r="K22" s="24" t="n">
        <v>78</v>
      </c>
      <c r="L22" s="24" t="n">
        <v>157</v>
      </c>
    </row>
    <row r="23" customFormat="false" ht="15" hidden="false" customHeight="false" outlineLevel="0" collapsed="false">
      <c r="B23" s="24" t="n">
        <v>30.9</v>
      </c>
      <c r="C23" s="24" t="n">
        <v>26.6</v>
      </c>
      <c r="D23" s="24" t="n">
        <v>38.6</v>
      </c>
      <c r="E23" s="24" t="n">
        <v>32.7</v>
      </c>
      <c r="F23" s="24" t="n">
        <v>33.1</v>
      </c>
      <c r="G23" s="24" t="n">
        <v>30.2</v>
      </c>
      <c r="H23" s="24" t="n">
        <v>31.1</v>
      </c>
      <c r="I23" s="24" t="n">
        <v>31.9</v>
      </c>
      <c r="J23" s="24" t="n">
        <v>30.4</v>
      </c>
      <c r="K23" s="24" t="n">
        <v>43.4</v>
      </c>
      <c r="L23" s="24" t="n">
        <v>27.1</v>
      </c>
    </row>
    <row r="24" customFormat="false" ht="15" hidden="false" customHeight="false" outlineLevel="0" collapsed="false">
      <c r="A24" s="24" t="s">
        <v>1328</v>
      </c>
      <c r="B24" s="24" t="n">
        <v>326</v>
      </c>
      <c r="C24" s="24" t="n">
        <v>175</v>
      </c>
      <c r="D24" s="24" t="n">
        <v>69</v>
      </c>
      <c r="E24" s="24" t="n">
        <v>82</v>
      </c>
      <c r="F24" s="24" t="n">
        <v>79</v>
      </c>
      <c r="G24" s="24" t="n">
        <v>248</v>
      </c>
      <c r="H24" s="24" t="n">
        <v>159</v>
      </c>
      <c r="I24" s="24" t="n">
        <v>61</v>
      </c>
      <c r="J24" s="24" t="n">
        <v>103</v>
      </c>
      <c r="K24" s="24" t="n">
        <v>67</v>
      </c>
      <c r="L24" s="24" t="n">
        <v>259</v>
      </c>
    </row>
    <row r="25" customFormat="false" ht="15" hidden="false" customHeight="false" outlineLevel="0" collapsed="false">
      <c r="B25" s="24" t="n">
        <v>42.9</v>
      </c>
      <c r="C25" s="24" t="n">
        <v>45.6</v>
      </c>
      <c r="D25" s="24" t="n">
        <v>41.6</v>
      </c>
      <c r="E25" s="24" t="n">
        <v>38.9</v>
      </c>
      <c r="F25" s="24" t="n">
        <v>42.2</v>
      </c>
      <c r="G25" s="24" t="n">
        <v>43.1</v>
      </c>
      <c r="H25" s="24" t="n">
        <v>44</v>
      </c>
      <c r="I25" s="24" t="n">
        <v>44.3</v>
      </c>
      <c r="J25" s="24" t="n">
        <v>41.2</v>
      </c>
      <c r="K25" s="24" t="n">
        <v>37.3</v>
      </c>
      <c r="L25" s="24" t="n">
        <v>44.8</v>
      </c>
    </row>
    <row r="26" customFormat="false" ht="15" hidden="false" customHeight="false" outlineLevel="0" collapsed="false">
      <c r="A26" s="24" t="s">
        <v>1329</v>
      </c>
      <c r="B26" s="24" t="n">
        <v>111</v>
      </c>
      <c r="C26" s="24" t="n">
        <v>63</v>
      </c>
      <c r="D26" s="24" t="n">
        <v>19</v>
      </c>
      <c r="E26" s="24" t="n">
        <v>29</v>
      </c>
      <c r="F26" s="24" t="n">
        <v>27</v>
      </c>
      <c r="G26" s="24" t="n">
        <v>84</v>
      </c>
      <c r="H26" s="24" t="n">
        <v>52</v>
      </c>
      <c r="I26" s="24" t="n">
        <v>18</v>
      </c>
      <c r="J26" s="24" t="n">
        <v>38</v>
      </c>
      <c r="K26" s="24" t="n">
        <v>21</v>
      </c>
      <c r="L26" s="24" t="n">
        <v>88</v>
      </c>
    </row>
    <row r="27" customFormat="false" ht="15" hidden="false" customHeight="false" outlineLevel="0" collapsed="false">
      <c r="B27" s="24" t="n">
        <v>14.6</v>
      </c>
      <c r="C27" s="24" t="n">
        <v>16.4</v>
      </c>
      <c r="D27" s="24" t="n">
        <v>11.3</v>
      </c>
      <c r="E27" s="24" t="n">
        <v>13.8</v>
      </c>
      <c r="F27" s="24" t="n">
        <v>14.5</v>
      </c>
      <c r="G27" s="24" t="n">
        <v>14.6</v>
      </c>
      <c r="H27" s="24" t="n">
        <v>14.3</v>
      </c>
      <c r="I27" s="24" t="n">
        <v>13.4</v>
      </c>
      <c r="J27" s="24" t="n">
        <v>15.4</v>
      </c>
      <c r="K27" s="24" t="n">
        <v>11.5</v>
      </c>
      <c r="L27" s="24" t="n">
        <v>15.2</v>
      </c>
    </row>
    <row r="28" customFormat="false" ht="15" hidden="false" customHeight="false" outlineLevel="0" collapsed="false">
      <c r="A28" s="24" t="s">
        <v>1036</v>
      </c>
      <c r="B28" s="24" t="n">
        <v>12</v>
      </c>
      <c r="C28" s="24" t="n">
        <v>6</v>
      </c>
      <c r="D28" s="24" t="n">
        <v>0</v>
      </c>
      <c r="E28" s="24" t="n">
        <v>6</v>
      </c>
      <c r="F28" s="24" t="n">
        <v>3</v>
      </c>
      <c r="G28" s="24" t="n">
        <v>9</v>
      </c>
      <c r="H28" s="24" t="n">
        <v>5</v>
      </c>
      <c r="I28" s="24" t="n">
        <v>0</v>
      </c>
      <c r="J28" s="24" t="n">
        <v>6</v>
      </c>
      <c r="K28" s="24" t="n">
        <v>5</v>
      </c>
      <c r="L28" s="24" t="n">
        <v>7</v>
      </c>
    </row>
    <row r="29" customFormat="false" ht="15" hidden="false" customHeight="false" outlineLevel="0" collapsed="false">
      <c r="B29" s="24" t="n">
        <v>1.6</v>
      </c>
      <c r="C29" s="24" t="n">
        <v>1.5</v>
      </c>
      <c r="D29" s="24" t="n">
        <v>0.3</v>
      </c>
      <c r="E29" s="24" t="n">
        <v>2.8</v>
      </c>
      <c r="F29" s="24" t="n">
        <v>1.5</v>
      </c>
      <c r="G29" s="24" t="n">
        <v>1.6</v>
      </c>
      <c r="H29" s="24" t="n">
        <v>1.5</v>
      </c>
      <c r="J29" s="24" t="n">
        <v>2.3</v>
      </c>
      <c r="K29" s="24" t="n">
        <v>2.6</v>
      </c>
      <c r="L29" s="24" t="n">
        <v>1.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3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23</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756</v>
      </c>
      <c r="C15" s="24" t="n">
        <v>274</v>
      </c>
      <c r="D15" s="24" t="n">
        <v>254</v>
      </c>
      <c r="E15" s="24" t="n">
        <v>226</v>
      </c>
      <c r="F15" s="24" t="n">
        <v>572</v>
      </c>
      <c r="G15" s="24" t="n">
        <v>92</v>
      </c>
      <c r="H15" s="24" t="n">
        <v>92</v>
      </c>
      <c r="I15" s="24" t="n">
        <v>105</v>
      </c>
      <c r="J15" s="24" t="n">
        <v>304</v>
      </c>
      <c r="K15" s="24" t="n">
        <v>205</v>
      </c>
      <c r="L15" s="24" t="n">
        <v>140</v>
      </c>
    </row>
    <row r="16" customFormat="false" ht="15" hidden="false" customHeight="false" outlineLevel="0" collapsed="false">
      <c r="A16" s="24" t="s">
        <v>883</v>
      </c>
      <c r="B16" s="24" t="n">
        <v>761</v>
      </c>
      <c r="C16" s="24" t="n">
        <v>289</v>
      </c>
      <c r="D16" s="24" t="n">
        <v>249</v>
      </c>
      <c r="E16" s="24" t="n">
        <v>222</v>
      </c>
      <c r="F16" s="24" t="n">
        <v>539</v>
      </c>
      <c r="G16" s="24" t="n">
        <v>91</v>
      </c>
      <c r="H16" s="24" t="n">
        <v>131</v>
      </c>
      <c r="I16" s="24" t="n">
        <v>132</v>
      </c>
      <c r="J16" s="24" t="n">
        <v>325</v>
      </c>
      <c r="K16" s="24" t="n">
        <v>223</v>
      </c>
      <c r="L16" s="24" t="n">
        <v>80</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324</v>
      </c>
    </row>
    <row r="19" customFormat="false" ht="15" hidden="false" customHeight="false" outlineLevel="0" collapsed="false">
      <c r="A19" s="24" t="s">
        <v>1325</v>
      </c>
      <c r="B19" s="24" t="n">
        <v>30</v>
      </c>
      <c r="C19" s="24" t="n">
        <v>14</v>
      </c>
      <c r="D19" s="24" t="n">
        <v>8</v>
      </c>
      <c r="E19" s="24" t="n">
        <v>7</v>
      </c>
      <c r="F19" s="24" t="n">
        <v>11</v>
      </c>
      <c r="G19" s="24" t="n">
        <v>6</v>
      </c>
      <c r="H19" s="24" t="n">
        <v>13</v>
      </c>
      <c r="I19" s="24" t="n">
        <v>10</v>
      </c>
      <c r="J19" s="24" t="n">
        <v>14</v>
      </c>
      <c r="K19" s="24" t="n">
        <v>6</v>
      </c>
      <c r="L19" s="24" t="n">
        <v>0</v>
      </c>
    </row>
    <row r="20" customFormat="false" ht="15" hidden="false" customHeight="false" outlineLevel="0" collapsed="false">
      <c r="B20" s="24" t="n">
        <v>3.9</v>
      </c>
      <c r="C20" s="24" t="n">
        <v>5</v>
      </c>
      <c r="D20" s="24" t="n">
        <v>3.4</v>
      </c>
      <c r="E20" s="24" t="n">
        <v>3.1</v>
      </c>
      <c r="F20" s="24" t="n">
        <v>2</v>
      </c>
      <c r="G20" s="24" t="n">
        <v>6.8</v>
      </c>
      <c r="H20" s="24" t="n">
        <v>9.7</v>
      </c>
      <c r="I20" s="24" t="n">
        <v>7.3</v>
      </c>
      <c r="J20" s="24" t="n">
        <v>4.2</v>
      </c>
      <c r="K20" s="24" t="n">
        <v>2.9</v>
      </c>
    </row>
    <row r="21" customFormat="false" ht="15" hidden="false" customHeight="false" outlineLevel="0" collapsed="false">
      <c r="A21" s="24" t="s">
        <v>1326</v>
      </c>
      <c r="B21" s="24" t="n">
        <v>47</v>
      </c>
      <c r="C21" s="24" t="n">
        <v>15</v>
      </c>
      <c r="D21" s="24" t="n">
        <v>16</v>
      </c>
      <c r="E21" s="24" t="n">
        <v>16</v>
      </c>
      <c r="F21" s="24" t="n">
        <v>34</v>
      </c>
      <c r="G21" s="24" t="n">
        <v>4</v>
      </c>
      <c r="H21" s="24" t="n">
        <v>8</v>
      </c>
      <c r="I21" s="24" t="n">
        <v>10</v>
      </c>
      <c r="J21" s="24" t="n">
        <v>10</v>
      </c>
      <c r="K21" s="24" t="n">
        <v>22</v>
      </c>
      <c r="L21" s="24" t="n">
        <v>4</v>
      </c>
    </row>
    <row r="22" customFormat="false" ht="15" hidden="false" customHeight="false" outlineLevel="0" collapsed="false">
      <c r="B22" s="24" t="n">
        <v>6.1</v>
      </c>
      <c r="C22" s="24" t="n">
        <v>5.1</v>
      </c>
      <c r="D22" s="24" t="n">
        <v>6.6</v>
      </c>
      <c r="E22" s="24" t="n">
        <v>7.1</v>
      </c>
      <c r="F22" s="24" t="n">
        <v>6.4</v>
      </c>
      <c r="G22" s="24" t="n">
        <v>4.6</v>
      </c>
      <c r="H22" s="24" t="n">
        <v>6.1</v>
      </c>
      <c r="I22" s="24" t="n">
        <v>7.9</v>
      </c>
      <c r="J22" s="24" t="n">
        <v>3</v>
      </c>
      <c r="K22" s="24" t="n">
        <v>10</v>
      </c>
      <c r="L22" s="24" t="n">
        <v>5.3</v>
      </c>
    </row>
    <row r="23" customFormat="false" ht="15" hidden="false" customHeight="false" outlineLevel="0" collapsed="false">
      <c r="A23" s="24" t="s">
        <v>1327</v>
      </c>
      <c r="B23" s="24" t="n">
        <v>235</v>
      </c>
      <c r="C23" s="24" t="n">
        <v>82</v>
      </c>
      <c r="D23" s="24" t="n">
        <v>80</v>
      </c>
      <c r="E23" s="24" t="n">
        <v>72</v>
      </c>
      <c r="F23" s="24" t="n">
        <v>165</v>
      </c>
      <c r="G23" s="24" t="n">
        <v>28</v>
      </c>
      <c r="H23" s="24" t="n">
        <v>42</v>
      </c>
      <c r="I23" s="24" t="n">
        <v>49</v>
      </c>
      <c r="J23" s="24" t="n">
        <v>77</v>
      </c>
      <c r="K23" s="24" t="n">
        <v>71</v>
      </c>
      <c r="L23" s="24" t="n">
        <v>37</v>
      </c>
    </row>
    <row r="24" customFormat="false" ht="15" hidden="false" customHeight="false" outlineLevel="0" collapsed="false">
      <c r="B24" s="24" t="n">
        <v>30.9</v>
      </c>
      <c r="C24" s="24" t="n">
        <v>28.2</v>
      </c>
      <c r="D24" s="24" t="n">
        <v>32.3</v>
      </c>
      <c r="E24" s="24" t="n">
        <v>32.6</v>
      </c>
      <c r="F24" s="24" t="n">
        <v>30.7</v>
      </c>
      <c r="G24" s="24" t="n">
        <v>30.7</v>
      </c>
      <c r="H24" s="24" t="n">
        <v>32</v>
      </c>
      <c r="I24" s="24" t="n">
        <v>37.4</v>
      </c>
      <c r="J24" s="24" t="n">
        <v>23.6</v>
      </c>
      <c r="K24" s="24" t="n">
        <v>31.8</v>
      </c>
      <c r="L24" s="24" t="n">
        <v>46.5</v>
      </c>
    </row>
    <row r="25" customFormat="false" ht="15" hidden="false" customHeight="false" outlineLevel="0" collapsed="false">
      <c r="A25" s="24" t="s">
        <v>1328</v>
      </c>
      <c r="B25" s="24" t="n">
        <v>326</v>
      </c>
      <c r="C25" s="24" t="n">
        <v>130</v>
      </c>
      <c r="D25" s="24" t="n">
        <v>105</v>
      </c>
      <c r="E25" s="24" t="n">
        <v>91</v>
      </c>
      <c r="F25" s="24" t="n">
        <v>245</v>
      </c>
      <c r="G25" s="24" t="n">
        <v>36</v>
      </c>
      <c r="H25" s="24" t="n">
        <v>45</v>
      </c>
      <c r="I25" s="24" t="n">
        <v>43</v>
      </c>
      <c r="J25" s="24" t="n">
        <v>168</v>
      </c>
      <c r="K25" s="24" t="n">
        <v>90</v>
      </c>
      <c r="L25" s="24" t="n">
        <v>25</v>
      </c>
    </row>
    <row r="26" customFormat="false" ht="15" hidden="false" customHeight="false" outlineLevel="0" collapsed="false">
      <c r="B26" s="24" t="n">
        <v>42.9</v>
      </c>
      <c r="C26" s="24" t="n">
        <v>44.9</v>
      </c>
      <c r="D26" s="24" t="n">
        <v>42.3</v>
      </c>
      <c r="E26" s="24" t="n">
        <v>41.1</v>
      </c>
      <c r="F26" s="24" t="n">
        <v>45.5</v>
      </c>
      <c r="G26" s="24" t="n">
        <v>39.3</v>
      </c>
      <c r="H26" s="24" t="n">
        <v>34.4</v>
      </c>
      <c r="I26" s="24" t="n">
        <v>32.7</v>
      </c>
      <c r="J26" s="24" t="n">
        <v>51.6</v>
      </c>
      <c r="K26" s="24" t="n">
        <v>40.6</v>
      </c>
      <c r="L26" s="24" t="n">
        <v>31</v>
      </c>
    </row>
    <row r="27" customFormat="false" ht="15" hidden="false" customHeight="false" outlineLevel="0" collapsed="false">
      <c r="A27" s="24" t="s">
        <v>1329</v>
      </c>
      <c r="B27" s="24" t="n">
        <v>111</v>
      </c>
      <c r="C27" s="24" t="n">
        <v>47</v>
      </c>
      <c r="D27" s="24" t="n">
        <v>38</v>
      </c>
      <c r="E27" s="24" t="n">
        <v>26</v>
      </c>
      <c r="F27" s="24" t="n">
        <v>76</v>
      </c>
      <c r="G27" s="24" t="n">
        <v>13</v>
      </c>
      <c r="H27" s="24" t="n">
        <v>22</v>
      </c>
      <c r="I27" s="24" t="n">
        <v>12</v>
      </c>
      <c r="J27" s="24" t="n">
        <v>54</v>
      </c>
      <c r="K27" s="24" t="n">
        <v>32</v>
      </c>
      <c r="L27" s="24" t="n">
        <v>13</v>
      </c>
    </row>
    <row r="28" customFormat="false" ht="15" hidden="false" customHeight="false" outlineLevel="0" collapsed="false">
      <c r="B28" s="24" t="n">
        <v>14.6</v>
      </c>
      <c r="C28" s="24" t="n">
        <v>16.1</v>
      </c>
      <c r="D28" s="24" t="n">
        <v>15.2</v>
      </c>
      <c r="E28" s="24" t="n">
        <v>11.9</v>
      </c>
      <c r="F28" s="24" t="n">
        <v>14.1</v>
      </c>
      <c r="G28" s="24" t="n">
        <v>14.1</v>
      </c>
      <c r="H28" s="24" t="n">
        <v>16.9</v>
      </c>
      <c r="I28" s="24" t="n">
        <v>9.2</v>
      </c>
      <c r="J28" s="24" t="n">
        <v>16.6</v>
      </c>
      <c r="K28" s="24" t="n">
        <v>14.2</v>
      </c>
      <c r="L28" s="24" t="n">
        <v>16.6</v>
      </c>
    </row>
    <row r="29" customFormat="false" ht="15" hidden="false" customHeight="false" outlineLevel="0" collapsed="false">
      <c r="A29" s="24" t="s">
        <v>1036</v>
      </c>
      <c r="B29" s="24" t="n">
        <v>12</v>
      </c>
      <c r="C29" s="24" t="n">
        <v>2</v>
      </c>
      <c r="D29" s="24" t="n">
        <v>0</v>
      </c>
      <c r="E29" s="24" t="n">
        <v>9</v>
      </c>
      <c r="F29" s="24" t="n">
        <v>7</v>
      </c>
      <c r="G29" s="24" t="n">
        <v>4</v>
      </c>
      <c r="H29" s="24" t="n">
        <v>1</v>
      </c>
      <c r="I29" s="24" t="n">
        <v>7</v>
      </c>
      <c r="J29" s="24" t="n">
        <v>3</v>
      </c>
      <c r="K29" s="24" t="n">
        <v>1</v>
      </c>
      <c r="L29" s="24" t="n">
        <v>0</v>
      </c>
    </row>
    <row r="30" customFormat="false" ht="15" hidden="false" customHeight="false" outlineLevel="0" collapsed="false">
      <c r="B30" s="24" t="n">
        <v>1.6</v>
      </c>
      <c r="C30" s="24" t="n">
        <v>0.8</v>
      </c>
      <c r="D30" s="24" t="n">
        <v>0.2</v>
      </c>
      <c r="E30" s="24" t="n">
        <v>4.2</v>
      </c>
      <c r="F30" s="24" t="n">
        <v>1.3</v>
      </c>
      <c r="G30" s="24" t="n">
        <v>4.5</v>
      </c>
      <c r="H30" s="24" t="n">
        <v>0.9</v>
      </c>
      <c r="I30" s="24" t="n">
        <v>5.4</v>
      </c>
      <c r="J30" s="24" t="n">
        <v>1</v>
      </c>
      <c r="K30" s="24" t="n">
        <v>0.5</v>
      </c>
      <c r="L30" s="24" t="n">
        <v>0.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3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465</v>
      </c>
      <c r="C14" s="24" t="n">
        <v>97</v>
      </c>
      <c r="D14" s="24" t="n">
        <v>276</v>
      </c>
      <c r="E14" s="24" t="n">
        <v>89</v>
      </c>
      <c r="F14" s="24" t="n">
        <v>87</v>
      </c>
      <c r="G14" s="24" t="n">
        <v>85</v>
      </c>
      <c r="H14" s="24" t="n">
        <v>90</v>
      </c>
      <c r="I14" s="24" t="n">
        <v>83</v>
      </c>
      <c r="J14" s="24" t="n">
        <v>88</v>
      </c>
      <c r="K14" s="24" t="n">
        <v>95</v>
      </c>
      <c r="L14" s="24" t="n">
        <v>89</v>
      </c>
      <c r="M14" s="24" t="n">
        <v>90</v>
      </c>
      <c r="N14" s="24" t="n">
        <v>115</v>
      </c>
      <c r="O14" s="24" t="n">
        <v>90</v>
      </c>
      <c r="P14" s="24" t="n">
        <v>91</v>
      </c>
    </row>
    <row r="15" customFormat="false" ht="15" hidden="false" customHeight="false" outlineLevel="0" collapsed="false">
      <c r="A15" s="24" t="s">
        <v>883</v>
      </c>
      <c r="B15" s="24" t="n">
        <v>1392</v>
      </c>
      <c r="C15" s="24" t="n">
        <v>59</v>
      </c>
      <c r="D15" s="24" t="n">
        <v>431</v>
      </c>
      <c r="E15" s="24" t="n">
        <v>129</v>
      </c>
      <c r="F15" s="24" t="n">
        <v>89</v>
      </c>
      <c r="G15" s="24" t="n">
        <v>16</v>
      </c>
      <c r="H15" s="24" t="n">
        <v>50</v>
      </c>
      <c r="I15" s="24" t="n">
        <v>33</v>
      </c>
      <c r="J15" s="24" t="n">
        <v>77</v>
      </c>
      <c r="K15" s="24" t="n">
        <v>151</v>
      </c>
      <c r="L15" s="24" t="n">
        <v>49</v>
      </c>
      <c r="M15" s="24" t="n">
        <v>13</v>
      </c>
      <c r="N15" s="24" t="n">
        <v>184</v>
      </c>
      <c r="O15" s="24" t="n">
        <v>78</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335</v>
      </c>
    </row>
    <row r="18" customFormat="false" ht="15" hidden="false" customHeight="false" outlineLevel="0" collapsed="false">
      <c r="A18" s="24" t="s">
        <v>885</v>
      </c>
      <c r="B18" s="24" t="n">
        <v>12</v>
      </c>
      <c r="C18" s="24" t="n">
        <v>1</v>
      </c>
      <c r="D18" s="24" t="n">
        <v>2</v>
      </c>
      <c r="E18" s="24" t="n">
        <v>0</v>
      </c>
      <c r="F18" s="24" t="n">
        <v>0</v>
      </c>
      <c r="G18" s="24" t="n">
        <v>0</v>
      </c>
      <c r="H18" s="24" t="n">
        <v>3</v>
      </c>
      <c r="I18" s="24" t="n">
        <v>1</v>
      </c>
      <c r="J18" s="24" t="n">
        <v>1</v>
      </c>
      <c r="K18" s="24" t="n">
        <v>0</v>
      </c>
      <c r="L18" s="24" t="n">
        <v>1</v>
      </c>
      <c r="M18" s="24" t="n">
        <v>0</v>
      </c>
      <c r="N18" s="24" t="n">
        <v>4</v>
      </c>
      <c r="O18" s="24" t="n">
        <v>0</v>
      </c>
      <c r="P18" s="24" t="n">
        <v>0</v>
      </c>
    </row>
    <row r="19" customFormat="false" ht="15" hidden="false" customHeight="false" outlineLevel="0" collapsed="false">
      <c r="B19" s="24" t="n">
        <v>0.8</v>
      </c>
      <c r="C19" s="24" t="n">
        <v>1.2</v>
      </c>
      <c r="D19" s="24" t="n">
        <v>0.5</v>
      </c>
      <c r="G19" s="24" t="n">
        <v>2</v>
      </c>
      <c r="H19" s="24" t="n">
        <v>5.6</v>
      </c>
      <c r="I19" s="24" t="n">
        <v>2</v>
      </c>
      <c r="J19" s="24" t="n">
        <v>0.7</v>
      </c>
      <c r="L19" s="24" t="n">
        <v>1.3</v>
      </c>
      <c r="M19" s="24" t="n">
        <v>1.9</v>
      </c>
      <c r="N19" s="24" t="n">
        <v>2</v>
      </c>
    </row>
    <row r="20" customFormat="false" ht="15" hidden="false" customHeight="false" outlineLevel="0" collapsed="false">
      <c r="A20" s="24" t="s">
        <v>886</v>
      </c>
      <c r="B20" s="24" t="n">
        <v>1380</v>
      </c>
      <c r="C20" s="24" t="n">
        <v>58</v>
      </c>
      <c r="D20" s="24" t="n">
        <v>429</v>
      </c>
      <c r="E20" s="24" t="n">
        <v>129</v>
      </c>
      <c r="F20" s="24" t="n">
        <v>89</v>
      </c>
      <c r="G20" s="24" t="n">
        <v>15</v>
      </c>
      <c r="H20" s="24" t="n">
        <v>47</v>
      </c>
      <c r="I20" s="24" t="n">
        <v>33</v>
      </c>
      <c r="J20" s="24" t="n">
        <v>76</v>
      </c>
      <c r="K20" s="24" t="n">
        <v>151</v>
      </c>
      <c r="L20" s="24" t="n">
        <v>48</v>
      </c>
      <c r="M20" s="24" t="n">
        <v>13</v>
      </c>
      <c r="N20" s="24" t="n">
        <v>180</v>
      </c>
      <c r="O20" s="24" t="n">
        <v>78</v>
      </c>
      <c r="P20" s="24" t="n">
        <v>34</v>
      </c>
    </row>
    <row r="21" customFormat="false" ht="15" hidden="false" customHeight="false" outlineLevel="0" collapsed="false">
      <c r="B21" s="24" t="n">
        <v>99.2</v>
      </c>
      <c r="C21" s="24" t="n">
        <v>98.8</v>
      </c>
      <c r="D21" s="24" t="n">
        <v>99.5</v>
      </c>
      <c r="E21" s="24" t="n">
        <v>100</v>
      </c>
      <c r="F21" s="24" t="n">
        <v>100</v>
      </c>
      <c r="G21" s="24" t="n">
        <v>98</v>
      </c>
      <c r="H21" s="24" t="n">
        <v>94.4</v>
      </c>
      <c r="I21" s="24" t="n">
        <v>98</v>
      </c>
      <c r="J21" s="24" t="n">
        <v>99.3</v>
      </c>
      <c r="K21" s="24" t="n">
        <v>100</v>
      </c>
      <c r="L21" s="24" t="n">
        <v>98.7</v>
      </c>
      <c r="M21" s="24" t="n">
        <v>98.1</v>
      </c>
      <c r="N21" s="24" t="n">
        <v>98</v>
      </c>
      <c r="O21" s="24" t="n">
        <v>100</v>
      </c>
      <c r="P21" s="24" t="n">
        <v>100</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3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H10" s="24" t="s">
        <v>243</v>
      </c>
    </row>
    <row r="12" customFormat="false" ht="15" hidden="false" customHeight="false" outlineLevel="0" collapsed="false">
      <c r="B12" s="24" t="s">
        <v>867</v>
      </c>
      <c r="C12" s="24" t="s">
        <v>890</v>
      </c>
      <c r="D12" s="24" t="s">
        <v>891</v>
      </c>
      <c r="E12" s="24" t="s">
        <v>892</v>
      </c>
      <c r="F12" s="24" t="s">
        <v>893</v>
      </c>
      <c r="G12" s="24" t="s">
        <v>894</v>
      </c>
      <c r="H12" s="24" t="s">
        <v>895</v>
      </c>
      <c r="I12" s="24" t="s">
        <v>896</v>
      </c>
      <c r="J12" s="24" t="s">
        <v>897</v>
      </c>
      <c r="K12" s="24" t="s">
        <v>898</v>
      </c>
      <c r="L12" s="24" t="s">
        <v>899</v>
      </c>
      <c r="M12" s="24" t="s">
        <v>900</v>
      </c>
      <c r="N12" s="24" t="s">
        <v>901</v>
      </c>
    </row>
    <row r="14" customFormat="false" ht="15" hidden="false" customHeight="false" outlineLevel="0" collapsed="false">
      <c r="A14" s="24" t="s">
        <v>882</v>
      </c>
      <c r="B14" s="24" t="n">
        <v>1465</v>
      </c>
      <c r="C14" s="24" t="n">
        <v>63</v>
      </c>
      <c r="D14" s="24" t="n">
        <v>85</v>
      </c>
      <c r="E14" s="24" t="n">
        <v>214</v>
      </c>
      <c r="F14" s="24" t="n">
        <v>281</v>
      </c>
      <c r="G14" s="24" t="n">
        <v>259</v>
      </c>
      <c r="H14" s="24" t="n">
        <v>559</v>
      </c>
      <c r="I14" s="24" t="n">
        <v>690</v>
      </c>
      <c r="J14" s="24" t="n">
        <v>775</v>
      </c>
      <c r="K14" s="24" t="n">
        <v>609</v>
      </c>
      <c r="L14" s="24" t="n">
        <v>251</v>
      </c>
      <c r="M14" s="24" t="n">
        <v>330</v>
      </c>
      <c r="N14" s="24" t="n">
        <v>27</v>
      </c>
    </row>
    <row r="15" customFormat="false" ht="15" hidden="false" customHeight="false" outlineLevel="0" collapsed="false">
      <c r="A15" s="24" t="s">
        <v>883</v>
      </c>
      <c r="B15" s="24" t="n">
        <v>1392</v>
      </c>
      <c r="C15" s="24" t="n">
        <v>124</v>
      </c>
      <c r="D15" s="24" t="n">
        <v>118</v>
      </c>
      <c r="E15" s="24" t="n">
        <v>280</v>
      </c>
      <c r="F15" s="24" t="n">
        <v>300</v>
      </c>
      <c r="G15" s="24" t="n">
        <v>236</v>
      </c>
      <c r="H15" s="24" t="n">
        <v>334</v>
      </c>
      <c r="I15" s="24" t="n">
        <v>688</v>
      </c>
      <c r="J15" s="24" t="n">
        <v>704</v>
      </c>
      <c r="K15" s="24" t="n">
        <v>536</v>
      </c>
      <c r="L15" s="24" t="n">
        <v>257</v>
      </c>
      <c r="M15" s="24" t="n">
        <v>385</v>
      </c>
      <c r="N15" s="24" t="n">
        <v>7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row>
    <row r="17" customFormat="false" ht="15" hidden="false" customHeight="false" outlineLevel="0" collapsed="false">
      <c r="A17" s="24" t="s">
        <v>1335</v>
      </c>
    </row>
    <row r="18" customFormat="false" ht="15" hidden="false" customHeight="false" outlineLevel="0" collapsed="false">
      <c r="A18" s="24" t="s">
        <v>885</v>
      </c>
      <c r="B18" s="24" t="n">
        <v>12</v>
      </c>
      <c r="C18" s="24" t="n">
        <v>0</v>
      </c>
      <c r="D18" s="24" t="n">
        <v>2</v>
      </c>
      <c r="E18" s="24" t="n">
        <v>2</v>
      </c>
      <c r="F18" s="24" t="n">
        <v>3</v>
      </c>
      <c r="G18" s="24" t="n">
        <v>2</v>
      </c>
      <c r="H18" s="24" t="n">
        <v>1</v>
      </c>
      <c r="I18" s="24" t="n">
        <v>6</v>
      </c>
      <c r="J18" s="24" t="n">
        <v>5</v>
      </c>
      <c r="K18" s="24" t="n">
        <v>7</v>
      </c>
      <c r="L18" s="24" t="n">
        <v>3</v>
      </c>
      <c r="M18" s="24" t="n">
        <v>1</v>
      </c>
      <c r="N18" s="24" t="n">
        <v>0</v>
      </c>
    </row>
    <row r="19" customFormat="false" ht="15" hidden="false" customHeight="false" outlineLevel="0" collapsed="false">
      <c r="B19" s="24" t="n">
        <v>0.8</v>
      </c>
      <c r="D19" s="24" t="n">
        <v>1.7</v>
      </c>
      <c r="E19" s="24" t="n">
        <v>0.8</v>
      </c>
      <c r="F19" s="24" t="n">
        <v>1.1</v>
      </c>
      <c r="G19" s="24" t="n">
        <v>1</v>
      </c>
      <c r="H19" s="24" t="n">
        <v>0.4</v>
      </c>
      <c r="I19" s="24" t="n">
        <v>0.9</v>
      </c>
      <c r="J19" s="24" t="n">
        <v>0.7</v>
      </c>
      <c r="K19" s="24" t="n">
        <v>1.3</v>
      </c>
      <c r="L19" s="24" t="n">
        <v>1</v>
      </c>
      <c r="M19" s="24" t="n">
        <v>0.3</v>
      </c>
    </row>
    <row r="20" customFormat="false" ht="15" hidden="false" customHeight="false" outlineLevel="0" collapsed="false">
      <c r="A20" s="24" t="s">
        <v>886</v>
      </c>
      <c r="B20" s="24" t="n">
        <v>1380</v>
      </c>
      <c r="C20" s="24" t="n">
        <v>124</v>
      </c>
      <c r="D20" s="24" t="n">
        <v>116</v>
      </c>
      <c r="E20" s="24" t="n">
        <v>277</v>
      </c>
      <c r="F20" s="24" t="n">
        <v>297</v>
      </c>
      <c r="G20" s="24" t="n">
        <v>234</v>
      </c>
      <c r="H20" s="24" t="n">
        <v>332</v>
      </c>
      <c r="I20" s="24" t="n">
        <v>682</v>
      </c>
      <c r="J20" s="24" t="n">
        <v>699</v>
      </c>
      <c r="K20" s="24" t="n">
        <v>530</v>
      </c>
      <c r="L20" s="24" t="n">
        <v>254</v>
      </c>
      <c r="M20" s="24" t="n">
        <v>384</v>
      </c>
      <c r="N20" s="24" t="n">
        <v>70</v>
      </c>
    </row>
    <row r="21" customFormat="false" ht="15" hidden="false" customHeight="false" outlineLevel="0" collapsed="false">
      <c r="B21" s="24" t="n">
        <v>99.2</v>
      </c>
      <c r="C21" s="24" t="n">
        <v>100</v>
      </c>
      <c r="D21" s="24" t="n">
        <v>98.3</v>
      </c>
      <c r="E21" s="24" t="n">
        <v>99.2</v>
      </c>
      <c r="F21" s="24" t="n">
        <v>98.9</v>
      </c>
      <c r="G21" s="24" t="n">
        <v>99</v>
      </c>
      <c r="H21" s="24" t="n">
        <v>99.6</v>
      </c>
      <c r="I21" s="24" t="n">
        <v>99.1</v>
      </c>
      <c r="J21" s="24" t="n">
        <v>99.3</v>
      </c>
      <c r="K21" s="24" t="n">
        <v>98.7</v>
      </c>
      <c r="L21" s="24" t="n">
        <v>99</v>
      </c>
      <c r="M21" s="24" t="n">
        <v>99.7</v>
      </c>
      <c r="N21" s="24" t="n">
        <v>100</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3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I10" s="24" t="s">
        <v>245</v>
      </c>
    </row>
    <row r="12" customFormat="false" ht="15" hidden="false" customHeight="false" outlineLevel="0" collapsed="false">
      <c r="B12" s="24" t="s">
        <v>867</v>
      </c>
      <c r="C12" s="24" t="s">
        <v>903</v>
      </c>
      <c r="D12" s="24" t="s">
        <v>906</v>
      </c>
      <c r="E12" s="24" t="s">
        <v>907</v>
      </c>
      <c r="F12" s="24" t="s">
        <v>908</v>
      </c>
      <c r="G12" s="24" t="s">
        <v>909</v>
      </c>
      <c r="H12" s="24" t="s">
        <v>910</v>
      </c>
      <c r="I12" s="24" t="s">
        <v>911</v>
      </c>
      <c r="J12" s="24" t="s">
        <v>912</v>
      </c>
      <c r="K12" s="24" t="s">
        <v>913</v>
      </c>
      <c r="L12" s="24" t="s">
        <v>914</v>
      </c>
      <c r="M12" s="24" t="s">
        <v>915</v>
      </c>
      <c r="N12" s="24" t="s">
        <v>916</v>
      </c>
      <c r="O12" s="24" t="s">
        <v>917</v>
      </c>
      <c r="P12" s="24" t="s">
        <v>918</v>
      </c>
    </row>
    <row r="14" customFormat="false" ht="15" hidden="false" customHeight="false" outlineLevel="0" collapsed="false">
      <c r="A14" s="24" t="s">
        <v>882</v>
      </c>
      <c r="B14" s="24" t="n">
        <v>1465</v>
      </c>
      <c r="C14" s="24" t="n">
        <v>1465</v>
      </c>
      <c r="D14" s="24" t="n">
        <v>1159</v>
      </c>
      <c r="E14" s="24" t="n">
        <v>300</v>
      </c>
      <c r="F14" s="24" t="n">
        <v>237</v>
      </c>
      <c r="G14" s="24" t="n">
        <v>1199</v>
      </c>
      <c r="H14" s="24" t="n">
        <v>24</v>
      </c>
      <c r="I14" s="24" t="n">
        <v>1235</v>
      </c>
      <c r="J14" s="24" t="n">
        <v>230</v>
      </c>
      <c r="K14" s="24" t="n">
        <v>468</v>
      </c>
      <c r="L14" s="24" t="n">
        <v>204</v>
      </c>
      <c r="M14" s="24" t="n">
        <v>747</v>
      </c>
      <c r="N14" s="24" t="n">
        <v>372</v>
      </c>
      <c r="O14" s="24" t="n">
        <v>247</v>
      </c>
      <c r="P14" s="24" t="n">
        <v>836</v>
      </c>
    </row>
    <row r="15" customFormat="false" ht="15" hidden="false" customHeight="false" outlineLevel="0" collapsed="false">
      <c r="A15" s="24" t="s">
        <v>883</v>
      </c>
      <c r="B15" s="24" t="n">
        <v>1392</v>
      </c>
      <c r="C15" s="24" t="n">
        <v>1392</v>
      </c>
      <c r="D15" s="24" t="n">
        <v>1110</v>
      </c>
      <c r="E15" s="24" t="n">
        <v>277</v>
      </c>
      <c r="F15" s="24" t="n">
        <v>243</v>
      </c>
      <c r="G15" s="24" t="n">
        <v>1129</v>
      </c>
      <c r="H15" s="24" t="n">
        <v>14</v>
      </c>
      <c r="I15" s="24" t="n">
        <v>1179</v>
      </c>
      <c r="J15" s="24" t="n">
        <v>213</v>
      </c>
      <c r="K15" s="24" t="n">
        <v>460</v>
      </c>
      <c r="L15" s="24" t="n">
        <v>211</v>
      </c>
      <c r="M15" s="24" t="n">
        <v>682</v>
      </c>
      <c r="N15" s="24" t="n">
        <v>327</v>
      </c>
      <c r="O15" s="24" t="n">
        <v>257</v>
      </c>
      <c r="P15" s="24" t="n">
        <v>79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335</v>
      </c>
    </row>
    <row r="18" customFormat="false" ht="15" hidden="false" customHeight="false" outlineLevel="0" collapsed="false">
      <c r="A18" s="24" t="s">
        <v>885</v>
      </c>
      <c r="B18" s="24" t="n">
        <v>12</v>
      </c>
      <c r="C18" s="24" t="n">
        <v>12</v>
      </c>
      <c r="D18" s="24" t="n">
        <v>8</v>
      </c>
      <c r="E18" s="24" t="n">
        <v>3</v>
      </c>
      <c r="F18" s="24" t="n">
        <v>6</v>
      </c>
      <c r="G18" s="24" t="n">
        <v>5</v>
      </c>
      <c r="H18" s="24" t="n">
        <v>0</v>
      </c>
      <c r="I18" s="24" t="n">
        <v>9</v>
      </c>
      <c r="J18" s="24" t="n">
        <v>3</v>
      </c>
      <c r="K18" s="24" t="n">
        <v>2</v>
      </c>
      <c r="L18" s="24" t="n">
        <v>1</v>
      </c>
      <c r="M18" s="24" t="n">
        <v>9</v>
      </c>
      <c r="N18" s="24" t="n">
        <v>1</v>
      </c>
      <c r="O18" s="24" t="n">
        <v>2</v>
      </c>
      <c r="P18" s="24" t="n">
        <v>9</v>
      </c>
    </row>
    <row r="19" customFormat="false" ht="15" hidden="false" customHeight="false" outlineLevel="0" collapsed="false">
      <c r="B19" s="24" t="n">
        <v>0.8</v>
      </c>
      <c r="C19" s="24" t="n">
        <v>0.8</v>
      </c>
      <c r="D19" s="24" t="n">
        <v>0.7</v>
      </c>
      <c r="E19" s="24" t="n">
        <v>1.2</v>
      </c>
      <c r="F19" s="24" t="n">
        <v>2.5</v>
      </c>
      <c r="G19" s="24" t="n">
        <v>0.5</v>
      </c>
      <c r="I19" s="24" t="n">
        <v>0.8</v>
      </c>
      <c r="J19" s="24" t="n">
        <v>1.2</v>
      </c>
      <c r="K19" s="24" t="n">
        <v>0.5</v>
      </c>
      <c r="L19" s="24" t="n">
        <v>0.2</v>
      </c>
      <c r="M19" s="24" t="n">
        <v>1.3</v>
      </c>
      <c r="N19" s="24" t="n">
        <v>0.2</v>
      </c>
      <c r="O19" s="24" t="n">
        <v>0.7</v>
      </c>
      <c r="P19" s="24" t="n">
        <v>1.1</v>
      </c>
    </row>
    <row r="20" customFormat="false" ht="15" hidden="false" customHeight="false" outlineLevel="0" collapsed="false">
      <c r="A20" s="24" t="s">
        <v>886</v>
      </c>
      <c r="B20" s="24" t="n">
        <v>1380</v>
      </c>
      <c r="C20" s="24" t="n">
        <v>1380</v>
      </c>
      <c r="D20" s="24" t="n">
        <v>1102</v>
      </c>
      <c r="E20" s="24" t="n">
        <v>274</v>
      </c>
      <c r="F20" s="24" t="n">
        <v>236</v>
      </c>
      <c r="G20" s="24" t="n">
        <v>1124</v>
      </c>
      <c r="H20" s="24" t="n">
        <v>14</v>
      </c>
      <c r="I20" s="24" t="n">
        <v>1170</v>
      </c>
      <c r="J20" s="24" t="n">
        <v>211</v>
      </c>
      <c r="K20" s="24" t="n">
        <v>458</v>
      </c>
      <c r="L20" s="24" t="n">
        <v>210</v>
      </c>
      <c r="M20" s="24" t="n">
        <v>673</v>
      </c>
      <c r="N20" s="24" t="n">
        <v>327</v>
      </c>
      <c r="O20" s="24" t="n">
        <v>255</v>
      </c>
      <c r="P20" s="24" t="n">
        <v>790</v>
      </c>
    </row>
    <row r="21" customFormat="false" ht="15" hidden="false" customHeight="false" outlineLevel="0" collapsed="false">
      <c r="B21" s="24" t="n">
        <v>99.2</v>
      </c>
      <c r="C21" s="24" t="n">
        <v>99.2</v>
      </c>
      <c r="D21" s="24" t="n">
        <v>99.3</v>
      </c>
      <c r="E21" s="24" t="n">
        <v>98.8</v>
      </c>
      <c r="F21" s="24" t="n">
        <v>97.5</v>
      </c>
      <c r="G21" s="24" t="n">
        <v>99.5</v>
      </c>
      <c r="H21" s="24" t="n">
        <v>100</v>
      </c>
      <c r="I21" s="24" t="n">
        <v>99.2</v>
      </c>
      <c r="J21" s="24" t="n">
        <v>98.8</v>
      </c>
      <c r="K21" s="24" t="n">
        <v>99.5</v>
      </c>
      <c r="L21" s="24" t="n">
        <v>99.8</v>
      </c>
      <c r="M21" s="24" t="n">
        <v>98.7</v>
      </c>
      <c r="N21" s="24" t="n">
        <v>99.8</v>
      </c>
      <c r="O21" s="24" t="n">
        <v>99.3</v>
      </c>
      <c r="P21" s="24" t="n">
        <v>98.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3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465</v>
      </c>
      <c r="C14" s="24" t="n">
        <v>501</v>
      </c>
      <c r="D14" s="24" t="n">
        <v>476</v>
      </c>
      <c r="E14" s="24" t="n">
        <v>488</v>
      </c>
      <c r="F14" s="24" t="n">
        <v>233</v>
      </c>
      <c r="G14" s="24" t="n">
        <v>1232</v>
      </c>
      <c r="H14" s="24" t="n">
        <v>653</v>
      </c>
      <c r="I14" s="24" t="n">
        <v>232</v>
      </c>
      <c r="J14" s="24" t="n">
        <v>559</v>
      </c>
      <c r="K14" s="24" t="n">
        <v>244</v>
      </c>
      <c r="L14" s="24" t="n">
        <v>1219</v>
      </c>
    </row>
    <row r="15" customFormat="false" ht="15" hidden="false" customHeight="false" outlineLevel="0" collapsed="false">
      <c r="A15" s="24" t="s">
        <v>883</v>
      </c>
      <c r="B15" s="24" t="n">
        <v>1392</v>
      </c>
      <c r="C15" s="24" t="n">
        <v>762</v>
      </c>
      <c r="D15" s="24" t="n">
        <v>276</v>
      </c>
      <c r="E15" s="24" t="n">
        <v>354</v>
      </c>
      <c r="F15" s="24" t="n">
        <v>255</v>
      </c>
      <c r="G15" s="24" t="n">
        <v>1137</v>
      </c>
      <c r="H15" s="24" t="n">
        <v>675</v>
      </c>
      <c r="I15" s="24" t="n">
        <v>228</v>
      </c>
      <c r="J15" s="24" t="n">
        <v>471</v>
      </c>
      <c r="K15" s="24" t="n">
        <v>307</v>
      </c>
      <c r="L15" s="24" t="n">
        <v>108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335</v>
      </c>
    </row>
    <row r="18" customFormat="false" ht="15" hidden="false" customHeight="false" outlineLevel="0" collapsed="false">
      <c r="A18" s="24" t="s">
        <v>885</v>
      </c>
      <c r="B18" s="24" t="n">
        <v>12</v>
      </c>
      <c r="C18" s="24" t="n">
        <v>6</v>
      </c>
      <c r="D18" s="24" t="n">
        <v>3</v>
      </c>
      <c r="E18" s="24" t="n">
        <v>3</v>
      </c>
      <c r="F18" s="24" t="n">
        <v>5</v>
      </c>
      <c r="G18" s="24" t="n">
        <v>7</v>
      </c>
      <c r="H18" s="24" t="n">
        <v>5</v>
      </c>
      <c r="I18" s="24" t="n">
        <v>1</v>
      </c>
      <c r="J18" s="24" t="n">
        <v>6</v>
      </c>
      <c r="K18" s="24" t="n">
        <v>3</v>
      </c>
      <c r="L18" s="24" t="n">
        <v>9</v>
      </c>
    </row>
    <row r="19" customFormat="false" ht="15" hidden="false" customHeight="false" outlineLevel="0" collapsed="false">
      <c r="B19" s="24" t="n">
        <v>0.8</v>
      </c>
      <c r="C19" s="24" t="n">
        <v>0.7</v>
      </c>
      <c r="D19" s="24" t="n">
        <v>0.9</v>
      </c>
      <c r="E19" s="24" t="n">
        <v>0.9</v>
      </c>
      <c r="F19" s="24" t="n">
        <v>1.8</v>
      </c>
      <c r="G19" s="24" t="n">
        <v>0.6</v>
      </c>
      <c r="H19" s="24" t="n">
        <v>0.7</v>
      </c>
      <c r="I19" s="24" t="n">
        <v>0.2</v>
      </c>
      <c r="J19" s="24" t="n">
        <v>1.3</v>
      </c>
      <c r="K19" s="24" t="n">
        <v>0.9</v>
      </c>
      <c r="L19" s="24" t="n">
        <v>0.8</v>
      </c>
    </row>
    <row r="20" customFormat="false" ht="15" hidden="false" customHeight="false" outlineLevel="0" collapsed="false">
      <c r="A20" s="24" t="s">
        <v>886</v>
      </c>
      <c r="B20" s="24" t="n">
        <v>1380</v>
      </c>
      <c r="C20" s="24" t="n">
        <v>757</v>
      </c>
      <c r="D20" s="24" t="n">
        <v>273</v>
      </c>
      <c r="E20" s="24" t="n">
        <v>351</v>
      </c>
      <c r="F20" s="24" t="n">
        <v>251</v>
      </c>
      <c r="G20" s="24" t="n">
        <v>1130</v>
      </c>
      <c r="H20" s="24" t="n">
        <v>670</v>
      </c>
      <c r="I20" s="24" t="n">
        <v>228</v>
      </c>
      <c r="J20" s="24" t="n">
        <v>465</v>
      </c>
      <c r="K20" s="24" t="n">
        <v>305</v>
      </c>
      <c r="L20" s="24" t="n">
        <v>1073</v>
      </c>
    </row>
    <row r="21" customFormat="false" ht="15" hidden="false" customHeight="false" outlineLevel="0" collapsed="false">
      <c r="B21" s="24" t="n">
        <v>99.2</v>
      </c>
      <c r="C21" s="24" t="n">
        <v>99.3</v>
      </c>
      <c r="D21" s="24" t="n">
        <v>99.1</v>
      </c>
      <c r="E21" s="24" t="n">
        <v>99.1</v>
      </c>
      <c r="F21" s="24" t="n">
        <v>98.2</v>
      </c>
      <c r="G21" s="24" t="n">
        <v>99.4</v>
      </c>
      <c r="H21" s="24" t="n">
        <v>99.3</v>
      </c>
      <c r="I21" s="24" t="n">
        <v>99.8</v>
      </c>
      <c r="J21" s="24" t="n">
        <v>98.7</v>
      </c>
      <c r="K21" s="24" t="n">
        <v>99.1</v>
      </c>
      <c r="L21" s="24" t="n">
        <v>99.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3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465</v>
      </c>
      <c r="C15" s="24" t="n">
        <v>497</v>
      </c>
      <c r="D15" s="24" t="n">
        <v>477</v>
      </c>
      <c r="E15" s="24" t="n">
        <v>488</v>
      </c>
      <c r="F15" s="24" t="n">
        <v>1096</v>
      </c>
      <c r="G15" s="24" t="n">
        <v>158</v>
      </c>
      <c r="H15" s="24" t="n">
        <v>211</v>
      </c>
      <c r="I15" s="24" t="n">
        <v>194</v>
      </c>
      <c r="J15" s="24" t="n">
        <v>531</v>
      </c>
      <c r="K15" s="24" t="n">
        <v>351</v>
      </c>
      <c r="L15" s="24" t="n">
        <v>382</v>
      </c>
    </row>
    <row r="16" customFormat="false" ht="15" hidden="false" customHeight="false" outlineLevel="0" collapsed="false">
      <c r="A16" s="24" t="s">
        <v>883</v>
      </c>
      <c r="B16" s="24" t="n">
        <v>1392</v>
      </c>
      <c r="C16" s="24" t="n">
        <v>502</v>
      </c>
      <c r="D16" s="24" t="n">
        <v>444</v>
      </c>
      <c r="E16" s="24" t="n">
        <v>444</v>
      </c>
      <c r="F16" s="24" t="n">
        <v>970</v>
      </c>
      <c r="G16" s="24" t="n">
        <v>145</v>
      </c>
      <c r="H16" s="24" t="n">
        <v>277</v>
      </c>
      <c r="I16" s="24" t="n">
        <v>233</v>
      </c>
      <c r="J16" s="24" t="n">
        <v>580</v>
      </c>
      <c r="K16" s="24" t="n">
        <v>350</v>
      </c>
      <c r="L16" s="24" t="n">
        <v>2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335</v>
      </c>
    </row>
    <row r="19" customFormat="false" ht="15" hidden="false" customHeight="false" outlineLevel="0" collapsed="false">
      <c r="A19" s="24" t="s">
        <v>885</v>
      </c>
      <c r="B19" s="24" t="n">
        <v>12</v>
      </c>
      <c r="C19" s="24" t="n">
        <v>2</v>
      </c>
      <c r="D19" s="24" t="n">
        <v>4</v>
      </c>
      <c r="E19" s="24" t="n">
        <v>5</v>
      </c>
      <c r="F19" s="24" t="n">
        <v>10</v>
      </c>
      <c r="G19" s="24" t="n">
        <v>1</v>
      </c>
      <c r="H19" s="24" t="n">
        <v>0</v>
      </c>
      <c r="I19" s="24" t="n">
        <v>4</v>
      </c>
      <c r="J19" s="24" t="n">
        <v>1</v>
      </c>
      <c r="K19" s="24" t="n">
        <v>5</v>
      </c>
      <c r="L19" s="24" t="n">
        <v>1</v>
      </c>
    </row>
    <row r="20" customFormat="false" ht="15" hidden="false" customHeight="false" outlineLevel="0" collapsed="false">
      <c r="B20" s="24" t="n">
        <v>0.8</v>
      </c>
      <c r="C20" s="24" t="n">
        <v>0.5</v>
      </c>
      <c r="D20" s="24" t="n">
        <v>1</v>
      </c>
      <c r="E20" s="24" t="n">
        <v>1.1</v>
      </c>
      <c r="F20" s="24" t="n">
        <v>1.1</v>
      </c>
      <c r="G20" s="24" t="n">
        <v>0.8</v>
      </c>
      <c r="I20" s="24" t="n">
        <v>1.8</v>
      </c>
      <c r="J20" s="24" t="n">
        <v>0.1</v>
      </c>
      <c r="K20" s="24" t="n">
        <v>1.5</v>
      </c>
      <c r="L20" s="24" t="n">
        <v>0.6</v>
      </c>
    </row>
    <row r="21" customFormat="false" ht="15" hidden="false" customHeight="false" outlineLevel="0" collapsed="false">
      <c r="A21" s="24" t="s">
        <v>886</v>
      </c>
      <c r="B21" s="24" t="n">
        <v>1380</v>
      </c>
      <c r="C21" s="24" t="n">
        <v>500</v>
      </c>
      <c r="D21" s="24" t="n">
        <v>440</v>
      </c>
      <c r="E21" s="24" t="n">
        <v>439</v>
      </c>
      <c r="F21" s="24" t="n">
        <v>960</v>
      </c>
      <c r="G21" s="24" t="n">
        <v>144</v>
      </c>
      <c r="H21" s="24" t="n">
        <v>277</v>
      </c>
      <c r="I21" s="24" t="n">
        <v>229</v>
      </c>
      <c r="J21" s="24" t="n">
        <v>579</v>
      </c>
      <c r="K21" s="24" t="n">
        <v>345</v>
      </c>
      <c r="L21" s="24" t="n">
        <v>223</v>
      </c>
    </row>
    <row r="22" customFormat="false" ht="15" hidden="false" customHeight="false" outlineLevel="0" collapsed="false">
      <c r="B22" s="24" t="n">
        <v>99.2</v>
      </c>
      <c r="C22" s="24" t="n">
        <v>99.5</v>
      </c>
      <c r="D22" s="24" t="n">
        <v>99</v>
      </c>
      <c r="E22" s="24" t="n">
        <v>98.9</v>
      </c>
      <c r="F22" s="24" t="n">
        <v>98.9</v>
      </c>
      <c r="G22" s="24" t="n">
        <v>99.2</v>
      </c>
      <c r="H22" s="24" t="n">
        <v>100</v>
      </c>
      <c r="I22" s="24" t="n">
        <v>98.2</v>
      </c>
      <c r="J22" s="24" t="n">
        <v>99.9</v>
      </c>
      <c r="K22" s="24" t="n">
        <v>98.5</v>
      </c>
      <c r="L22" s="24" t="n">
        <v>99.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7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963</v>
      </c>
    </row>
    <row r="17" customFormat="false" ht="15" hidden="false" customHeight="false" outlineLevel="0" collapsed="false">
      <c r="A17" s="24" t="s">
        <v>964</v>
      </c>
      <c r="B17" s="24" t="n">
        <v>42</v>
      </c>
      <c r="C17" s="24" t="n">
        <v>21</v>
      </c>
      <c r="D17" s="24" t="n">
        <v>10</v>
      </c>
      <c r="E17" s="24" t="n">
        <v>11</v>
      </c>
      <c r="F17" s="24" t="n">
        <v>6</v>
      </c>
      <c r="G17" s="24" t="n">
        <v>32</v>
      </c>
      <c r="H17" s="24" t="n">
        <v>18</v>
      </c>
      <c r="I17" s="24" t="n">
        <v>6</v>
      </c>
      <c r="J17" s="24" t="n">
        <v>15</v>
      </c>
      <c r="K17" s="24" t="n">
        <v>3</v>
      </c>
      <c r="L17" s="24" t="n">
        <v>39</v>
      </c>
    </row>
    <row r="18" customFormat="false" ht="15" hidden="false" customHeight="false" outlineLevel="0" collapsed="false">
      <c r="B18" s="24" t="n">
        <v>2.5</v>
      </c>
      <c r="C18" s="24" t="n">
        <v>2.3</v>
      </c>
      <c r="D18" s="24" t="n">
        <v>3.1</v>
      </c>
      <c r="E18" s="24" t="n">
        <v>2.6</v>
      </c>
      <c r="F18" s="24" t="n">
        <v>2.1</v>
      </c>
      <c r="G18" s="24" t="n">
        <v>2.7</v>
      </c>
      <c r="H18" s="24" t="n">
        <v>2.2</v>
      </c>
      <c r="I18" s="24" t="n">
        <v>2.2</v>
      </c>
      <c r="J18" s="24" t="n">
        <v>2.8</v>
      </c>
      <c r="K18" s="24" t="n">
        <v>0.9</v>
      </c>
      <c r="L18" s="24" t="n">
        <v>3</v>
      </c>
    </row>
    <row r="19" customFormat="false" ht="15" hidden="false" customHeight="false" outlineLevel="0" collapsed="false">
      <c r="A19" s="24" t="s">
        <v>965</v>
      </c>
      <c r="B19" s="24" t="n">
        <v>290</v>
      </c>
      <c r="C19" s="24" t="n">
        <v>143</v>
      </c>
      <c r="D19" s="24" t="n">
        <v>60</v>
      </c>
      <c r="E19" s="24" t="n">
        <v>87</v>
      </c>
      <c r="F19" s="24" t="n">
        <v>44</v>
      </c>
      <c r="G19" s="24" t="n">
        <v>202</v>
      </c>
      <c r="H19" s="24" t="n">
        <v>152</v>
      </c>
      <c r="I19" s="24" t="n">
        <v>54</v>
      </c>
      <c r="J19" s="24" t="n">
        <v>83</v>
      </c>
      <c r="K19" s="24" t="n">
        <v>70</v>
      </c>
      <c r="L19" s="24" t="n">
        <v>218</v>
      </c>
    </row>
    <row r="20" customFormat="false" ht="15" hidden="false" customHeight="false" outlineLevel="0" collapsed="false">
      <c r="B20" s="24" t="n">
        <v>17.4</v>
      </c>
      <c r="C20" s="24" t="n">
        <v>15.4</v>
      </c>
      <c r="D20" s="24" t="n">
        <v>19.2</v>
      </c>
      <c r="E20" s="24" t="n">
        <v>20.2</v>
      </c>
      <c r="F20" s="24" t="n">
        <v>16.2</v>
      </c>
      <c r="G20" s="24" t="n">
        <v>16.8</v>
      </c>
      <c r="H20" s="24" t="n">
        <v>18.3</v>
      </c>
      <c r="I20" s="24" t="n">
        <v>20</v>
      </c>
      <c r="J20" s="24" t="n">
        <v>15.1</v>
      </c>
      <c r="K20" s="24" t="n">
        <v>19.5</v>
      </c>
      <c r="L20" s="24" t="n">
        <v>16.7</v>
      </c>
    </row>
    <row r="21" customFormat="false" ht="15" hidden="false" customHeight="false" outlineLevel="0" collapsed="false">
      <c r="A21" s="24" t="s">
        <v>966</v>
      </c>
      <c r="B21" s="24" t="n">
        <v>1147</v>
      </c>
      <c r="C21" s="24" t="n">
        <v>635</v>
      </c>
      <c r="D21" s="24" t="n">
        <v>210</v>
      </c>
      <c r="E21" s="24" t="n">
        <v>302</v>
      </c>
      <c r="F21" s="24" t="n">
        <v>192</v>
      </c>
      <c r="G21" s="24" t="n">
        <v>833</v>
      </c>
      <c r="H21" s="24" t="n">
        <v>571</v>
      </c>
      <c r="I21" s="24" t="n">
        <v>178</v>
      </c>
      <c r="J21" s="24" t="n">
        <v>387</v>
      </c>
      <c r="K21" s="24" t="n">
        <v>239</v>
      </c>
      <c r="L21" s="24" t="n">
        <v>905</v>
      </c>
    </row>
    <row r="22" customFormat="false" ht="15" hidden="false" customHeight="false" outlineLevel="0" collapsed="false">
      <c r="B22" s="24" t="n">
        <v>68.8</v>
      </c>
      <c r="C22" s="24" t="n">
        <v>68.6</v>
      </c>
      <c r="D22" s="24" t="n">
        <v>67.2</v>
      </c>
      <c r="E22" s="24" t="n">
        <v>70.5</v>
      </c>
      <c r="F22" s="24" t="n">
        <v>71.1</v>
      </c>
      <c r="G22" s="24" t="n">
        <v>69.3</v>
      </c>
      <c r="H22" s="24" t="n">
        <v>68.7</v>
      </c>
      <c r="I22" s="24" t="n">
        <v>66.1</v>
      </c>
      <c r="J22" s="24" t="n">
        <v>70.6</v>
      </c>
      <c r="K22" s="24" t="n">
        <v>66.5</v>
      </c>
      <c r="L22" s="24" t="n">
        <v>69.4</v>
      </c>
    </row>
    <row r="23" customFormat="false" ht="15" hidden="false" customHeight="false" outlineLevel="0" collapsed="false">
      <c r="A23" s="24" t="s">
        <v>967</v>
      </c>
      <c r="B23" s="24" t="n">
        <v>184</v>
      </c>
      <c r="C23" s="24" t="n">
        <v>124</v>
      </c>
      <c r="D23" s="24" t="n">
        <v>32</v>
      </c>
      <c r="E23" s="24" t="n">
        <v>28</v>
      </c>
      <c r="F23" s="24" t="n">
        <v>29</v>
      </c>
      <c r="G23" s="24" t="n">
        <v>130</v>
      </c>
      <c r="H23" s="24" t="n">
        <v>88</v>
      </c>
      <c r="I23" s="24" t="n">
        <v>31</v>
      </c>
      <c r="J23" s="24" t="n">
        <v>62</v>
      </c>
      <c r="K23" s="24" t="n">
        <v>45</v>
      </c>
      <c r="L23" s="24" t="n">
        <v>139</v>
      </c>
    </row>
    <row r="24" customFormat="false" ht="15" hidden="false" customHeight="false" outlineLevel="0" collapsed="false">
      <c r="B24" s="24" t="n">
        <v>11</v>
      </c>
      <c r="C24" s="24" t="n">
        <v>13.4</v>
      </c>
      <c r="D24" s="24" t="n">
        <v>10.2</v>
      </c>
      <c r="E24" s="24" t="n">
        <v>6.5</v>
      </c>
      <c r="F24" s="24" t="n">
        <v>10.7</v>
      </c>
      <c r="G24" s="24" t="n">
        <v>10.8</v>
      </c>
      <c r="H24" s="24" t="n">
        <v>10.6</v>
      </c>
      <c r="I24" s="24" t="n">
        <v>11.5</v>
      </c>
      <c r="J24" s="24" t="n">
        <v>11.2</v>
      </c>
      <c r="K24" s="24" t="n">
        <v>12.5</v>
      </c>
      <c r="L24" s="24" t="n">
        <v>10.7</v>
      </c>
    </row>
    <row r="25" customFormat="false" ht="15" hidden="false" customHeight="false" outlineLevel="0" collapsed="false">
      <c r="A25" s="24" t="s">
        <v>968</v>
      </c>
      <c r="B25" s="24" t="n">
        <v>5</v>
      </c>
      <c r="C25" s="24" t="n">
        <v>3</v>
      </c>
      <c r="D25" s="24" t="n">
        <v>1</v>
      </c>
      <c r="E25" s="24" t="n">
        <v>1</v>
      </c>
      <c r="F25" s="24" t="n">
        <v>0</v>
      </c>
      <c r="G25" s="24" t="n">
        <v>5</v>
      </c>
      <c r="H25" s="24" t="n">
        <v>2</v>
      </c>
      <c r="I25" s="24" t="n">
        <v>0</v>
      </c>
      <c r="J25" s="24" t="n">
        <v>1</v>
      </c>
      <c r="K25" s="24" t="n">
        <v>2</v>
      </c>
      <c r="L25" s="24" t="n">
        <v>2</v>
      </c>
    </row>
    <row r="26" customFormat="false" ht="15" hidden="false" customHeight="false" outlineLevel="0" collapsed="false">
      <c r="B26" s="24" t="n">
        <v>0.3</v>
      </c>
      <c r="C26" s="24" t="n">
        <v>0.3</v>
      </c>
      <c r="D26" s="24" t="n">
        <v>0.4</v>
      </c>
      <c r="E26" s="24" t="n">
        <v>0.2</v>
      </c>
      <c r="G26" s="24" t="n">
        <v>0.4</v>
      </c>
      <c r="H26" s="24" t="n">
        <v>0.2</v>
      </c>
      <c r="I26" s="24" t="n">
        <v>0.2</v>
      </c>
      <c r="J26" s="24" t="n">
        <v>0.3</v>
      </c>
      <c r="K26" s="24" t="n">
        <v>0.7</v>
      </c>
      <c r="L26" s="24" t="n">
        <v>0.2</v>
      </c>
    </row>
    <row r="27" customFormat="false" ht="15" hidden="false" customHeight="false" outlineLevel="0" collapsed="false">
      <c r="A27" s="24" t="s">
        <v>969</v>
      </c>
      <c r="B27" s="24" t="n">
        <v>2.9</v>
      </c>
      <c r="C27" s="24" t="n">
        <v>2.9</v>
      </c>
      <c r="D27" s="24" t="n">
        <v>2.8</v>
      </c>
      <c r="E27" s="24" t="n">
        <v>2.8</v>
      </c>
      <c r="F27" s="24" t="n">
        <v>2.9</v>
      </c>
      <c r="G27" s="24" t="n">
        <v>2.9</v>
      </c>
      <c r="H27" s="24" t="n">
        <v>2.9</v>
      </c>
      <c r="I27" s="24" t="n">
        <v>2.9</v>
      </c>
      <c r="J27" s="24" t="n">
        <v>2.9</v>
      </c>
      <c r="K27" s="24" t="n">
        <v>2.9</v>
      </c>
      <c r="L27"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4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465</v>
      </c>
      <c r="C14" s="24" t="n">
        <v>97</v>
      </c>
      <c r="D14" s="24" t="n">
        <v>276</v>
      </c>
      <c r="E14" s="24" t="n">
        <v>89</v>
      </c>
      <c r="F14" s="24" t="n">
        <v>87</v>
      </c>
      <c r="G14" s="24" t="n">
        <v>85</v>
      </c>
      <c r="H14" s="24" t="n">
        <v>90</v>
      </c>
      <c r="I14" s="24" t="n">
        <v>83</v>
      </c>
      <c r="J14" s="24" t="n">
        <v>88</v>
      </c>
      <c r="K14" s="24" t="n">
        <v>95</v>
      </c>
      <c r="L14" s="24" t="n">
        <v>89</v>
      </c>
      <c r="M14" s="24" t="n">
        <v>90</v>
      </c>
      <c r="N14" s="24" t="n">
        <v>115</v>
      </c>
      <c r="O14" s="24" t="n">
        <v>90</v>
      </c>
      <c r="P14" s="24" t="n">
        <v>91</v>
      </c>
    </row>
    <row r="15" customFormat="false" ht="15" hidden="false" customHeight="false" outlineLevel="0" collapsed="false">
      <c r="A15" s="24" t="s">
        <v>883</v>
      </c>
      <c r="B15" s="24" t="n">
        <v>1392</v>
      </c>
      <c r="C15" s="24" t="n">
        <v>59</v>
      </c>
      <c r="D15" s="24" t="n">
        <v>431</v>
      </c>
      <c r="E15" s="24" t="n">
        <v>129</v>
      </c>
      <c r="F15" s="24" t="n">
        <v>89</v>
      </c>
      <c r="G15" s="24" t="n">
        <v>16</v>
      </c>
      <c r="H15" s="24" t="n">
        <v>50</v>
      </c>
      <c r="I15" s="24" t="n">
        <v>33</v>
      </c>
      <c r="J15" s="24" t="n">
        <v>77</v>
      </c>
      <c r="K15" s="24" t="n">
        <v>151</v>
      </c>
      <c r="L15" s="24" t="n">
        <v>49</v>
      </c>
      <c r="M15" s="24" t="n">
        <v>13</v>
      </c>
      <c r="N15" s="24" t="n">
        <v>184</v>
      </c>
      <c r="O15" s="24" t="n">
        <v>78</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341</v>
      </c>
    </row>
    <row r="18" customFormat="false" ht="15" hidden="false" customHeight="false" outlineLevel="0" collapsed="false">
      <c r="A18" s="24" t="s">
        <v>885</v>
      </c>
      <c r="B18" s="24" t="n">
        <v>93</v>
      </c>
      <c r="C18" s="24" t="n">
        <v>4</v>
      </c>
      <c r="D18" s="24" t="n">
        <v>30</v>
      </c>
      <c r="E18" s="24" t="n">
        <v>13</v>
      </c>
      <c r="F18" s="24" t="n">
        <v>4</v>
      </c>
      <c r="G18" s="24" t="n">
        <v>2</v>
      </c>
      <c r="H18" s="24" t="n">
        <v>6</v>
      </c>
      <c r="I18" s="24" t="n">
        <v>3</v>
      </c>
      <c r="J18" s="24" t="n">
        <v>5</v>
      </c>
      <c r="K18" s="24" t="n">
        <v>3</v>
      </c>
      <c r="L18" s="24" t="n">
        <v>4</v>
      </c>
      <c r="M18" s="24" t="n">
        <v>1</v>
      </c>
      <c r="N18" s="24" t="n">
        <v>14</v>
      </c>
      <c r="O18" s="24" t="n">
        <v>4</v>
      </c>
      <c r="P18" s="24" t="n">
        <v>1</v>
      </c>
    </row>
    <row r="19" customFormat="false" ht="15" hidden="false" customHeight="false" outlineLevel="0" collapsed="false">
      <c r="B19" s="24" t="n">
        <v>6.6</v>
      </c>
      <c r="C19" s="24" t="n">
        <v>6.6</v>
      </c>
      <c r="D19" s="24" t="n">
        <v>6.9</v>
      </c>
      <c r="E19" s="24" t="n">
        <v>10.4</v>
      </c>
      <c r="F19" s="24" t="n">
        <v>4.1</v>
      </c>
      <c r="G19" s="24" t="n">
        <v>10</v>
      </c>
      <c r="H19" s="24" t="n">
        <v>11.5</v>
      </c>
      <c r="I19" s="24" t="n">
        <v>8.8</v>
      </c>
      <c r="J19" s="24" t="n">
        <v>5.9</v>
      </c>
      <c r="K19" s="24" t="n">
        <v>2.3</v>
      </c>
      <c r="L19" s="24" t="n">
        <v>7.8</v>
      </c>
      <c r="M19" s="24" t="n">
        <v>6.9</v>
      </c>
      <c r="N19" s="24" t="n">
        <v>7.8</v>
      </c>
      <c r="O19" s="24" t="n">
        <v>4.7</v>
      </c>
      <c r="P19" s="24" t="n">
        <v>2.2</v>
      </c>
    </row>
    <row r="20" customFormat="false" ht="15" hidden="false" customHeight="false" outlineLevel="0" collapsed="false">
      <c r="A20" s="24" t="s">
        <v>886</v>
      </c>
      <c r="B20" s="24" t="n">
        <v>1299</v>
      </c>
      <c r="C20" s="24" t="n">
        <v>55</v>
      </c>
      <c r="D20" s="24" t="n">
        <v>401</v>
      </c>
      <c r="E20" s="24" t="n">
        <v>116</v>
      </c>
      <c r="F20" s="24" t="n">
        <v>85</v>
      </c>
      <c r="G20" s="24" t="n">
        <v>14</v>
      </c>
      <c r="H20" s="24" t="n">
        <v>44</v>
      </c>
      <c r="I20" s="24" t="n">
        <v>30</v>
      </c>
      <c r="J20" s="24" t="n">
        <v>72</v>
      </c>
      <c r="K20" s="24" t="n">
        <v>148</v>
      </c>
      <c r="L20" s="24" t="n">
        <v>45</v>
      </c>
      <c r="M20" s="24" t="n">
        <v>12</v>
      </c>
      <c r="N20" s="24" t="n">
        <v>169</v>
      </c>
      <c r="O20" s="24" t="n">
        <v>74</v>
      </c>
      <c r="P20" s="24" t="n">
        <v>34</v>
      </c>
    </row>
    <row r="21" customFormat="false" ht="15" hidden="false" customHeight="false" outlineLevel="0" collapsed="false">
      <c r="B21" s="24" t="n">
        <v>93.4</v>
      </c>
      <c r="C21" s="24" t="n">
        <v>93.4</v>
      </c>
      <c r="D21" s="24" t="n">
        <v>93.1</v>
      </c>
      <c r="E21" s="24" t="n">
        <v>89.6</v>
      </c>
      <c r="F21" s="24" t="n">
        <v>95.9</v>
      </c>
      <c r="G21" s="24" t="n">
        <v>90</v>
      </c>
      <c r="H21" s="24" t="n">
        <v>88.5</v>
      </c>
      <c r="I21" s="24" t="n">
        <v>91.2</v>
      </c>
      <c r="J21" s="24" t="n">
        <v>94.1</v>
      </c>
      <c r="K21" s="24" t="n">
        <v>97.7</v>
      </c>
      <c r="L21" s="24" t="n">
        <v>92.2</v>
      </c>
      <c r="M21" s="24" t="n">
        <v>93.1</v>
      </c>
      <c r="N21" s="24" t="n">
        <v>92.2</v>
      </c>
      <c r="O21" s="24" t="n">
        <v>95.3</v>
      </c>
      <c r="P21" s="24" t="n">
        <v>97.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4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H10" s="24" t="s">
        <v>243</v>
      </c>
    </row>
    <row r="12" customFormat="false" ht="15" hidden="false" customHeight="false" outlineLevel="0" collapsed="false">
      <c r="B12" s="24" t="s">
        <v>867</v>
      </c>
      <c r="C12" s="24" t="s">
        <v>890</v>
      </c>
      <c r="D12" s="24" t="s">
        <v>891</v>
      </c>
      <c r="E12" s="24" t="s">
        <v>892</v>
      </c>
      <c r="F12" s="24" t="s">
        <v>893</v>
      </c>
      <c r="G12" s="24" t="s">
        <v>894</v>
      </c>
      <c r="H12" s="24" t="s">
        <v>895</v>
      </c>
      <c r="I12" s="24" t="s">
        <v>896</v>
      </c>
      <c r="J12" s="24" t="s">
        <v>897</v>
      </c>
      <c r="K12" s="24" t="s">
        <v>898</v>
      </c>
      <c r="L12" s="24" t="s">
        <v>899</v>
      </c>
      <c r="M12" s="24" t="s">
        <v>900</v>
      </c>
      <c r="N12" s="24" t="s">
        <v>901</v>
      </c>
    </row>
    <row r="14" customFormat="false" ht="15" hidden="false" customHeight="false" outlineLevel="0" collapsed="false">
      <c r="A14" s="24" t="s">
        <v>882</v>
      </c>
      <c r="B14" s="24" t="n">
        <v>1465</v>
      </c>
      <c r="C14" s="24" t="n">
        <v>63</v>
      </c>
      <c r="D14" s="24" t="n">
        <v>85</v>
      </c>
      <c r="E14" s="24" t="n">
        <v>214</v>
      </c>
      <c r="F14" s="24" t="n">
        <v>281</v>
      </c>
      <c r="G14" s="24" t="n">
        <v>259</v>
      </c>
      <c r="H14" s="24" t="n">
        <v>559</v>
      </c>
      <c r="I14" s="24" t="n">
        <v>690</v>
      </c>
      <c r="J14" s="24" t="n">
        <v>775</v>
      </c>
      <c r="K14" s="24" t="n">
        <v>609</v>
      </c>
      <c r="L14" s="24" t="n">
        <v>251</v>
      </c>
      <c r="M14" s="24" t="n">
        <v>330</v>
      </c>
      <c r="N14" s="24" t="n">
        <v>27</v>
      </c>
    </row>
    <row r="15" customFormat="false" ht="15" hidden="false" customHeight="false" outlineLevel="0" collapsed="false">
      <c r="A15" s="24" t="s">
        <v>883</v>
      </c>
      <c r="B15" s="24" t="n">
        <v>1392</v>
      </c>
      <c r="C15" s="24" t="n">
        <v>124</v>
      </c>
      <c r="D15" s="24" t="n">
        <v>118</v>
      </c>
      <c r="E15" s="24" t="n">
        <v>280</v>
      </c>
      <c r="F15" s="24" t="n">
        <v>300</v>
      </c>
      <c r="G15" s="24" t="n">
        <v>236</v>
      </c>
      <c r="H15" s="24" t="n">
        <v>334</v>
      </c>
      <c r="I15" s="24" t="n">
        <v>688</v>
      </c>
      <c r="J15" s="24" t="n">
        <v>704</v>
      </c>
      <c r="K15" s="24" t="n">
        <v>536</v>
      </c>
      <c r="L15" s="24" t="n">
        <v>257</v>
      </c>
      <c r="M15" s="24" t="n">
        <v>385</v>
      </c>
      <c r="N15" s="24" t="n">
        <v>7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row>
    <row r="17" customFormat="false" ht="15" hidden="false" customHeight="false" outlineLevel="0" collapsed="false">
      <c r="A17" s="24" t="s">
        <v>1341</v>
      </c>
    </row>
    <row r="18" customFormat="false" ht="15" hidden="false" customHeight="false" outlineLevel="0" collapsed="false">
      <c r="A18" s="24" t="s">
        <v>885</v>
      </c>
      <c r="B18" s="24" t="n">
        <v>93</v>
      </c>
      <c r="C18" s="24" t="n">
        <v>10</v>
      </c>
      <c r="D18" s="24" t="n">
        <v>6</v>
      </c>
      <c r="E18" s="24" t="n">
        <v>27</v>
      </c>
      <c r="F18" s="24" t="n">
        <v>17</v>
      </c>
      <c r="G18" s="24" t="n">
        <v>17</v>
      </c>
      <c r="H18" s="24" t="n">
        <v>16</v>
      </c>
      <c r="I18" s="24" t="n">
        <v>54</v>
      </c>
      <c r="J18" s="24" t="n">
        <v>39</v>
      </c>
      <c r="K18" s="24" t="n">
        <v>34</v>
      </c>
      <c r="L18" s="24" t="n">
        <v>21</v>
      </c>
      <c r="M18" s="24" t="n">
        <v>30</v>
      </c>
      <c r="N18" s="24" t="n">
        <v>5</v>
      </c>
    </row>
    <row r="19" customFormat="false" ht="15" hidden="false" customHeight="false" outlineLevel="0" collapsed="false">
      <c r="B19" s="24" t="n">
        <v>6.6</v>
      </c>
      <c r="C19" s="24" t="n">
        <v>8</v>
      </c>
      <c r="D19" s="24" t="n">
        <v>5</v>
      </c>
      <c r="E19" s="24" t="n">
        <v>9.5</v>
      </c>
      <c r="F19" s="24" t="n">
        <v>5.6</v>
      </c>
      <c r="G19" s="24" t="n">
        <v>7.2</v>
      </c>
      <c r="H19" s="24" t="n">
        <v>4.9</v>
      </c>
      <c r="I19" s="24" t="n">
        <v>7.8</v>
      </c>
      <c r="J19" s="24" t="n">
        <v>5.5</v>
      </c>
      <c r="K19" s="24" t="n">
        <v>6.3</v>
      </c>
      <c r="L19" s="24" t="n">
        <v>8.3</v>
      </c>
      <c r="M19" s="24" t="n">
        <v>7.8</v>
      </c>
      <c r="N19" s="24" t="n">
        <v>7</v>
      </c>
    </row>
    <row r="20" customFormat="false" ht="15" hidden="false" customHeight="false" outlineLevel="0" collapsed="false">
      <c r="A20" s="24" t="s">
        <v>886</v>
      </c>
      <c r="B20" s="24" t="n">
        <v>1299</v>
      </c>
      <c r="C20" s="24" t="n">
        <v>114</v>
      </c>
      <c r="D20" s="24" t="n">
        <v>112</v>
      </c>
      <c r="E20" s="24" t="n">
        <v>253</v>
      </c>
      <c r="F20" s="24" t="n">
        <v>283</v>
      </c>
      <c r="G20" s="24" t="n">
        <v>219</v>
      </c>
      <c r="H20" s="24" t="n">
        <v>317</v>
      </c>
      <c r="I20" s="24" t="n">
        <v>634</v>
      </c>
      <c r="J20" s="24" t="n">
        <v>665</v>
      </c>
      <c r="K20" s="24" t="n">
        <v>503</v>
      </c>
      <c r="L20" s="24" t="n">
        <v>235</v>
      </c>
      <c r="M20" s="24" t="n">
        <v>355</v>
      </c>
      <c r="N20" s="24" t="n">
        <v>65</v>
      </c>
    </row>
    <row r="21" customFormat="false" ht="15" hidden="false" customHeight="false" outlineLevel="0" collapsed="false">
      <c r="B21" s="24" t="n">
        <v>93.4</v>
      </c>
      <c r="C21" s="24" t="n">
        <v>92</v>
      </c>
      <c r="D21" s="24" t="n">
        <v>95</v>
      </c>
      <c r="E21" s="24" t="n">
        <v>90.5</v>
      </c>
      <c r="F21" s="24" t="n">
        <v>94.4</v>
      </c>
      <c r="G21" s="24" t="n">
        <v>92.8</v>
      </c>
      <c r="H21" s="24" t="n">
        <v>95.1</v>
      </c>
      <c r="I21" s="24" t="n">
        <v>92.2</v>
      </c>
      <c r="J21" s="24" t="n">
        <v>94.5</v>
      </c>
      <c r="K21" s="24" t="n">
        <v>93.7</v>
      </c>
      <c r="L21" s="24" t="n">
        <v>91.7</v>
      </c>
      <c r="M21" s="24" t="n">
        <v>92.2</v>
      </c>
      <c r="N21" s="24" t="n">
        <v>9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4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I10" s="24" t="s">
        <v>245</v>
      </c>
    </row>
    <row r="12" customFormat="false" ht="15" hidden="false" customHeight="false" outlineLevel="0" collapsed="false">
      <c r="B12" s="24" t="s">
        <v>867</v>
      </c>
      <c r="C12" s="24" t="s">
        <v>903</v>
      </c>
      <c r="D12" s="24" t="s">
        <v>906</v>
      </c>
      <c r="E12" s="24" t="s">
        <v>907</v>
      </c>
      <c r="F12" s="24" t="s">
        <v>908</v>
      </c>
      <c r="G12" s="24" t="s">
        <v>909</v>
      </c>
      <c r="H12" s="24" t="s">
        <v>910</v>
      </c>
      <c r="I12" s="24" t="s">
        <v>911</v>
      </c>
      <c r="J12" s="24" t="s">
        <v>912</v>
      </c>
      <c r="K12" s="24" t="s">
        <v>913</v>
      </c>
      <c r="L12" s="24" t="s">
        <v>914</v>
      </c>
      <c r="M12" s="24" t="s">
        <v>915</v>
      </c>
      <c r="N12" s="24" t="s">
        <v>916</v>
      </c>
      <c r="O12" s="24" t="s">
        <v>917</v>
      </c>
      <c r="P12" s="24" t="s">
        <v>918</v>
      </c>
    </row>
    <row r="14" customFormat="false" ht="15" hidden="false" customHeight="false" outlineLevel="0" collapsed="false">
      <c r="A14" s="24" t="s">
        <v>882</v>
      </c>
      <c r="B14" s="24" t="n">
        <v>1465</v>
      </c>
      <c r="C14" s="24" t="n">
        <v>1465</v>
      </c>
      <c r="D14" s="24" t="n">
        <v>1159</v>
      </c>
      <c r="E14" s="24" t="n">
        <v>300</v>
      </c>
      <c r="F14" s="24" t="n">
        <v>237</v>
      </c>
      <c r="G14" s="24" t="n">
        <v>1199</v>
      </c>
      <c r="H14" s="24" t="n">
        <v>24</v>
      </c>
      <c r="I14" s="24" t="n">
        <v>1235</v>
      </c>
      <c r="J14" s="24" t="n">
        <v>230</v>
      </c>
      <c r="K14" s="24" t="n">
        <v>468</v>
      </c>
      <c r="L14" s="24" t="n">
        <v>204</v>
      </c>
      <c r="M14" s="24" t="n">
        <v>747</v>
      </c>
      <c r="N14" s="24" t="n">
        <v>372</v>
      </c>
      <c r="O14" s="24" t="n">
        <v>247</v>
      </c>
      <c r="P14" s="24" t="n">
        <v>836</v>
      </c>
    </row>
    <row r="15" customFormat="false" ht="15" hidden="false" customHeight="false" outlineLevel="0" collapsed="false">
      <c r="A15" s="24" t="s">
        <v>883</v>
      </c>
      <c r="B15" s="24" t="n">
        <v>1392</v>
      </c>
      <c r="C15" s="24" t="n">
        <v>1392</v>
      </c>
      <c r="D15" s="24" t="n">
        <v>1110</v>
      </c>
      <c r="E15" s="24" t="n">
        <v>277</v>
      </c>
      <c r="F15" s="24" t="n">
        <v>243</v>
      </c>
      <c r="G15" s="24" t="n">
        <v>1129</v>
      </c>
      <c r="H15" s="24" t="n">
        <v>14</v>
      </c>
      <c r="I15" s="24" t="n">
        <v>1179</v>
      </c>
      <c r="J15" s="24" t="n">
        <v>213</v>
      </c>
      <c r="K15" s="24" t="n">
        <v>460</v>
      </c>
      <c r="L15" s="24" t="n">
        <v>211</v>
      </c>
      <c r="M15" s="24" t="n">
        <v>682</v>
      </c>
      <c r="N15" s="24" t="n">
        <v>327</v>
      </c>
      <c r="O15" s="24" t="n">
        <v>257</v>
      </c>
      <c r="P15" s="24" t="n">
        <v>79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341</v>
      </c>
    </row>
    <row r="18" customFormat="false" ht="15" hidden="false" customHeight="false" outlineLevel="0" collapsed="false">
      <c r="A18" s="24" t="s">
        <v>885</v>
      </c>
      <c r="B18" s="24" t="n">
        <v>93</v>
      </c>
      <c r="C18" s="24" t="n">
        <v>93</v>
      </c>
      <c r="D18" s="24" t="n">
        <v>80</v>
      </c>
      <c r="E18" s="24" t="n">
        <v>12</v>
      </c>
      <c r="F18" s="24" t="n">
        <v>32</v>
      </c>
      <c r="G18" s="24" t="n">
        <v>60</v>
      </c>
      <c r="H18" s="24" t="n">
        <v>0</v>
      </c>
      <c r="I18" s="24" t="n">
        <v>87</v>
      </c>
      <c r="J18" s="24" t="n">
        <v>6</v>
      </c>
      <c r="K18" s="24" t="n">
        <v>32</v>
      </c>
      <c r="L18" s="24" t="n">
        <v>12</v>
      </c>
      <c r="M18" s="24" t="n">
        <v>48</v>
      </c>
      <c r="N18" s="24" t="n">
        <v>18</v>
      </c>
      <c r="O18" s="24" t="n">
        <v>12</v>
      </c>
      <c r="P18" s="24" t="n">
        <v>63</v>
      </c>
    </row>
    <row r="19" customFormat="false" ht="15" hidden="false" customHeight="false" outlineLevel="0" collapsed="false">
      <c r="B19" s="24" t="n">
        <v>6.6</v>
      </c>
      <c r="C19" s="24" t="n">
        <v>6.6</v>
      </c>
      <c r="D19" s="24" t="n">
        <v>7.2</v>
      </c>
      <c r="E19" s="24" t="n">
        <v>4.5</v>
      </c>
      <c r="F19" s="24" t="n">
        <v>13.3</v>
      </c>
      <c r="G19" s="24" t="n">
        <v>5.3</v>
      </c>
      <c r="I19" s="24" t="n">
        <v>7.4</v>
      </c>
      <c r="J19" s="24" t="n">
        <v>2.8</v>
      </c>
      <c r="K19" s="24" t="n">
        <v>7</v>
      </c>
      <c r="L19" s="24" t="n">
        <v>5.8</v>
      </c>
      <c r="M19" s="24" t="n">
        <v>7.1</v>
      </c>
      <c r="N19" s="24" t="n">
        <v>5.4</v>
      </c>
      <c r="O19" s="24" t="n">
        <v>4.6</v>
      </c>
      <c r="P19" s="24" t="n">
        <v>7.9</v>
      </c>
    </row>
    <row r="20" customFormat="false" ht="15" hidden="false" customHeight="false" outlineLevel="0" collapsed="false">
      <c r="A20" s="24" t="s">
        <v>886</v>
      </c>
      <c r="B20" s="24" t="n">
        <v>1299</v>
      </c>
      <c r="C20" s="24" t="n">
        <v>1299</v>
      </c>
      <c r="D20" s="24" t="n">
        <v>1030</v>
      </c>
      <c r="E20" s="24" t="n">
        <v>265</v>
      </c>
      <c r="F20" s="24" t="n">
        <v>210</v>
      </c>
      <c r="G20" s="24" t="n">
        <v>1069</v>
      </c>
      <c r="H20" s="24" t="n">
        <v>14</v>
      </c>
      <c r="I20" s="24" t="n">
        <v>1092</v>
      </c>
      <c r="J20" s="24" t="n">
        <v>207</v>
      </c>
      <c r="K20" s="24" t="n">
        <v>428</v>
      </c>
      <c r="L20" s="24" t="n">
        <v>198</v>
      </c>
      <c r="M20" s="24" t="n">
        <v>633</v>
      </c>
      <c r="N20" s="24" t="n">
        <v>310</v>
      </c>
      <c r="O20" s="24" t="n">
        <v>245</v>
      </c>
      <c r="P20" s="24" t="n">
        <v>735</v>
      </c>
    </row>
    <row r="21" customFormat="false" ht="15" hidden="false" customHeight="false" outlineLevel="0" collapsed="false">
      <c r="B21" s="24" t="n">
        <v>93.4</v>
      </c>
      <c r="C21" s="24" t="n">
        <v>93.4</v>
      </c>
      <c r="D21" s="24" t="n">
        <v>92.8</v>
      </c>
      <c r="E21" s="24" t="n">
        <v>95.5</v>
      </c>
      <c r="F21" s="24" t="n">
        <v>86.7</v>
      </c>
      <c r="G21" s="24" t="n">
        <v>94.7</v>
      </c>
      <c r="H21" s="24" t="n">
        <v>100</v>
      </c>
      <c r="I21" s="24" t="n">
        <v>92.6</v>
      </c>
      <c r="J21" s="24" t="n">
        <v>97.2</v>
      </c>
      <c r="K21" s="24" t="n">
        <v>93</v>
      </c>
      <c r="L21" s="24" t="n">
        <v>94.2</v>
      </c>
      <c r="M21" s="24" t="n">
        <v>92.9</v>
      </c>
      <c r="N21" s="24" t="n">
        <v>94.6</v>
      </c>
      <c r="O21" s="24" t="n">
        <v>95.4</v>
      </c>
      <c r="P21" s="24" t="n">
        <v>92.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4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465</v>
      </c>
      <c r="C14" s="24" t="n">
        <v>501</v>
      </c>
      <c r="D14" s="24" t="n">
        <v>476</v>
      </c>
      <c r="E14" s="24" t="n">
        <v>488</v>
      </c>
      <c r="F14" s="24" t="n">
        <v>233</v>
      </c>
      <c r="G14" s="24" t="n">
        <v>1232</v>
      </c>
      <c r="H14" s="24" t="n">
        <v>653</v>
      </c>
      <c r="I14" s="24" t="n">
        <v>232</v>
      </c>
      <c r="J14" s="24" t="n">
        <v>559</v>
      </c>
      <c r="K14" s="24" t="n">
        <v>244</v>
      </c>
      <c r="L14" s="24" t="n">
        <v>1219</v>
      </c>
    </row>
    <row r="15" customFormat="false" ht="15" hidden="false" customHeight="false" outlineLevel="0" collapsed="false">
      <c r="A15" s="24" t="s">
        <v>883</v>
      </c>
      <c r="B15" s="24" t="n">
        <v>1392</v>
      </c>
      <c r="C15" s="24" t="n">
        <v>762</v>
      </c>
      <c r="D15" s="24" t="n">
        <v>276</v>
      </c>
      <c r="E15" s="24" t="n">
        <v>354</v>
      </c>
      <c r="F15" s="24" t="n">
        <v>255</v>
      </c>
      <c r="G15" s="24" t="n">
        <v>1137</v>
      </c>
      <c r="H15" s="24" t="n">
        <v>675</v>
      </c>
      <c r="I15" s="24" t="n">
        <v>228</v>
      </c>
      <c r="J15" s="24" t="n">
        <v>471</v>
      </c>
      <c r="K15" s="24" t="n">
        <v>307</v>
      </c>
      <c r="L15" s="24" t="n">
        <v>108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341</v>
      </c>
    </row>
    <row r="18" customFormat="false" ht="15" hidden="false" customHeight="false" outlineLevel="0" collapsed="false">
      <c r="A18" s="24" t="s">
        <v>885</v>
      </c>
      <c r="B18" s="24" t="n">
        <v>93</v>
      </c>
      <c r="C18" s="24" t="n">
        <v>49</v>
      </c>
      <c r="D18" s="24" t="n">
        <v>15</v>
      </c>
      <c r="E18" s="24" t="n">
        <v>28</v>
      </c>
      <c r="F18" s="24" t="n">
        <v>24</v>
      </c>
      <c r="G18" s="24" t="n">
        <v>68</v>
      </c>
      <c r="H18" s="24" t="n">
        <v>48</v>
      </c>
      <c r="I18" s="24" t="n">
        <v>11</v>
      </c>
      <c r="J18" s="24" t="n">
        <v>34</v>
      </c>
      <c r="K18" s="24" t="n">
        <v>24</v>
      </c>
      <c r="L18" s="24" t="n">
        <v>69</v>
      </c>
    </row>
    <row r="19" customFormat="false" ht="15" hidden="false" customHeight="false" outlineLevel="0" collapsed="false">
      <c r="B19" s="24" t="n">
        <v>6.6</v>
      </c>
      <c r="C19" s="24" t="n">
        <v>6.4</v>
      </c>
      <c r="D19" s="24" t="n">
        <v>5.6</v>
      </c>
      <c r="E19" s="24" t="n">
        <v>7.9</v>
      </c>
      <c r="F19" s="24" t="n">
        <v>9.5</v>
      </c>
      <c r="G19" s="24" t="n">
        <v>6</v>
      </c>
      <c r="H19" s="24" t="n">
        <v>7.1</v>
      </c>
      <c r="I19" s="24" t="n">
        <v>4.8</v>
      </c>
      <c r="J19" s="24" t="n">
        <v>7.1</v>
      </c>
      <c r="K19" s="24" t="n">
        <v>7.7</v>
      </c>
      <c r="L19" s="24" t="n">
        <v>6.4</v>
      </c>
    </row>
    <row r="20" customFormat="false" ht="15" hidden="false" customHeight="false" outlineLevel="0" collapsed="false">
      <c r="A20" s="24" t="s">
        <v>886</v>
      </c>
      <c r="B20" s="24" t="n">
        <v>1299</v>
      </c>
      <c r="C20" s="24" t="n">
        <v>713</v>
      </c>
      <c r="D20" s="24" t="n">
        <v>260</v>
      </c>
      <c r="E20" s="24" t="n">
        <v>326</v>
      </c>
      <c r="F20" s="24" t="n">
        <v>231</v>
      </c>
      <c r="G20" s="24" t="n">
        <v>1068</v>
      </c>
      <c r="H20" s="24" t="n">
        <v>627</v>
      </c>
      <c r="I20" s="24" t="n">
        <v>217</v>
      </c>
      <c r="J20" s="24" t="n">
        <v>438</v>
      </c>
      <c r="K20" s="24" t="n">
        <v>284</v>
      </c>
      <c r="L20" s="24" t="n">
        <v>1012</v>
      </c>
    </row>
    <row r="21" customFormat="false" ht="15" hidden="false" customHeight="false" outlineLevel="0" collapsed="false">
      <c r="B21" s="24" t="n">
        <v>93.4</v>
      </c>
      <c r="C21" s="24" t="n">
        <v>93.6</v>
      </c>
      <c r="D21" s="24" t="n">
        <v>94.4</v>
      </c>
      <c r="E21" s="24" t="n">
        <v>92.1</v>
      </c>
      <c r="F21" s="24" t="n">
        <v>90.5</v>
      </c>
      <c r="G21" s="24" t="n">
        <v>94</v>
      </c>
      <c r="H21" s="24" t="n">
        <v>92.9</v>
      </c>
      <c r="I21" s="24" t="n">
        <v>95.2</v>
      </c>
      <c r="J21" s="24" t="n">
        <v>92.9</v>
      </c>
      <c r="K21" s="24" t="n">
        <v>92.3</v>
      </c>
      <c r="L21" s="24" t="n">
        <v>93.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4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465</v>
      </c>
      <c r="C15" s="24" t="n">
        <v>497</v>
      </c>
      <c r="D15" s="24" t="n">
        <v>477</v>
      </c>
      <c r="E15" s="24" t="n">
        <v>488</v>
      </c>
      <c r="F15" s="24" t="n">
        <v>1096</v>
      </c>
      <c r="G15" s="24" t="n">
        <v>158</v>
      </c>
      <c r="H15" s="24" t="n">
        <v>211</v>
      </c>
      <c r="I15" s="24" t="n">
        <v>194</v>
      </c>
      <c r="J15" s="24" t="n">
        <v>531</v>
      </c>
      <c r="K15" s="24" t="n">
        <v>351</v>
      </c>
      <c r="L15" s="24" t="n">
        <v>382</v>
      </c>
    </row>
    <row r="16" customFormat="false" ht="15" hidden="false" customHeight="false" outlineLevel="0" collapsed="false">
      <c r="A16" s="24" t="s">
        <v>883</v>
      </c>
      <c r="B16" s="24" t="n">
        <v>1392</v>
      </c>
      <c r="C16" s="24" t="n">
        <v>502</v>
      </c>
      <c r="D16" s="24" t="n">
        <v>444</v>
      </c>
      <c r="E16" s="24" t="n">
        <v>444</v>
      </c>
      <c r="F16" s="24" t="n">
        <v>970</v>
      </c>
      <c r="G16" s="24" t="n">
        <v>145</v>
      </c>
      <c r="H16" s="24" t="n">
        <v>277</v>
      </c>
      <c r="I16" s="24" t="n">
        <v>233</v>
      </c>
      <c r="J16" s="24" t="n">
        <v>580</v>
      </c>
      <c r="K16" s="24" t="n">
        <v>350</v>
      </c>
      <c r="L16" s="24" t="n">
        <v>2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341</v>
      </c>
    </row>
    <row r="19" customFormat="false" ht="15" hidden="false" customHeight="false" outlineLevel="0" collapsed="false">
      <c r="A19" s="24" t="s">
        <v>885</v>
      </c>
      <c r="B19" s="24" t="n">
        <v>93</v>
      </c>
      <c r="C19" s="24" t="n">
        <v>47</v>
      </c>
      <c r="D19" s="24" t="n">
        <v>31</v>
      </c>
      <c r="E19" s="24" t="n">
        <v>15</v>
      </c>
      <c r="F19" s="24" t="n">
        <v>67</v>
      </c>
      <c r="G19" s="24" t="n">
        <v>6</v>
      </c>
      <c r="H19" s="24" t="n">
        <v>19</v>
      </c>
      <c r="I19" s="24" t="n">
        <v>16</v>
      </c>
      <c r="J19" s="24" t="n">
        <v>38</v>
      </c>
      <c r="K19" s="24" t="n">
        <v>28</v>
      </c>
      <c r="L19" s="24" t="n">
        <v>11</v>
      </c>
    </row>
    <row r="20" customFormat="false" ht="15" hidden="false" customHeight="false" outlineLevel="0" collapsed="false">
      <c r="B20" s="24" t="n">
        <v>6.6</v>
      </c>
      <c r="C20" s="24" t="n">
        <v>9.3</v>
      </c>
      <c r="D20" s="24" t="n">
        <v>7</v>
      </c>
      <c r="E20" s="24" t="n">
        <v>3.4</v>
      </c>
      <c r="F20" s="24" t="n">
        <v>7</v>
      </c>
      <c r="G20" s="24" t="n">
        <v>4.4</v>
      </c>
      <c r="H20" s="24" t="n">
        <v>6.7</v>
      </c>
      <c r="I20" s="24" t="n">
        <v>7</v>
      </c>
      <c r="J20" s="24" t="n">
        <v>6.5</v>
      </c>
      <c r="K20" s="24" t="n">
        <v>8</v>
      </c>
      <c r="L20" s="24" t="n">
        <v>4.7</v>
      </c>
    </row>
    <row r="21" customFormat="false" ht="15" hidden="false" customHeight="false" outlineLevel="0" collapsed="false">
      <c r="A21" s="24" t="s">
        <v>886</v>
      </c>
      <c r="B21" s="24" t="n">
        <v>1299</v>
      </c>
      <c r="C21" s="24" t="n">
        <v>456</v>
      </c>
      <c r="D21" s="24" t="n">
        <v>413</v>
      </c>
      <c r="E21" s="24" t="n">
        <v>429</v>
      </c>
      <c r="F21" s="24" t="n">
        <v>903</v>
      </c>
      <c r="G21" s="24" t="n">
        <v>138</v>
      </c>
      <c r="H21" s="24" t="n">
        <v>258</v>
      </c>
      <c r="I21" s="24" t="n">
        <v>217</v>
      </c>
      <c r="J21" s="24" t="n">
        <v>542</v>
      </c>
      <c r="K21" s="24" t="n">
        <v>322</v>
      </c>
      <c r="L21" s="24" t="n">
        <v>214</v>
      </c>
    </row>
    <row r="22" customFormat="false" ht="15" hidden="false" customHeight="false" outlineLevel="0" collapsed="false">
      <c r="B22" s="24" t="n">
        <v>93.4</v>
      </c>
      <c r="C22" s="24" t="n">
        <v>90.7</v>
      </c>
      <c r="D22" s="24" t="n">
        <v>93</v>
      </c>
      <c r="E22" s="24" t="n">
        <v>96.6</v>
      </c>
      <c r="F22" s="24" t="n">
        <v>93</v>
      </c>
      <c r="G22" s="24" t="n">
        <v>95.6</v>
      </c>
      <c r="H22" s="24" t="n">
        <v>93.3</v>
      </c>
      <c r="I22" s="24" t="n">
        <v>93</v>
      </c>
      <c r="J22" s="24" t="n">
        <v>93.5</v>
      </c>
      <c r="K22" s="24" t="n">
        <v>92</v>
      </c>
      <c r="L22" s="24" t="n">
        <v>95.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4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465</v>
      </c>
      <c r="C14" s="24" t="n">
        <v>97</v>
      </c>
      <c r="D14" s="24" t="n">
        <v>276</v>
      </c>
      <c r="E14" s="24" t="n">
        <v>89</v>
      </c>
      <c r="F14" s="24" t="n">
        <v>87</v>
      </c>
      <c r="G14" s="24" t="n">
        <v>85</v>
      </c>
      <c r="H14" s="24" t="n">
        <v>90</v>
      </c>
      <c r="I14" s="24" t="n">
        <v>83</v>
      </c>
      <c r="J14" s="24" t="n">
        <v>88</v>
      </c>
      <c r="K14" s="24" t="n">
        <v>95</v>
      </c>
      <c r="L14" s="24" t="n">
        <v>89</v>
      </c>
      <c r="M14" s="24" t="n">
        <v>90</v>
      </c>
      <c r="N14" s="24" t="n">
        <v>115</v>
      </c>
      <c r="O14" s="24" t="n">
        <v>90</v>
      </c>
      <c r="P14" s="24" t="n">
        <v>91</v>
      </c>
    </row>
    <row r="15" customFormat="false" ht="15" hidden="false" customHeight="false" outlineLevel="0" collapsed="false">
      <c r="A15" s="24" t="s">
        <v>883</v>
      </c>
      <c r="B15" s="24" t="n">
        <v>1392</v>
      </c>
      <c r="C15" s="24" t="n">
        <v>59</v>
      </c>
      <c r="D15" s="24" t="n">
        <v>431</v>
      </c>
      <c r="E15" s="24" t="n">
        <v>129</v>
      </c>
      <c r="F15" s="24" t="n">
        <v>89</v>
      </c>
      <c r="G15" s="24" t="n">
        <v>16</v>
      </c>
      <c r="H15" s="24" t="n">
        <v>50</v>
      </c>
      <c r="I15" s="24" t="n">
        <v>33</v>
      </c>
      <c r="J15" s="24" t="n">
        <v>77</v>
      </c>
      <c r="K15" s="24" t="n">
        <v>151</v>
      </c>
      <c r="L15" s="24" t="n">
        <v>49</v>
      </c>
      <c r="M15" s="24" t="n">
        <v>13</v>
      </c>
      <c r="N15" s="24" t="n">
        <v>184</v>
      </c>
      <c r="O15" s="24" t="n">
        <v>78</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347</v>
      </c>
    </row>
    <row r="18" customFormat="false" ht="15" hidden="false" customHeight="false" outlineLevel="0" collapsed="false">
      <c r="A18" s="24" t="s">
        <v>885</v>
      </c>
      <c r="B18" s="24" t="n">
        <v>11</v>
      </c>
      <c r="C18" s="24" t="n">
        <v>1</v>
      </c>
      <c r="D18" s="24" t="n">
        <v>2</v>
      </c>
      <c r="E18" s="24" t="n">
        <v>0</v>
      </c>
      <c r="F18" s="24" t="n">
        <v>2</v>
      </c>
      <c r="G18" s="24" t="n">
        <v>0</v>
      </c>
      <c r="H18" s="24" t="n">
        <v>3</v>
      </c>
      <c r="I18" s="24" t="n">
        <v>2</v>
      </c>
      <c r="J18" s="24" t="n">
        <v>0</v>
      </c>
      <c r="K18" s="24" t="n">
        <v>0</v>
      </c>
      <c r="L18" s="24" t="n">
        <v>1</v>
      </c>
      <c r="M18" s="24" t="n">
        <v>0</v>
      </c>
      <c r="N18" s="24" t="n">
        <v>0</v>
      </c>
      <c r="O18" s="24" t="n">
        <v>1</v>
      </c>
      <c r="P18" s="24" t="n">
        <v>0</v>
      </c>
    </row>
    <row r="19" customFormat="false" ht="15" hidden="false" customHeight="false" outlineLevel="0" collapsed="false">
      <c r="B19" s="24" t="n">
        <v>0.8</v>
      </c>
      <c r="C19" s="24" t="n">
        <v>1.2</v>
      </c>
      <c r="D19" s="24" t="n">
        <v>0.5</v>
      </c>
      <c r="F19" s="24" t="n">
        <v>2.5</v>
      </c>
      <c r="G19" s="24" t="n">
        <v>1.3</v>
      </c>
      <c r="H19" s="24" t="n">
        <v>6.5</v>
      </c>
      <c r="I19" s="24" t="n">
        <v>4.6</v>
      </c>
      <c r="L19" s="24" t="n">
        <v>1.3</v>
      </c>
      <c r="O19" s="24" t="n">
        <v>1.2</v>
      </c>
    </row>
    <row r="20" customFormat="false" ht="15" hidden="false" customHeight="false" outlineLevel="0" collapsed="false">
      <c r="A20" s="24" t="s">
        <v>886</v>
      </c>
      <c r="B20" s="24" t="n">
        <v>1381</v>
      </c>
      <c r="C20" s="24" t="n">
        <v>58</v>
      </c>
      <c r="D20" s="24" t="n">
        <v>429</v>
      </c>
      <c r="E20" s="24" t="n">
        <v>129</v>
      </c>
      <c r="F20" s="24" t="n">
        <v>87</v>
      </c>
      <c r="G20" s="24" t="n">
        <v>16</v>
      </c>
      <c r="H20" s="24" t="n">
        <v>47</v>
      </c>
      <c r="I20" s="24" t="n">
        <v>32</v>
      </c>
      <c r="J20" s="24" t="n">
        <v>77</v>
      </c>
      <c r="K20" s="24" t="n">
        <v>151</v>
      </c>
      <c r="L20" s="24" t="n">
        <v>48</v>
      </c>
      <c r="M20" s="24" t="n">
        <v>13</v>
      </c>
      <c r="N20" s="24" t="n">
        <v>184</v>
      </c>
      <c r="O20" s="24" t="n">
        <v>77</v>
      </c>
      <c r="P20" s="24" t="n">
        <v>34</v>
      </c>
    </row>
    <row r="21" customFormat="false" ht="15" hidden="false" customHeight="false" outlineLevel="0" collapsed="false">
      <c r="B21" s="24" t="n">
        <v>99.2</v>
      </c>
      <c r="C21" s="24" t="n">
        <v>98.8</v>
      </c>
      <c r="D21" s="24" t="n">
        <v>99.5</v>
      </c>
      <c r="E21" s="24" t="n">
        <v>100</v>
      </c>
      <c r="F21" s="24" t="n">
        <v>97.5</v>
      </c>
      <c r="G21" s="24" t="n">
        <v>98.7</v>
      </c>
      <c r="H21" s="24" t="n">
        <v>93.5</v>
      </c>
      <c r="I21" s="24" t="n">
        <v>95.4</v>
      </c>
      <c r="J21" s="24" t="n">
        <v>100</v>
      </c>
      <c r="K21" s="24" t="n">
        <v>100</v>
      </c>
      <c r="L21" s="24" t="n">
        <v>98.7</v>
      </c>
      <c r="M21" s="24" t="n">
        <v>100</v>
      </c>
      <c r="N21" s="24" t="n">
        <v>100</v>
      </c>
      <c r="O21" s="24" t="n">
        <v>98.8</v>
      </c>
      <c r="P21" s="24" t="n">
        <v>100</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4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H10" s="24" t="s">
        <v>243</v>
      </c>
    </row>
    <row r="12" customFormat="false" ht="15" hidden="false" customHeight="false" outlineLevel="0" collapsed="false">
      <c r="B12" s="24" t="s">
        <v>867</v>
      </c>
      <c r="C12" s="24" t="s">
        <v>890</v>
      </c>
      <c r="D12" s="24" t="s">
        <v>891</v>
      </c>
      <c r="E12" s="24" t="s">
        <v>892</v>
      </c>
      <c r="F12" s="24" t="s">
        <v>893</v>
      </c>
      <c r="G12" s="24" t="s">
        <v>894</v>
      </c>
      <c r="H12" s="24" t="s">
        <v>895</v>
      </c>
      <c r="I12" s="24" t="s">
        <v>896</v>
      </c>
      <c r="J12" s="24" t="s">
        <v>897</v>
      </c>
      <c r="K12" s="24" t="s">
        <v>898</v>
      </c>
      <c r="L12" s="24" t="s">
        <v>899</v>
      </c>
      <c r="M12" s="24" t="s">
        <v>900</v>
      </c>
      <c r="N12" s="24" t="s">
        <v>901</v>
      </c>
    </row>
    <row r="14" customFormat="false" ht="15" hidden="false" customHeight="false" outlineLevel="0" collapsed="false">
      <c r="A14" s="24" t="s">
        <v>882</v>
      </c>
      <c r="B14" s="24" t="n">
        <v>1465</v>
      </c>
      <c r="C14" s="24" t="n">
        <v>63</v>
      </c>
      <c r="D14" s="24" t="n">
        <v>85</v>
      </c>
      <c r="E14" s="24" t="n">
        <v>214</v>
      </c>
      <c r="F14" s="24" t="n">
        <v>281</v>
      </c>
      <c r="G14" s="24" t="n">
        <v>259</v>
      </c>
      <c r="H14" s="24" t="n">
        <v>559</v>
      </c>
      <c r="I14" s="24" t="n">
        <v>690</v>
      </c>
      <c r="J14" s="24" t="n">
        <v>775</v>
      </c>
      <c r="K14" s="24" t="n">
        <v>609</v>
      </c>
      <c r="L14" s="24" t="n">
        <v>251</v>
      </c>
      <c r="M14" s="24" t="n">
        <v>330</v>
      </c>
      <c r="N14" s="24" t="n">
        <v>27</v>
      </c>
    </row>
    <row r="15" customFormat="false" ht="15" hidden="false" customHeight="false" outlineLevel="0" collapsed="false">
      <c r="A15" s="24" t="s">
        <v>883</v>
      </c>
      <c r="B15" s="24" t="n">
        <v>1392</v>
      </c>
      <c r="C15" s="24" t="n">
        <v>124</v>
      </c>
      <c r="D15" s="24" t="n">
        <v>118</v>
      </c>
      <c r="E15" s="24" t="n">
        <v>280</v>
      </c>
      <c r="F15" s="24" t="n">
        <v>300</v>
      </c>
      <c r="G15" s="24" t="n">
        <v>236</v>
      </c>
      <c r="H15" s="24" t="n">
        <v>334</v>
      </c>
      <c r="I15" s="24" t="n">
        <v>688</v>
      </c>
      <c r="J15" s="24" t="n">
        <v>704</v>
      </c>
      <c r="K15" s="24" t="n">
        <v>536</v>
      </c>
      <c r="L15" s="24" t="n">
        <v>257</v>
      </c>
      <c r="M15" s="24" t="n">
        <v>385</v>
      </c>
      <c r="N15" s="24" t="n">
        <v>7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row>
    <row r="17" customFormat="false" ht="15" hidden="false" customHeight="false" outlineLevel="0" collapsed="false">
      <c r="A17" s="24" t="s">
        <v>1347</v>
      </c>
    </row>
    <row r="18" customFormat="false" ht="15" hidden="false" customHeight="false" outlineLevel="0" collapsed="false">
      <c r="A18" s="24" t="s">
        <v>885</v>
      </c>
      <c r="B18" s="24" t="n">
        <v>11</v>
      </c>
      <c r="C18" s="24" t="n">
        <v>4</v>
      </c>
      <c r="D18" s="24" t="n">
        <v>3</v>
      </c>
      <c r="E18" s="24" t="n">
        <v>2</v>
      </c>
      <c r="F18" s="24" t="n">
        <v>2</v>
      </c>
      <c r="G18" s="24" t="n">
        <v>1</v>
      </c>
      <c r="H18" s="24" t="n">
        <v>0</v>
      </c>
      <c r="I18" s="24" t="n">
        <v>7</v>
      </c>
      <c r="J18" s="24" t="n">
        <v>5</v>
      </c>
      <c r="K18" s="24" t="n">
        <v>3</v>
      </c>
      <c r="L18" s="24" t="n">
        <v>3</v>
      </c>
      <c r="M18" s="24" t="n">
        <v>2</v>
      </c>
      <c r="N18" s="24" t="n">
        <v>2</v>
      </c>
    </row>
    <row r="19" customFormat="false" ht="15" hidden="false" customHeight="false" outlineLevel="0" collapsed="false">
      <c r="B19" s="24" t="n">
        <v>0.8</v>
      </c>
      <c r="C19" s="24" t="n">
        <v>2.8</v>
      </c>
      <c r="D19" s="24" t="n">
        <v>2.3</v>
      </c>
      <c r="E19" s="24" t="n">
        <v>0.8</v>
      </c>
      <c r="F19" s="24" t="n">
        <v>0.8</v>
      </c>
      <c r="G19" s="24" t="n">
        <v>0.3</v>
      </c>
      <c r="I19" s="24" t="n">
        <v>1</v>
      </c>
      <c r="J19" s="24" t="n">
        <v>0.7</v>
      </c>
      <c r="K19" s="24" t="n">
        <v>0.6</v>
      </c>
      <c r="L19" s="24" t="n">
        <v>1.4</v>
      </c>
      <c r="M19" s="24" t="n">
        <v>0.5</v>
      </c>
      <c r="N19" s="24" t="n">
        <v>3.2</v>
      </c>
    </row>
    <row r="20" customFormat="false" ht="15" hidden="false" customHeight="false" outlineLevel="0" collapsed="false">
      <c r="A20" s="24" t="s">
        <v>886</v>
      </c>
      <c r="B20" s="24" t="n">
        <v>1381</v>
      </c>
      <c r="C20" s="24" t="n">
        <v>121</v>
      </c>
      <c r="D20" s="24" t="n">
        <v>116</v>
      </c>
      <c r="E20" s="24" t="n">
        <v>277</v>
      </c>
      <c r="F20" s="24" t="n">
        <v>298</v>
      </c>
      <c r="G20" s="24" t="n">
        <v>236</v>
      </c>
      <c r="H20" s="24" t="n">
        <v>334</v>
      </c>
      <c r="I20" s="24" t="n">
        <v>682</v>
      </c>
      <c r="J20" s="24" t="n">
        <v>699</v>
      </c>
      <c r="K20" s="24" t="n">
        <v>533</v>
      </c>
      <c r="L20" s="24" t="n">
        <v>253</v>
      </c>
      <c r="M20" s="24" t="n">
        <v>383</v>
      </c>
      <c r="N20" s="24" t="n">
        <v>67</v>
      </c>
    </row>
    <row r="21" customFormat="false" ht="15" hidden="false" customHeight="false" outlineLevel="0" collapsed="false">
      <c r="B21" s="24" t="n">
        <v>99.2</v>
      </c>
      <c r="C21" s="24" t="n">
        <v>97.2</v>
      </c>
      <c r="D21" s="24" t="n">
        <v>97.7</v>
      </c>
      <c r="E21" s="24" t="n">
        <v>99.2</v>
      </c>
      <c r="F21" s="24" t="n">
        <v>99.2</v>
      </c>
      <c r="G21" s="24" t="n">
        <v>99.7</v>
      </c>
      <c r="H21" s="24" t="n">
        <v>100</v>
      </c>
      <c r="I21" s="24" t="n">
        <v>99</v>
      </c>
      <c r="J21" s="24" t="n">
        <v>99.3</v>
      </c>
      <c r="K21" s="24" t="n">
        <v>99.4</v>
      </c>
      <c r="L21" s="24" t="n">
        <v>98.6</v>
      </c>
      <c r="M21" s="24" t="n">
        <v>99.5</v>
      </c>
      <c r="N21" s="24" t="n">
        <v>96.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4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I10" s="24" t="s">
        <v>245</v>
      </c>
    </row>
    <row r="12" customFormat="false" ht="15" hidden="false" customHeight="false" outlineLevel="0" collapsed="false">
      <c r="B12" s="24" t="s">
        <v>867</v>
      </c>
      <c r="C12" s="24" t="s">
        <v>903</v>
      </c>
      <c r="D12" s="24" t="s">
        <v>906</v>
      </c>
      <c r="E12" s="24" t="s">
        <v>907</v>
      </c>
      <c r="F12" s="24" t="s">
        <v>908</v>
      </c>
      <c r="G12" s="24" t="s">
        <v>909</v>
      </c>
      <c r="H12" s="24" t="s">
        <v>910</v>
      </c>
      <c r="I12" s="24" t="s">
        <v>911</v>
      </c>
      <c r="J12" s="24" t="s">
        <v>912</v>
      </c>
      <c r="K12" s="24" t="s">
        <v>913</v>
      </c>
      <c r="L12" s="24" t="s">
        <v>914</v>
      </c>
      <c r="M12" s="24" t="s">
        <v>915</v>
      </c>
      <c r="N12" s="24" t="s">
        <v>916</v>
      </c>
      <c r="O12" s="24" t="s">
        <v>917</v>
      </c>
      <c r="P12" s="24" t="s">
        <v>918</v>
      </c>
    </row>
    <row r="14" customFormat="false" ht="15" hidden="false" customHeight="false" outlineLevel="0" collapsed="false">
      <c r="A14" s="24" t="s">
        <v>882</v>
      </c>
      <c r="B14" s="24" t="n">
        <v>1465</v>
      </c>
      <c r="C14" s="24" t="n">
        <v>1465</v>
      </c>
      <c r="D14" s="24" t="n">
        <v>1159</v>
      </c>
      <c r="E14" s="24" t="n">
        <v>300</v>
      </c>
      <c r="F14" s="24" t="n">
        <v>237</v>
      </c>
      <c r="G14" s="24" t="n">
        <v>1199</v>
      </c>
      <c r="H14" s="24" t="n">
        <v>24</v>
      </c>
      <c r="I14" s="24" t="n">
        <v>1235</v>
      </c>
      <c r="J14" s="24" t="n">
        <v>230</v>
      </c>
      <c r="K14" s="24" t="n">
        <v>468</v>
      </c>
      <c r="L14" s="24" t="n">
        <v>204</v>
      </c>
      <c r="M14" s="24" t="n">
        <v>747</v>
      </c>
      <c r="N14" s="24" t="n">
        <v>372</v>
      </c>
      <c r="O14" s="24" t="n">
        <v>247</v>
      </c>
      <c r="P14" s="24" t="n">
        <v>836</v>
      </c>
    </row>
    <row r="15" customFormat="false" ht="15" hidden="false" customHeight="false" outlineLevel="0" collapsed="false">
      <c r="A15" s="24" t="s">
        <v>883</v>
      </c>
      <c r="B15" s="24" t="n">
        <v>1392</v>
      </c>
      <c r="C15" s="24" t="n">
        <v>1392</v>
      </c>
      <c r="D15" s="24" t="n">
        <v>1110</v>
      </c>
      <c r="E15" s="24" t="n">
        <v>277</v>
      </c>
      <c r="F15" s="24" t="n">
        <v>243</v>
      </c>
      <c r="G15" s="24" t="n">
        <v>1129</v>
      </c>
      <c r="H15" s="24" t="n">
        <v>14</v>
      </c>
      <c r="I15" s="24" t="n">
        <v>1179</v>
      </c>
      <c r="J15" s="24" t="n">
        <v>213</v>
      </c>
      <c r="K15" s="24" t="n">
        <v>460</v>
      </c>
      <c r="L15" s="24" t="n">
        <v>211</v>
      </c>
      <c r="M15" s="24" t="n">
        <v>682</v>
      </c>
      <c r="N15" s="24" t="n">
        <v>327</v>
      </c>
      <c r="O15" s="24" t="n">
        <v>257</v>
      </c>
      <c r="P15" s="24" t="n">
        <v>79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347</v>
      </c>
    </row>
    <row r="18" customFormat="false" ht="15" hidden="false" customHeight="false" outlineLevel="0" collapsed="false">
      <c r="A18" s="24" t="s">
        <v>885</v>
      </c>
      <c r="B18" s="24" t="n">
        <v>11</v>
      </c>
      <c r="C18" s="24" t="n">
        <v>11</v>
      </c>
      <c r="D18" s="24" t="n">
        <v>8</v>
      </c>
      <c r="E18" s="24" t="n">
        <v>4</v>
      </c>
      <c r="F18" s="24" t="n">
        <v>9</v>
      </c>
      <c r="G18" s="24" t="n">
        <v>2</v>
      </c>
      <c r="H18" s="24" t="n">
        <v>0</v>
      </c>
      <c r="I18" s="24" t="n">
        <v>10</v>
      </c>
      <c r="J18" s="24" t="n">
        <v>1</v>
      </c>
      <c r="K18" s="24" t="n">
        <v>5</v>
      </c>
      <c r="L18" s="24" t="n">
        <v>2</v>
      </c>
      <c r="M18" s="24" t="n">
        <v>4</v>
      </c>
      <c r="N18" s="24" t="n">
        <v>3</v>
      </c>
      <c r="O18" s="24" t="n">
        <v>3</v>
      </c>
      <c r="P18" s="24" t="n">
        <v>5</v>
      </c>
    </row>
    <row r="19" customFormat="false" ht="15" hidden="false" customHeight="false" outlineLevel="0" collapsed="false">
      <c r="B19" s="24" t="n">
        <v>0.8</v>
      </c>
      <c r="C19" s="24" t="n">
        <v>0.8</v>
      </c>
      <c r="D19" s="24" t="n">
        <v>0.7</v>
      </c>
      <c r="E19" s="24" t="n">
        <v>1.4</v>
      </c>
      <c r="F19" s="24" t="n">
        <v>3.8</v>
      </c>
      <c r="G19" s="24" t="n">
        <v>0.2</v>
      </c>
      <c r="I19" s="24" t="n">
        <v>0.9</v>
      </c>
      <c r="J19" s="24" t="n">
        <v>0.6</v>
      </c>
      <c r="K19" s="24" t="n">
        <v>1.2</v>
      </c>
      <c r="L19" s="24" t="n">
        <v>1</v>
      </c>
      <c r="M19" s="24" t="n">
        <v>0.6</v>
      </c>
      <c r="N19" s="24" t="n">
        <v>0.8</v>
      </c>
      <c r="O19" s="24" t="n">
        <v>1.3</v>
      </c>
      <c r="P19" s="24" t="n">
        <v>0.7</v>
      </c>
    </row>
    <row r="20" customFormat="false" ht="15" hidden="false" customHeight="false" outlineLevel="0" collapsed="false">
      <c r="A20" s="24" t="s">
        <v>886</v>
      </c>
      <c r="B20" s="24" t="n">
        <v>1381</v>
      </c>
      <c r="C20" s="24" t="n">
        <v>1381</v>
      </c>
      <c r="D20" s="24" t="n">
        <v>1103</v>
      </c>
      <c r="E20" s="24" t="n">
        <v>273</v>
      </c>
      <c r="F20" s="24" t="n">
        <v>233</v>
      </c>
      <c r="G20" s="24" t="n">
        <v>1127</v>
      </c>
      <c r="H20" s="24" t="n">
        <v>14</v>
      </c>
      <c r="I20" s="24" t="n">
        <v>1168</v>
      </c>
      <c r="J20" s="24" t="n">
        <v>212</v>
      </c>
      <c r="K20" s="24" t="n">
        <v>455</v>
      </c>
      <c r="L20" s="24" t="n">
        <v>208</v>
      </c>
      <c r="M20" s="24" t="n">
        <v>678</v>
      </c>
      <c r="N20" s="24" t="n">
        <v>325</v>
      </c>
      <c r="O20" s="24" t="n">
        <v>254</v>
      </c>
      <c r="P20" s="24" t="n">
        <v>793</v>
      </c>
    </row>
    <row r="21" customFormat="false" ht="15" hidden="false" customHeight="false" outlineLevel="0" collapsed="false">
      <c r="B21" s="24" t="n">
        <v>99.2</v>
      </c>
      <c r="C21" s="24" t="n">
        <v>99.2</v>
      </c>
      <c r="D21" s="24" t="n">
        <v>99.3</v>
      </c>
      <c r="E21" s="24" t="n">
        <v>98.6</v>
      </c>
      <c r="F21" s="24" t="n">
        <v>96.2</v>
      </c>
      <c r="G21" s="24" t="n">
        <v>99.8</v>
      </c>
      <c r="H21" s="24" t="n">
        <v>100</v>
      </c>
      <c r="I21" s="24" t="n">
        <v>99.1</v>
      </c>
      <c r="J21" s="24" t="n">
        <v>99.4</v>
      </c>
      <c r="K21" s="24" t="n">
        <v>98.8</v>
      </c>
      <c r="L21" s="24" t="n">
        <v>99</v>
      </c>
      <c r="M21" s="24" t="n">
        <v>99.4</v>
      </c>
      <c r="N21" s="24" t="n">
        <v>99.2</v>
      </c>
      <c r="O21" s="24" t="n">
        <v>98.7</v>
      </c>
      <c r="P21" s="24" t="n">
        <v>99.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5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465</v>
      </c>
      <c r="C14" s="24" t="n">
        <v>501</v>
      </c>
      <c r="D14" s="24" t="n">
        <v>476</v>
      </c>
      <c r="E14" s="24" t="n">
        <v>488</v>
      </c>
      <c r="F14" s="24" t="n">
        <v>233</v>
      </c>
      <c r="G14" s="24" t="n">
        <v>1232</v>
      </c>
      <c r="H14" s="24" t="n">
        <v>653</v>
      </c>
      <c r="I14" s="24" t="n">
        <v>232</v>
      </c>
      <c r="J14" s="24" t="n">
        <v>559</v>
      </c>
      <c r="K14" s="24" t="n">
        <v>244</v>
      </c>
      <c r="L14" s="24" t="n">
        <v>1219</v>
      </c>
    </row>
    <row r="15" customFormat="false" ht="15" hidden="false" customHeight="false" outlineLevel="0" collapsed="false">
      <c r="A15" s="24" t="s">
        <v>883</v>
      </c>
      <c r="B15" s="24" t="n">
        <v>1392</v>
      </c>
      <c r="C15" s="24" t="n">
        <v>762</v>
      </c>
      <c r="D15" s="24" t="n">
        <v>276</v>
      </c>
      <c r="E15" s="24" t="n">
        <v>354</v>
      </c>
      <c r="F15" s="24" t="n">
        <v>255</v>
      </c>
      <c r="G15" s="24" t="n">
        <v>1137</v>
      </c>
      <c r="H15" s="24" t="n">
        <v>675</v>
      </c>
      <c r="I15" s="24" t="n">
        <v>228</v>
      </c>
      <c r="J15" s="24" t="n">
        <v>471</v>
      </c>
      <c r="K15" s="24" t="n">
        <v>307</v>
      </c>
      <c r="L15" s="24" t="n">
        <v>108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347</v>
      </c>
    </row>
    <row r="18" customFormat="false" ht="15" hidden="false" customHeight="false" outlineLevel="0" collapsed="false">
      <c r="A18" s="24" t="s">
        <v>885</v>
      </c>
      <c r="B18" s="24" t="n">
        <v>11</v>
      </c>
      <c r="C18" s="24" t="n">
        <v>2</v>
      </c>
      <c r="D18" s="24" t="n">
        <v>4</v>
      </c>
      <c r="E18" s="24" t="n">
        <v>6</v>
      </c>
      <c r="F18" s="24" t="n">
        <v>4</v>
      </c>
      <c r="G18" s="24" t="n">
        <v>8</v>
      </c>
      <c r="H18" s="24" t="n">
        <v>10</v>
      </c>
      <c r="I18" s="24" t="n">
        <v>0</v>
      </c>
      <c r="J18" s="24" t="n">
        <v>2</v>
      </c>
      <c r="K18" s="24" t="n">
        <v>3</v>
      </c>
      <c r="L18" s="24" t="n">
        <v>6</v>
      </c>
    </row>
    <row r="19" customFormat="false" ht="15" hidden="false" customHeight="false" outlineLevel="0" collapsed="false">
      <c r="B19" s="24" t="n">
        <v>0.8</v>
      </c>
      <c r="C19" s="24" t="n">
        <v>0.3</v>
      </c>
      <c r="D19" s="24" t="n">
        <v>1.3</v>
      </c>
      <c r="E19" s="24" t="n">
        <v>1.6</v>
      </c>
      <c r="F19" s="24" t="n">
        <v>1.4</v>
      </c>
      <c r="G19" s="24" t="n">
        <v>0.7</v>
      </c>
      <c r="H19" s="24" t="n">
        <v>1.4</v>
      </c>
      <c r="J19" s="24" t="n">
        <v>0.4</v>
      </c>
      <c r="K19" s="24" t="n">
        <v>1</v>
      </c>
      <c r="L19" s="24" t="n">
        <v>0.6</v>
      </c>
    </row>
    <row r="20" customFormat="false" ht="15" hidden="false" customHeight="false" outlineLevel="0" collapsed="false">
      <c r="A20" s="24" t="s">
        <v>886</v>
      </c>
      <c r="B20" s="24" t="n">
        <v>1381</v>
      </c>
      <c r="C20" s="24" t="n">
        <v>760</v>
      </c>
      <c r="D20" s="24" t="n">
        <v>272</v>
      </c>
      <c r="E20" s="24" t="n">
        <v>348</v>
      </c>
      <c r="F20" s="24" t="n">
        <v>252</v>
      </c>
      <c r="G20" s="24" t="n">
        <v>1129</v>
      </c>
      <c r="H20" s="24" t="n">
        <v>666</v>
      </c>
      <c r="I20" s="24" t="n">
        <v>228</v>
      </c>
      <c r="J20" s="24" t="n">
        <v>469</v>
      </c>
      <c r="K20" s="24" t="n">
        <v>304</v>
      </c>
      <c r="L20" s="24" t="n">
        <v>1075</v>
      </c>
    </row>
    <row r="21" customFormat="false" ht="15" hidden="false" customHeight="false" outlineLevel="0" collapsed="false">
      <c r="B21" s="24" t="n">
        <v>99.2</v>
      </c>
      <c r="C21" s="24" t="n">
        <v>99.7</v>
      </c>
      <c r="D21" s="24" t="n">
        <v>98.7</v>
      </c>
      <c r="E21" s="24" t="n">
        <v>98.4</v>
      </c>
      <c r="F21" s="24" t="n">
        <v>98.6</v>
      </c>
      <c r="G21" s="24" t="n">
        <v>99.3</v>
      </c>
      <c r="H21" s="24" t="n">
        <v>98.6</v>
      </c>
      <c r="I21" s="24" t="n">
        <v>100</v>
      </c>
      <c r="J21" s="24" t="n">
        <v>99.6</v>
      </c>
      <c r="K21" s="24" t="n">
        <v>99</v>
      </c>
      <c r="L21" s="24" t="n">
        <v>99.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5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465</v>
      </c>
      <c r="C15" s="24" t="n">
        <v>497</v>
      </c>
      <c r="D15" s="24" t="n">
        <v>477</v>
      </c>
      <c r="E15" s="24" t="n">
        <v>488</v>
      </c>
      <c r="F15" s="24" t="n">
        <v>1096</v>
      </c>
      <c r="G15" s="24" t="n">
        <v>158</v>
      </c>
      <c r="H15" s="24" t="n">
        <v>211</v>
      </c>
      <c r="I15" s="24" t="n">
        <v>194</v>
      </c>
      <c r="J15" s="24" t="n">
        <v>531</v>
      </c>
      <c r="K15" s="24" t="n">
        <v>351</v>
      </c>
      <c r="L15" s="24" t="n">
        <v>382</v>
      </c>
    </row>
    <row r="16" customFormat="false" ht="15" hidden="false" customHeight="false" outlineLevel="0" collapsed="false">
      <c r="A16" s="24" t="s">
        <v>883</v>
      </c>
      <c r="B16" s="24" t="n">
        <v>1392</v>
      </c>
      <c r="C16" s="24" t="n">
        <v>502</v>
      </c>
      <c r="D16" s="24" t="n">
        <v>444</v>
      </c>
      <c r="E16" s="24" t="n">
        <v>444</v>
      </c>
      <c r="F16" s="24" t="n">
        <v>970</v>
      </c>
      <c r="G16" s="24" t="n">
        <v>145</v>
      </c>
      <c r="H16" s="24" t="n">
        <v>277</v>
      </c>
      <c r="I16" s="24" t="n">
        <v>233</v>
      </c>
      <c r="J16" s="24" t="n">
        <v>580</v>
      </c>
      <c r="K16" s="24" t="n">
        <v>350</v>
      </c>
      <c r="L16" s="24" t="n">
        <v>2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347</v>
      </c>
    </row>
    <row r="19" customFormat="false" ht="15" hidden="false" customHeight="false" outlineLevel="0" collapsed="false">
      <c r="A19" s="24" t="s">
        <v>885</v>
      </c>
      <c r="B19" s="24" t="n">
        <v>11</v>
      </c>
      <c r="C19" s="24" t="n">
        <v>7</v>
      </c>
      <c r="D19" s="24" t="n">
        <v>2</v>
      </c>
      <c r="E19" s="24" t="n">
        <v>3</v>
      </c>
      <c r="F19" s="24" t="n">
        <v>3</v>
      </c>
      <c r="G19" s="24" t="n">
        <v>3</v>
      </c>
      <c r="H19" s="24" t="n">
        <v>5</v>
      </c>
      <c r="I19" s="24" t="n">
        <v>1</v>
      </c>
      <c r="J19" s="24" t="n">
        <v>4</v>
      </c>
      <c r="K19" s="24" t="n">
        <v>6</v>
      </c>
      <c r="L19" s="24" t="n">
        <v>0</v>
      </c>
    </row>
    <row r="20" customFormat="false" ht="15" hidden="false" customHeight="false" outlineLevel="0" collapsed="false">
      <c r="B20" s="24" t="n">
        <v>0.8</v>
      </c>
      <c r="C20" s="24" t="n">
        <v>1.3</v>
      </c>
      <c r="D20" s="24" t="n">
        <v>0.3</v>
      </c>
      <c r="E20" s="24" t="n">
        <v>0.7</v>
      </c>
      <c r="F20" s="24" t="n">
        <v>0.4</v>
      </c>
      <c r="G20" s="24" t="n">
        <v>2</v>
      </c>
      <c r="H20" s="24" t="n">
        <v>1.9</v>
      </c>
      <c r="I20" s="24" t="n">
        <v>0.3</v>
      </c>
      <c r="J20" s="24" t="n">
        <v>0.7</v>
      </c>
      <c r="K20" s="24" t="n">
        <v>1.8</v>
      </c>
    </row>
    <row r="21" customFormat="false" ht="15" hidden="false" customHeight="false" outlineLevel="0" collapsed="false">
      <c r="A21" s="24" t="s">
        <v>886</v>
      </c>
      <c r="B21" s="24" t="n">
        <v>1381</v>
      </c>
      <c r="C21" s="24" t="n">
        <v>496</v>
      </c>
      <c r="D21" s="24" t="n">
        <v>443</v>
      </c>
      <c r="E21" s="24" t="n">
        <v>441</v>
      </c>
      <c r="F21" s="24" t="n">
        <v>967</v>
      </c>
      <c r="G21" s="24" t="n">
        <v>142</v>
      </c>
      <c r="H21" s="24" t="n">
        <v>272</v>
      </c>
      <c r="I21" s="24" t="n">
        <v>233</v>
      </c>
      <c r="J21" s="24" t="n">
        <v>576</v>
      </c>
      <c r="K21" s="24" t="n">
        <v>344</v>
      </c>
      <c r="L21" s="24" t="n">
        <v>224</v>
      </c>
    </row>
    <row r="22" customFormat="false" ht="15" hidden="false" customHeight="false" outlineLevel="0" collapsed="false">
      <c r="B22" s="24" t="n">
        <v>99.2</v>
      </c>
      <c r="C22" s="24" t="n">
        <v>98.7</v>
      </c>
      <c r="D22" s="24" t="n">
        <v>99.7</v>
      </c>
      <c r="E22" s="24" t="n">
        <v>99.3</v>
      </c>
      <c r="F22" s="24" t="n">
        <v>99.6</v>
      </c>
      <c r="G22" s="24" t="n">
        <v>98</v>
      </c>
      <c r="H22" s="24" t="n">
        <v>98.1</v>
      </c>
      <c r="I22" s="24" t="n">
        <v>99.7</v>
      </c>
      <c r="J22" s="24" t="n">
        <v>99.3</v>
      </c>
      <c r="K22" s="24" t="n">
        <v>98.2</v>
      </c>
      <c r="L22" s="24" t="n">
        <v>100</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7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963</v>
      </c>
    </row>
    <row r="18" customFormat="false" ht="15" hidden="false" customHeight="false" outlineLevel="0" collapsed="false">
      <c r="A18" s="24" t="s">
        <v>964</v>
      </c>
      <c r="B18" s="24" t="n">
        <v>42</v>
      </c>
      <c r="C18" s="24" t="n">
        <v>8</v>
      </c>
      <c r="D18" s="24" t="n">
        <v>7</v>
      </c>
      <c r="E18" s="24" t="n">
        <v>22</v>
      </c>
      <c r="F18" s="24" t="n">
        <v>21</v>
      </c>
      <c r="G18" s="24" t="n">
        <v>10</v>
      </c>
      <c r="H18" s="24" t="n">
        <v>11</v>
      </c>
      <c r="I18" s="24" t="n">
        <v>8</v>
      </c>
      <c r="J18" s="24" t="n">
        <v>13</v>
      </c>
      <c r="K18" s="24" t="n">
        <v>12</v>
      </c>
      <c r="L18" s="24" t="n">
        <v>8</v>
      </c>
    </row>
    <row r="19" customFormat="false" ht="15" hidden="false" customHeight="false" outlineLevel="0" collapsed="false">
      <c r="B19" s="24" t="n">
        <v>2.5</v>
      </c>
      <c r="C19" s="24" t="n">
        <v>1.5</v>
      </c>
      <c r="D19" s="24" t="n">
        <v>1.6</v>
      </c>
      <c r="E19" s="24" t="n">
        <v>4.8</v>
      </c>
      <c r="F19" s="24" t="n">
        <v>2</v>
      </c>
      <c r="G19" s="24" t="n">
        <v>5</v>
      </c>
      <c r="H19" s="24" t="n">
        <v>2.9</v>
      </c>
      <c r="I19" s="24" t="n">
        <v>1.9</v>
      </c>
      <c r="J19" s="24" t="n">
        <v>2.2</v>
      </c>
      <c r="K19" s="24" t="n">
        <v>2.9</v>
      </c>
      <c r="L19" s="24" t="n">
        <v>3.1</v>
      </c>
    </row>
    <row r="20" customFormat="false" ht="15" hidden="false" customHeight="false" outlineLevel="0" collapsed="false">
      <c r="A20" s="24" t="s">
        <v>965</v>
      </c>
      <c r="B20" s="24" t="n">
        <v>290</v>
      </c>
      <c r="C20" s="24" t="n">
        <v>90</v>
      </c>
      <c r="D20" s="24" t="n">
        <v>89</v>
      </c>
      <c r="E20" s="24" t="n">
        <v>67</v>
      </c>
      <c r="F20" s="24" t="n">
        <v>198</v>
      </c>
      <c r="G20" s="24" t="n">
        <v>40</v>
      </c>
      <c r="H20" s="24" t="n">
        <v>52</v>
      </c>
      <c r="I20" s="24" t="n">
        <v>64</v>
      </c>
      <c r="J20" s="24" t="n">
        <v>103</v>
      </c>
      <c r="K20" s="24" t="n">
        <v>91</v>
      </c>
      <c r="L20" s="24" t="n">
        <v>32</v>
      </c>
    </row>
    <row r="21" customFormat="false" ht="15" hidden="false" customHeight="false" outlineLevel="0" collapsed="false">
      <c r="B21" s="24" t="n">
        <v>17.4</v>
      </c>
      <c r="C21" s="24" t="n">
        <v>16.6</v>
      </c>
      <c r="D21" s="24" t="n">
        <v>18.8</v>
      </c>
      <c r="E21" s="24" t="n">
        <v>14.7</v>
      </c>
      <c r="F21" s="24" t="n">
        <v>18</v>
      </c>
      <c r="G21" s="24" t="n">
        <v>20.7</v>
      </c>
      <c r="H21" s="24" t="n">
        <v>13.9</v>
      </c>
      <c r="I21" s="24" t="n">
        <v>16.1</v>
      </c>
      <c r="J21" s="24" t="n">
        <v>17</v>
      </c>
      <c r="K21" s="24" t="n">
        <v>22.4</v>
      </c>
      <c r="L21" s="24" t="n">
        <v>12.6</v>
      </c>
    </row>
    <row r="22" customFormat="false" ht="15" hidden="false" customHeight="false" outlineLevel="0" collapsed="false">
      <c r="A22" s="24" t="s">
        <v>966</v>
      </c>
      <c r="B22" s="24" t="n">
        <v>1147</v>
      </c>
      <c r="C22" s="24" t="n">
        <v>377</v>
      </c>
      <c r="D22" s="24" t="n">
        <v>343</v>
      </c>
      <c r="E22" s="24" t="n">
        <v>304</v>
      </c>
      <c r="F22" s="24" t="n">
        <v>794</v>
      </c>
      <c r="G22" s="24" t="n">
        <v>131</v>
      </c>
      <c r="H22" s="24" t="n">
        <v>221</v>
      </c>
      <c r="I22" s="24" t="n">
        <v>269</v>
      </c>
      <c r="J22" s="24" t="n">
        <v>436</v>
      </c>
      <c r="K22" s="24" t="n">
        <v>256</v>
      </c>
      <c r="L22" s="24" t="n">
        <v>182</v>
      </c>
    </row>
    <row r="23" customFormat="false" ht="15" hidden="false" customHeight="false" outlineLevel="0" collapsed="false">
      <c r="B23" s="24" t="n">
        <v>68.8</v>
      </c>
      <c r="C23" s="24" t="n">
        <v>69.7</v>
      </c>
      <c r="D23" s="24" t="n">
        <v>72.9</v>
      </c>
      <c r="E23" s="24" t="n">
        <v>66.3</v>
      </c>
      <c r="F23" s="24" t="n">
        <v>72.2</v>
      </c>
      <c r="G23" s="24" t="n">
        <v>68.2</v>
      </c>
      <c r="H23" s="24" t="n">
        <v>59.1</v>
      </c>
      <c r="I23" s="24" t="n">
        <v>67.7</v>
      </c>
      <c r="J23" s="24" t="n">
        <v>72.1</v>
      </c>
      <c r="K23" s="24" t="n">
        <v>63.1</v>
      </c>
      <c r="L23" s="24" t="n">
        <v>72.4</v>
      </c>
    </row>
    <row r="24" customFormat="false" ht="15" hidden="false" customHeight="false" outlineLevel="0" collapsed="false">
      <c r="A24" s="24" t="s">
        <v>967</v>
      </c>
      <c r="B24" s="24" t="n">
        <v>184</v>
      </c>
      <c r="C24" s="24" t="n">
        <v>64</v>
      </c>
      <c r="D24" s="24" t="n">
        <v>31</v>
      </c>
      <c r="E24" s="24" t="n">
        <v>64</v>
      </c>
      <c r="F24" s="24" t="n">
        <v>82</v>
      </c>
      <c r="G24" s="24" t="n">
        <v>12</v>
      </c>
      <c r="H24" s="24" t="n">
        <v>90</v>
      </c>
      <c r="I24" s="24" t="n">
        <v>56</v>
      </c>
      <c r="J24" s="24" t="n">
        <v>50</v>
      </c>
      <c r="K24" s="24" t="n">
        <v>47</v>
      </c>
      <c r="L24" s="24" t="n">
        <v>29</v>
      </c>
    </row>
    <row r="25" customFormat="false" ht="15" hidden="false" customHeight="false" outlineLevel="0" collapsed="false">
      <c r="B25" s="24" t="n">
        <v>11</v>
      </c>
      <c r="C25" s="24" t="n">
        <v>11.8</v>
      </c>
      <c r="D25" s="24" t="n">
        <v>6.5</v>
      </c>
      <c r="E25" s="24" t="n">
        <v>13.9</v>
      </c>
      <c r="F25" s="24" t="n">
        <v>7.5</v>
      </c>
      <c r="G25" s="24" t="n">
        <v>6</v>
      </c>
      <c r="H25" s="24" t="n">
        <v>23.9</v>
      </c>
      <c r="I25" s="24" t="n">
        <v>14.1</v>
      </c>
      <c r="J25" s="24" t="n">
        <v>8.3</v>
      </c>
      <c r="K25" s="24" t="n">
        <v>11.6</v>
      </c>
      <c r="L25" s="24" t="n">
        <v>11.4</v>
      </c>
    </row>
    <row r="26" customFormat="false" ht="15" hidden="false" customHeight="false" outlineLevel="0" collapsed="false">
      <c r="A26" s="24" t="s">
        <v>968</v>
      </c>
      <c r="B26" s="24" t="n">
        <v>5</v>
      </c>
      <c r="C26" s="24" t="n">
        <v>2</v>
      </c>
      <c r="D26" s="24" t="n">
        <v>1</v>
      </c>
      <c r="E26" s="24" t="n">
        <v>2</v>
      </c>
      <c r="F26" s="24" t="n">
        <v>4</v>
      </c>
      <c r="G26" s="24" t="n">
        <v>0</v>
      </c>
      <c r="H26" s="24" t="n">
        <v>1</v>
      </c>
      <c r="I26" s="24" t="n">
        <v>1</v>
      </c>
      <c r="J26" s="24" t="n">
        <v>2</v>
      </c>
      <c r="K26" s="24" t="n">
        <v>0</v>
      </c>
      <c r="L26" s="24" t="n">
        <v>2</v>
      </c>
    </row>
    <row r="27" customFormat="false" ht="15" hidden="false" customHeight="false" outlineLevel="0" collapsed="false">
      <c r="B27" s="24" t="n">
        <v>0.3</v>
      </c>
      <c r="C27" s="24" t="n">
        <v>0.5</v>
      </c>
      <c r="D27" s="24" t="n">
        <v>0.1</v>
      </c>
      <c r="E27" s="24" t="n">
        <v>0.3</v>
      </c>
      <c r="F27" s="24" t="n">
        <v>0.4</v>
      </c>
      <c r="H27" s="24" t="n">
        <v>0.2</v>
      </c>
      <c r="I27" s="24" t="n">
        <v>0.2</v>
      </c>
      <c r="J27" s="24" t="n">
        <v>0.4</v>
      </c>
      <c r="L27" s="24" t="n">
        <v>0.6</v>
      </c>
    </row>
    <row r="28" customFormat="false" ht="15" hidden="false" customHeight="false" outlineLevel="0" collapsed="false">
      <c r="A28" s="24" t="s">
        <v>969</v>
      </c>
      <c r="B28" s="24" t="n">
        <v>2.9</v>
      </c>
      <c r="C28" s="24" t="n">
        <v>2.9</v>
      </c>
      <c r="D28" s="24" t="n">
        <v>2.8</v>
      </c>
      <c r="E28" s="24" t="n">
        <v>2.9</v>
      </c>
      <c r="F28" s="24" t="n">
        <v>2.9</v>
      </c>
      <c r="G28" s="24" t="n">
        <v>2.8</v>
      </c>
      <c r="H28" s="24" t="n">
        <v>3</v>
      </c>
      <c r="I28" s="24" t="n">
        <v>2.9</v>
      </c>
      <c r="J28" s="24" t="n">
        <v>2.9</v>
      </c>
      <c r="K28" s="24" t="n">
        <v>2.8</v>
      </c>
      <c r="L28"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5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465</v>
      </c>
      <c r="C14" s="24" t="n">
        <v>97</v>
      </c>
      <c r="D14" s="24" t="n">
        <v>276</v>
      </c>
      <c r="E14" s="24" t="n">
        <v>89</v>
      </c>
      <c r="F14" s="24" t="n">
        <v>87</v>
      </c>
      <c r="G14" s="24" t="n">
        <v>85</v>
      </c>
      <c r="H14" s="24" t="n">
        <v>90</v>
      </c>
      <c r="I14" s="24" t="n">
        <v>83</v>
      </c>
      <c r="J14" s="24" t="n">
        <v>88</v>
      </c>
      <c r="K14" s="24" t="n">
        <v>95</v>
      </c>
      <c r="L14" s="24" t="n">
        <v>89</v>
      </c>
      <c r="M14" s="24" t="n">
        <v>90</v>
      </c>
      <c r="N14" s="24" t="n">
        <v>115</v>
      </c>
      <c r="O14" s="24" t="n">
        <v>90</v>
      </c>
      <c r="P14" s="24" t="n">
        <v>91</v>
      </c>
    </row>
    <row r="15" customFormat="false" ht="15" hidden="false" customHeight="false" outlineLevel="0" collapsed="false">
      <c r="A15" s="24" t="s">
        <v>883</v>
      </c>
      <c r="B15" s="24" t="n">
        <v>1392</v>
      </c>
      <c r="C15" s="24" t="n">
        <v>59</v>
      </c>
      <c r="D15" s="24" t="n">
        <v>431</v>
      </c>
      <c r="E15" s="24" t="n">
        <v>129</v>
      </c>
      <c r="F15" s="24" t="n">
        <v>89</v>
      </c>
      <c r="G15" s="24" t="n">
        <v>16</v>
      </c>
      <c r="H15" s="24" t="n">
        <v>50</v>
      </c>
      <c r="I15" s="24" t="n">
        <v>33</v>
      </c>
      <c r="J15" s="24" t="n">
        <v>77</v>
      </c>
      <c r="K15" s="24" t="n">
        <v>151</v>
      </c>
      <c r="L15" s="24" t="n">
        <v>49</v>
      </c>
      <c r="M15" s="24" t="n">
        <v>13</v>
      </c>
      <c r="N15" s="24" t="n">
        <v>184</v>
      </c>
      <c r="O15" s="24" t="n">
        <v>78</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353</v>
      </c>
    </row>
    <row r="18" customFormat="false" ht="15" hidden="false" customHeight="false" outlineLevel="0" collapsed="false">
      <c r="A18" s="24" t="s">
        <v>885</v>
      </c>
      <c r="B18" s="24" t="n">
        <v>15</v>
      </c>
      <c r="C18" s="24" t="n">
        <v>1</v>
      </c>
      <c r="D18" s="24" t="n">
        <v>5</v>
      </c>
      <c r="E18" s="24" t="n">
        <v>0</v>
      </c>
      <c r="F18" s="24" t="n">
        <v>4</v>
      </c>
      <c r="G18" s="24" t="n">
        <v>1</v>
      </c>
      <c r="H18" s="24" t="n">
        <v>1</v>
      </c>
      <c r="I18" s="24" t="n">
        <v>2</v>
      </c>
      <c r="J18" s="24" t="n">
        <v>1</v>
      </c>
      <c r="K18" s="24" t="n">
        <v>0</v>
      </c>
      <c r="L18" s="24" t="n">
        <v>0</v>
      </c>
      <c r="M18" s="24" t="n">
        <v>0</v>
      </c>
      <c r="N18" s="24" t="n">
        <v>0</v>
      </c>
      <c r="O18" s="24" t="n">
        <v>0</v>
      </c>
      <c r="P18" s="24" t="n">
        <v>1</v>
      </c>
    </row>
    <row r="19" customFormat="false" ht="15" hidden="false" customHeight="false" outlineLevel="0" collapsed="false">
      <c r="B19" s="24" t="n">
        <v>1.1</v>
      </c>
      <c r="C19" s="24" t="n">
        <v>1.2</v>
      </c>
      <c r="D19" s="24" t="n">
        <v>1.2</v>
      </c>
      <c r="F19" s="24" t="n">
        <v>5</v>
      </c>
      <c r="G19" s="24" t="n">
        <v>4.2</v>
      </c>
      <c r="H19" s="24" t="n">
        <v>2</v>
      </c>
      <c r="I19" s="24" t="n">
        <v>5.9</v>
      </c>
      <c r="J19" s="24" t="n">
        <v>0.8</v>
      </c>
      <c r="P19" s="24" t="n">
        <v>2.4</v>
      </c>
    </row>
    <row r="20" customFormat="false" ht="15" hidden="false" customHeight="false" outlineLevel="0" collapsed="false">
      <c r="A20" s="24" t="s">
        <v>886</v>
      </c>
      <c r="B20" s="24" t="n">
        <v>1377</v>
      </c>
      <c r="C20" s="24" t="n">
        <v>58</v>
      </c>
      <c r="D20" s="24" t="n">
        <v>426</v>
      </c>
      <c r="E20" s="24" t="n">
        <v>129</v>
      </c>
      <c r="F20" s="24" t="n">
        <v>85</v>
      </c>
      <c r="G20" s="24" t="n">
        <v>15</v>
      </c>
      <c r="H20" s="24" t="n">
        <v>49</v>
      </c>
      <c r="I20" s="24" t="n">
        <v>31</v>
      </c>
      <c r="J20" s="24" t="n">
        <v>76</v>
      </c>
      <c r="K20" s="24" t="n">
        <v>151</v>
      </c>
      <c r="L20" s="24" t="n">
        <v>49</v>
      </c>
      <c r="M20" s="24" t="n">
        <v>13</v>
      </c>
      <c r="N20" s="24" t="n">
        <v>184</v>
      </c>
      <c r="O20" s="24" t="n">
        <v>78</v>
      </c>
      <c r="P20" s="24" t="n">
        <v>34</v>
      </c>
    </row>
    <row r="21" customFormat="false" ht="15" hidden="false" customHeight="false" outlineLevel="0" collapsed="false">
      <c r="B21" s="24" t="n">
        <v>98.9</v>
      </c>
      <c r="C21" s="24" t="n">
        <v>98.8</v>
      </c>
      <c r="D21" s="24" t="n">
        <v>98.8</v>
      </c>
      <c r="E21" s="24" t="n">
        <v>100</v>
      </c>
      <c r="F21" s="24" t="n">
        <v>95</v>
      </c>
      <c r="G21" s="24" t="n">
        <v>95.8</v>
      </c>
      <c r="H21" s="24" t="n">
        <v>98</v>
      </c>
      <c r="I21" s="24" t="n">
        <v>94.1</v>
      </c>
      <c r="J21" s="24" t="n">
        <v>99.2</v>
      </c>
      <c r="K21" s="24" t="n">
        <v>100</v>
      </c>
      <c r="L21" s="24" t="n">
        <v>100</v>
      </c>
      <c r="M21" s="24" t="n">
        <v>100</v>
      </c>
      <c r="N21" s="24" t="n">
        <v>100</v>
      </c>
      <c r="O21" s="24" t="n">
        <v>100</v>
      </c>
      <c r="P21" s="24" t="n">
        <v>97.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5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H10" s="24" t="s">
        <v>243</v>
      </c>
    </row>
    <row r="12" customFormat="false" ht="15" hidden="false" customHeight="false" outlineLevel="0" collapsed="false">
      <c r="B12" s="24" t="s">
        <v>867</v>
      </c>
      <c r="C12" s="24" t="s">
        <v>890</v>
      </c>
      <c r="D12" s="24" t="s">
        <v>891</v>
      </c>
      <c r="E12" s="24" t="s">
        <v>892</v>
      </c>
      <c r="F12" s="24" t="s">
        <v>893</v>
      </c>
      <c r="G12" s="24" t="s">
        <v>894</v>
      </c>
      <c r="H12" s="24" t="s">
        <v>895</v>
      </c>
      <c r="I12" s="24" t="s">
        <v>896</v>
      </c>
      <c r="J12" s="24" t="s">
        <v>897</v>
      </c>
      <c r="K12" s="24" t="s">
        <v>898</v>
      </c>
      <c r="L12" s="24" t="s">
        <v>899</v>
      </c>
      <c r="M12" s="24" t="s">
        <v>900</v>
      </c>
      <c r="N12" s="24" t="s">
        <v>901</v>
      </c>
    </row>
    <row r="14" customFormat="false" ht="15" hidden="false" customHeight="false" outlineLevel="0" collapsed="false">
      <c r="A14" s="24" t="s">
        <v>882</v>
      </c>
      <c r="B14" s="24" t="n">
        <v>1465</v>
      </c>
      <c r="C14" s="24" t="n">
        <v>63</v>
      </c>
      <c r="D14" s="24" t="n">
        <v>85</v>
      </c>
      <c r="E14" s="24" t="n">
        <v>214</v>
      </c>
      <c r="F14" s="24" t="n">
        <v>281</v>
      </c>
      <c r="G14" s="24" t="n">
        <v>259</v>
      </c>
      <c r="H14" s="24" t="n">
        <v>559</v>
      </c>
      <c r="I14" s="24" t="n">
        <v>690</v>
      </c>
      <c r="J14" s="24" t="n">
        <v>775</v>
      </c>
      <c r="K14" s="24" t="n">
        <v>609</v>
      </c>
      <c r="L14" s="24" t="n">
        <v>251</v>
      </c>
      <c r="M14" s="24" t="n">
        <v>330</v>
      </c>
      <c r="N14" s="24" t="n">
        <v>27</v>
      </c>
    </row>
    <row r="15" customFormat="false" ht="15" hidden="false" customHeight="false" outlineLevel="0" collapsed="false">
      <c r="A15" s="24" t="s">
        <v>883</v>
      </c>
      <c r="B15" s="24" t="n">
        <v>1392</v>
      </c>
      <c r="C15" s="24" t="n">
        <v>124</v>
      </c>
      <c r="D15" s="24" t="n">
        <v>118</v>
      </c>
      <c r="E15" s="24" t="n">
        <v>280</v>
      </c>
      <c r="F15" s="24" t="n">
        <v>300</v>
      </c>
      <c r="G15" s="24" t="n">
        <v>236</v>
      </c>
      <c r="H15" s="24" t="n">
        <v>334</v>
      </c>
      <c r="I15" s="24" t="n">
        <v>688</v>
      </c>
      <c r="J15" s="24" t="n">
        <v>704</v>
      </c>
      <c r="K15" s="24" t="n">
        <v>536</v>
      </c>
      <c r="L15" s="24" t="n">
        <v>257</v>
      </c>
      <c r="M15" s="24" t="n">
        <v>385</v>
      </c>
      <c r="N15" s="24" t="n">
        <v>7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row>
    <row r="17" customFormat="false" ht="15" hidden="false" customHeight="false" outlineLevel="0" collapsed="false">
      <c r="A17" s="24" t="s">
        <v>1353</v>
      </c>
    </row>
    <row r="18" customFormat="false" ht="15" hidden="false" customHeight="false" outlineLevel="0" collapsed="false">
      <c r="A18" s="24" t="s">
        <v>885</v>
      </c>
      <c r="B18" s="24" t="n">
        <v>15</v>
      </c>
      <c r="C18" s="24" t="n">
        <v>5</v>
      </c>
      <c r="D18" s="24" t="n">
        <v>2</v>
      </c>
      <c r="E18" s="24" t="n">
        <v>4</v>
      </c>
      <c r="F18" s="24" t="n">
        <v>2</v>
      </c>
      <c r="G18" s="24" t="n">
        <v>1</v>
      </c>
      <c r="H18" s="24" t="n">
        <v>1</v>
      </c>
      <c r="I18" s="24" t="n">
        <v>12</v>
      </c>
      <c r="J18" s="24" t="n">
        <v>3</v>
      </c>
      <c r="K18" s="24" t="n">
        <v>5</v>
      </c>
      <c r="L18" s="24" t="n">
        <v>5</v>
      </c>
      <c r="M18" s="24" t="n">
        <v>2</v>
      </c>
      <c r="N18" s="24" t="n">
        <v>4</v>
      </c>
    </row>
    <row r="19" customFormat="false" ht="15" hidden="false" customHeight="false" outlineLevel="0" collapsed="false">
      <c r="B19" s="24" t="n">
        <v>1.1</v>
      </c>
      <c r="C19" s="24" t="n">
        <v>4.2</v>
      </c>
      <c r="D19" s="24" t="n">
        <v>1.7</v>
      </c>
      <c r="E19" s="24" t="n">
        <v>1.3</v>
      </c>
      <c r="F19" s="24" t="n">
        <v>0.6</v>
      </c>
      <c r="G19" s="24" t="n">
        <v>0.6</v>
      </c>
      <c r="H19" s="24" t="n">
        <v>0.3</v>
      </c>
      <c r="I19" s="24" t="n">
        <v>1.8</v>
      </c>
      <c r="J19" s="24" t="n">
        <v>0.4</v>
      </c>
      <c r="K19" s="24" t="n">
        <v>0.9</v>
      </c>
      <c r="L19" s="24" t="n">
        <v>2</v>
      </c>
      <c r="M19" s="24" t="n">
        <v>0.5</v>
      </c>
      <c r="N19" s="24" t="n">
        <v>6.4</v>
      </c>
    </row>
    <row r="20" customFormat="false" ht="15" hidden="false" customHeight="false" outlineLevel="0" collapsed="false">
      <c r="A20" s="24" t="s">
        <v>886</v>
      </c>
      <c r="B20" s="24" t="n">
        <v>1377</v>
      </c>
      <c r="C20" s="24" t="n">
        <v>119</v>
      </c>
      <c r="D20" s="24" t="n">
        <v>116</v>
      </c>
      <c r="E20" s="24" t="n">
        <v>276</v>
      </c>
      <c r="F20" s="24" t="n">
        <v>298</v>
      </c>
      <c r="G20" s="24" t="n">
        <v>235</v>
      </c>
      <c r="H20" s="24" t="n">
        <v>333</v>
      </c>
      <c r="I20" s="24" t="n">
        <v>676</v>
      </c>
      <c r="J20" s="24" t="n">
        <v>701</v>
      </c>
      <c r="K20" s="24" t="n">
        <v>531</v>
      </c>
      <c r="L20" s="24" t="n">
        <v>252</v>
      </c>
      <c r="M20" s="24" t="n">
        <v>384</v>
      </c>
      <c r="N20" s="24" t="n">
        <v>65</v>
      </c>
    </row>
    <row r="21" customFormat="false" ht="15" hidden="false" customHeight="false" outlineLevel="0" collapsed="false">
      <c r="B21" s="24" t="n">
        <v>98.9</v>
      </c>
      <c r="C21" s="24" t="n">
        <v>95.8</v>
      </c>
      <c r="D21" s="24" t="n">
        <v>98.3</v>
      </c>
      <c r="E21" s="24" t="n">
        <v>98.7</v>
      </c>
      <c r="F21" s="24" t="n">
        <v>99.4</v>
      </c>
      <c r="G21" s="24" t="n">
        <v>99.4</v>
      </c>
      <c r="H21" s="24" t="n">
        <v>99.7</v>
      </c>
      <c r="I21" s="24" t="n">
        <v>98.2</v>
      </c>
      <c r="J21" s="24" t="n">
        <v>99.6</v>
      </c>
      <c r="K21" s="24" t="n">
        <v>99.1</v>
      </c>
      <c r="L21" s="24" t="n">
        <v>98</v>
      </c>
      <c r="M21" s="24" t="n">
        <v>99.5</v>
      </c>
      <c r="N21" s="24" t="n">
        <v>93.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5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I10" s="24" t="s">
        <v>245</v>
      </c>
    </row>
    <row r="12" customFormat="false" ht="15" hidden="false" customHeight="false" outlineLevel="0" collapsed="false">
      <c r="B12" s="24" t="s">
        <v>867</v>
      </c>
      <c r="C12" s="24" t="s">
        <v>903</v>
      </c>
      <c r="D12" s="24" t="s">
        <v>906</v>
      </c>
      <c r="E12" s="24" t="s">
        <v>907</v>
      </c>
      <c r="F12" s="24" t="s">
        <v>908</v>
      </c>
      <c r="G12" s="24" t="s">
        <v>909</v>
      </c>
      <c r="H12" s="24" t="s">
        <v>910</v>
      </c>
      <c r="I12" s="24" t="s">
        <v>911</v>
      </c>
      <c r="J12" s="24" t="s">
        <v>912</v>
      </c>
      <c r="K12" s="24" t="s">
        <v>913</v>
      </c>
      <c r="L12" s="24" t="s">
        <v>914</v>
      </c>
      <c r="M12" s="24" t="s">
        <v>915</v>
      </c>
      <c r="N12" s="24" t="s">
        <v>916</v>
      </c>
      <c r="O12" s="24" t="s">
        <v>917</v>
      </c>
      <c r="P12" s="24" t="s">
        <v>918</v>
      </c>
    </row>
    <row r="14" customFormat="false" ht="15" hidden="false" customHeight="false" outlineLevel="0" collapsed="false">
      <c r="A14" s="24" t="s">
        <v>882</v>
      </c>
      <c r="B14" s="24" t="n">
        <v>1465</v>
      </c>
      <c r="C14" s="24" t="n">
        <v>1465</v>
      </c>
      <c r="D14" s="24" t="n">
        <v>1159</v>
      </c>
      <c r="E14" s="24" t="n">
        <v>300</v>
      </c>
      <c r="F14" s="24" t="n">
        <v>237</v>
      </c>
      <c r="G14" s="24" t="n">
        <v>1199</v>
      </c>
      <c r="H14" s="24" t="n">
        <v>24</v>
      </c>
      <c r="I14" s="24" t="n">
        <v>1235</v>
      </c>
      <c r="J14" s="24" t="n">
        <v>230</v>
      </c>
      <c r="K14" s="24" t="n">
        <v>468</v>
      </c>
      <c r="L14" s="24" t="n">
        <v>204</v>
      </c>
      <c r="M14" s="24" t="n">
        <v>747</v>
      </c>
      <c r="N14" s="24" t="n">
        <v>372</v>
      </c>
      <c r="O14" s="24" t="n">
        <v>247</v>
      </c>
      <c r="P14" s="24" t="n">
        <v>836</v>
      </c>
    </row>
    <row r="15" customFormat="false" ht="15" hidden="false" customHeight="false" outlineLevel="0" collapsed="false">
      <c r="A15" s="24" t="s">
        <v>883</v>
      </c>
      <c r="B15" s="24" t="n">
        <v>1392</v>
      </c>
      <c r="C15" s="24" t="n">
        <v>1392</v>
      </c>
      <c r="D15" s="24" t="n">
        <v>1110</v>
      </c>
      <c r="E15" s="24" t="n">
        <v>277</v>
      </c>
      <c r="F15" s="24" t="n">
        <v>243</v>
      </c>
      <c r="G15" s="24" t="n">
        <v>1129</v>
      </c>
      <c r="H15" s="24" t="n">
        <v>14</v>
      </c>
      <c r="I15" s="24" t="n">
        <v>1179</v>
      </c>
      <c r="J15" s="24" t="n">
        <v>213</v>
      </c>
      <c r="K15" s="24" t="n">
        <v>460</v>
      </c>
      <c r="L15" s="24" t="n">
        <v>211</v>
      </c>
      <c r="M15" s="24" t="n">
        <v>682</v>
      </c>
      <c r="N15" s="24" t="n">
        <v>327</v>
      </c>
      <c r="O15" s="24" t="n">
        <v>257</v>
      </c>
      <c r="P15" s="24" t="n">
        <v>79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353</v>
      </c>
    </row>
    <row r="18" customFormat="false" ht="15" hidden="false" customHeight="false" outlineLevel="0" collapsed="false">
      <c r="A18" s="24" t="s">
        <v>885</v>
      </c>
      <c r="B18" s="24" t="n">
        <v>15</v>
      </c>
      <c r="C18" s="24" t="n">
        <v>15</v>
      </c>
      <c r="D18" s="24" t="n">
        <v>14</v>
      </c>
      <c r="E18" s="24" t="n">
        <v>1</v>
      </c>
      <c r="F18" s="24" t="n">
        <v>7</v>
      </c>
      <c r="G18" s="24" t="n">
        <v>8</v>
      </c>
      <c r="H18" s="24" t="n">
        <v>0</v>
      </c>
      <c r="I18" s="24" t="n">
        <v>13</v>
      </c>
      <c r="J18" s="24" t="n">
        <v>3</v>
      </c>
      <c r="K18" s="24" t="n">
        <v>5</v>
      </c>
      <c r="L18" s="24" t="n">
        <v>1</v>
      </c>
      <c r="M18" s="24" t="n">
        <v>9</v>
      </c>
      <c r="N18" s="24" t="n">
        <v>1</v>
      </c>
      <c r="O18" s="24" t="n">
        <v>4</v>
      </c>
      <c r="P18" s="24" t="n">
        <v>11</v>
      </c>
    </row>
    <row r="19" customFormat="false" ht="15" hidden="false" customHeight="false" outlineLevel="0" collapsed="false">
      <c r="B19" s="24" t="n">
        <v>1.1</v>
      </c>
      <c r="C19" s="24" t="n">
        <v>1.1</v>
      </c>
      <c r="D19" s="24" t="n">
        <v>1.3</v>
      </c>
      <c r="E19" s="24" t="n">
        <v>0.4</v>
      </c>
      <c r="F19" s="24" t="n">
        <v>2.9</v>
      </c>
      <c r="G19" s="24" t="n">
        <v>0.7</v>
      </c>
      <c r="I19" s="24" t="n">
        <v>1.1</v>
      </c>
      <c r="J19" s="24" t="n">
        <v>1.2</v>
      </c>
      <c r="K19" s="24" t="n">
        <v>1.2</v>
      </c>
      <c r="L19" s="24" t="n">
        <v>0.5</v>
      </c>
      <c r="M19" s="24" t="n">
        <v>1.3</v>
      </c>
      <c r="N19" s="24" t="n">
        <v>0.3</v>
      </c>
      <c r="O19" s="24" t="n">
        <v>1.4</v>
      </c>
      <c r="P19" s="24" t="n">
        <v>1.4</v>
      </c>
    </row>
    <row r="20" customFormat="false" ht="15" hidden="false" customHeight="false" outlineLevel="0" collapsed="false">
      <c r="A20" s="24" t="s">
        <v>886</v>
      </c>
      <c r="B20" s="24" t="n">
        <v>1377</v>
      </c>
      <c r="C20" s="24" t="n">
        <v>1377</v>
      </c>
      <c r="D20" s="24" t="n">
        <v>1096</v>
      </c>
      <c r="E20" s="24" t="n">
        <v>276</v>
      </c>
      <c r="F20" s="24" t="n">
        <v>236</v>
      </c>
      <c r="G20" s="24" t="n">
        <v>1121</v>
      </c>
      <c r="H20" s="24" t="n">
        <v>14</v>
      </c>
      <c r="I20" s="24" t="n">
        <v>1166</v>
      </c>
      <c r="J20" s="24" t="n">
        <v>211</v>
      </c>
      <c r="K20" s="24" t="n">
        <v>455</v>
      </c>
      <c r="L20" s="24" t="n">
        <v>209</v>
      </c>
      <c r="M20" s="24" t="n">
        <v>673</v>
      </c>
      <c r="N20" s="24" t="n">
        <v>326</v>
      </c>
      <c r="O20" s="24" t="n">
        <v>254</v>
      </c>
      <c r="P20" s="24" t="n">
        <v>788</v>
      </c>
    </row>
    <row r="21" customFormat="false" ht="15" hidden="false" customHeight="false" outlineLevel="0" collapsed="false">
      <c r="B21" s="24" t="n">
        <v>98.9</v>
      </c>
      <c r="C21" s="24" t="n">
        <v>98.9</v>
      </c>
      <c r="D21" s="24" t="n">
        <v>98.7</v>
      </c>
      <c r="E21" s="24" t="n">
        <v>99.6</v>
      </c>
      <c r="F21" s="24" t="n">
        <v>97.1</v>
      </c>
      <c r="G21" s="24" t="n">
        <v>99.3</v>
      </c>
      <c r="H21" s="24" t="n">
        <v>100</v>
      </c>
      <c r="I21" s="24" t="n">
        <v>98.9</v>
      </c>
      <c r="J21" s="24" t="n">
        <v>98.8</v>
      </c>
      <c r="K21" s="24" t="n">
        <v>98.8</v>
      </c>
      <c r="L21" s="24" t="n">
        <v>99.5</v>
      </c>
      <c r="M21" s="24" t="n">
        <v>98.7</v>
      </c>
      <c r="N21" s="24" t="n">
        <v>99.7</v>
      </c>
      <c r="O21" s="24" t="n">
        <v>98.6</v>
      </c>
      <c r="P21" s="24" t="n">
        <v>98.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5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465</v>
      </c>
      <c r="C14" s="24" t="n">
        <v>501</v>
      </c>
      <c r="D14" s="24" t="n">
        <v>476</v>
      </c>
      <c r="E14" s="24" t="n">
        <v>488</v>
      </c>
      <c r="F14" s="24" t="n">
        <v>233</v>
      </c>
      <c r="G14" s="24" t="n">
        <v>1232</v>
      </c>
      <c r="H14" s="24" t="n">
        <v>653</v>
      </c>
      <c r="I14" s="24" t="n">
        <v>232</v>
      </c>
      <c r="J14" s="24" t="n">
        <v>559</v>
      </c>
      <c r="K14" s="24" t="n">
        <v>244</v>
      </c>
      <c r="L14" s="24" t="n">
        <v>1219</v>
      </c>
    </row>
    <row r="15" customFormat="false" ht="15" hidden="false" customHeight="false" outlineLevel="0" collapsed="false">
      <c r="A15" s="24" t="s">
        <v>883</v>
      </c>
      <c r="B15" s="24" t="n">
        <v>1392</v>
      </c>
      <c r="C15" s="24" t="n">
        <v>762</v>
      </c>
      <c r="D15" s="24" t="n">
        <v>276</v>
      </c>
      <c r="E15" s="24" t="n">
        <v>354</v>
      </c>
      <c r="F15" s="24" t="n">
        <v>255</v>
      </c>
      <c r="G15" s="24" t="n">
        <v>1137</v>
      </c>
      <c r="H15" s="24" t="n">
        <v>675</v>
      </c>
      <c r="I15" s="24" t="n">
        <v>228</v>
      </c>
      <c r="J15" s="24" t="n">
        <v>471</v>
      </c>
      <c r="K15" s="24" t="n">
        <v>307</v>
      </c>
      <c r="L15" s="24" t="n">
        <v>108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353</v>
      </c>
    </row>
    <row r="18" customFormat="false" ht="15" hidden="false" customHeight="false" outlineLevel="0" collapsed="false">
      <c r="A18" s="24" t="s">
        <v>885</v>
      </c>
      <c r="B18" s="24" t="n">
        <v>15</v>
      </c>
      <c r="C18" s="24" t="n">
        <v>5</v>
      </c>
      <c r="D18" s="24" t="n">
        <v>5</v>
      </c>
      <c r="E18" s="24" t="n">
        <v>5</v>
      </c>
      <c r="F18" s="24" t="n">
        <v>9</v>
      </c>
      <c r="G18" s="24" t="n">
        <v>6</v>
      </c>
      <c r="H18" s="24" t="n">
        <v>10</v>
      </c>
      <c r="I18" s="24" t="n">
        <v>0</v>
      </c>
      <c r="J18" s="24" t="n">
        <v>5</v>
      </c>
      <c r="K18" s="24" t="n">
        <v>4</v>
      </c>
      <c r="L18" s="24" t="n">
        <v>9</v>
      </c>
    </row>
    <row r="19" customFormat="false" ht="15" hidden="false" customHeight="false" outlineLevel="0" collapsed="false">
      <c r="B19" s="24" t="n">
        <v>1.1</v>
      </c>
      <c r="C19" s="24" t="n">
        <v>0.7</v>
      </c>
      <c r="D19" s="24" t="n">
        <v>2</v>
      </c>
      <c r="E19" s="24" t="n">
        <v>1.4</v>
      </c>
      <c r="F19" s="24" t="n">
        <v>3.7</v>
      </c>
      <c r="G19" s="24" t="n">
        <v>0.5</v>
      </c>
      <c r="H19" s="24" t="n">
        <v>1.5</v>
      </c>
      <c r="J19" s="24" t="n">
        <v>1.1</v>
      </c>
      <c r="K19" s="24" t="n">
        <v>1.2</v>
      </c>
      <c r="L19" s="24" t="n">
        <v>0.9</v>
      </c>
    </row>
    <row r="20" customFormat="false" ht="15" hidden="false" customHeight="false" outlineLevel="0" collapsed="false">
      <c r="A20" s="24" t="s">
        <v>886</v>
      </c>
      <c r="B20" s="24" t="n">
        <v>1377</v>
      </c>
      <c r="C20" s="24" t="n">
        <v>757</v>
      </c>
      <c r="D20" s="24" t="n">
        <v>270</v>
      </c>
      <c r="E20" s="24" t="n">
        <v>349</v>
      </c>
      <c r="F20" s="24" t="n">
        <v>246</v>
      </c>
      <c r="G20" s="24" t="n">
        <v>1131</v>
      </c>
      <c r="H20" s="24" t="n">
        <v>665</v>
      </c>
      <c r="I20" s="24" t="n">
        <v>228</v>
      </c>
      <c r="J20" s="24" t="n">
        <v>466</v>
      </c>
      <c r="K20" s="24" t="n">
        <v>304</v>
      </c>
      <c r="L20" s="24" t="n">
        <v>1072</v>
      </c>
    </row>
    <row r="21" customFormat="false" ht="15" hidden="false" customHeight="false" outlineLevel="0" collapsed="false">
      <c r="B21" s="24" t="n">
        <v>98.9</v>
      </c>
      <c r="C21" s="24" t="n">
        <v>99.3</v>
      </c>
      <c r="D21" s="24" t="n">
        <v>98</v>
      </c>
      <c r="E21" s="24" t="n">
        <v>98.6</v>
      </c>
      <c r="F21" s="24" t="n">
        <v>96.3</v>
      </c>
      <c r="G21" s="24" t="n">
        <v>99.5</v>
      </c>
      <c r="H21" s="24" t="n">
        <v>98.5</v>
      </c>
      <c r="I21" s="24" t="n">
        <v>100</v>
      </c>
      <c r="J21" s="24" t="n">
        <v>98.9</v>
      </c>
      <c r="K21" s="24" t="n">
        <v>98.8</v>
      </c>
      <c r="L21" s="24" t="n">
        <v>99.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5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184</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465</v>
      </c>
      <c r="C15" s="24" t="n">
        <v>497</v>
      </c>
      <c r="D15" s="24" t="n">
        <v>477</v>
      </c>
      <c r="E15" s="24" t="n">
        <v>488</v>
      </c>
      <c r="F15" s="24" t="n">
        <v>1096</v>
      </c>
      <c r="G15" s="24" t="n">
        <v>158</v>
      </c>
      <c r="H15" s="24" t="n">
        <v>211</v>
      </c>
      <c r="I15" s="24" t="n">
        <v>194</v>
      </c>
      <c r="J15" s="24" t="n">
        <v>531</v>
      </c>
      <c r="K15" s="24" t="n">
        <v>351</v>
      </c>
      <c r="L15" s="24" t="n">
        <v>382</v>
      </c>
    </row>
    <row r="16" customFormat="false" ht="15" hidden="false" customHeight="false" outlineLevel="0" collapsed="false">
      <c r="A16" s="24" t="s">
        <v>883</v>
      </c>
      <c r="B16" s="24" t="n">
        <v>1392</v>
      </c>
      <c r="C16" s="24" t="n">
        <v>502</v>
      </c>
      <c r="D16" s="24" t="n">
        <v>444</v>
      </c>
      <c r="E16" s="24" t="n">
        <v>444</v>
      </c>
      <c r="F16" s="24" t="n">
        <v>970</v>
      </c>
      <c r="G16" s="24" t="n">
        <v>145</v>
      </c>
      <c r="H16" s="24" t="n">
        <v>277</v>
      </c>
      <c r="I16" s="24" t="n">
        <v>233</v>
      </c>
      <c r="J16" s="24" t="n">
        <v>580</v>
      </c>
      <c r="K16" s="24" t="n">
        <v>350</v>
      </c>
      <c r="L16" s="24" t="n">
        <v>2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353</v>
      </c>
    </row>
    <row r="19" customFormat="false" ht="15" hidden="false" customHeight="false" outlineLevel="0" collapsed="false">
      <c r="A19" s="24" t="s">
        <v>885</v>
      </c>
      <c r="B19" s="24" t="n">
        <v>15</v>
      </c>
      <c r="C19" s="24" t="n">
        <v>7</v>
      </c>
      <c r="D19" s="24" t="n">
        <v>6</v>
      </c>
      <c r="E19" s="24" t="n">
        <v>2</v>
      </c>
      <c r="F19" s="24" t="n">
        <v>6</v>
      </c>
      <c r="G19" s="24" t="n">
        <v>2</v>
      </c>
      <c r="H19" s="24" t="n">
        <v>7</v>
      </c>
      <c r="I19" s="24" t="n">
        <v>3</v>
      </c>
      <c r="J19" s="24" t="n">
        <v>5</v>
      </c>
      <c r="K19" s="24" t="n">
        <v>6</v>
      </c>
      <c r="L19" s="24" t="n">
        <v>1</v>
      </c>
    </row>
    <row r="20" customFormat="false" ht="15" hidden="false" customHeight="false" outlineLevel="0" collapsed="false">
      <c r="B20" s="24" t="n">
        <v>1.1</v>
      </c>
      <c r="C20" s="24" t="n">
        <v>1.4</v>
      </c>
      <c r="D20" s="24" t="n">
        <v>1.3</v>
      </c>
      <c r="E20" s="24" t="n">
        <v>0.5</v>
      </c>
      <c r="F20" s="24" t="n">
        <v>0.6</v>
      </c>
      <c r="G20" s="24" t="n">
        <v>1.5</v>
      </c>
      <c r="H20" s="24" t="n">
        <v>2.4</v>
      </c>
      <c r="I20" s="24" t="n">
        <v>1.4</v>
      </c>
      <c r="J20" s="24" t="n">
        <v>0.9</v>
      </c>
      <c r="K20" s="24" t="n">
        <v>1.8</v>
      </c>
      <c r="L20" s="24" t="n">
        <v>0.3</v>
      </c>
    </row>
    <row r="21" customFormat="false" ht="15" hidden="false" customHeight="false" outlineLevel="0" collapsed="false">
      <c r="A21" s="24" t="s">
        <v>886</v>
      </c>
      <c r="B21" s="24" t="n">
        <v>1377</v>
      </c>
      <c r="C21" s="24" t="n">
        <v>495</v>
      </c>
      <c r="D21" s="24" t="n">
        <v>439</v>
      </c>
      <c r="E21" s="24" t="n">
        <v>442</v>
      </c>
      <c r="F21" s="24" t="n">
        <v>964</v>
      </c>
      <c r="G21" s="24" t="n">
        <v>143</v>
      </c>
      <c r="H21" s="24" t="n">
        <v>270</v>
      </c>
      <c r="I21" s="24" t="n">
        <v>230</v>
      </c>
      <c r="J21" s="24" t="n">
        <v>575</v>
      </c>
      <c r="K21" s="24" t="n">
        <v>344</v>
      </c>
      <c r="L21" s="24" t="n">
        <v>224</v>
      </c>
    </row>
    <row r="22" customFormat="false" ht="15" hidden="false" customHeight="false" outlineLevel="0" collapsed="false">
      <c r="B22" s="24" t="n">
        <v>98.9</v>
      </c>
      <c r="C22" s="24" t="n">
        <v>98.6</v>
      </c>
      <c r="D22" s="24" t="n">
        <v>98.7</v>
      </c>
      <c r="E22" s="24" t="n">
        <v>99.5</v>
      </c>
      <c r="F22" s="24" t="n">
        <v>99.4</v>
      </c>
      <c r="G22" s="24" t="n">
        <v>98.5</v>
      </c>
      <c r="H22" s="24" t="n">
        <v>97.6</v>
      </c>
      <c r="I22" s="24" t="n">
        <v>98.6</v>
      </c>
      <c r="J22" s="24" t="n">
        <v>99.1</v>
      </c>
      <c r="K22" s="24" t="n">
        <v>98.2</v>
      </c>
      <c r="L22" s="24" t="n">
        <v>99.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5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512</v>
      </c>
      <c r="C14" s="24" t="n">
        <v>98</v>
      </c>
      <c r="D14" s="24" t="n">
        <v>286</v>
      </c>
      <c r="E14" s="24" t="n">
        <v>91</v>
      </c>
      <c r="F14" s="24" t="n">
        <v>89</v>
      </c>
      <c r="G14" s="24" t="n">
        <v>88</v>
      </c>
      <c r="H14" s="24" t="n">
        <v>94</v>
      </c>
      <c r="I14" s="24" t="n">
        <v>88</v>
      </c>
      <c r="J14" s="24" t="n">
        <v>89</v>
      </c>
      <c r="K14" s="24" t="n">
        <v>99</v>
      </c>
      <c r="L14" s="24" t="n">
        <v>95</v>
      </c>
      <c r="M14" s="24" t="n">
        <v>94</v>
      </c>
      <c r="N14" s="24" t="n">
        <v>119</v>
      </c>
      <c r="O14" s="24" t="n">
        <v>91</v>
      </c>
      <c r="P14" s="24" t="n">
        <v>91</v>
      </c>
    </row>
    <row r="15" customFormat="false" ht="15" hidden="false" customHeight="false" outlineLevel="0" collapsed="false">
      <c r="A15" s="24" t="s">
        <v>883</v>
      </c>
      <c r="B15" s="24" t="n">
        <v>1472</v>
      </c>
      <c r="C15" s="24" t="n">
        <v>59</v>
      </c>
      <c r="D15" s="24" t="n">
        <v>460</v>
      </c>
      <c r="E15" s="24" t="n">
        <v>135</v>
      </c>
      <c r="F15" s="24" t="n">
        <v>92</v>
      </c>
      <c r="G15" s="24" t="n">
        <v>16</v>
      </c>
      <c r="H15" s="24" t="n">
        <v>53</v>
      </c>
      <c r="I15" s="24" t="n">
        <v>37</v>
      </c>
      <c r="J15" s="24" t="n">
        <v>78</v>
      </c>
      <c r="K15" s="24" t="n">
        <v>163</v>
      </c>
      <c r="L15" s="24" t="n">
        <v>55</v>
      </c>
      <c r="M15" s="24" t="n">
        <v>14</v>
      </c>
      <c r="N15" s="24" t="n">
        <v>196</v>
      </c>
      <c r="O15" s="24" t="n">
        <v>79</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360</v>
      </c>
    </row>
    <row r="18" customFormat="false" ht="15" hidden="false" customHeight="false" outlineLevel="0" collapsed="false">
      <c r="A18" s="24" t="s">
        <v>1361</v>
      </c>
      <c r="B18" s="24" t="n">
        <v>221</v>
      </c>
      <c r="C18" s="24" t="n">
        <v>8</v>
      </c>
      <c r="D18" s="24" t="n">
        <v>75</v>
      </c>
      <c r="E18" s="24" t="n">
        <v>24</v>
      </c>
      <c r="F18" s="24" t="n">
        <v>17</v>
      </c>
      <c r="G18" s="24" t="n">
        <v>2</v>
      </c>
      <c r="H18" s="24" t="n">
        <v>5</v>
      </c>
      <c r="I18" s="24" t="n">
        <v>2</v>
      </c>
      <c r="J18" s="24" t="n">
        <v>13</v>
      </c>
      <c r="K18" s="24" t="n">
        <v>15</v>
      </c>
      <c r="L18" s="24" t="n">
        <v>7</v>
      </c>
      <c r="M18" s="24" t="n">
        <v>2</v>
      </c>
      <c r="N18" s="24" t="n">
        <v>30</v>
      </c>
      <c r="O18" s="24" t="n">
        <v>12</v>
      </c>
      <c r="P18" s="24" t="n">
        <v>7</v>
      </c>
    </row>
    <row r="19" customFormat="false" ht="15" hidden="false" customHeight="false" outlineLevel="0" collapsed="false">
      <c r="B19" s="24" t="n">
        <v>15</v>
      </c>
      <c r="C19" s="24" t="n">
        <v>12.9</v>
      </c>
      <c r="D19" s="24" t="n">
        <v>16.3</v>
      </c>
      <c r="E19" s="24" t="n">
        <v>17.9</v>
      </c>
      <c r="F19" s="24" t="n">
        <v>18.6</v>
      </c>
      <c r="G19" s="24" t="n">
        <v>12.6</v>
      </c>
      <c r="H19" s="24" t="n">
        <v>10.2</v>
      </c>
      <c r="I19" s="24" t="n">
        <v>5.6</v>
      </c>
      <c r="J19" s="24" t="n">
        <v>17</v>
      </c>
      <c r="K19" s="24" t="n">
        <v>9.4</v>
      </c>
      <c r="L19" s="24" t="n">
        <v>13.2</v>
      </c>
      <c r="M19" s="24" t="n">
        <v>16.3</v>
      </c>
      <c r="N19" s="24" t="n">
        <v>15.5</v>
      </c>
      <c r="O19" s="24" t="n">
        <v>15.6</v>
      </c>
      <c r="P19" s="24" t="n">
        <v>19.4</v>
      </c>
    </row>
    <row r="20" customFormat="false" ht="15" hidden="false" customHeight="false" outlineLevel="0" collapsed="false">
      <c r="A20" s="24" t="s">
        <v>1362</v>
      </c>
      <c r="B20" s="24" t="n">
        <v>238</v>
      </c>
      <c r="C20" s="24" t="n">
        <v>7</v>
      </c>
      <c r="D20" s="24" t="n">
        <v>77</v>
      </c>
      <c r="E20" s="24" t="n">
        <v>33</v>
      </c>
      <c r="F20" s="24" t="n">
        <v>13</v>
      </c>
      <c r="G20" s="24" t="n">
        <v>2</v>
      </c>
      <c r="H20" s="24" t="n">
        <v>11</v>
      </c>
      <c r="I20" s="24" t="n">
        <v>4</v>
      </c>
      <c r="J20" s="24" t="n">
        <v>16</v>
      </c>
      <c r="K20" s="24" t="n">
        <v>29</v>
      </c>
      <c r="L20" s="24" t="n">
        <v>9</v>
      </c>
      <c r="M20" s="24" t="n">
        <v>3</v>
      </c>
      <c r="N20" s="24" t="n">
        <v>20</v>
      </c>
      <c r="O20" s="24" t="n">
        <v>9</v>
      </c>
      <c r="P20" s="24" t="n">
        <v>3</v>
      </c>
    </row>
    <row r="21" customFormat="false" ht="15" hidden="false" customHeight="false" outlineLevel="0" collapsed="false">
      <c r="B21" s="24" t="n">
        <v>16.2</v>
      </c>
      <c r="C21" s="24" t="n">
        <v>12.5</v>
      </c>
      <c r="D21" s="24" t="n">
        <v>16.8</v>
      </c>
      <c r="E21" s="24" t="n">
        <v>24.3</v>
      </c>
      <c r="F21" s="24" t="n">
        <v>14.2</v>
      </c>
      <c r="G21" s="24" t="n">
        <v>14.7</v>
      </c>
      <c r="H21" s="24" t="n">
        <v>20.3</v>
      </c>
      <c r="I21" s="24" t="n">
        <v>10.8</v>
      </c>
      <c r="J21" s="24" t="n">
        <v>20.8</v>
      </c>
      <c r="K21" s="24" t="n">
        <v>17.8</v>
      </c>
      <c r="L21" s="24" t="n">
        <v>16.6</v>
      </c>
      <c r="M21" s="24" t="n">
        <v>23.5</v>
      </c>
      <c r="N21" s="24" t="n">
        <v>10.4</v>
      </c>
      <c r="O21" s="24" t="n">
        <v>11.3</v>
      </c>
      <c r="P21" s="24" t="n">
        <v>9.8</v>
      </c>
    </row>
    <row r="22" customFormat="false" ht="15" hidden="false" customHeight="false" outlineLevel="0" collapsed="false">
      <c r="A22" s="24" t="s">
        <v>1363</v>
      </c>
      <c r="B22" s="24" t="n">
        <v>471</v>
      </c>
      <c r="C22" s="24" t="n">
        <v>16</v>
      </c>
      <c r="D22" s="24" t="n">
        <v>137</v>
      </c>
      <c r="E22" s="24" t="n">
        <v>32</v>
      </c>
      <c r="F22" s="24" t="n">
        <v>36</v>
      </c>
      <c r="G22" s="24" t="n">
        <v>5</v>
      </c>
      <c r="H22" s="24" t="n">
        <v>21</v>
      </c>
      <c r="I22" s="24" t="n">
        <v>17</v>
      </c>
      <c r="J22" s="24" t="n">
        <v>20</v>
      </c>
      <c r="K22" s="24" t="n">
        <v>50</v>
      </c>
      <c r="L22" s="24" t="n">
        <v>15</v>
      </c>
      <c r="M22" s="24" t="n">
        <v>5</v>
      </c>
      <c r="N22" s="24" t="n">
        <v>75</v>
      </c>
      <c r="O22" s="24" t="n">
        <v>27</v>
      </c>
      <c r="P22" s="24" t="n">
        <v>13</v>
      </c>
    </row>
    <row r="23" customFormat="false" ht="15" hidden="false" customHeight="false" outlineLevel="0" collapsed="false">
      <c r="B23" s="24" t="n">
        <v>32</v>
      </c>
      <c r="C23" s="24" t="n">
        <v>27.8</v>
      </c>
      <c r="D23" s="24" t="n">
        <v>29.9</v>
      </c>
      <c r="E23" s="24" t="n">
        <v>23.9</v>
      </c>
      <c r="F23" s="24" t="n">
        <v>39.2</v>
      </c>
      <c r="G23" s="24" t="n">
        <v>30.7</v>
      </c>
      <c r="H23" s="24" t="n">
        <v>39</v>
      </c>
      <c r="I23" s="24" t="n">
        <v>44.7</v>
      </c>
      <c r="J23" s="24" t="n">
        <v>26.1</v>
      </c>
      <c r="K23" s="24" t="n">
        <v>30.8</v>
      </c>
      <c r="L23" s="24" t="n">
        <v>28.2</v>
      </c>
      <c r="M23" s="24" t="n">
        <v>36.4</v>
      </c>
      <c r="N23" s="24" t="n">
        <v>38.3</v>
      </c>
      <c r="O23" s="24" t="n">
        <v>34.1</v>
      </c>
      <c r="P23" s="24" t="n">
        <v>37.7</v>
      </c>
    </row>
    <row r="24" customFormat="false" ht="15" hidden="false" customHeight="false" outlineLevel="0" collapsed="false">
      <c r="A24" s="24" t="s">
        <v>1364</v>
      </c>
      <c r="B24" s="24" t="n">
        <v>444</v>
      </c>
      <c r="C24" s="24" t="n">
        <v>20</v>
      </c>
      <c r="D24" s="24" t="n">
        <v>141</v>
      </c>
      <c r="E24" s="24" t="n">
        <v>34</v>
      </c>
      <c r="F24" s="24" t="n">
        <v>18</v>
      </c>
      <c r="G24" s="24" t="n">
        <v>5</v>
      </c>
      <c r="H24" s="24" t="n">
        <v>15</v>
      </c>
      <c r="I24" s="24" t="n">
        <v>13</v>
      </c>
      <c r="J24" s="24" t="n">
        <v>19</v>
      </c>
      <c r="K24" s="24" t="n">
        <v>53</v>
      </c>
      <c r="L24" s="24" t="n">
        <v>21</v>
      </c>
      <c r="M24" s="24" t="n">
        <v>3</v>
      </c>
      <c r="N24" s="24" t="n">
        <v>65</v>
      </c>
      <c r="O24" s="24" t="n">
        <v>29</v>
      </c>
      <c r="P24" s="24" t="n">
        <v>8</v>
      </c>
    </row>
    <row r="25" customFormat="false" ht="15" hidden="false" customHeight="false" outlineLevel="0" collapsed="false">
      <c r="B25" s="24" t="n">
        <v>30.1</v>
      </c>
      <c r="C25" s="24" t="n">
        <v>33.5</v>
      </c>
      <c r="D25" s="24" t="n">
        <v>30.6</v>
      </c>
      <c r="E25" s="24" t="n">
        <v>25.4</v>
      </c>
      <c r="F25" s="24" t="n">
        <v>19.6</v>
      </c>
      <c r="G25" s="24" t="n">
        <v>29.8</v>
      </c>
      <c r="H25" s="24" t="n">
        <v>27.3</v>
      </c>
      <c r="I25" s="24" t="n">
        <v>35.8</v>
      </c>
      <c r="J25" s="24" t="n">
        <v>24.7</v>
      </c>
      <c r="K25" s="24" t="n">
        <v>32.3</v>
      </c>
      <c r="L25" s="24" t="n">
        <v>38.8</v>
      </c>
      <c r="M25" s="24" t="n">
        <v>20.2</v>
      </c>
      <c r="N25" s="24" t="n">
        <v>33.1</v>
      </c>
      <c r="O25" s="24" t="n">
        <v>36.6</v>
      </c>
      <c r="P25" s="24" t="n">
        <v>24.1</v>
      </c>
    </row>
    <row r="26" customFormat="false" ht="15" hidden="false" customHeight="false" outlineLevel="0" collapsed="false">
      <c r="A26" s="24" t="s">
        <v>1365</v>
      </c>
      <c r="B26" s="24" t="n">
        <v>98</v>
      </c>
      <c r="C26" s="24" t="n">
        <v>8</v>
      </c>
      <c r="D26" s="24" t="n">
        <v>29</v>
      </c>
      <c r="E26" s="24" t="n">
        <v>12</v>
      </c>
      <c r="F26" s="24" t="n">
        <v>8</v>
      </c>
      <c r="G26" s="24" t="n">
        <v>2</v>
      </c>
      <c r="H26" s="24" t="n">
        <v>2</v>
      </c>
      <c r="I26" s="24" t="n">
        <v>1</v>
      </c>
      <c r="J26" s="24" t="n">
        <v>9</v>
      </c>
      <c r="K26" s="24" t="n">
        <v>16</v>
      </c>
      <c r="L26" s="24" t="n">
        <v>2</v>
      </c>
      <c r="M26" s="24" t="n">
        <v>0</v>
      </c>
      <c r="N26" s="24" t="n">
        <v>5</v>
      </c>
      <c r="O26" s="24" t="n">
        <v>2</v>
      </c>
      <c r="P26" s="24" t="n">
        <v>3</v>
      </c>
    </row>
    <row r="27" customFormat="false" ht="15" hidden="false" customHeight="false" outlineLevel="0" collapsed="false">
      <c r="B27" s="24" t="n">
        <v>6.6</v>
      </c>
      <c r="C27" s="24" t="n">
        <v>13.3</v>
      </c>
      <c r="D27" s="24" t="n">
        <v>6.2</v>
      </c>
      <c r="E27" s="24" t="n">
        <v>8.6</v>
      </c>
      <c r="F27" s="24" t="n">
        <v>8.4</v>
      </c>
      <c r="G27" s="24" t="n">
        <v>11</v>
      </c>
      <c r="H27" s="24" t="n">
        <v>3.2</v>
      </c>
      <c r="I27" s="24" t="n">
        <v>3</v>
      </c>
      <c r="J27" s="24" t="n">
        <v>11.4</v>
      </c>
      <c r="K27" s="24" t="n">
        <v>9.7</v>
      </c>
      <c r="L27" s="24" t="n">
        <v>3.2</v>
      </c>
      <c r="M27" s="24" t="n">
        <v>1.7</v>
      </c>
      <c r="N27" s="24" t="n">
        <v>2.7</v>
      </c>
      <c r="O27" s="24" t="n">
        <v>2.5</v>
      </c>
      <c r="P27" s="24" t="n">
        <v>9</v>
      </c>
    </row>
    <row r="28" customFormat="false" ht="15" hidden="false" customHeight="false" outlineLevel="0" collapsed="false">
      <c r="A28" s="24" t="s">
        <v>1036</v>
      </c>
      <c r="B28" s="24" t="n">
        <v>1</v>
      </c>
      <c r="C28" s="24" t="n">
        <v>0</v>
      </c>
      <c r="D28" s="24" t="n">
        <v>1</v>
      </c>
      <c r="E28" s="24" t="n">
        <v>0</v>
      </c>
      <c r="F28" s="24" t="n">
        <v>0</v>
      </c>
      <c r="G28" s="24" t="n">
        <v>0</v>
      </c>
      <c r="H28" s="24" t="n">
        <v>0</v>
      </c>
      <c r="I28" s="24" t="n">
        <v>0</v>
      </c>
      <c r="J28" s="24" t="n">
        <v>0</v>
      </c>
      <c r="K28" s="24" t="n">
        <v>0</v>
      </c>
      <c r="L28" s="24" t="n">
        <v>0</v>
      </c>
      <c r="M28" s="24" t="n">
        <v>0</v>
      </c>
      <c r="N28" s="24" t="n">
        <v>0</v>
      </c>
      <c r="O28" s="24" t="n">
        <v>0</v>
      </c>
      <c r="P28" s="24" t="n">
        <v>0</v>
      </c>
    </row>
    <row r="29" customFormat="false" ht="15" hidden="false" customHeight="false" outlineLevel="0" collapsed="false">
      <c r="B29" s="24" t="n">
        <v>0.1</v>
      </c>
      <c r="D29" s="24" t="n">
        <v>0.2</v>
      </c>
      <c r="G29" s="24" t="n">
        <v>1.2</v>
      </c>
      <c r="M29" s="24" t="n">
        <v>1.9</v>
      </c>
    </row>
    <row r="30" customFormat="false" ht="15" hidden="false" customHeight="false" outlineLevel="0" collapsed="false">
      <c r="A30" s="24" t="s">
        <v>969</v>
      </c>
      <c r="B30" s="24" t="n">
        <v>3</v>
      </c>
      <c r="C30" s="24" t="n">
        <v>3.2</v>
      </c>
      <c r="D30" s="24" t="n">
        <v>2.9</v>
      </c>
      <c r="E30" s="24" t="n">
        <v>2.8</v>
      </c>
      <c r="F30" s="24" t="n">
        <v>2.9</v>
      </c>
      <c r="G30" s="24" t="n">
        <v>3.1</v>
      </c>
      <c r="H30" s="24" t="n">
        <v>2.9</v>
      </c>
      <c r="I30" s="24" t="n">
        <v>3.2</v>
      </c>
      <c r="J30" s="24" t="n">
        <v>2.9</v>
      </c>
      <c r="K30" s="24" t="n">
        <v>3.2</v>
      </c>
      <c r="L30" s="24" t="n">
        <v>3</v>
      </c>
      <c r="M30" s="24" t="n">
        <v>2.7</v>
      </c>
      <c r="N30" s="24" t="n">
        <v>3</v>
      </c>
      <c r="O30" s="24" t="n">
        <v>3</v>
      </c>
      <c r="P30"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6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512</v>
      </c>
      <c r="C14" s="24" t="n">
        <v>36</v>
      </c>
      <c r="D14" s="24" t="n">
        <v>64</v>
      </c>
      <c r="E14" s="24" t="n">
        <v>87</v>
      </c>
      <c r="F14" s="24" t="n">
        <v>216</v>
      </c>
      <c r="G14" s="24" t="n">
        <v>283</v>
      </c>
      <c r="H14" s="24" t="n">
        <v>259</v>
      </c>
      <c r="I14" s="24" t="n">
        <v>563</v>
      </c>
      <c r="J14" s="24" t="n">
        <v>713</v>
      </c>
      <c r="K14" s="24" t="n">
        <v>799</v>
      </c>
      <c r="L14" s="24" t="n">
        <v>645</v>
      </c>
      <c r="M14" s="24" t="n">
        <v>254</v>
      </c>
      <c r="N14" s="24" t="n">
        <v>330</v>
      </c>
      <c r="O14" s="24" t="n">
        <v>45</v>
      </c>
    </row>
    <row r="15" customFormat="false" ht="15" hidden="false" customHeight="false" outlineLevel="0" collapsed="false">
      <c r="A15" s="24" t="s">
        <v>883</v>
      </c>
      <c r="B15" s="24" t="n">
        <v>1472</v>
      </c>
      <c r="C15" s="24" t="n">
        <v>76</v>
      </c>
      <c r="D15" s="24" t="n">
        <v>125</v>
      </c>
      <c r="E15" s="24" t="n">
        <v>119</v>
      </c>
      <c r="F15" s="24" t="n">
        <v>281</v>
      </c>
      <c r="G15" s="24" t="n">
        <v>301</v>
      </c>
      <c r="H15" s="24" t="n">
        <v>236</v>
      </c>
      <c r="I15" s="24" t="n">
        <v>334</v>
      </c>
      <c r="J15" s="24" t="n">
        <v>734</v>
      </c>
      <c r="K15" s="24" t="n">
        <v>738</v>
      </c>
      <c r="L15" s="24" t="n">
        <v>601</v>
      </c>
      <c r="M15" s="24" t="n">
        <v>259</v>
      </c>
      <c r="N15" s="24" t="n">
        <v>385</v>
      </c>
      <c r="O15" s="24" t="n">
        <v>11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360</v>
      </c>
    </row>
    <row r="18" customFormat="false" ht="15" hidden="false" customHeight="false" outlineLevel="0" collapsed="false">
      <c r="A18" s="24" t="s">
        <v>1361</v>
      </c>
      <c r="B18" s="24" t="n">
        <v>221</v>
      </c>
      <c r="C18" s="24" t="n">
        <v>7</v>
      </c>
      <c r="D18" s="24" t="n">
        <v>15</v>
      </c>
      <c r="E18" s="24" t="n">
        <v>15</v>
      </c>
      <c r="F18" s="24" t="n">
        <v>43</v>
      </c>
      <c r="G18" s="24" t="n">
        <v>37</v>
      </c>
      <c r="H18" s="24" t="n">
        <v>41</v>
      </c>
      <c r="I18" s="24" t="n">
        <v>63</v>
      </c>
      <c r="J18" s="24" t="n">
        <v>88</v>
      </c>
      <c r="K18" s="24" t="n">
        <v>133</v>
      </c>
      <c r="L18" s="24" t="n">
        <v>116</v>
      </c>
      <c r="M18" s="24" t="n">
        <v>30</v>
      </c>
      <c r="N18" s="24" t="n">
        <v>25</v>
      </c>
      <c r="O18" s="24" t="n">
        <v>10</v>
      </c>
    </row>
    <row r="19" customFormat="false" ht="15" hidden="false" customHeight="false" outlineLevel="0" collapsed="false">
      <c r="B19" s="24" t="n">
        <v>15</v>
      </c>
      <c r="C19" s="24" t="n">
        <v>8.7</v>
      </c>
      <c r="D19" s="24" t="n">
        <v>12</v>
      </c>
      <c r="E19" s="24" t="n">
        <v>13</v>
      </c>
      <c r="F19" s="24" t="n">
        <v>15.2</v>
      </c>
      <c r="G19" s="24" t="n">
        <v>12.3</v>
      </c>
      <c r="H19" s="24" t="n">
        <v>17.2</v>
      </c>
      <c r="I19" s="24" t="n">
        <v>19</v>
      </c>
      <c r="J19" s="24" t="n">
        <v>12</v>
      </c>
      <c r="K19" s="24" t="n">
        <v>18</v>
      </c>
      <c r="L19" s="24" t="n">
        <v>19.3</v>
      </c>
      <c r="M19" s="24" t="n">
        <v>11.7</v>
      </c>
      <c r="N19" s="24" t="n">
        <v>6.5</v>
      </c>
      <c r="O19" s="24" t="n">
        <v>9.3</v>
      </c>
    </row>
    <row r="20" customFormat="false" ht="15" hidden="false" customHeight="false" outlineLevel="0" collapsed="false">
      <c r="A20" s="24" t="s">
        <v>1362</v>
      </c>
      <c r="B20" s="24" t="n">
        <v>238</v>
      </c>
      <c r="C20" s="24" t="n">
        <v>6</v>
      </c>
      <c r="D20" s="24" t="n">
        <v>20</v>
      </c>
      <c r="E20" s="24" t="n">
        <v>16</v>
      </c>
      <c r="F20" s="24" t="n">
        <v>44</v>
      </c>
      <c r="G20" s="24" t="n">
        <v>39</v>
      </c>
      <c r="H20" s="24" t="n">
        <v>36</v>
      </c>
      <c r="I20" s="24" t="n">
        <v>77</v>
      </c>
      <c r="J20" s="24" t="n">
        <v>116</v>
      </c>
      <c r="K20" s="24" t="n">
        <v>122</v>
      </c>
      <c r="L20" s="24" t="n">
        <v>120</v>
      </c>
      <c r="M20" s="24" t="n">
        <v>29</v>
      </c>
      <c r="N20" s="24" t="n">
        <v>44</v>
      </c>
      <c r="O20" s="24" t="n">
        <v>16</v>
      </c>
    </row>
    <row r="21" customFormat="false" ht="15" hidden="false" customHeight="false" outlineLevel="0" collapsed="false">
      <c r="B21" s="24" t="n">
        <v>16.2</v>
      </c>
      <c r="C21" s="24" t="n">
        <v>7.9</v>
      </c>
      <c r="D21" s="24" t="n">
        <v>15.8</v>
      </c>
      <c r="E21" s="24" t="n">
        <v>13.7</v>
      </c>
      <c r="F21" s="24" t="n">
        <v>15.6</v>
      </c>
      <c r="G21" s="24" t="n">
        <v>13.1</v>
      </c>
      <c r="H21" s="24" t="n">
        <v>15</v>
      </c>
      <c r="I21" s="24" t="n">
        <v>23</v>
      </c>
      <c r="J21" s="24" t="n">
        <v>15.8</v>
      </c>
      <c r="K21" s="24" t="n">
        <v>16.5</v>
      </c>
      <c r="L21" s="24" t="n">
        <v>20</v>
      </c>
      <c r="M21" s="24" t="n">
        <v>11.2</v>
      </c>
      <c r="N21" s="24" t="n">
        <v>11.5</v>
      </c>
      <c r="O21" s="24" t="n">
        <v>14.1</v>
      </c>
    </row>
    <row r="22" customFormat="false" ht="15" hidden="false" customHeight="false" outlineLevel="0" collapsed="false">
      <c r="A22" s="24" t="s">
        <v>1363</v>
      </c>
      <c r="B22" s="24" t="n">
        <v>471</v>
      </c>
      <c r="C22" s="24" t="n">
        <v>26</v>
      </c>
      <c r="D22" s="24" t="n">
        <v>23</v>
      </c>
      <c r="E22" s="24" t="n">
        <v>46</v>
      </c>
      <c r="F22" s="24" t="n">
        <v>108</v>
      </c>
      <c r="G22" s="24" t="n">
        <v>99</v>
      </c>
      <c r="H22" s="24" t="n">
        <v>69</v>
      </c>
      <c r="I22" s="24" t="n">
        <v>101</v>
      </c>
      <c r="J22" s="24" t="n">
        <v>233</v>
      </c>
      <c r="K22" s="24" t="n">
        <v>238</v>
      </c>
      <c r="L22" s="24" t="n">
        <v>187</v>
      </c>
      <c r="M22" s="24" t="n">
        <v>85</v>
      </c>
      <c r="N22" s="24" t="n">
        <v>142</v>
      </c>
      <c r="O22" s="24" t="n">
        <v>21</v>
      </c>
    </row>
    <row r="23" customFormat="false" ht="15" hidden="false" customHeight="false" outlineLevel="0" collapsed="false">
      <c r="B23" s="24" t="n">
        <v>32</v>
      </c>
      <c r="C23" s="24" t="n">
        <v>33.7</v>
      </c>
      <c r="D23" s="24" t="n">
        <v>18.6</v>
      </c>
      <c r="E23" s="24" t="n">
        <v>38.2</v>
      </c>
      <c r="F23" s="24" t="n">
        <v>38.5</v>
      </c>
      <c r="G23" s="24" t="n">
        <v>32.8</v>
      </c>
      <c r="H23" s="24" t="n">
        <v>29.1</v>
      </c>
      <c r="I23" s="24" t="n">
        <v>30.2</v>
      </c>
      <c r="J23" s="24" t="n">
        <v>31.7</v>
      </c>
      <c r="K23" s="24" t="n">
        <v>32.2</v>
      </c>
      <c r="L23" s="24" t="n">
        <v>31.2</v>
      </c>
      <c r="M23" s="24" t="n">
        <v>32.7</v>
      </c>
      <c r="N23" s="24" t="n">
        <v>36.9</v>
      </c>
      <c r="O23" s="24" t="n">
        <v>18.7</v>
      </c>
    </row>
    <row r="24" customFormat="false" ht="15" hidden="false" customHeight="false" outlineLevel="0" collapsed="false">
      <c r="A24" s="24" t="s">
        <v>1364</v>
      </c>
      <c r="B24" s="24" t="n">
        <v>444</v>
      </c>
      <c r="C24" s="24" t="n">
        <v>33</v>
      </c>
      <c r="D24" s="24" t="n">
        <v>53</v>
      </c>
      <c r="E24" s="24" t="n">
        <v>27</v>
      </c>
      <c r="F24" s="24" t="n">
        <v>69</v>
      </c>
      <c r="G24" s="24" t="n">
        <v>109</v>
      </c>
      <c r="H24" s="24" t="n">
        <v>77</v>
      </c>
      <c r="I24" s="24" t="n">
        <v>77</v>
      </c>
      <c r="J24" s="24" t="n">
        <v>233</v>
      </c>
      <c r="K24" s="24" t="n">
        <v>210</v>
      </c>
      <c r="L24" s="24" t="n">
        <v>145</v>
      </c>
      <c r="M24" s="24" t="n">
        <v>94</v>
      </c>
      <c r="N24" s="24" t="n">
        <v>151</v>
      </c>
      <c r="O24" s="24" t="n">
        <v>50</v>
      </c>
    </row>
    <row r="25" customFormat="false" ht="15" hidden="false" customHeight="false" outlineLevel="0" collapsed="false">
      <c r="B25" s="24" t="n">
        <v>30.1</v>
      </c>
      <c r="C25" s="24" t="n">
        <v>43.5</v>
      </c>
      <c r="D25" s="24" t="n">
        <v>42.2</v>
      </c>
      <c r="E25" s="24" t="n">
        <v>22.4</v>
      </c>
      <c r="F25" s="24" t="n">
        <v>24.4</v>
      </c>
      <c r="G25" s="24" t="n">
        <v>36.2</v>
      </c>
      <c r="H25" s="24" t="n">
        <v>32.5</v>
      </c>
      <c r="I25" s="24" t="n">
        <v>23.1</v>
      </c>
      <c r="J25" s="24" t="n">
        <v>31.8</v>
      </c>
      <c r="K25" s="24" t="n">
        <v>28.5</v>
      </c>
      <c r="L25" s="24" t="n">
        <v>24.1</v>
      </c>
      <c r="M25" s="24" t="n">
        <v>36.2</v>
      </c>
      <c r="N25" s="24" t="n">
        <v>39.1</v>
      </c>
      <c r="O25" s="24" t="n">
        <v>44.7</v>
      </c>
    </row>
    <row r="26" customFormat="false" ht="15" hidden="false" customHeight="false" outlineLevel="0" collapsed="false">
      <c r="A26" s="24" t="s">
        <v>1365</v>
      </c>
      <c r="B26" s="24" t="n">
        <v>98</v>
      </c>
      <c r="C26" s="24" t="n">
        <v>5</v>
      </c>
      <c r="D26" s="24" t="n">
        <v>14</v>
      </c>
      <c r="E26" s="24" t="n">
        <v>15</v>
      </c>
      <c r="F26" s="24" t="n">
        <v>18</v>
      </c>
      <c r="G26" s="24" t="n">
        <v>17</v>
      </c>
      <c r="H26" s="24" t="n">
        <v>15</v>
      </c>
      <c r="I26" s="24" t="n">
        <v>15</v>
      </c>
      <c r="J26" s="24" t="n">
        <v>64</v>
      </c>
      <c r="K26" s="24" t="n">
        <v>34</v>
      </c>
      <c r="L26" s="24" t="n">
        <v>32</v>
      </c>
      <c r="M26" s="24" t="n">
        <v>21</v>
      </c>
      <c r="N26" s="24" t="n">
        <v>23</v>
      </c>
      <c r="O26" s="24" t="n">
        <v>15</v>
      </c>
    </row>
    <row r="27" customFormat="false" ht="15" hidden="false" customHeight="false" outlineLevel="0" collapsed="false">
      <c r="B27" s="24" t="n">
        <v>6.6</v>
      </c>
      <c r="C27" s="24" t="n">
        <v>6.2</v>
      </c>
      <c r="D27" s="24" t="n">
        <v>11.4</v>
      </c>
      <c r="E27" s="24" t="n">
        <v>12.7</v>
      </c>
      <c r="F27" s="24" t="n">
        <v>6.3</v>
      </c>
      <c r="G27" s="24" t="n">
        <v>5.6</v>
      </c>
      <c r="H27" s="24" t="n">
        <v>6.2</v>
      </c>
      <c r="I27" s="24" t="n">
        <v>4.4</v>
      </c>
      <c r="J27" s="24" t="n">
        <v>8.7</v>
      </c>
      <c r="K27" s="24" t="n">
        <v>4.6</v>
      </c>
      <c r="L27" s="24" t="n">
        <v>5.3</v>
      </c>
      <c r="M27" s="24" t="n">
        <v>8.2</v>
      </c>
      <c r="N27" s="24" t="n">
        <v>5.9</v>
      </c>
      <c r="O27" s="24" t="n">
        <v>13.2</v>
      </c>
    </row>
    <row r="28" customFormat="false" ht="15" hidden="false" customHeight="false" outlineLevel="0" collapsed="false">
      <c r="A28" s="24" t="s">
        <v>1036</v>
      </c>
      <c r="B28" s="24" t="n">
        <v>1</v>
      </c>
      <c r="C28" s="24" t="n">
        <v>0</v>
      </c>
      <c r="D28" s="24" t="n">
        <v>0</v>
      </c>
      <c r="E28" s="24" t="n">
        <v>0</v>
      </c>
      <c r="F28" s="24" t="n">
        <v>0</v>
      </c>
      <c r="G28" s="24" t="n">
        <v>0</v>
      </c>
      <c r="H28" s="24" t="n">
        <v>0</v>
      </c>
      <c r="I28" s="24" t="n">
        <v>1</v>
      </c>
      <c r="J28" s="24" t="n">
        <v>0</v>
      </c>
      <c r="K28" s="24" t="n">
        <v>1</v>
      </c>
      <c r="L28" s="24" t="n">
        <v>0</v>
      </c>
      <c r="M28" s="24" t="n">
        <v>0</v>
      </c>
      <c r="N28" s="24" t="n">
        <v>0</v>
      </c>
      <c r="O28" s="24" t="n">
        <v>0</v>
      </c>
    </row>
    <row r="29" customFormat="false" ht="15" hidden="false" customHeight="false" outlineLevel="0" collapsed="false">
      <c r="B29" s="24" t="n">
        <v>0.1</v>
      </c>
      <c r="F29" s="24" t="n">
        <v>0.1</v>
      </c>
      <c r="G29" s="24" t="n">
        <v>0.1</v>
      </c>
      <c r="I29" s="24" t="n">
        <v>0.3</v>
      </c>
      <c r="J29" s="24" t="n">
        <v>0</v>
      </c>
      <c r="K29" s="24" t="n">
        <v>0.1</v>
      </c>
    </row>
    <row r="30" customFormat="false" ht="15" hidden="false" customHeight="false" outlineLevel="0" collapsed="false">
      <c r="A30" s="24" t="s">
        <v>969</v>
      </c>
      <c r="B30" s="24" t="n">
        <v>3</v>
      </c>
      <c r="C30" s="24" t="n">
        <v>3.3</v>
      </c>
      <c r="D30" s="24" t="n">
        <v>3.3</v>
      </c>
      <c r="E30" s="24" t="n">
        <v>3.1</v>
      </c>
      <c r="F30" s="24" t="n">
        <v>2.9</v>
      </c>
      <c r="G30" s="24" t="n">
        <v>3.1</v>
      </c>
      <c r="H30" s="24" t="n">
        <v>3</v>
      </c>
      <c r="I30" s="24" t="n">
        <v>2.7</v>
      </c>
      <c r="J30" s="24" t="n">
        <v>3.1</v>
      </c>
      <c r="K30" s="24" t="n">
        <v>2.9</v>
      </c>
      <c r="L30" s="24" t="n">
        <v>2.8</v>
      </c>
      <c r="M30" s="24" t="n">
        <v>3.2</v>
      </c>
      <c r="N30" s="24" t="n">
        <v>3.3</v>
      </c>
      <c r="O30"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6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B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2</v>
      </c>
      <c r="L12" s="24" t="s">
        <v>913</v>
      </c>
      <c r="M12" s="24" t="s">
        <v>914</v>
      </c>
      <c r="N12" s="24" t="s">
        <v>915</v>
      </c>
      <c r="O12" s="24" t="s">
        <v>916</v>
      </c>
      <c r="P12" s="24" t="s">
        <v>917</v>
      </c>
      <c r="Q12" s="24" t="s">
        <v>918</v>
      </c>
    </row>
    <row r="14" customFormat="false" ht="15" hidden="false" customHeight="false" outlineLevel="0" collapsed="false">
      <c r="A14" s="24" t="s">
        <v>882</v>
      </c>
      <c r="B14" s="24" t="n">
        <v>1512</v>
      </c>
      <c r="C14" s="24" t="n">
        <v>1499</v>
      </c>
      <c r="D14" s="24" t="n">
        <v>13</v>
      </c>
      <c r="E14" s="24" t="n">
        <v>1198</v>
      </c>
      <c r="F14" s="24" t="n">
        <v>308</v>
      </c>
      <c r="G14" s="24" t="n">
        <v>244</v>
      </c>
      <c r="H14" s="24" t="n">
        <v>1238</v>
      </c>
      <c r="I14" s="24" t="n">
        <v>25</v>
      </c>
      <c r="J14" s="24" t="n">
        <v>1257</v>
      </c>
      <c r="K14" s="24" t="n">
        <v>255</v>
      </c>
      <c r="L14" s="24" t="n">
        <v>480</v>
      </c>
      <c r="M14" s="24" t="n">
        <v>210</v>
      </c>
      <c r="N14" s="24" t="n">
        <v>775</v>
      </c>
      <c r="O14" s="24" t="n">
        <v>378</v>
      </c>
      <c r="P14" s="24" t="n">
        <v>265</v>
      </c>
      <c r="Q14" s="24" t="n">
        <v>859</v>
      </c>
    </row>
    <row r="15" customFormat="false" ht="15" hidden="false" customHeight="false" outlineLevel="0" collapsed="false">
      <c r="A15" s="24" t="s">
        <v>883</v>
      </c>
      <c r="B15" s="24" t="n">
        <v>1472</v>
      </c>
      <c r="C15" s="24" t="n">
        <v>1462</v>
      </c>
      <c r="D15" s="24" t="n">
        <v>10</v>
      </c>
      <c r="E15" s="24" t="n">
        <v>1184</v>
      </c>
      <c r="F15" s="24" t="n">
        <v>284</v>
      </c>
      <c r="G15" s="24" t="n">
        <v>257</v>
      </c>
      <c r="H15" s="24" t="n">
        <v>1195</v>
      </c>
      <c r="I15" s="24" t="n">
        <v>14</v>
      </c>
      <c r="J15" s="24" t="n">
        <v>1215</v>
      </c>
      <c r="K15" s="24" t="n">
        <v>258</v>
      </c>
      <c r="L15" s="24" t="n">
        <v>487</v>
      </c>
      <c r="M15" s="24" t="n">
        <v>223</v>
      </c>
      <c r="N15" s="24" t="n">
        <v>722</v>
      </c>
      <c r="O15" s="24" t="n">
        <v>336</v>
      </c>
      <c r="P15" s="24" t="n">
        <v>294</v>
      </c>
      <c r="Q15" s="24" t="n">
        <v>83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row>
    <row r="17" customFormat="false" ht="15" hidden="false" customHeight="false" outlineLevel="0" collapsed="false">
      <c r="A17" s="24" t="s">
        <v>1360</v>
      </c>
    </row>
    <row r="18" customFormat="false" ht="15" hidden="false" customHeight="false" outlineLevel="0" collapsed="false">
      <c r="A18" s="24" t="s">
        <v>1361</v>
      </c>
      <c r="B18" s="24" t="n">
        <v>221</v>
      </c>
      <c r="C18" s="24" t="n">
        <v>220</v>
      </c>
      <c r="D18" s="24" t="n">
        <v>0</v>
      </c>
      <c r="E18" s="24" t="n">
        <v>174</v>
      </c>
      <c r="F18" s="24" t="n">
        <v>46</v>
      </c>
      <c r="G18" s="24" t="n">
        <v>22</v>
      </c>
      <c r="H18" s="24" t="n">
        <v>196</v>
      </c>
      <c r="I18" s="24" t="n">
        <v>2</v>
      </c>
      <c r="J18" s="24" t="n">
        <v>163</v>
      </c>
      <c r="K18" s="24" t="n">
        <v>58</v>
      </c>
      <c r="L18" s="24" t="n">
        <v>71</v>
      </c>
      <c r="M18" s="24" t="n">
        <v>43</v>
      </c>
      <c r="N18" s="24" t="n">
        <v>98</v>
      </c>
      <c r="O18" s="24" t="n">
        <v>59</v>
      </c>
      <c r="P18" s="24" t="n">
        <v>44</v>
      </c>
      <c r="Q18" s="24" t="n">
        <v>116</v>
      </c>
    </row>
    <row r="19" customFormat="false" ht="15" hidden="false" customHeight="false" outlineLevel="0" collapsed="false">
      <c r="B19" s="24" t="n">
        <v>15</v>
      </c>
      <c r="C19" s="24" t="n">
        <v>15.1</v>
      </c>
      <c r="D19" s="24" t="n">
        <v>3.3</v>
      </c>
      <c r="E19" s="24" t="n">
        <v>14.7</v>
      </c>
      <c r="F19" s="24" t="n">
        <v>16.1</v>
      </c>
      <c r="G19" s="24" t="n">
        <v>8.5</v>
      </c>
      <c r="H19" s="24" t="n">
        <v>16.4</v>
      </c>
      <c r="I19" s="24" t="n">
        <v>12.3</v>
      </c>
      <c r="J19" s="24" t="n">
        <v>13.4</v>
      </c>
      <c r="K19" s="24" t="n">
        <v>22.5</v>
      </c>
      <c r="L19" s="24" t="n">
        <v>14.6</v>
      </c>
      <c r="M19" s="24" t="n">
        <v>19.4</v>
      </c>
      <c r="N19" s="24" t="n">
        <v>13.6</v>
      </c>
      <c r="O19" s="24" t="n">
        <v>17.4</v>
      </c>
      <c r="P19" s="24" t="n">
        <v>15.1</v>
      </c>
      <c r="Q19" s="24" t="n">
        <v>13.9</v>
      </c>
    </row>
    <row r="20" customFormat="false" ht="15" hidden="false" customHeight="false" outlineLevel="0" collapsed="false">
      <c r="A20" s="24" t="s">
        <v>1362</v>
      </c>
      <c r="B20" s="24" t="n">
        <v>238</v>
      </c>
      <c r="C20" s="24" t="n">
        <v>236</v>
      </c>
      <c r="D20" s="24" t="n">
        <v>2</v>
      </c>
      <c r="E20" s="24" t="n">
        <v>194</v>
      </c>
      <c r="F20" s="24" t="n">
        <v>44</v>
      </c>
      <c r="G20" s="24" t="n">
        <v>40</v>
      </c>
      <c r="H20" s="24" t="n">
        <v>196</v>
      </c>
      <c r="I20" s="24" t="n">
        <v>2</v>
      </c>
      <c r="J20" s="24" t="n">
        <v>187</v>
      </c>
      <c r="K20" s="24" t="n">
        <v>51</v>
      </c>
      <c r="L20" s="24" t="n">
        <v>88</v>
      </c>
      <c r="M20" s="24" t="n">
        <v>29</v>
      </c>
      <c r="N20" s="24" t="n">
        <v>112</v>
      </c>
      <c r="O20" s="24" t="n">
        <v>55</v>
      </c>
      <c r="P20" s="24" t="n">
        <v>52</v>
      </c>
      <c r="Q20" s="24" t="n">
        <v>128</v>
      </c>
    </row>
    <row r="21" customFormat="false" ht="15" hidden="false" customHeight="false" outlineLevel="0" collapsed="false">
      <c r="B21" s="24" t="n">
        <v>16.2</v>
      </c>
      <c r="C21" s="24" t="n">
        <v>16.2</v>
      </c>
      <c r="D21" s="24" t="n">
        <v>15.9</v>
      </c>
      <c r="E21" s="24" t="n">
        <v>16.4</v>
      </c>
      <c r="F21" s="24" t="n">
        <v>15.4</v>
      </c>
      <c r="G21" s="24" t="n">
        <v>15.5</v>
      </c>
      <c r="H21" s="24" t="n">
        <v>16.4</v>
      </c>
      <c r="I21" s="24" t="n">
        <v>14.3</v>
      </c>
      <c r="J21" s="24" t="n">
        <v>15.4</v>
      </c>
      <c r="K21" s="24" t="n">
        <v>19.6</v>
      </c>
      <c r="L21" s="24" t="n">
        <v>18.1</v>
      </c>
      <c r="M21" s="24" t="n">
        <v>13</v>
      </c>
      <c r="N21" s="24" t="n">
        <v>15.5</v>
      </c>
      <c r="O21" s="24" t="n">
        <v>16.4</v>
      </c>
      <c r="P21" s="24" t="n">
        <v>17.6</v>
      </c>
      <c r="Q21" s="24" t="n">
        <v>15.4</v>
      </c>
    </row>
    <row r="22" customFormat="false" ht="15" hidden="false" customHeight="false" outlineLevel="0" collapsed="false">
      <c r="A22" s="24" t="s">
        <v>1363</v>
      </c>
      <c r="B22" s="24" t="n">
        <v>471</v>
      </c>
      <c r="C22" s="24" t="n">
        <v>470</v>
      </c>
      <c r="D22" s="24" t="n">
        <v>1</v>
      </c>
      <c r="E22" s="24" t="n">
        <v>374</v>
      </c>
      <c r="F22" s="24" t="n">
        <v>96</v>
      </c>
      <c r="G22" s="24" t="n">
        <v>61</v>
      </c>
      <c r="H22" s="24" t="n">
        <v>402</v>
      </c>
      <c r="I22" s="24" t="n">
        <v>7</v>
      </c>
      <c r="J22" s="24" t="n">
        <v>404</v>
      </c>
      <c r="K22" s="24" t="n">
        <v>67</v>
      </c>
      <c r="L22" s="24" t="n">
        <v>134</v>
      </c>
      <c r="M22" s="24" t="n">
        <v>65</v>
      </c>
      <c r="N22" s="24" t="n">
        <v>261</v>
      </c>
      <c r="O22" s="24" t="n">
        <v>95</v>
      </c>
      <c r="P22" s="24" t="n">
        <v>87</v>
      </c>
      <c r="Q22" s="24" t="n">
        <v>288</v>
      </c>
    </row>
    <row r="23" customFormat="false" ht="15" hidden="false" customHeight="false" outlineLevel="0" collapsed="false">
      <c r="B23" s="24" t="n">
        <v>32</v>
      </c>
      <c r="C23" s="24" t="n">
        <v>32.1</v>
      </c>
      <c r="D23" s="24" t="n">
        <v>8.1</v>
      </c>
      <c r="E23" s="24" t="n">
        <v>31.6</v>
      </c>
      <c r="F23" s="24" t="n">
        <v>33.8</v>
      </c>
      <c r="G23" s="24" t="n">
        <v>23.9</v>
      </c>
      <c r="H23" s="24" t="n">
        <v>33.7</v>
      </c>
      <c r="I23" s="24" t="n">
        <v>45.8</v>
      </c>
      <c r="J23" s="24" t="n">
        <v>33.2</v>
      </c>
      <c r="K23" s="24" t="n">
        <v>26</v>
      </c>
      <c r="L23" s="24" t="n">
        <v>27.5</v>
      </c>
      <c r="M23" s="24" t="n">
        <v>29.3</v>
      </c>
      <c r="N23" s="24" t="n">
        <v>36.2</v>
      </c>
      <c r="O23" s="24" t="n">
        <v>28.4</v>
      </c>
      <c r="P23" s="24" t="n">
        <v>29.5</v>
      </c>
      <c r="Q23" s="24" t="n">
        <v>34.5</v>
      </c>
    </row>
    <row r="24" customFormat="false" ht="15" hidden="false" customHeight="false" outlineLevel="0" collapsed="false">
      <c r="A24" s="24" t="s">
        <v>1364</v>
      </c>
      <c r="B24" s="24" t="n">
        <v>444</v>
      </c>
      <c r="C24" s="24" t="n">
        <v>440</v>
      </c>
      <c r="D24" s="24" t="n">
        <v>4</v>
      </c>
      <c r="E24" s="24" t="n">
        <v>359</v>
      </c>
      <c r="F24" s="24" t="n">
        <v>83</v>
      </c>
      <c r="G24" s="24" t="n">
        <v>105</v>
      </c>
      <c r="H24" s="24" t="n">
        <v>335</v>
      </c>
      <c r="I24" s="24" t="n">
        <v>4</v>
      </c>
      <c r="J24" s="24" t="n">
        <v>371</v>
      </c>
      <c r="K24" s="24" t="n">
        <v>73</v>
      </c>
      <c r="L24" s="24" t="n">
        <v>165</v>
      </c>
      <c r="M24" s="24" t="n">
        <v>63</v>
      </c>
      <c r="N24" s="24" t="n">
        <v>204</v>
      </c>
      <c r="O24" s="24" t="n">
        <v>105</v>
      </c>
      <c r="P24" s="24" t="n">
        <v>90</v>
      </c>
      <c r="Q24" s="24" t="n">
        <v>246</v>
      </c>
    </row>
    <row r="25" customFormat="false" ht="15" hidden="false" customHeight="false" outlineLevel="0" collapsed="false">
      <c r="B25" s="24" t="n">
        <v>30.1</v>
      </c>
      <c r="C25" s="24" t="n">
        <v>30.1</v>
      </c>
      <c r="D25" s="24" t="n">
        <v>40.8</v>
      </c>
      <c r="E25" s="24" t="n">
        <v>30.3</v>
      </c>
      <c r="F25" s="24" t="n">
        <v>29.2</v>
      </c>
      <c r="G25" s="24" t="n">
        <v>40.9</v>
      </c>
      <c r="H25" s="24" t="n">
        <v>28</v>
      </c>
      <c r="I25" s="24" t="n">
        <v>27.7</v>
      </c>
      <c r="J25" s="24" t="n">
        <v>30.5</v>
      </c>
      <c r="K25" s="24" t="n">
        <v>28.2</v>
      </c>
      <c r="L25" s="24" t="n">
        <v>33.9</v>
      </c>
      <c r="M25" s="24" t="n">
        <v>28.2</v>
      </c>
      <c r="N25" s="24" t="n">
        <v>28.3</v>
      </c>
      <c r="O25" s="24" t="n">
        <v>31.4</v>
      </c>
      <c r="P25" s="24" t="n">
        <v>30.6</v>
      </c>
      <c r="Q25" s="24" t="n">
        <v>29.5</v>
      </c>
    </row>
    <row r="26" customFormat="false" ht="15" hidden="false" customHeight="false" outlineLevel="0" collapsed="false">
      <c r="A26" s="24" t="s">
        <v>1365</v>
      </c>
      <c r="B26" s="24" t="n">
        <v>98</v>
      </c>
      <c r="C26" s="24" t="n">
        <v>95</v>
      </c>
      <c r="D26" s="24" t="n">
        <v>3</v>
      </c>
      <c r="E26" s="24" t="n">
        <v>82</v>
      </c>
      <c r="F26" s="24" t="n">
        <v>15</v>
      </c>
      <c r="G26" s="24" t="n">
        <v>29</v>
      </c>
      <c r="H26" s="24" t="n">
        <v>66</v>
      </c>
      <c r="I26" s="24" t="n">
        <v>0</v>
      </c>
      <c r="J26" s="24" t="n">
        <v>88</v>
      </c>
      <c r="K26" s="24" t="n">
        <v>9</v>
      </c>
      <c r="L26" s="24" t="n">
        <v>28</v>
      </c>
      <c r="M26" s="24" t="n">
        <v>22</v>
      </c>
      <c r="N26" s="24" t="n">
        <v>46</v>
      </c>
      <c r="O26" s="24" t="n">
        <v>21</v>
      </c>
      <c r="P26" s="24" t="n">
        <v>21</v>
      </c>
      <c r="Q26" s="24" t="n">
        <v>55</v>
      </c>
    </row>
    <row r="27" customFormat="false" ht="15" hidden="false" customHeight="false" outlineLevel="0" collapsed="false">
      <c r="B27" s="24" t="n">
        <v>6.6</v>
      </c>
      <c r="C27" s="24" t="n">
        <v>6.5</v>
      </c>
      <c r="D27" s="24" t="n">
        <v>30</v>
      </c>
      <c r="E27" s="24" t="n">
        <v>7</v>
      </c>
      <c r="F27" s="24" t="n">
        <v>5.4</v>
      </c>
      <c r="G27" s="24" t="n">
        <v>11.2</v>
      </c>
      <c r="H27" s="24" t="n">
        <v>5.5</v>
      </c>
      <c r="J27" s="24" t="n">
        <v>7.3</v>
      </c>
      <c r="K27" s="24" t="n">
        <v>3.6</v>
      </c>
      <c r="L27" s="24" t="n">
        <v>5.8</v>
      </c>
      <c r="M27" s="24" t="n">
        <v>10.1</v>
      </c>
      <c r="N27" s="24" t="n">
        <v>6.4</v>
      </c>
      <c r="O27" s="24" t="n">
        <v>6.3</v>
      </c>
      <c r="P27" s="24" t="n">
        <v>7.2</v>
      </c>
      <c r="Q27" s="24" t="n">
        <v>6.6</v>
      </c>
    </row>
    <row r="28" customFormat="false" ht="15" hidden="false" customHeight="false" outlineLevel="0" collapsed="false">
      <c r="A28" s="24" t="s">
        <v>1036</v>
      </c>
      <c r="B28" s="24" t="n">
        <v>1</v>
      </c>
      <c r="C28" s="24" t="n">
        <v>1</v>
      </c>
      <c r="D28" s="24" t="n">
        <v>0</v>
      </c>
      <c r="E28" s="24" t="n">
        <v>1</v>
      </c>
      <c r="F28" s="24" t="n">
        <v>0</v>
      </c>
      <c r="G28" s="24" t="n">
        <v>0</v>
      </c>
      <c r="H28" s="24" t="n">
        <v>1</v>
      </c>
      <c r="I28" s="24" t="n">
        <v>0</v>
      </c>
      <c r="J28" s="24" t="n">
        <v>1</v>
      </c>
      <c r="K28" s="24" t="n">
        <v>0</v>
      </c>
      <c r="L28" s="24" t="n">
        <v>0</v>
      </c>
      <c r="M28" s="24" t="n">
        <v>0</v>
      </c>
      <c r="N28" s="24" t="n">
        <v>0</v>
      </c>
      <c r="O28" s="24" t="n">
        <v>0</v>
      </c>
      <c r="P28" s="24" t="n">
        <v>0</v>
      </c>
      <c r="Q28" s="24" t="n">
        <v>0</v>
      </c>
    </row>
    <row r="29" customFormat="false" ht="15" hidden="false" customHeight="false" outlineLevel="0" collapsed="false">
      <c r="B29" s="24" t="n">
        <v>0.1</v>
      </c>
      <c r="C29" s="24" t="n">
        <v>0.1</v>
      </c>
      <c r="D29" s="24" t="n">
        <v>1.9</v>
      </c>
      <c r="E29" s="24" t="n">
        <v>0.1</v>
      </c>
      <c r="F29" s="24" t="n">
        <v>0.1</v>
      </c>
      <c r="H29" s="24" t="n">
        <v>0.1</v>
      </c>
      <c r="J29" s="24" t="n">
        <v>0.1</v>
      </c>
      <c r="K29" s="24" t="n">
        <v>0.1</v>
      </c>
      <c r="L29" s="24" t="n">
        <v>0</v>
      </c>
      <c r="N29" s="24" t="n">
        <v>0</v>
      </c>
      <c r="Q29" s="24" t="n">
        <v>0.1</v>
      </c>
    </row>
    <row r="30" customFormat="false" ht="15" hidden="false" customHeight="false" outlineLevel="0" collapsed="false">
      <c r="A30" s="24" t="s">
        <v>969</v>
      </c>
      <c r="B30" s="24" t="n">
        <v>3</v>
      </c>
      <c r="C30" s="24" t="n">
        <v>3</v>
      </c>
      <c r="D30" s="24" t="n">
        <v>3.8</v>
      </c>
      <c r="E30" s="24" t="n">
        <v>3</v>
      </c>
      <c r="F30" s="24" t="n">
        <v>2.9</v>
      </c>
      <c r="G30" s="24" t="n">
        <v>3.3</v>
      </c>
      <c r="H30" s="24" t="n">
        <v>2.9</v>
      </c>
      <c r="I30" s="24" t="n">
        <v>2.9</v>
      </c>
      <c r="J30" s="24" t="n">
        <v>3</v>
      </c>
      <c r="K30" s="24" t="n">
        <v>2.7</v>
      </c>
      <c r="L30" s="24" t="n">
        <v>3</v>
      </c>
      <c r="M30" s="24" t="n">
        <v>3</v>
      </c>
      <c r="N30" s="24" t="n">
        <v>3</v>
      </c>
      <c r="O30" s="24" t="n">
        <v>2.9</v>
      </c>
      <c r="P30" s="24" t="n">
        <v>3</v>
      </c>
      <c r="Q30"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6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512</v>
      </c>
      <c r="C14" s="24" t="n">
        <v>517</v>
      </c>
      <c r="D14" s="24" t="n">
        <v>488</v>
      </c>
      <c r="E14" s="24" t="n">
        <v>507</v>
      </c>
      <c r="F14" s="24" t="n">
        <v>238</v>
      </c>
      <c r="G14" s="24" t="n">
        <v>1274</v>
      </c>
      <c r="H14" s="24" t="n">
        <v>676</v>
      </c>
      <c r="I14" s="24" t="n">
        <v>243</v>
      </c>
      <c r="J14" s="24" t="n">
        <v>572</v>
      </c>
      <c r="K14" s="24" t="n">
        <v>247</v>
      </c>
      <c r="L14" s="24" t="n">
        <v>1263</v>
      </c>
    </row>
    <row r="15" customFormat="false" ht="15" hidden="false" customHeight="false" outlineLevel="0" collapsed="false">
      <c r="A15" s="24" t="s">
        <v>883</v>
      </c>
      <c r="B15" s="24" t="n">
        <v>1472</v>
      </c>
      <c r="C15" s="24" t="n">
        <v>808</v>
      </c>
      <c r="D15" s="24" t="n">
        <v>288</v>
      </c>
      <c r="E15" s="24" t="n">
        <v>376</v>
      </c>
      <c r="F15" s="24" t="n">
        <v>270</v>
      </c>
      <c r="G15" s="24" t="n">
        <v>1202</v>
      </c>
      <c r="H15" s="24" t="n">
        <v>718</v>
      </c>
      <c r="I15" s="24" t="n">
        <v>246</v>
      </c>
      <c r="J15" s="24" t="n">
        <v>490</v>
      </c>
      <c r="K15" s="24" t="n">
        <v>314</v>
      </c>
      <c r="L15" s="24" t="n">
        <v>115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360</v>
      </c>
    </row>
    <row r="18" customFormat="false" ht="15" hidden="false" customHeight="false" outlineLevel="0" collapsed="false">
      <c r="A18" s="24" t="s">
        <v>1361</v>
      </c>
      <c r="B18" s="24" t="n">
        <v>221</v>
      </c>
      <c r="C18" s="24" t="n">
        <v>121</v>
      </c>
      <c r="D18" s="24" t="n">
        <v>39</v>
      </c>
      <c r="E18" s="24" t="n">
        <v>60</v>
      </c>
      <c r="F18" s="24" t="n">
        <v>18</v>
      </c>
      <c r="G18" s="24" t="n">
        <v>203</v>
      </c>
      <c r="H18" s="24" t="n">
        <v>93</v>
      </c>
      <c r="I18" s="24" t="n">
        <v>38</v>
      </c>
      <c r="J18" s="24" t="n">
        <v>87</v>
      </c>
      <c r="K18" s="24" t="n">
        <v>43</v>
      </c>
      <c r="L18" s="24" t="n">
        <v>177</v>
      </c>
    </row>
    <row r="19" customFormat="false" ht="15" hidden="false" customHeight="false" outlineLevel="0" collapsed="false">
      <c r="B19" s="24" t="n">
        <v>15</v>
      </c>
      <c r="C19" s="24" t="n">
        <v>15</v>
      </c>
      <c r="D19" s="24" t="n">
        <v>13.6</v>
      </c>
      <c r="E19" s="24" t="n">
        <v>16</v>
      </c>
      <c r="F19" s="24" t="n">
        <v>6.6</v>
      </c>
      <c r="G19" s="24" t="n">
        <v>16.9</v>
      </c>
      <c r="H19" s="24" t="n">
        <v>12.9</v>
      </c>
      <c r="I19" s="24" t="n">
        <v>15.5</v>
      </c>
      <c r="J19" s="24" t="n">
        <v>17.8</v>
      </c>
      <c r="K19" s="24" t="n">
        <v>13.7</v>
      </c>
      <c r="L19" s="24" t="n">
        <v>15.3</v>
      </c>
    </row>
    <row r="20" customFormat="false" ht="15" hidden="false" customHeight="false" outlineLevel="0" collapsed="false">
      <c r="A20" s="24" t="s">
        <v>1362</v>
      </c>
      <c r="B20" s="24" t="n">
        <v>238</v>
      </c>
      <c r="C20" s="24" t="n">
        <v>126</v>
      </c>
      <c r="D20" s="24" t="n">
        <v>47</v>
      </c>
      <c r="E20" s="24" t="n">
        <v>65</v>
      </c>
      <c r="F20" s="24" t="n">
        <v>34</v>
      </c>
      <c r="G20" s="24" t="n">
        <v>204</v>
      </c>
      <c r="H20" s="24" t="n">
        <v>111</v>
      </c>
      <c r="I20" s="24" t="n">
        <v>35</v>
      </c>
      <c r="J20" s="24" t="n">
        <v>88</v>
      </c>
      <c r="K20" s="24" t="n">
        <v>57</v>
      </c>
      <c r="L20" s="24" t="n">
        <v>181</v>
      </c>
    </row>
    <row r="21" customFormat="false" ht="15" hidden="false" customHeight="false" outlineLevel="0" collapsed="false">
      <c r="B21" s="24" t="n">
        <v>16.2</v>
      </c>
      <c r="C21" s="24" t="n">
        <v>15.6</v>
      </c>
      <c r="D21" s="24" t="n">
        <v>16.4</v>
      </c>
      <c r="E21" s="24" t="n">
        <v>17.2</v>
      </c>
      <c r="F21" s="24" t="n">
        <v>12.4</v>
      </c>
      <c r="G21" s="24" t="n">
        <v>17</v>
      </c>
      <c r="H21" s="24" t="n">
        <v>15.5</v>
      </c>
      <c r="I21" s="24" t="n">
        <v>14.4</v>
      </c>
      <c r="J21" s="24" t="n">
        <v>18</v>
      </c>
      <c r="K21" s="24" t="n">
        <v>18.2</v>
      </c>
      <c r="L21" s="24" t="n">
        <v>15.7</v>
      </c>
    </row>
    <row r="22" customFormat="false" ht="15" hidden="false" customHeight="false" outlineLevel="0" collapsed="false">
      <c r="A22" s="24" t="s">
        <v>1363</v>
      </c>
      <c r="B22" s="24" t="n">
        <v>471</v>
      </c>
      <c r="C22" s="24" t="n">
        <v>258</v>
      </c>
      <c r="D22" s="24" t="n">
        <v>110</v>
      </c>
      <c r="E22" s="24" t="n">
        <v>103</v>
      </c>
      <c r="F22" s="24" t="n">
        <v>81</v>
      </c>
      <c r="G22" s="24" t="n">
        <v>390</v>
      </c>
      <c r="H22" s="24" t="n">
        <v>222</v>
      </c>
      <c r="I22" s="24" t="n">
        <v>94</v>
      </c>
      <c r="J22" s="24" t="n">
        <v>147</v>
      </c>
      <c r="K22" s="24" t="n">
        <v>115</v>
      </c>
      <c r="L22" s="24" t="n">
        <v>356</v>
      </c>
    </row>
    <row r="23" customFormat="false" ht="15" hidden="false" customHeight="false" outlineLevel="0" collapsed="false">
      <c r="B23" s="24" t="n">
        <v>32</v>
      </c>
      <c r="C23" s="24" t="n">
        <v>31.9</v>
      </c>
      <c r="D23" s="24" t="n">
        <v>38.2</v>
      </c>
      <c r="E23" s="24" t="n">
        <v>27.3</v>
      </c>
      <c r="F23" s="24" t="n">
        <v>29.8</v>
      </c>
      <c r="G23" s="24" t="n">
        <v>32.5</v>
      </c>
      <c r="H23" s="24" t="n">
        <v>30.9</v>
      </c>
      <c r="I23" s="24" t="n">
        <v>37.9</v>
      </c>
      <c r="J23" s="24" t="n">
        <v>30</v>
      </c>
      <c r="K23" s="24" t="n">
        <v>36.6</v>
      </c>
      <c r="L23" s="24" t="n">
        <v>30.8</v>
      </c>
    </row>
    <row r="24" customFormat="false" ht="15" hidden="false" customHeight="false" outlineLevel="0" collapsed="false">
      <c r="A24" s="24" t="s">
        <v>1364</v>
      </c>
      <c r="B24" s="24" t="n">
        <v>444</v>
      </c>
      <c r="C24" s="24" t="n">
        <v>250</v>
      </c>
      <c r="D24" s="24" t="n">
        <v>74</v>
      </c>
      <c r="E24" s="24" t="n">
        <v>120</v>
      </c>
      <c r="F24" s="24" t="n">
        <v>99</v>
      </c>
      <c r="G24" s="24" t="n">
        <v>345</v>
      </c>
      <c r="H24" s="24" t="n">
        <v>238</v>
      </c>
      <c r="I24" s="24" t="n">
        <v>67</v>
      </c>
      <c r="J24" s="24" t="n">
        <v>136</v>
      </c>
      <c r="K24" s="24" t="n">
        <v>82</v>
      </c>
      <c r="L24" s="24" t="n">
        <v>361</v>
      </c>
    </row>
    <row r="25" customFormat="false" ht="15" hidden="false" customHeight="false" outlineLevel="0" collapsed="false">
      <c r="B25" s="24" t="n">
        <v>30.1</v>
      </c>
      <c r="C25" s="24" t="n">
        <v>30.9</v>
      </c>
      <c r="D25" s="24" t="n">
        <v>25.6</v>
      </c>
      <c r="E25" s="24" t="n">
        <v>31.9</v>
      </c>
      <c r="F25" s="24" t="n">
        <v>36.7</v>
      </c>
      <c r="G25" s="24" t="n">
        <v>28.7</v>
      </c>
      <c r="H25" s="24" t="n">
        <v>33.1</v>
      </c>
      <c r="I25" s="24" t="n">
        <v>27.3</v>
      </c>
      <c r="J25" s="24" t="n">
        <v>27.8</v>
      </c>
      <c r="K25" s="24" t="n">
        <v>26.2</v>
      </c>
      <c r="L25" s="24" t="n">
        <v>31.3</v>
      </c>
    </row>
    <row r="26" customFormat="false" ht="15" hidden="false" customHeight="false" outlineLevel="0" collapsed="false">
      <c r="A26" s="24" t="s">
        <v>1365</v>
      </c>
      <c r="B26" s="24" t="n">
        <v>98</v>
      </c>
      <c r="C26" s="24" t="n">
        <v>52</v>
      </c>
      <c r="D26" s="24" t="n">
        <v>18</v>
      </c>
      <c r="E26" s="24" t="n">
        <v>28</v>
      </c>
      <c r="F26" s="24" t="n">
        <v>38</v>
      </c>
      <c r="G26" s="24" t="n">
        <v>59</v>
      </c>
      <c r="H26" s="24" t="n">
        <v>54</v>
      </c>
      <c r="I26" s="24" t="n">
        <v>12</v>
      </c>
      <c r="J26" s="24" t="n">
        <v>31</v>
      </c>
      <c r="K26" s="24" t="n">
        <v>17</v>
      </c>
      <c r="L26" s="24" t="n">
        <v>79</v>
      </c>
    </row>
    <row r="27" customFormat="false" ht="15" hidden="false" customHeight="false" outlineLevel="0" collapsed="false">
      <c r="B27" s="24" t="n">
        <v>6.6</v>
      </c>
      <c r="C27" s="24" t="n">
        <v>6.4</v>
      </c>
      <c r="D27" s="24" t="n">
        <v>6.2</v>
      </c>
      <c r="E27" s="24" t="n">
        <v>7.4</v>
      </c>
      <c r="F27" s="24" t="n">
        <v>14.2</v>
      </c>
      <c r="G27" s="24" t="n">
        <v>4.9</v>
      </c>
      <c r="H27" s="24" t="n">
        <v>7.6</v>
      </c>
      <c r="I27" s="24" t="n">
        <v>4.9</v>
      </c>
      <c r="J27" s="24" t="n">
        <v>6.3</v>
      </c>
      <c r="K27" s="24" t="n">
        <v>5.3</v>
      </c>
      <c r="L27" s="24" t="n">
        <v>6.8</v>
      </c>
    </row>
    <row r="28" customFormat="false" ht="15" hidden="false" customHeight="false" outlineLevel="0" collapsed="false">
      <c r="A28" s="24" t="s">
        <v>1036</v>
      </c>
      <c r="B28" s="24" t="n">
        <v>1</v>
      </c>
      <c r="C28" s="24" t="n">
        <v>1</v>
      </c>
      <c r="D28" s="24" t="n">
        <v>0</v>
      </c>
      <c r="E28" s="24" t="n">
        <v>0</v>
      </c>
      <c r="F28" s="24" t="n">
        <v>1</v>
      </c>
      <c r="G28" s="24" t="n">
        <v>0</v>
      </c>
      <c r="H28" s="24" t="n">
        <v>0</v>
      </c>
      <c r="I28" s="24" t="n">
        <v>0</v>
      </c>
      <c r="J28" s="24" t="n">
        <v>0</v>
      </c>
      <c r="K28" s="24" t="n">
        <v>0</v>
      </c>
      <c r="L28" s="24" t="n">
        <v>1</v>
      </c>
    </row>
    <row r="29" customFormat="false" ht="15" hidden="false" customHeight="false" outlineLevel="0" collapsed="false">
      <c r="B29" s="24" t="n">
        <v>0.1</v>
      </c>
      <c r="C29" s="24" t="n">
        <v>0.1</v>
      </c>
      <c r="E29" s="24" t="n">
        <v>0.1</v>
      </c>
      <c r="F29" s="24" t="n">
        <v>0.3</v>
      </c>
      <c r="G29" s="24" t="n">
        <v>0</v>
      </c>
      <c r="H29" s="24" t="n">
        <v>0</v>
      </c>
      <c r="J29" s="24" t="n">
        <v>0.1</v>
      </c>
      <c r="L29" s="24" t="n">
        <v>0.1</v>
      </c>
    </row>
    <row r="30" customFormat="false" ht="15" hidden="false" customHeight="false" outlineLevel="0" collapsed="false">
      <c r="A30" s="24" t="s">
        <v>969</v>
      </c>
      <c r="B30" s="24" t="n">
        <v>3</v>
      </c>
      <c r="C30" s="24" t="n">
        <v>3</v>
      </c>
      <c r="D30" s="24" t="n">
        <v>2.9</v>
      </c>
      <c r="E30" s="24" t="n">
        <v>3</v>
      </c>
      <c r="F30" s="24" t="n">
        <v>3.4</v>
      </c>
      <c r="G30" s="24" t="n">
        <v>2.9</v>
      </c>
      <c r="H30" s="24" t="n">
        <v>3.1</v>
      </c>
      <c r="I30" s="24" t="n">
        <v>2.9</v>
      </c>
      <c r="J30" s="24" t="n">
        <v>2.9</v>
      </c>
      <c r="K30" s="24" t="n">
        <v>2.9</v>
      </c>
      <c r="L30"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6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512</v>
      </c>
      <c r="C15" s="24" t="n">
        <v>519</v>
      </c>
      <c r="D15" s="24" t="n">
        <v>491</v>
      </c>
      <c r="E15" s="24" t="n">
        <v>498</v>
      </c>
      <c r="F15" s="24" t="n">
        <v>1123</v>
      </c>
      <c r="G15" s="24" t="n">
        <v>168</v>
      </c>
      <c r="H15" s="24" t="n">
        <v>221</v>
      </c>
      <c r="I15" s="24" t="n">
        <v>223</v>
      </c>
      <c r="J15" s="24" t="n">
        <v>534</v>
      </c>
      <c r="K15" s="24" t="n">
        <v>364</v>
      </c>
      <c r="L15" s="24" t="n">
        <v>384</v>
      </c>
    </row>
    <row r="16" customFormat="false" ht="15" hidden="false" customHeight="false" outlineLevel="0" collapsed="false">
      <c r="A16" s="24" t="s">
        <v>883</v>
      </c>
      <c r="B16" s="24" t="n">
        <v>1472</v>
      </c>
      <c r="C16" s="24" t="n">
        <v>542</v>
      </c>
      <c r="D16" s="24" t="n">
        <v>471</v>
      </c>
      <c r="E16" s="24" t="n">
        <v>459</v>
      </c>
      <c r="F16" s="24" t="n">
        <v>1019</v>
      </c>
      <c r="G16" s="24" t="n">
        <v>155</v>
      </c>
      <c r="H16" s="24" t="n">
        <v>299</v>
      </c>
      <c r="I16" s="24" t="n">
        <v>280</v>
      </c>
      <c r="J16" s="24" t="n">
        <v>584</v>
      </c>
      <c r="K16" s="24" t="n">
        <v>378</v>
      </c>
      <c r="L16" s="24" t="n">
        <v>225</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360</v>
      </c>
    </row>
    <row r="19" customFormat="false" ht="15" hidden="false" customHeight="false" outlineLevel="0" collapsed="false">
      <c r="A19" s="24" t="s">
        <v>1361</v>
      </c>
      <c r="B19" s="24" t="n">
        <v>221</v>
      </c>
      <c r="C19" s="24" t="n">
        <v>0</v>
      </c>
      <c r="D19" s="24" t="n">
        <v>0</v>
      </c>
      <c r="E19" s="24" t="n">
        <v>221</v>
      </c>
      <c r="F19" s="24" t="n">
        <v>134</v>
      </c>
      <c r="G19" s="24" t="n">
        <v>36</v>
      </c>
      <c r="H19" s="24" t="n">
        <v>51</v>
      </c>
      <c r="I19" s="24" t="n">
        <v>60</v>
      </c>
      <c r="J19" s="24" t="n">
        <v>71</v>
      </c>
      <c r="K19" s="24" t="n">
        <v>39</v>
      </c>
      <c r="L19" s="24" t="n">
        <v>48</v>
      </c>
    </row>
    <row r="20" customFormat="false" ht="15" hidden="false" customHeight="false" outlineLevel="0" collapsed="false">
      <c r="B20" s="24" t="n">
        <v>15</v>
      </c>
      <c r="E20" s="24" t="n">
        <v>48.1</v>
      </c>
      <c r="F20" s="24" t="n">
        <v>13.1</v>
      </c>
      <c r="G20" s="24" t="n">
        <v>23.2</v>
      </c>
      <c r="H20" s="24" t="n">
        <v>17.2</v>
      </c>
      <c r="I20" s="24" t="n">
        <v>21.4</v>
      </c>
      <c r="J20" s="24" t="n">
        <v>12.2</v>
      </c>
      <c r="K20" s="24" t="n">
        <v>10.2</v>
      </c>
      <c r="L20" s="24" t="n">
        <v>21.5</v>
      </c>
    </row>
    <row r="21" customFormat="false" ht="15" hidden="false" customHeight="false" outlineLevel="0" collapsed="false">
      <c r="A21" s="24" t="s">
        <v>1362</v>
      </c>
      <c r="B21" s="24" t="n">
        <v>238</v>
      </c>
      <c r="C21" s="24" t="n">
        <v>0</v>
      </c>
      <c r="D21" s="24" t="n">
        <v>0</v>
      </c>
      <c r="E21" s="24" t="n">
        <v>238</v>
      </c>
      <c r="F21" s="24" t="n">
        <v>162</v>
      </c>
      <c r="G21" s="24" t="n">
        <v>26</v>
      </c>
      <c r="H21" s="24" t="n">
        <v>50</v>
      </c>
      <c r="I21" s="24" t="n">
        <v>49</v>
      </c>
      <c r="J21" s="24" t="n">
        <v>77</v>
      </c>
      <c r="K21" s="24" t="n">
        <v>54</v>
      </c>
      <c r="L21" s="24" t="n">
        <v>58</v>
      </c>
    </row>
    <row r="22" customFormat="false" ht="15" hidden="false" customHeight="false" outlineLevel="0" collapsed="false">
      <c r="B22" s="24" t="n">
        <v>16.2</v>
      </c>
      <c r="E22" s="24" t="n">
        <v>51.9</v>
      </c>
      <c r="F22" s="24" t="n">
        <v>15.9</v>
      </c>
      <c r="G22" s="24" t="n">
        <v>16.6</v>
      </c>
      <c r="H22" s="24" t="n">
        <v>16.8</v>
      </c>
      <c r="I22" s="24" t="n">
        <v>17.4</v>
      </c>
      <c r="J22" s="24" t="n">
        <v>13.2</v>
      </c>
      <c r="K22" s="24" t="n">
        <v>14.3</v>
      </c>
      <c r="L22" s="24" t="n">
        <v>25.8</v>
      </c>
    </row>
    <row r="23" customFormat="false" ht="15" hidden="false" customHeight="false" outlineLevel="0" collapsed="false">
      <c r="A23" s="24" t="s">
        <v>1363</v>
      </c>
      <c r="B23" s="24" t="n">
        <v>471</v>
      </c>
      <c r="C23" s="24" t="n">
        <v>0</v>
      </c>
      <c r="D23" s="24" t="n">
        <v>471</v>
      </c>
      <c r="E23" s="24" t="n">
        <v>0</v>
      </c>
      <c r="F23" s="24" t="n">
        <v>344</v>
      </c>
      <c r="G23" s="24" t="n">
        <v>37</v>
      </c>
      <c r="H23" s="24" t="n">
        <v>90</v>
      </c>
      <c r="I23" s="24" t="n">
        <v>98</v>
      </c>
      <c r="J23" s="24" t="n">
        <v>195</v>
      </c>
      <c r="K23" s="24" t="n">
        <v>116</v>
      </c>
      <c r="L23" s="24" t="n">
        <v>62</v>
      </c>
    </row>
    <row r="24" customFormat="false" ht="15" hidden="false" customHeight="false" outlineLevel="0" collapsed="false">
      <c r="B24" s="24" t="n">
        <v>32</v>
      </c>
      <c r="D24" s="24" t="n">
        <v>100</v>
      </c>
      <c r="F24" s="24" t="n">
        <v>33.7</v>
      </c>
      <c r="G24" s="24" t="n">
        <v>23.9</v>
      </c>
      <c r="H24" s="24" t="n">
        <v>30.1</v>
      </c>
      <c r="I24" s="24" t="n">
        <v>34.9</v>
      </c>
      <c r="J24" s="24" t="n">
        <v>33.3</v>
      </c>
      <c r="K24" s="24" t="n">
        <v>30.7</v>
      </c>
      <c r="L24" s="24" t="n">
        <v>27.5</v>
      </c>
    </row>
    <row r="25" customFormat="false" ht="15" hidden="false" customHeight="false" outlineLevel="0" collapsed="false">
      <c r="A25" s="24" t="s">
        <v>1364</v>
      </c>
      <c r="B25" s="24" t="n">
        <v>444</v>
      </c>
      <c r="C25" s="24" t="n">
        <v>444</v>
      </c>
      <c r="D25" s="24" t="n">
        <v>0</v>
      </c>
      <c r="E25" s="24" t="n">
        <v>0</v>
      </c>
      <c r="F25" s="24" t="n">
        <v>326</v>
      </c>
      <c r="G25" s="24" t="n">
        <v>37</v>
      </c>
      <c r="H25" s="24" t="n">
        <v>81</v>
      </c>
      <c r="I25" s="24" t="n">
        <v>63</v>
      </c>
      <c r="J25" s="24" t="n">
        <v>194</v>
      </c>
      <c r="K25" s="24" t="n">
        <v>140</v>
      </c>
      <c r="L25" s="24" t="n">
        <v>45</v>
      </c>
    </row>
    <row r="26" customFormat="false" ht="15" hidden="false" customHeight="false" outlineLevel="0" collapsed="false">
      <c r="B26" s="24" t="n">
        <v>30.1</v>
      </c>
      <c r="C26" s="24" t="n">
        <v>81.9</v>
      </c>
      <c r="F26" s="24" t="n">
        <v>32</v>
      </c>
      <c r="G26" s="24" t="n">
        <v>23.7</v>
      </c>
      <c r="H26" s="24" t="n">
        <v>27.1</v>
      </c>
      <c r="I26" s="24" t="n">
        <v>22.6</v>
      </c>
      <c r="J26" s="24" t="n">
        <v>33.3</v>
      </c>
      <c r="K26" s="24" t="n">
        <v>36.9</v>
      </c>
      <c r="L26" s="24" t="n">
        <v>20</v>
      </c>
    </row>
    <row r="27" customFormat="false" ht="15" hidden="false" customHeight="false" outlineLevel="0" collapsed="false">
      <c r="A27" s="24" t="s">
        <v>1365</v>
      </c>
      <c r="B27" s="24" t="n">
        <v>98</v>
      </c>
      <c r="C27" s="24" t="n">
        <v>98</v>
      </c>
      <c r="D27" s="24" t="n">
        <v>0</v>
      </c>
      <c r="E27" s="24" t="n">
        <v>0</v>
      </c>
      <c r="F27" s="24" t="n">
        <v>52</v>
      </c>
      <c r="G27" s="24" t="n">
        <v>19</v>
      </c>
      <c r="H27" s="24" t="n">
        <v>26</v>
      </c>
      <c r="I27" s="24" t="n">
        <v>10</v>
      </c>
      <c r="J27" s="24" t="n">
        <v>47</v>
      </c>
      <c r="K27" s="24" t="n">
        <v>30</v>
      </c>
      <c r="L27" s="24" t="n">
        <v>11</v>
      </c>
    </row>
    <row r="28" customFormat="false" ht="15" hidden="false" customHeight="false" outlineLevel="0" collapsed="false">
      <c r="B28" s="24" t="n">
        <v>6.6</v>
      </c>
      <c r="C28" s="24" t="n">
        <v>18.1</v>
      </c>
      <c r="F28" s="24" t="n">
        <v>5.1</v>
      </c>
      <c r="G28" s="24" t="n">
        <v>12.4</v>
      </c>
      <c r="H28" s="24" t="n">
        <v>8.8</v>
      </c>
      <c r="I28" s="24" t="n">
        <v>3.7</v>
      </c>
      <c r="J28" s="24" t="n">
        <v>8</v>
      </c>
      <c r="K28" s="24" t="n">
        <v>7.9</v>
      </c>
      <c r="L28" s="24" t="n">
        <v>4.8</v>
      </c>
    </row>
    <row r="29" customFormat="false" ht="15" hidden="false" customHeight="false" outlineLevel="0" collapsed="false">
      <c r="A29" s="24" t="s">
        <v>1036</v>
      </c>
      <c r="B29" s="24" t="n">
        <v>1</v>
      </c>
      <c r="C29" s="24" t="n">
        <v>0</v>
      </c>
      <c r="D29" s="24" t="n">
        <v>0</v>
      </c>
      <c r="E29" s="24" t="n">
        <v>0</v>
      </c>
      <c r="F29" s="24" t="n">
        <v>1</v>
      </c>
      <c r="G29" s="24" t="n">
        <v>0</v>
      </c>
      <c r="H29" s="24" t="n">
        <v>0</v>
      </c>
      <c r="I29" s="24" t="n">
        <v>0</v>
      </c>
      <c r="J29" s="24" t="n">
        <v>0</v>
      </c>
      <c r="K29" s="24" t="n">
        <v>0</v>
      </c>
      <c r="L29" s="24" t="n">
        <v>1</v>
      </c>
    </row>
    <row r="30" customFormat="false" ht="15" hidden="false" customHeight="false" outlineLevel="0" collapsed="false">
      <c r="B30" s="24" t="n">
        <v>0.1</v>
      </c>
      <c r="F30" s="24" t="n">
        <v>0.1</v>
      </c>
      <c r="G30" s="24" t="n">
        <v>0.1</v>
      </c>
      <c r="I30" s="24" t="n">
        <v>0.1</v>
      </c>
      <c r="J30" s="24" t="n">
        <v>0</v>
      </c>
      <c r="L30" s="24" t="n">
        <v>0.4</v>
      </c>
    </row>
    <row r="31" customFormat="false" ht="15" hidden="false" customHeight="false" outlineLevel="0" collapsed="false">
      <c r="A31" s="24" t="s">
        <v>969</v>
      </c>
      <c r="B31" s="24" t="n">
        <v>3</v>
      </c>
      <c r="C31" s="24" t="n">
        <v>4.2</v>
      </c>
      <c r="D31" s="24" t="n">
        <v>3</v>
      </c>
      <c r="E31" s="24" t="n">
        <v>1.5</v>
      </c>
      <c r="F31" s="24" t="n">
        <v>3</v>
      </c>
      <c r="G31" s="24" t="n">
        <v>2.9</v>
      </c>
      <c r="H31" s="24" t="n">
        <v>2.9</v>
      </c>
      <c r="I31" s="24" t="n">
        <v>2.7</v>
      </c>
      <c r="J31" s="24" t="n">
        <v>3.1</v>
      </c>
      <c r="K31" s="24" t="n">
        <v>3.2</v>
      </c>
      <c r="L31" s="24" t="n">
        <v>2.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7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975</v>
      </c>
    </row>
    <row r="17" customFormat="false" ht="15" hidden="false" customHeight="false" outlineLevel="0" collapsed="false">
      <c r="A17" s="24" t="s">
        <v>976</v>
      </c>
      <c r="B17" s="24" t="n">
        <v>9</v>
      </c>
      <c r="C17" s="24" t="n">
        <v>1</v>
      </c>
      <c r="D17" s="24" t="n">
        <v>2</v>
      </c>
      <c r="E17" s="24" t="n">
        <v>2</v>
      </c>
      <c r="F17" s="24" t="n">
        <v>1</v>
      </c>
      <c r="G17" s="24" t="n">
        <v>0</v>
      </c>
      <c r="H17" s="24" t="n">
        <v>0</v>
      </c>
      <c r="I17" s="24" t="n">
        <v>0</v>
      </c>
      <c r="J17" s="24" t="n">
        <v>2</v>
      </c>
      <c r="K17" s="24" t="n">
        <v>0</v>
      </c>
      <c r="L17" s="24" t="n">
        <v>0</v>
      </c>
      <c r="M17" s="24" t="n">
        <v>0</v>
      </c>
      <c r="N17" s="24" t="n">
        <v>2</v>
      </c>
      <c r="O17" s="24" t="n">
        <v>0</v>
      </c>
      <c r="P17" s="24" t="n">
        <v>0</v>
      </c>
    </row>
    <row r="18" customFormat="false" ht="15" hidden="false" customHeight="false" outlineLevel="0" collapsed="false">
      <c r="B18" s="24" t="n">
        <v>0.6</v>
      </c>
      <c r="C18" s="24" t="n">
        <v>0.9</v>
      </c>
      <c r="D18" s="24" t="n">
        <v>0.3</v>
      </c>
      <c r="E18" s="24" t="n">
        <v>1.1</v>
      </c>
      <c r="F18" s="24" t="n">
        <v>1</v>
      </c>
      <c r="J18" s="24" t="n">
        <v>2.2</v>
      </c>
      <c r="M18" s="24" t="n">
        <v>0.6</v>
      </c>
      <c r="N18" s="24" t="n">
        <v>0.9</v>
      </c>
    </row>
    <row r="19" customFormat="false" ht="15" hidden="false" customHeight="false" outlineLevel="0" collapsed="false">
      <c r="A19" s="24" t="s">
        <v>977</v>
      </c>
      <c r="B19" s="24" t="n">
        <v>194</v>
      </c>
      <c r="C19" s="24" t="n">
        <v>5</v>
      </c>
      <c r="D19" s="24" t="n">
        <v>69</v>
      </c>
      <c r="E19" s="24" t="n">
        <v>17</v>
      </c>
      <c r="F19" s="24" t="n">
        <v>14</v>
      </c>
      <c r="G19" s="24" t="n">
        <v>3</v>
      </c>
      <c r="H19" s="24" t="n">
        <v>8</v>
      </c>
      <c r="I19" s="24" t="n">
        <v>5</v>
      </c>
      <c r="J19" s="24" t="n">
        <v>12</v>
      </c>
      <c r="K19" s="24" t="n">
        <v>17</v>
      </c>
      <c r="L19" s="24" t="n">
        <v>5</v>
      </c>
      <c r="M19" s="24" t="n">
        <v>1</v>
      </c>
      <c r="N19" s="24" t="n">
        <v>25</v>
      </c>
      <c r="O19" s="24" t="n">
        <v>8</v>
      </c>
      <c r="P19" s="24" t="n">
        <v>5</v>
      </c>
    </row>
    <row r="20" customFormat="false" ht="15" hidden="false" customHeight="false" outlineLevel="0" collapsed="false">
      <c r="A20" s="24" t="s">
        <v>978</v>
      </c>
      <c r="B20" s="24" t="n">
        <v>11.6</v>
      </c>
      <c r="C20" s="24" t="n">
        <v>8.4</v>
      </c>
      <c r="D20" s="24" t="n">
        <v>13.2</v>
      </c>
      <c r="E20" s="24" t="n">
        <v>10.9</v>
      </c>
      <c r="F20" s="24" t="n">
        <v>13.7</v>
      </c>
      <c r="G20" s="24" t="n">
        <v>15.4</v>
      </c>
      <c r="H20" s="24" t="n">
        <v>13</v>
      </c>
      <c r="I20" s="24" t="n">
        <v>12</v>
      </c>
      <c r="J20" s="24" t="n">
        <v>13.7</v>
      </c>
      <c r="K20" s="24" t="n">
        <v>9</v>
      </c>
      <c r="L20" s="24" t="n">
        <v>8.4</v>
      </c>
      <c r="M20" s="24" t="n">
        <v>4.2</v>
      </c>
      <c r="N20" s="24" t="n">
        <v>11.2</v>
      </c>
      <c r="O20" s="24" t="n">
        <v>8.4</v>
      </c>
      <c r="P20" s="24" t="n">
        <v>13.4</v>
      </c>
    </row>
    <row r="21" customFormat="false" ht="15" hidden="false" customHeight="false" outlineLevel="0" collapsed="false">
      <c r="A21" s="24" t="s">
        <v>979</v>
      </c>
    </row>
    <row r="22" customFormat="false" ht="15" hidden="false" customHeight="false" outlineLevel="0" collapsed="false">
      <c r="A22" s="24" t="s">
        <v>980</v>
      </c>
    </row>
    <row r="23" customFormat="false" ht="15" hidden="false" customHeight="false" outlineLevel="0" collapsed="false">
      <c r="A23" s="24" t="s">
        <v>981</v>
      </c>
      <c r="B23" s="24" t="n">
        <v>116</v>
      </c>
      <c r="C23" s="24" t="n">
        <v>0</v>
      </c>
      <c r="D23" s="24" t="n">
        <v>20</v>
      </c>
      <c r="E23" s="24" t="n">
        <v>12</v>
      </c>
      <c r="F23" s="24" t="n">
        <v>20</v>
      </c>
      <c r="G23" s="24" t="n">
        <v>0</v>
      </c>
      <c r="H23" s="24" t="n">
        <v>1</v>
      </c>
      <c r="I23" s="24" t="n">
        <v>2</v>
      </c>
      <c r="J23" s="24" t="n">
        <v>12</v>
      </c>
      <c r="K23" s="24" t="n">
        <v>14</v>
      </c>
      <c r="L23" s="24" t="n">
        <v>5</v>
      </c>
      <c r="M23" s="24" t="n">
        <v>1</v>
      </c>
      <c r="N23" s="24" t="n">
        <v>20</v>
      </c>
      <c r="O23" s="24" t="n">
        <v>10</v>
      </c>
      <c r="P23" s="24" t="n">
        <v>1</v>
      </c>
    </row>
    <row r="24" customFormat="false" ht="15" hidden="false" customHeight="false" outlineLevel="0" collapsed="false">
      <c r="B24" s="24" t="n">
        <v>6.9</v>
      </c>
      <c r="C24" s="24" t="n">
        <v>0.6</v>
      </c>
      <c r="D24" s="24" t="n">
        <v>3.8</v>
      </c>
      <c r="E24" s="24" t="n">
        <v>7.6</v>
      </c>
      <c r="F24" s="24" t="n">
        <v>18.8</v>
      </c>
      <c r="G24" s="24" t="n">
        <v>1</v>
      </c>
      <c r="H24" s="24" t="n">
        <v>1.6</v>
      </c>
      <c r="I24" s="24" t="n">
        <v>4.4</v>
      </c>
      <c r="J24" s="24" t="n">
        <v>12.8</v>
      </c>
      <c r="K24" s="24" t="n">
        <v>7.5</v>
      </c>
      <c r="L24" s="24" t="n">
        <v>7.9</v>
      </c>
      <c r="M24" s="24" t="n">
        <v>5.6</v>
      </c>
      <c r="N24" s="24" t="n">
        <v>8.8</v>
      </c>
      <c r="O24" s="24" t="n">
        <v>10.8</v>
      </c>
      <c r="P24" s="24" t="n">
        <v>1.7</v>
      </c>
    </row>
    <row r="25" customFormat="false" ht="15" hidden="false" customHeight="false" outlineLevel="0" collapsed="false">
      <c r="A25" s="24" t="s">
        <v>982</v>
      </c>
      <c r="B25" s="24" t="n">
        <v>3</v>
      </c>
      <c r="C25" s="24" t="n">
        <v>0</v>
      </c>
      <c r="D25" s="24" t="n">
        <v>0</v>
      </c>
      <c r="E25" s="24" t="n">
        <v>1</v>
      </c>
      <c r="F25" s="24" t="n">
        <v>0</v>
      </c>
      <c r="G25" s="24" t="n">
        <v>0</v>
      </c>
      <c r="H25" s="24" t="n">
        <v>0</v>
      </c>
      <c r="I25" s="24" t="n">
        <v>0</v>
      </c>
      <c r="J25" s="24" t="n">
        <v>1</v>
      </c>
      <c r="K25" s="24" t="n">
        <v>2</v>
      </c>
      <c r="L25" s="24" t="n">
        <v>0</v>
      </c>
      <c r="M25" s="24" t="n">
        <v>0</v>
      </c>
      <c r="N25" s="24" t="n">
        <v>0</v>
      </c>
      <c r="O25" s="24" t="n">
        <v>0</v>
      </c>
      <c r="P25" s="24" t="n">
        <v>0</v>
      </c>
    </row>
    <row r="26" customFormat="false" ht="15" hidden="false" customHeight="false" outlineLevel="0" collapsed="false">
      <c r="B26" s="24" t="n">
        <v>0.2</v>
      </c>
      <c r="E26" s="24" t="n">
        <v>0.6</v>
      </c>
      <c r="J26" s="24" t="n">
        <v>0.8</v>
      </c>
      <c r="K26" s="24" t="n">
        <v>0.8</v>
      </c>
    </row>
    <row r="27" customFormat="false" ht="15" hidden="false" customHeight="false" outlineLevel="0" collapsed="false">
      <c r="A27" s="24" t="s">
        <v>983</v>
      </c>
      <c r="B27" s="24" t="n">
        <v>8</v>
      </c>
      <c r="C27" s="24" t="n">
        <v>0</v>
      </c>
      <c r="D27" s="24" t="n">
        <v>0</v>
      </c>
      <c r="E27" s="24" t="n">
        <v>0</v>
      </c>
      <c r="F27" s="24" t="n">
        <v>3</v>
      </c>
      <c r="G27" s="24" t="n">
        <v>0</v>
      </c>
      <c r="H27" s="24" t="n">
        <v>0</v>
      </c>
      <c r="I27" s="24" t="n">
        <v>0</v>
      </c>
      <c r="J27" s="24" t="n">
        <v>0</v>
      </c>
      <c r="K27" s="24" t="n">
        <v>2</v>
      </c>
      <c r="L27" s="24" t="n">
        <v>1</v>
      </c>
      <c r="M27" s="24" t="n">
        <v>0</v>
      </c>
      <c r="N27" s="24" t="n">
        <v>0</v>
      </c>
      <c r="O27" s="24" t="n">
        <v>2</v>
      </c>
      <c r="P27" s="24" t="n">
        <v>0</v>
      </c>
    </row>
    <row r="28" customFormat="false" ht="15" hidden="false" customHeight="false" outlineLevel="0" collapsed="false">
      <c r="A28" s="24" t="s">
        <v>984</v>
      </c>
      <c r="B28" s="24" t="n">
        <v>0.5</v>
      </c>
      <c r="F28" s="24" t="n">
        <v>2.5</v>
      </c>
      <c r="K28" s="24" t="n">
        <v>1.1</v>
      </c>
      <c r="L28" s="24" t="n">
        <v>1.8</v>
      </c>
      <c r="O28" s="24" t="n">
        <v>2.1</v>
      </c>
    </row>
    <row r="29" customFormat="false" ht="15" hidden="false" customHeight="false" outlineLevel="0" collapsed="false">
      <c r="A29" s="24" t="s">
        <v>985</v>
      </c>
      <c r="B29" s="24" t="n">
        <v>184</v>
      </c>
      <c r="C29" s="24" t="n">
        <v>15</v>
      </c>
      <c r="D29" s="24" t="n">
        <v>54</v>
      </c>
      <c r="E29" s="24" t="n">
        <v>13</v>
      </c>
      <c r="F29" s="24" t="n">
        <v>12</v>
      </c>
      <c r="G29" s="24" t="n">
        <v>4</v>
      </c>
      <c r="H29" s="24" t="n">
        <v>7</v>
      </c>
      <c r="I29" s="24" t="n">
        <v>7</v>
      </c>
      <c r="J29" s="24" t="n">
        <v>5</v>
      </c>
      <c r="K29" s="24" t="n">
        <v>25</v>
      </c>
      <c r="L29" s="24" t="n">
        <v>2</v>
      </c>
      <c r="M29" s="24" t="n">
        <v>1</v>
      </c>
      <c r="N29" s="24" t="n">
        <v>22</v>
      </c>
      <c r="O29" s="24" t="n">
        <v>14</v>
      </c>
      <c r="P29" s="24" t="n">
        <v>2</v>
      </c>
    </row>
    <row r="30" customFormat="false" ht="15" hidden="false" customHeight="false" outlineLevel="0" collapsed="false">
      <c r="B30" s="24" t="n">
        <v>11</v>
      </c>
      <c r="C30" s="24" t="n">
        <v>24.9</v>
      </c>
      <c r="D30" s="24" t="n">
        <v>10.4</v>
      </c>
      <c r="E30" s="24" t="n">
        <v>8.5</v>
      </c>
      <c r="F30" s="24" t="n">
        <v>11</v>
      </c>
      <c r="G30" s="24" t="n">
        <v>22.9</v>
      </c>
      <c r="H30" s="24" t="n">
        <v>11.3</v>
      </c>
      <c r="I30" s="24" t="n">
        <v>15.8</v>
      </c>
      <c r="J30" s="24" t="n">
        <v>5</v>
      </c>
      <c r="K30" s="24" t="n">
        <v>13.5</v>
      </c>
      <c r="L30" s="24" t="n">
        <v>3.9</v>
      </c>
      <c r="M30" s="24" t="n">
        <v>9.5</v>
      </c>
      <c r="N30" s="24" t="n">
        <v>9.9</v>
      </c>
      <c r="O30" s="24" t="n">
        <v>16.2</v>
      </c>
      <c r="P30" s="24" t="n">
        <v>5.3</v>
      </c>
    </row>
    <row r="31" customFormat="false" ht="15" hidden="false" customHeight="false" outlineLevel="0" collapsed="false">
      <c r="A31" s="24" t="s">
        <v>986</v>
      </c>
      <c r="B31" s="24" t="n">
        <v>75</v>
      </c>
      <c r="C31" s="24" t="n">
        <v>4</v>
      </c>
      <c r="D31" s="24" t="n">
        <v>19</v>
      </c>
      <c r="E31" s="24" t="n">
        <v>13</v>
      </c>
      <c r="F31" s="24" t="n">
        <v>5</v>
      </c>
      <c r="G31" s="24" t="n">
        <v>0</v>
      </c>
      <c r="H31" s="24" t="n">
        <v>1</v>
      </c>
      <c r="I31" s="24" t="n">
        <v>1</v>
      </c>
      <c r="J31" s="24" t="n">
        <v>3</v>
      </c>
      <c r="K31" s="24" t="n">
        <v>5</v>
      </c>
      <c r="L31" s="24" t="n">
        <v>4</v>
      </c>
      <c r="M31" s="24" t="n">
        <v>1</v>
      </c>
      <c r="N31" s="24" t="n">
        <v>10</v>
      </c>
      <c r="O31" s="24" t="n">
        <v>4</v>
      </c>
      <c r="P31" s="24" t="n">
        <v>4</v>
      </c>
    </row>
    <row r="32" customFormat="false" ht="15" hidden="false" customHeight="false" outlineLevel="0" collapsed="false">
      <c r="B32" s="24" t="n">
        <v>4.5</v>
      </c>
      <c r="C32" s="24" t="n">
        <v>6</v>
      </c>
      <c r="D32" s="24" t="n">
        <v>3.7</v>
      </c>
      <c r="E32" s="24" t="n">
        <v>8.6</v>
      </c>
      <c r="F32" s="24" t="n">
        <v>4.7</v>
      </c>
      <c r="G32" s="24" t="n">
        <v>1.6</v>
      </c>
      <c r="H32" s="24" t="n">
        <v>1.7</v>
      </c>
      <c r="I32" s="24" t="n">
        <v>2</v>
      </c>
      <c r="J32" s="24" t="n">
        <v>3.9</v>
      </c>
      <c r="K32" s="24" t="n">
        <v>2.6</v>
      </c>
      <c r="L32" s="24" t="n">
        <v>7.2</v>
      </c>
      <c r="M32" s="24" t="n">
        <v>7.8</v>
      </c>
      <c r="N32" s="24" t="n">
        <v>4.5</v>
      </c>
      <c r="O32" s="24" t="n">
        <v>4.9</v>
      </c>
      <c r="P32" s="24" t="n">
        <v>9.3</v>
      </c>
    </row>
    <row r="33" customFormat="false" ht="15" hidden="false" customHeight="false" outlineLevel="0" collapsed="false">
      <c r="A33" s="24" t="s">
        <v>987</v>
      </c>
      <c r="B33" s="24" t="n">
        <v>192</v>
      </c>
      <c r="C33" s="24" t="n">
        <v>4</v>
      </c>
      <c r="D33" s="24" t="n">
        <v>84</v>
      </c>
      <c r="E33" s="24" t="n">
        <v>15</v>
      </c>
      <c r="F33" s="24" t="n">
        <v>9</v>
      </c>
      <c r="G33" s="24" t="n">
        <v>2</v>
      </c>
      <c r="H33" s="24" t="n">
        <v>5</v>
      </c>
      <c r="I33" s="24" t="n">
        <v>3</v>
      </c>
      <c r="J33" s="24" t="n">
        <v>12</v>
      </c>
      <c r="K33" s="24" t="n">
        <v>19</v>
      </c>
      <c r="L33" s="24" t="n">
        <v>6</v>
      </c>
      <c r="M33" s="24" t="n">
        <v>1</v>
      </c>
      <c r="N33" s="24" t="n">
        <v>21</v>
      </c>
      <c r="O33" s="24" t="n">
        <v>7</v>
      </c>
      <c r="P33" s="24" t="n">
        <v>5</v>
      </c>
    </row>
    <row r="34" customFormat="false" ht="15" hidden="false" customHeight="false" outlineLevel="0" collapsed="false">
      <c r="B34" s="24" t="n">
        <v>11.5</v>
      </c>
      <c r="C34" s="24" t="n">
        <v>5.8</v>
      </c>
      <c r="D34" s="24" t="n">
        <v>15.9</v>
      </c>
      <c r="E34" s="24" t="n">
        <v>9.6</v>
      </c>
      <c r="F34" s="24" t="n">
        <v>8.3</v>
      </c>
      <c r="G34" s="24" t="n">
        <v>10.2</v>
      </c>
      <c r="H34" s="24" t="n">
        <v>9.2</v>
      </c>
      <c r="I34" s="24" t="n">
        <v>8.1</v>
      </c>
      <c r="J34" s="24" t="n">
        <v>12.8</v>
      </c>
      <c r="K34" s="24" t="n">
        <v>10.3</v>
      </c>
      <c r="L34" s="24" t="n">
        <v>10.7</v>
      </c>
      <c r="M34" s="24" t="n">
        <v>5.1</v>
      </c>
      <c r="N34" s="24" t="n">
        <v>9.3</v>
      </c>
      <c r="O34" s="24" t="n">
        <v>8.3</v>
      </c>
      <c r="P34" s="24" t="n">
        <v>11.6</v>
      </c>
    </row>
    <row r="35" customFormat="false" ht="15" hidden="false" customHeight="false" outlineLevel="0" collapsed="false">
      <c r="A35" s="24" t="s">
        <v>988</v>
      </c>
      <c r="B35" s="24" t="n">
        <v>112</v>
      </c>
      <c r="C35" s="24" t="n">
        <v>2</v>
      </c>
      <c r="D35" s="24" t="n">
        <v>60</v>
      </c>
      <c r="E35" s="24" t="n">
        <v>10</v>
      </c>
      <c r="F35" s="24" t="n">
        <v>9</v>
      </c>
      <c r="G35" s="24" t="n">
        <v>1</v>
      </c>
      <c r="H35" s="24" t="n">
        <v>1</v>
      </c>
      <c r="I35" s="24" t="n">
        <v>4</v>
      </c>
      <c r="J35" s="24" t="n">
        <v>1</v>
      </c>
      <c r="K35" s="24" t="n">
        <v>12</v>
      </c>
      <c r="L35" s="24" t="n">
        <v>1</v>
      </c>
      <c r="M35" s="24" t="n">
        <v>0</v>
      </c>
      <c r="N35" s="24" t="n">
        <v>5</v>
      </c>
      <c r="O35" s="24" t="n">
        <v>3</v>
      </c>
      <c r="P35" s="24" t="n">
        <v>2</v>
      </c>
    </row>
    <row r="36" customFormat="false" ht="15" hidden="false" customHeight="false" outlineLevel="0" collapsed="false">
      <c r="B36" s="24" t="n">
        <v>6.7</v>
      </c>
      <c r="C36" s="24" t="n">
        <v>2.6</v>
      </c>
      <c r="D36" s="24" t="n">
        <v>11.5</v>
      </c>
      <c r="E36" s="24" t="n">
        <v>6.6</v>
      </c>
      <c r="F36" s="24" t="n">
        <v>8.6</v>
      </c>
      <c r="G36" s="24" t="n">
        <v>4.2</v>
      </c>
      <c r="H36" s="24" t="n">
        <v>2.5</v>
      </c>
      <c r="I36" s="24" t="n">
        <v>9.3</v>
      </c>
      <c r="J36" s="24" t="n">
        <v>0.6</v>
      </c>
      <c r="K36" s="24" t="n">
        <v>6.7</v>
      </c>
      <c r="L36" s="24" t="n">
        <v>1.3</v>
      </c>
      <c r="M36" s="24" t="n">
        <v>0.6</v>
      </c>
      <c r="N36" s="24" t="n">
        <v>2.3</v>
      </c>
      <c r="O36" s="24" t="n">
        <v>3.4</v>
      </c>
      <c r="P36" s="24" t="n">
        <v>6.4</v>
      </c>
    </row>
    <row r="37" customFormat="false" ht="15" hidden="false" customHeight="false" outlineLevel="0" collapsed="false">
      <c r="A37" s="24" t="s">
        <v>989</v>
      </c>
      <c r="B37" s="24" t="n">
        <v>2</v>
      </c>
      <c r="C37" s="24" t="n">
        <v>1</v>
      </c>
      <c r="D37" s="24" t="n">
        <v>0</v>
      </c>
      <c r="E37" s="24" t="n">
        <v>1</v>
      </c>
      <c r="F37" s="24" t="n">
        <v>0</v>
      </c>
      <c r="G37" s="24" t="n">
        <v>0</v>
      </c>
      <c r="H37" s="24" t="n">
        <v>0</v>
      </c>
      <c r="I37" s="24" t="n">
        <v>0</v>
      </c>
      <c r="J37" s="24" t="n">
        <v>0</v>
      </c>
      <c r="K37" s="24" t="n">
        <v>0</v>
      </c>
      <c r="L37" s="24" t="n">
        <v>0</v>
      </c>
      <c r="M37" s="24" t="n">
        <v>0</v>
      </c>
      <c r="N37" s="24" t="n">
        <v>0</v>
      </c>
      <c r="O37" s="24" t="n">
        <v>0</v>
      </c>
      <c r="P37" s="24" t="n">
        <v>0</v>
      </c>
    </row>
    <row r="38" customFormat="false" ht="15" hidden="false" customHeight="false" outlineLevel="0" collapsed="false">
      <c r="B38" s="24" t="n">
        <v>0.1</v>
      </c>
      <c r="C38" s="24" t="n">
        <v>1.3</v>
      </c>
      <c r="E38" s="24" t="n">
        <v>0.7</v>
      </c>
      <c r="G38" s="24" t="n">
        <v>0.9</v>
      </c>
    </row>
    <row r="39" customFormat="false" ht="15" hidden="false" customHeight="false" outlineLevel="0" collapsed="false">
      <c r="A39" s="24" t="s">
        <v>990</v>
      </c>
      <c r="B39" s="24" t="n">
        <v>5</v>
      </c>
      <c r="C39" s="24" t="n">
        <v>0</v>
      </c>
      <c r="D39" s="24" t="n">
        <v>0</v>
      </c>
      <c r="E39" s="24" t="n">
        <v>2</v>
      </c>
      <c r="F39" s="24" t="n">
        <v>0</v>
      </c>
      <c r="G39" s="24" t="n">
        <v>0</v>
      </c>
      <c r="H39" s="24" t="n">
        <v>0</v>
      </c>
      <c r="I39" s="24" t="n">
        <v>0</v>
      </c>
      <c r="J39" s="24" t="n">
        <v>0</v>
      </c>
      <c r="K39" s="24" t="n">
        <v>0</v>
      </c>
      <c r="L39" s="24" t="n">
        <v>0</v>
      </c>
      <c r="M39" s="24" t="n">
        <v>0</v>
      </c>
      <c r="N39" s="24" t="n">
        <v>3</v>
      </c>
      <c r="O39" s="24" t="n">
        <v>0</v>
      </c>
      <c r="P39" s="24" t="n">
        <v>0</v>
      </c>
    </row>
    <row r="40" customFormat="false" ht="15" hidden="false" customHeight="false" outlineLevel="0" collapsed="false">
      <c r="B40" s="24" t="n">
        <v>0.3</v>
      </c>
      <c r="E40" s="24" t="n">
        <v>1.1</v>
      </c>
      <c r="N40" s="24" t="n">
        <v>1.3</v>
      </c>
      <c r="P40" s="24" t="n">
        <v>0.6</v>
      </c>
    </row>
    <row r="41" customFormat="false" ht="15" hidden="false" customHeight="false" outlineLevel="0" collapsed="false">
      <c r="A41" s="24" t="s">
        <v>991</v>
      </c>
      <c r="B41" s="24" t="n">
        <v>49</v>
      </c>
      <c r="C41" s="24" t="n">
        <v>2</v>
      </c>
      <c r="D41" s="24" t="n">
        <v>15</v>
      </c>
      <c r="E41" s="24" t="n">
        <v>5</v>
      </c>
      <c r="F41" s="24" t="n">
        <v>1</v>
      </c>
      <c r="G41" s="24" t="n">
        <v>0</v>
      </c>
      <c r="H41" s="24" t="n">
        <v>2</v>
      </c>
      <c r="I41" s="24" t="n">
        <v>3</v>
      </c>
      <c r="J41" s="24" t="n">
        <v>4</v>
      </c>
      <c r="K41" s="24" t="n">
        <v>7</v>
      </c>
      <c r="L41" s="24" t="n">
        <v>1</v>
      </c>
      <c r="M41" s="24" t="n">
        <v>0</v>
      </c>
      <c r="N41" s="24" t="n">
        <v>8</v>
      </c>
      <c r="O41" s="24" t="n">
        <v>2</v>
      </c>
      <c r="P41" s="24" t="n">
        <v>0</v>
      </c>
    </row>
    <row r="42" customFormat="false" ht="15" hidden="false" customHeight="false" outlineLevel="0" collapsed="false">
      <c r="A42" s="24" t="s">
        <v>992</v>
      </c>
      <c r="B42" s="24" t="n">
        <v>3</v>
      </c>
      <c r="C42" s="24" t="n">
        <v>3.9</v>
      </c>
      <c r="D42" s="24" t="n">
        <v>2.8</v>
      </c>
      <c r="E42" s="24" t="n">
        <v>3</v>
      </c>
      <c r="F42" s="24" t="n">
        <v>1</v>
      </c>
      <c r="G42" s="24" t="n">
        <v>0.6</v>
      </c>
      <c r="H42" s="24" t="n">
        <v>3.5</v>
      </c>
      <c r="I42" s="24" t="n">
        <v>6.9</v>
      </c>
      <c r="J42" s="24" t="n">
        <v>4.8</v>
      </c>
      <c r="K42" s="24" t="n">
        <v>3.5</v>
      </c>
      <c r="L42" s="24" t="n">
        <v>1.9</v>
      </c>
      <c r="M42" s="24" t="n">
        <v>2</v>
      </c>
      <c r="N42" s="24" t="n">
        <v>3.4</v>
      </c>
      <c r="O42" s="24" t="n">
        <v>2.1</v>
      </c>
    </row>
    <row r="43" customFormat="false" ht="15" hidden="false" customHeight="false" outlineLevel="0" collapsed="false">
      <c r="A43" s="24" t="s">
        <v>993</v>
      </c>
      <c r="B43" s="24" t="n">
        <v>21</v>
      </c>
      <c r="C43" s="24" t="n">
        <v>1</v>
      </c>
      <c r="D43" s="24" t="n">
        <v>5</v>
      </c>
      <c r="E43" s="24" t="n">
        <v>1</v>
      </c>
      <c r="F43" s="24" t="n">
        <v>0</v>
      </c>
      <c r="G43" s="24" t="n">
        <v>0</v>
      </c>
      <c r="H43" s="24" t="n">
        <v>3</v>
      </c>
      <c r="I43" s="24" t="n">
        <v>0</v>
      </c>
      <c r="J43" s="24" t="n">
        <v>2</v>
      </c>
      <c r="K43" s="24" t="n">
        <v>2</v>
      </c>
      <c r="L43" s="24" t="n">
        <v>1</v>
      </c>
      <c r="M43" s="24" t="n">
        <v>0</v>
      </c>
      <c r="N43" s="24" t="n">
        <v>4</v>
      </c>
      <c r="O43" s="24" t="n">
        <v>0</v>
      </c>
      <c r="P43" s="24" t="n">
        <v>1</v>
      </c>
    </row>
    <row r="44" customFormat="false" ht="15" hidden="false" customHeight="false" outlineLevel="0" collapsed="false">
      <c r="B44" s="24" t="n">
        <v>1.3</v>
      </c>
      <c r="C44" s="24" t="n">
        <v>2.4</v>
      </c>
      <c r="D44" s="24" t="n">
        <v>0.9</v>
      </c>
      <c r="E44" s="24" t="n">
        <v>0.8</v>
      </c>
      <c r="G44" s="24" t="n">
        <v>1.2</v>
      </c>
      <c r="H44" s="24" t="n">
        <v>4.7</v>
      </c>
      <c r="I44" s="24" t="n">
        <v>0.9</v>
      </c>
      <c r="J44" s="24" t="n">
        <v>2.3</v>
      </c>
      <c r="K44" s="24" t="n">
        <v>1.2</v>
      </c>
      <c r="L44" s="24" t="n">
        <v>1.6</v>
      </c>
      <c r="N44" s="24" t="n">
        <v>1.8</v>
      </c>
      <c r="P44" s="24" t="n">
        <v>3.3</v>
      </c>
    </row>
    <row r="45" customFormat="false" ht="15" hidden="false" customHeight="false" outlineLevel="0" collapsed="false">
      <c r="A45" s="24" t="s">
        <v>994</v>
      </c>
      <c r="B45" s="24" t="n">
        <v>20</v>
      </c>
      <c r="C45" s="24" t="n">
        <v>0</v>
      </c>
      <c r="D45" s="24" t="n">
        <v>11</v>
      </c>
      <c r="E45" s="24" t="n">
        <v>1</v>
      </c>
      <c r="F45" s="24" t="n">
        <v>0</v>
      </c>
      <c r="G45" s="24" t="n">
        <v>0</v>
      </c>
      <c r="H45" s="24" t="n">
        <v>1</v>
      </c>
      <c r="I45" s="24" t="n">
        <v>0</v>
      </c>
      <c r="J45" s="24" t="n">
        <v>3</v>
      </c>
      <c r="K45" s="24" t="n">
        <v>0</v>
      </c>
      <c r="L45" s="24" t="n">
        <v>1</v>
      </c>
      <c r="M45" s="24" t="n">
        <v>0</v>
      </c>
      <c r="N45" s="24" t="n">
        <v>3</v>
      </c>
      <c r="O45" s="24" t="n">
        <v>0</v>
      </c>
      <c r="P45" s="24" t="n">
        <v>0</v>
      </c>
    </row>
    <row r="46" customFormat="false" ht="15" hidden="false" customHeight="false" outlineLevel="0" collapsed="false">
      <c r="B46" s="24" t="n">
        <v>1.2</v>
      </c>
      <c r="D46" s="24" t="n">
        <v>2.1</v>
      </c>
      <c r="E46" s="24" t="n">
        <v>0.6</v>
      </c>
      <c r="H46" s="24" t="n">
        <v>2</v>
      </c>
      <c r="J46" s="24" t="n">
        <v>3</v>
      </c>
      <c r="L46" s="24" t="n">
        <v>2.3</v>
      </c>
      <c r="M46" s="24" t="n">
        <v>0.9</v>
      </c>
      <c r="N46" s="24" t="n">
        <v>1.2</v>
      </c>
      <c r="P46" s="24" t="n">
        <v>1.2</v>
      </c>
    </row>
    <row r="47" customFormat="false" ht="15" hidden="false" customHeight="false" outlineLevel="0" collapsed="false">
      <c r="A47" s="24" t="s">
        <v>995</v>
      </c>
      <c r="B47" s="24" t="n">
        <v>10</v>
      </c>
      <c r="C47" s="24" t="n">
        <v>0</v>
      </c>
      <c r="D47" s="24" t="n">
        <v>0</v>
      </c>
      <c r="E47" s="24" t="n">
        <v>2</v>
      </c>
      <c r="F47" s="24" t="n">
        <v>0</v>
      </c>
      <c r="G47" s="24" t="n">
        <v>0</v>
      </c>
      <c r="H47" s="24" t="n">
        <v>0</v>
      </c>
      <c r="I47" s="24" t="n">
        <v>0</v>
      </c>
      <c r="J47" s="24" t="n">
        <v>0</v>
      </c>
      <c r="K47" s="24" t="n">
        <v>3</v>
      </c>
      <c r="L47" s="24" t="n">
        <v>0</v>
      </c>
      <c r="M47" s="24" t="n">
        <v>0</v>
      </c>
      <c r="N47" s="24" t="n">
        <v>3</v>
      </c>
      <c r="O47" s="24" t="n">
        <v>1</v>
      </c>
      <c r="P47" s="24" t="n">
        <v>0</v>
      </c>
    </row>
    <row r="48" customFormat="false" ht="15" hidden="false" customHeight="false" outlineLevel="0" collapsed="false">
      <c r="B48" s="24" t="n">
        <v>0.6</v>
      </c>
      <c r="E48" s="24" t="n">
        <v>1.4</v>
      </c>
      <c r="K48" s="24" t="n">
        <v>1.8</v>
      </c>
      <c r="L48" s="24" t="n">
        <v>0.8</v>
      </c>
      <c r="N48" s="24" t="n">
        <v>1.2</v>
      </c>
      <c r="O48" s="24" t="n">
        <v>1.3</v>
      </c>
      <c r="P48" s="24" t="n">
        <v>0.8</v>
      </c>
    </row>
    <row r="49" customFormat="false" ht="15" hidden="false" customHeight="false" outlineLevel="0" collapsed="false">
      <c r="A49" s="24" t="s">
        <v>996</v>
      </c>
      <c r="B49" s="24" t="n">
        <v>32</v>
      </c>
      <c r="C49" s="24" t="n">
        <v>2</v>
      </c>
      <c r="D49" s="24" t="n">
        <v>6</v>
      </c>
      <c r="E49" s="24" t="n">
        <v>2</v>
      </c>
      <c r="F49" s="24" t="n">
        <v>1</v>
      </c>
      <c r="G49" s="24" t="n">
        <v>0</v>
      </c>
      <c r="H49" s="24" t="n">
        <v>5</v>
      </c>
      <c r="I49" s="24" t="n">
        <v>1</v>
      </c>
      <c r="J49" s="24" t="n">
        <v>1</v>
      </c>
      <c r="K49" s="24" t="n">
        <v>2</v>
      </c>
      <c r="L49" s="24" t="n">
        <v>2</v>
      </c>
      <c r="M49" s="24" t="n">
        <v>0</v>
      </c>
      <c r="N49" s="24" t="n">
        <v>5</v>
      </c>
      <c r="O49" s="24" t="n">
        <v>2</v>
      </c>
      <c r="P49" s="24" t="n">
        <v>4</v>
      </c>
    </row>
    <row r="50" customFormat="false" ht="15" hidden="false" customHeight="false" outlineLevel="0" collapsed="false">
      <c r="B50" s="24" t="n">
        <v>1.9</v>
      </c>
      <c r="C50" s="24" t="n">
        <v>2.7</v>
      </c>
      <c r="D50" s="24" t="n">
        <v>1.1</v>
      </c>
      <c r="E50" s="24" t="n">
        <v>1.1</v>
      </c>
      <c r="F50" s="24" t="n">
        <v>0.5</v>
      </c>
      <c r="G50" s="24" t="n">
        <v>0.7</v>
      </c>
      <c r="H50" s="24" t="n">
        <v>9.3</v>
      </c>
      <c r="I50" s="24" t="n">
        <v>2.8</v>
      </c>
      <c r="J50" s="24" t="n">
        <v>0.6</v>
      </c>
      <c r="K50" s="24" t="n">
        <v>0.9</v>
      </c>
      <c r="L50" s="24" t="n">
        <v>3.9</v>
      </c>
      <c r="M50" s="24" t="n">
        <v>1.8</v>
      </c>
      <c r="N50" s="24" t="n">
        <v>2.2</v>
      </c>
      <c r="O50" s="24" t="n">
        <v>2.5</v>
      </c>
      <c r="P50" s="24" t="n">
        <v>9.7</v>
      </c>
    </row>
    <row r="51" customFormat="false" ht="15" hidden="false" customHeight="false" outlineLevel="0" collapsed="false">
      <c r="A51" s="24" t="s">
        <v>997</v>
      </c>
      <c r="B51" s="24" t="n">
        <v>18</v>
      </c>
      <c r="C51" s="24" t="n">
        <v>1</v>
      </c>
      <c r="D51" s="24" t="n">
        <v>6</v>
      </c>
      <c r="E51" s="24" t="n">
        <v>0</v>
      </c>
      <c r="F51" s="24" t="n">
        <v>2</v>
      </c>
      <c r="G51" s="24" t="n">
        <v>0</v>
      </c>
      <c r="H51" s="24" t="n">
        <v>0</v>
      </c>
      <c r="I51" s="24" t="n">
        <v>1</v>
      </c>
      <c r="J51" s="24" t="n">
        <v>1</v>
      </c>
      <c r="K51" s="24" t="n">
        <v>0</v>
      </c>
      <c r="L51" s="24" t="n">
        <v>1</v>
      </c>
      <c r="M51" s="24" t="n">
        <v>0</v>
      </c>
      <c r="N51" s="24" t="n">
        <v>6</v>
      </c>
      <c r="O51" s="24" t="n">
        <v>0</v>
      </c>
      <c r="P51" s="24" t="n">
        <v>1</v>
      </c>
    </row>
    <row r="52" customFormat="false" ht="15" hidden="false" customHeight="false" outlineLevel="0" collapsed="false">
      <c r="A52" s="24" t="s">
        <v>998</v>
      </c>
      <c r="B52" s="24" t="n">
        <v>1.1</v>
      </c>
      <c r="C52" s="24" t="n">
        <v>1.5</v>
      </c>
      <c r="D52" s="24" t="n">
        <v>1.2</v>
      </c>
      <c r="F52" s="24" t="n">
        <v>2</v>
      </c>
      <c r="G52" s="24" t="n">
        <v>1.1</v>
      </c>
      <c r="I52" s="24" t="n">
        <v>1.4</v>
      </c>
      <c r="J52" s="24" t="n">
        <v>0.8</v>
      </c>
      <c r="L52" s="24" t="n">
        <v>1.2</v>
      </c>
      <c r="N52" s="24" t="n">
        <v>2.5</v>
      </c>
      <c r="P52" s="24" t="n">
        <v>2.3</v>
      </c>
    </row>
    <row r="53" customFormat="false" ht="15" hidden="false" customHeight="false" outlineLevel="0" collapsed="false">
      <c r="A53" s="24" t="s">
        <v>999</v>
      </c>
      <c r="B53" s="24" t="n">
        <v>16</v>
      </c>
      <c r="C53" s="24" t="n">
        <v>1</v>
      </c>
      <c r="D53" s="24" t="n">
        <v>7</v>
      </c>
      <c r="E53" s="24" t="n">
        <v>0</v>
      </c>
      <c r="F53" s="24" t="n">
        <v>1</v>
      </c>
      <c r="G53" s="24" t="n">
        <v>0</v>
      </c>
      <c r="H53" s="24" t="n">
        <v>0</v>
      </c>
      <c r="I53" s="24" t="n">
        <v>0</v>
      </c>
      <c r="J53" s="24" t="n">
        <v>2</v>
      </c>
      <c r="K53" s="24" t="n">
        <v>2</v>
      </c>
      <c r="L53" s="24" t="n">
        <v>0</v>
      </c>
      <c r="M53" s="24" t="n">
        <v>0</v>
      </c>
      <c r="N53" s="24" t="n">
        <v>2</v>
      </c>
      <c r="O53" s="24" t="n">
        <v>1</v>
      </c>
      <c r="P53" s="24" t="n">
        <v>0</v>
      </c>
    </row>
    <row r="54" customFormat="false" ht="15" hidden="false" customHeight="false" outlineLevel="0" collapsed="false">
      <c r="A54" s="24" t="s">
        <v>1000</v>
      </c>
      <c r="B54" s="24" t="n">
        <v>0.9</v>
      </c>
      <c r="C54" s="24" t="n">
        <v>1.8</v>
      </c>
      <c r="D54" s="24" t="n">
        <v>1.4</v>
      </c>
      <c r="F54" s="24" t="n">
        <v>0.7</v>
      </c>
      <c r="I54" s="24" t="n">
        <v>1</v>
      </c>
      <c r="J54" s="24" t="n">
        <v>2.3</v>
      </c>
      <c r="K54" s="24" t="n">
        <v>0.8</v>
      </c>
      <c r="N54" s="24" t="n">
        <v>0.8</v>
      </c>
      <c r="O54" s="24" t="n">
        <v>0.6</v>
      </c>
    </row>
    <row r="55" customFormat="false" ht="15" hidden="false" customHeight="false" outlineLevel="0" collapsed="false">
      <c r="A55" s="24" t="s">
        <v>1001</v>
      </c>
      <c r="B55" s="24" t="n">
        <v>4</v>
      </c>
      <c r="C55" s="24" t="n">
        <v>0</v>
      </c>
      <c r="D55" s="24" t="n">
        <v>2</v>
      </c>
      <c r="E55" s="24" t="n">
        <v>0</v>
      </c>
      <c r="F55" s="24" t="n">
        <v>1</v>
      </c>
      <c r="G55" s="24" t="n">
        <v>0</v>
      </c>
      <c r="H55" s="24" t="n">
        <v>0</v>
      </c>
      <c r="I55" s="24" t="n">
        <v>1</v>
      </c>
      <c r="J55" s="24" t="n">
        <v>0</v>
      </c>
      <c r="K55" s="24" t="n">
        <v>0</v>
      </c>
      <c r="L55" s="24" t="n">
        <v>0</v>
      </c>
      <c r="M55" s="24" t="n">
        <v>0</v>
      </c>
      <c r="N55" s="24" t="n">
        <v>0</v>
      </c>
      <c r="O55" s="24" t="n">
        <v>0</v>
      </c>
      <c r="P55" s="24" t="n">
        <v>0</v>
      </c>
    </row>
    <row r="56" customFormat="false" ht="15" hidden="false" customHeight="false" outlineLevel="0" collapsed="false">
      <c r="B56" s="24" t="n">
        <v>0.3</v>
      </c>
      <c r="D56" s="24" t="n">
        <v>0.5</v>
      </c>
      <c r="F56" s="24" t="n">
        <v>1</v>
      </c>
      <c r="I56" s="24" t="n">
        <v>1.6</v>
      </c>
      <c r="M56" s="24" t="n">
        <v>0.6</v>
      </c>
    </row>
    <row r="57" customFormat="false" ht="15" hidden="false" customHeight="false" outlineLevel="0" collapsed="false">
      <c r="A57" s="24" t="s">
        <v>1002</v>
      </c>
      <c r="B57" s="24" t="n">
        <v>4</v>
      </c>
      <c r="C57" s="24" t="n">
        <v>0</v>
      </c>
      <c r="D57" s="24" t="n">
        <v>2</v>
      </c>
      <c r="E57" s="24" t="n">
        <v>0</v>
      </c>
      <c r="F57" s="24" t="n">
        <v>0</v>
      </c>
      <c r="G57" s="24" t="n">
        <v>0</v>
      </c>
      <c r="H57" s="24" t="n">
        <v>1</v>
      </c>
      <c r="I57" s="24" t="n">
        <v>0</v>
      </c>
      <c r="J57" s="24" t="n">
        <v>0</v>
      </c>
      <c r="K57" s="24" t="n">
        <v>0</v>
      </c>
      <c r="L57" s="24" t="n">
        <v>0</v>
      </c>
      <c r="M57" s="24" t="n">
        <v>0</v>
      </c>
      <c r="N57" s="24" t="n">
        <v>0</v>
      </c>
      <c r="O57" s="24" t="n">
        <v>1</v>
      </c>
      <c r="P57" s="24" t="n">
        <v>0</v>
      </c>
    </row>
    <row r="58" customFormat="false" ht="15" hidden="false" customHeight="false" outlineLevel="0" collapsed="false">
      <c r="B58" s="24" t="n">
        <v>0.3</v>
      </c>
      <c r="C58" s="24" t="n">
        <v>0.7</v>
      </c>
      <c r="D58" s="24" t="n">
        <v>0.4</v>
      </c>
      <c r="H58" s="24" t="n">
        <v>2.2</v>
      </c>
      <c r="O58" s="24" t="n">
        <v>0.6</v>
      </c>
    </row>
    <row r="59" customFormat="false" ht="15" hidden="false" customHeight="false" outlineLevel="0" collapsed="false">
      <c r="A59" s="24" t="s">
        <v>1003</v>
      </c>
      <c r="B59" s="24" t="n">
        <v>2</v>
      </c>
      <c r="C59" s="24" t="n">
        <v>0</v>
      </c>
      <c r="D59" s="24" t="n">
        <v>0</v>
      </c>
      <c r="E59" s="24" t="n">
        <v>0</v>
      </c>
      <c r="F59" s="24" t="n">
        <v>1</v>
      </c>
      <c r="G59" s="24" t="n">
        <v>0</v>
      </c>
      <c r="H59" s="24" t="n">
        <v>0</v>
      </c>
      <c r="I59" s="24" t="n">
        <v>0</v>
      </c>
      <c r="J59" s="24" t="n">
        <v>1</v>
      </c>
      <c r="K59" s="24" t="n">
        <v>0</v>
      </c>
      <c r="L59" s="24" t="n">
        <v>0</v>
      </c>
      <c r="M59" s="24" t="n">
        <v>0</v>
      </c>
      <c r="N59" s="24" t="n">
        <v>0</v>
      </c>
      <c r="O59" s="24" t="n">
        <v>0</v>
      </c>
      <c r="P59" s="24" t="n">
        <v>0</v>
      </c>
    </row>
    <row r="60" customFormat="false" ht="15" hidden="false" customHeight="false" outlineLevel="0" collapsed="false">
      <c r="B60" s="24" t="n">
        <v>0.1</v>
      </c>
      <c r="F60" s="24" t="n">
        <v>0.6</v>
      </c>
      <c r="J60" s="24" t="n">
        <v>1.6</v>
      </c>
    </row>
    <row r="61" customFormat="false" ht="15" hidden="false" customHeight="false" outlineLevel="0" collapsed="false">
      <c r="A61" s="24" t="s">
        <v>1004</v>
      </c>
      <c r="B61" s="24" t="n">
        <v>29</v>
      </c>
      <c r="C61" s="24" t="n">
        <v>1</v>
      </c>
      <c r="D61" s="24" t="n">
        <v>9</v>
      </c>
      <c r="E61" s="24" t="n">
        <v>3</v>
      </c>
      <c r="F61" s="24" t="n">
        <v>0</v>
      </c>
      <c r="G61" s="24" t="n">
        <v>0</v>
      </c>
      <c r="H61" s="24" t="n">
        <v>2</v>
      </c>
      <c r="I61" s="24" t="n">
        <v>0</v>
      </c>
      <c r="J61" s="24" t="n">
        <v>1</v>
      </c>
      <c r="K61" s="24" t="n">
        <v>8</v>
      </c>
      <c r="L61" s="24" t="n">
        <v>1</v>
      </c>
      <c r="M61" s="24" t="n">
        <v>0</v>
      </c>
      <c r="N61" s="24" t="n">
        <v>2</v>
      </c>
      <c r="O61" s="24" t="n">
        <v>0</v>
      </c>
      <c r="P61" s="24" t="n">
        <v>0</v>
      </c>
    </row>
    <row r="62" customFormat="false" ht="15" hidden="false" customHeight="false" outlineLevel="0" collapsed="false">
      <c r="B62" s="24" t="n">
        <v>1.8</v>
      </c>
      <c r="C62" s="24" t="n">
        <v>1.8</v>
      </c>
      <c r="D62" s="24" t="n">
        <v>1.8</v>
      </c>
      <c r="E62" s="24" t="n">
        <v>2.2</v>
      </c>
      <c r="G62" s="24" t="n">
        <v>0.8</v>
      </c>
      <c r="H62" s="24" t="n">
        <v>4</v>
      </c>
      <c r="I62" s="24" t="n">
        <v>0.8</v>
      </c>
      <c r="J62" s="24" t="n">
        <v>1.5</v>
      </c>
      <c r="K62" s="24" t="n">
        <v>4.3</v>
      </c>
      <c r="L62" s="24" t="n">
        <v>2.2</v>
      </c>
      <c r="N62" s="24" t="n">
        <v>0.9</v>
      </c>
    </row>
    <row r="63" customFormat="false" ht="15" hidden="false" customHeight="false" outlineLevel="0" collapsed="false">
      <c r="A63" s="24" t="s">
        <v>1005</v>
      </c>
      <c r="B63" s="24" t="n">
        <v>19</v>
      </c>
      <c r="C63" s="24" t="n">
        <v>0</v>
      </c>
      <c r="D63" s="24" t="n">
        <v>6</v>
      </c>
      <c r="E63" s="24" t="n">
        <v>5</v>
      </c>
      <c r="F63" s="24" t="n">
        <v>1</v>
      </c>
      <c r="G63" s="24" t="n">
        <v>1</v>
      </c>
      <c r="H63" s="24" t="n">
        <v>1</v>
      </c>
      <c r="I63" s="24" t="n">
        <v>0</v>
      </c>
      <c r="J63" s="24" t="n">
        <v>2</v>
      </c>
      <c r="K63" s="24" t="n">
        <v>0</v>
      </c>
      <c r="L63" s="24" t="n">
        <v>0</v>
      </c>
      <c r="M63" s="24" t="n">
        <v>0</v>
      </c>
      <c r="N63" s="24" t="n">
        <v>4</v>
      </c>
      <c r="O63" s="24" t="n">
        <v>1</v>
      </c>
      <c r="P63" s="24" t="n">
        <v>0</v>
      </c>
    </row>
    <row r="64" customFormat="false" ht="15" hidden="false" customHeight="false" outlineLevel="0" collapsed="false">
      <c r="B64" s="24" t="n">
        <v>1.2</v>
      </c>
      <c r="D64" s="24" t="n">
        <v>1.1</v>
      </c>
      <c r="E64" s="24" t="n">
        <v>2.9</v>
      </c>
      <c r="F64" s="24" t="n">
        <v>0.5</v>
      </c>
      <c r="G64" s="24" t="n">
        <v>4.5</v>
      </c>
      <c r="H64" s="24" t="n">
        <v>1.6</v>
      </c>
      <c r="I64" s="24" t="n">
        <v>0.5</v>
      </c>
      <c r="J64" s="24" t="n">
        <v>1.7</v>
      </c>
      <c r="L64" s="24" t="n">
        <v>0.6</v>
      </c>
      <c r="N64" s="24" t="n">
        <v>1.7</v>
      </c>
      <c r="O64" s="24" t="n">
        <v>1.1</v>
      </c>
    </row>
    <row r="65" customFormat="false" ht="15" hidden="false" customHeight="false" outlineLevel="0" collapsed="false">
      <c r="A65" s="24" t="s">
        <v>1006</v>
      </c>
      <c r="B65" s="24" t="n">
        <v>10</v>
      </c>
      <c r="C65" s="24" t="n">
        <v>0</v>
      </c>
      <c r="D65" s="24" t="n">
        <v>3</v>
      </c>
      <c r="E65" s="24" t="n">
        <v>0</v>
      </c>
      <c r="F65" s="24" t="n">
        <v>0</v>
      </c>
      <c r="G65" s="24" t="n">
        <v>0</v>
      </c>
      <c r="H65" s="24" t="n">
        <v>0</v>
      </c>
      <c r="I65" s="24" t="n">
        <v>0</v>
      </c>
      <c r="J65" s="24" t="n">
        <v>1</v>
      </c>
      <c r="K65" s="24" t="n">
        <v>0</v>
      </c>
      <c r="L65" s="24" t="n">
        <v>0</v>
      </c>
      <c r="M65" s="24" t="n">
        <v>0</v>
      </c>
      <c r="N65" s="24" t="n">
        <v>6</v>
      </c>
      <c r="O65" s="24" t="n">
        <v>0</v>
      </c>
      <c r="P65" s="24" t="n">
        <v>0</v>
      </c>
    </row>
    <row r="66" customFormat="false" ht="15" hidden="false" customHeight="false" outlineLevel="0" collapsed="false">
      <c r="B66" s="24" t="n">
        <v>0.6</v>
      </c>
      <c r="D66" s="24" t="n">
        <v>0.5</v>
      </c>
      <c r="I66" s="24" t="n">
        <v>0.5</v>
      </c>
      <c r="J66" s="24" t="n">
        <v>0.6</v>
      </c>
      <c r="N66" s="24" t="n">
        <v>2.8</v>
      </c>
      <c r="P66" s="24" t="n">
        <v>1.2</v>
      </c>
    </row>
    <row r="67" customFormat="false" ht="15" hidden="false" customHeight="false" outlineLevel="0" collapsed="false">
      <c r="A67" s="24" t="s">
        <v>1007</v>
      </c>
      <c r="B67" s="24" t="n">
        <v>10</v>
      </c>
      <c r="C67" s="24" t="n">
        <v>1</v>
      </c>
      <c r="D67" s="24" t="n">
        <v>2</v>
      </c>
      <c r="E67" s="24" t="n">
        <v>0</v>
      </c>
      <c r="F67" s="24" t="n">
        <v>0</v>
      </c>
      <c r="G67" s="24" t="n">
        <v>0</v>
      </c>
      <c r="H67" s="24" t="n">
        <v>0</v>
      </c>
      <c r="I67" s="24" t="n">
        <v>1</v>
      </c>
      <c r="J67" s="24" t="n">
        <v>0</v>
      </c>
      <c r="K67" s="24" t="n">
        <v>2</v>
      </c>
      <c r="L67" s="24" t="n">
        <v>0</v>
      </c>
      <c r="M67" s="24" t="n">
        <v>0</v>
      </c>
      <c r="N67" s="24" t="n">
        <v>4</v>
      </c>
      <c r="O67" s="24" t="n">
        <v>1</v>
      </c>
      <c r="P67" s="24" t="n">
        <v>0</v>
      </c>
    </row>
    <row r="68" customFormat="false" ht="15" hidden="false" customHeight="false" outlineLevel="0" collapsed="false">
      <c r="B68" s="24" t="n">
        <v>0.6</v>
      </c>
      <c r="C68" s="24" t="n">
        <v>0.9</v>
      </c>
      <c r="D68" s="24" t="n">
        <v>0.3</v>
      </c>
      <c r="I68" s="24" t="n">
        <v>1.6</v>
      </c>
      <c r="K68" s="24" t="n">
        <v>0.9</v>
      </c>
      <c r="L68" s="24" t="n">
        <v>0.7</v>
      </c>
      <c r="N68" s="24" t="n">
        <v>1.7</v>
      </c>
      <c r="O68" s="24" t="n">
        <v>1</v>
      </c>
      <c r="P68" s="24" t="n">
        <v>0.6</v>
      </c>
    </row>
    <row r="69" customFormat="false" ht="15" hidden="false" customHeight="false" outlineLevel="0" collapsed="false">
      <c r="A69" s="24" t="s">
        <v>1008</v>
      </c>
      <c r="B69" s="24" t="n">
        <v>26</v>
      </c>
      <c r="C69" s="24" t="n">
        <v>1</v>
      </c>
      <c r="D69" s="24" t="n">
        <v>7</v>
      </c>
      <c r="E69" s="24" t="n">
        <v>7</v>
      </c>
      <c r="F69" s="24" t="n">
        <v>4</v>
      </c>
      <c r="G69" s="24" t="n">
        <v>0</v>
      </c>
      <c r="H69" s="24" t="n">
        <v>2</v>
      </c>
      <c r="I69" s="24" t="n">
        <v>1</v>
      </c>
      <c r="J69" s="24" t="n">
        <v>0</v>
      </c>
      <c r="K69" s="24" t="n">
        <v>0</v>
      </c>
      <c r="L69" s="24" t="n">
        <v>2</v>
      </c>
      <c r="M69" s="24" t="n">
        <v>0</v>
      </c>
      <c r="N69" s="24" t="n">
        <v>0</v>
      </c>
      <c r="O69" s="24" t="n">
        <v>0</v>
      </c>
      <c r="P69" s="24" t="n">
        <v>0</v>
      </c>
    </row>
    <row r="70" customFormat="false" ht="15" hidden="false" customHeight="false" outlineLevel="0" collapsed="false">
      <c r="B70" s="24" t="n">
        <v>1.5</v>
      </c>
      <c r="C70" s="24" t="n">
        <v>1.2</v>
      </c>
      <c r="D70" s="24" t="n">
        <v>1.4</v>
      </c>
      <c r="E70" s="24" t="n">
        <v>4.8</v>
      </c>
      <c r="F70" s="24" t="n">
        <v>4</v>
      </c>
      <c r="G70" s="24" t="n">
        <v>2.1</v>
      </c>
      <c r="H70" s="24" t="n">
        <v>4.1</v>
      </c>
      <c r="I70" s="24" t="n">
        <v>2.3</v>
      </c>
      <c r="L70" s="24" t="n">
        <v>3.7</v>
      </c>
      <c r="M70" s="24" t="n">
        <v>0.6</v>
      </c>
    </row>
    <row r="71" customFormat="false" ht="15" hidden="false" customHeight="false" outlineLevel="0" collapsed="false">
      <c r="A71" s="24" t="s">
        <v>1009</v>
      </c>
      <c r="B71" s="24" t="n">
        <v>23</v>
      </c>
      <c r="C71" s="24" t="n">
        <v>2</v>
      </c>
      <c r="D71" s="24" t="n">
        <v>3</v>
      </c>
      <c r="E71" s="24" t="n">
        <v>2</v>
      </c>
      <c r="F71" s="24" t="n">
        <v>2</v>
      </c>
      <c r="G71" s="24" t="n">
        <v>1</v>
      </c>
      <c r="H71" s="24" t="n">
        <v>2</v>
      </c>
      <c r="I71" s="24" t="n">
        <v>1</v>
      </c>
      <c r="J71" s="24" t="n">
        <v>2</v>
      </c>
      <c r="K71" s="24" t="n">
        <v>2</v>
      </c>
      <c r="L71" s="24" t="n">
        <v>3</v>
      </c>
      <c r="M71" s="24" t="n">
        <v>0</v>
      </c>
      <c r="N71" s="24" t="n">
        <v>1</v>
      </c>
      <c r="O71" s="24" t="n">
        <v>2</v>
      </c>
      <c r="P71" s="24" t="n">
        <v>0</v>
      </c>
    </row>
    <row r="72" customFormat="false" ht="15" hidden="false" customHeight="false" outlineLevel="0" collapsed="false">
      <c r="A72" s="24" t="s">
        <v>1010</v>
      </c>
      <c r="B72" s="24" t="n">
        <v>1.4</v>
      </c>
      <c r="C72" s="24" t="n">
        <v>3.4</v>
      </c>
      <c r="D72" s="24" t="n">
        <v>0.5</v>
      </c>
      <c r="E72" s="24" t="n">
        <v>1.2</v>
      </c>
      <c r="F72" s="24" t="n">
        <v>1.5</v>
      </c>
      <c r="G72" s="24" t="n">
        <v>7.7</v>
      </c>
      <c r="H72" s="24" t="n">
        <v>3</v>
      </c>
      <c r="I72" s="24" t="n">
        <v>2</v>
      </c>
      <c r="J72" s="24" t="n">
        <v>2.4</v>
      </c>
      <c r="K72" s="24" t="n">
        <v>1</v>
      </c>
      <c r="L72" s="24" t="n">
        <v>5.5</v>
      </c>
      <c r="M72" s="24" t="n">
        <v>1.1</v>
      </c>
      <c r="N72" s="24" t="n">
        <v>0.4</v>
      </c>
      <c r="O72" s="24" t="n">
        <v>1.8</v>
      </c>
      <c r="P72" s="24" t="n">
        <v>0.8</v>
      </c>
    </row>
    <row r="73" customFormat="false" ht="15" hidden="false" customHeight="false" outlineLevel="0" collapsed="false">
      <c r="A73" s="24" t="s">
        <v>1011</v>
      </c>
      <c r="B73" s="24" t="n">
        <v>25</v>
      </c>
      <c r="C73" s="24" t="n">
        <v>1</v>
      </c>
      <c r="D73" s="24" t="n">
        <v>5</v>
      </c>
      <c r="E73" s="24" t="n">
        <v>1</v>
      </c>
      <c r="F73" s="24" t="n">
        <v>6</v>
      </c>
      <c r="G73" s="24" t="n">
        <v>0</v>
      </c>
      <c r="H73" s="24" t="n">
        <v>0</v>
      </c>
      <c r="I73" s="24" t="n">
        <v>1</v>
      </c>
      <c r="J73" s="24" t="n">
        <v>2</v>
      </c>
      <c r="K73" s="24" t="n">
        <v>1</v>
      </c>
      <c r="L73" s="24" t="n">
        <v>1</v>
      </c>
      <c r="M73" s="24" t="n">
        <v>0</v>
      </c>
      <c r="N73" s="24" t="n">
        <v>5</v>
      </c>
      <c r="O73" s="24" t="n">
        <v>2</v>
      </c>
      <c r="P73" s="24" t="n">
        <v>0</v>
      </c>
    </row>
    <row r="74" customFormat="false" ht="15" hidden="false" customHeight="false" outlineLevel="0" collapsed="false">
      <c r="B74" s="24" t="n">
        <v>1.5</v>
      </c>
      <c r="C74" s="24" t="n">
        <v>1.1</v>
      </c>
      <c r="D74" s="24" t="n">
        <v>1</v>
      </c>
      <c r="E74" s="24" t="n">
        <v>0.6</v>
      </c>
      <c r="F74" s="24" t="n">
        <v>5.4</v>
      </c>
      <c r="I74" s="24" t="n">
        <v>3</v>
      </c>
      <c r="J74" s="24" t="n">
        <v>2</v>
      </c>
      <c r="K74" s="24" t="n">
        <v>0.5</v>
      </c>
      <c r="L74" s="24" t="n">
        <v>1.8</v>
      </c>
      <c r="M74" s="24" t="n">
        <v>0.6</v>
      </c>
      <c r="N74" s="24" t="n">
        <v>2</v>
      </c>
      <c r="O74" s="24" t="n">
        <v>2.6</v>
      </c>
      <c r="P74" s="24" t="n">
        <v>1.2</v>
      </c>
    </row>
    <row r="75" customFormat="false" ht="15" hidden="false" customHeight="false" outlineLevel="0" collapsed="false">
      <c r="A75" s="24" t="s">
        <v>1012</v>
      </c>
      <c r="B75" s="24" t="n">
        <v>30</v>
      </c>
      <c r="C75" s="24" t="n">
        <v>1</v>
      </c>
      <c r="D75" s="24" t="n">
        <v>8</v>
      </c>
      <c r="E75" s="24" t="n">
        <v>3</v>
      </c>
      <c r="F75" s="24" t="n">
        <v>1</v>
      </c>
      <c r="G75" s="24" t="n">
        <v>0</v>
      </c>
      <c r="H75" s="24" t="n">
        <v>2</v>
      </c>
      <c r="I75" s="24" t="n">
        <v>0</v>
      </c>
      <c r="J75" s="24" t="n">
        <v>4</v>
      </c>
      <c r="K75" s="24" t="n">
        <v>3</v>
      </c>
      <c r="L75" s="24" t="n">
        <v>0</v>
      </c>
      <c r="M75" s="24" t="n">
        <v>0</v>
      </c>
      <c r="N75" s="24" t="n">
        <v>6</v>
      </c>
      <c r="O75" s="24" t="n">
        <v>2</v>
      </c>
      <c r="P75" s="24" t="n">
        <v>0</v>
      </c>
    </row>
    <row r="76" customFormat="false" ht="15" hidden="false" customHeight="false" outlineLevel="0" collapsed="false">
      <c r="B76" s="24" t="n">
        <v>1.8</v>
      </c>
      <c r="C76" s="24" t="n">
        <v>0.9</v>
      </c>
      <c r="D76" s="24" t="n">
        <v>1.5</v>
      </c>
      <c r="E76" s="24" t="n">
        <v>1.7</v>
      </c>
      <c r="F76" s="24" t="n">
        <v>1.2</v>
      </c>
      <c r="G76" s="24" t="n">
        <v>1.3</v>
      </c>
      <c r="H76" s="24" t="n">
        <v>3</v>
      </c>
      <c r="I76" s="24" t="n">
        <v>1.1</v>
      </c>
      <c r="J76" s="24" t="n">
        <v>4.2</v>
      </c>
      <c r="K76" s="24" t="n">
        <v>1.8</v>
      </c>
      <c r="N76" s="24" t="n">
        <v>2.7</v>
      </c>
      <c r="O76" s="24" t="n">
        <v>2.1</v>
      </c>
    </row>
    <row r="77" customFormat="false" ht="15" hidden="false" customHeight="false" outlineLevel="0" collapsed="false">
      <c r="A77" s="24" t="s">
        <v>1013</v>
      </c>
      <c r="B77" s="24" t="n">
        <v>5</v>
      </c>
      <c r="C77" s="24" t="n">
        <v>0</v>
      </c>
      <c r="D77" s="24" t="n">
        <v>0</v>
      </c>
      <c r="E77" s="24" t="n">
        <v>0</v>
      </c>
      <c r="F77" s="24" t="n">
        <v>0</v>
      </c>
      <c r="G77" s="24" t="n">
        <v>0</v>
      </c>
      <c r="H77" s="24" t="n">
        <v>0</v>
      </c>
      <c r="I77" s="24" t="n">
        <v>1</v>
      </c>
      <c r="J77" s="24" t="n">
        <v>0</v>
      </c>
      <c r="K77" s="24" t="n">
        <v>0</v>
      </c>
      <c r="L77" s="24" t="n">
        <v>1</v>
      </c>
      <c r="M77" s="24" t="n">
        <v>1</v>
      </c>
      <c r="N77" s="24" t="n">
        <v>2</v>
      </c>
      <c r="O77" s="24" t="n">
        <v>0</v>
      </c>
      <c r="P77" s="24" t="n">
        <v>0</v>
      </c>
    </row>
    <row r="78" customFormat="false" ht="15" hidden="false" customHeight="false" outlineLevel="0" collapsed="false">
      <c r="A78" s="24" t="s">
        <v>1014</v>
      </c>
      <c r="B78" s="24" t="n">
        <v>0.3</v>
      </c>
      <c r="C78" s="24" t="n">
        <v>0.7</v>
      </c>
      <c r="I78" s="24" t="n">
        <v>3.3</v>
      </c>
      <c r="L78" s="24" t="n">
        <v>1.1</v>
      </c>
      <c r="M78" s="24" t="n">
        <v>6.3</v>
      </c>
      <c r="N78" s="24" t="n">
        <v>0.8</v>
      </c>
    </row>
    <row r="79" customFormat="false" ht="15" hidden="false" customHeight="false" outlineLevel="0" collapsed="false">
      <c r="A79" s="24" t="s">
        <v>1015</v>
      </c>
      <c r="B79" s="24" t="n">
        <v>3</v>
      </c>
      <c r="C79" s="24" t="n">
        <v>0</v>
      </c>
      <c r="D79" s="24" t="n">
        <v>0</v>
      </c>
      <c r="E79" s="24" t="n">
        <v>1</v>
      </c>
      <c r="F79" s="24" t="n">
        <v>0</v>
      </c>
      <c r="G79" s="24" t="n">
        <v>1</v>
      </c>
      <c r="H79" s="24" t="n">
        <v>1</v>
      </c>
      <c r="I79" s="24" t="n">
        <v>1</v>
      </c>
      <c r="J79" s="24" t="n">
        <v>0</v>
      </c>
      <c r="K79" s="24" t="n">
        <v>0</v>
      </c>
      <c r="L79" s="24" t="n">
        <v>0</v>
      </c>
      <c r="M79" s="24" t="n">
        <v>0</v>
      </c>
      <c r="N79" s="24" t="n">
        <v>0</v>
      </c>
      <c r="O79" s="24" t="n">
        <v>0</v>
      </c>
      <c r="P79" s="24" t="n">
        <v>0</v>
      </c>
    </row>
    <row r="80" customFormat="false" ht="15" hidden="false" customHeight="false" outlineLevel="0" collapsed="false">
      <c r="B80" s="24" t="n">
        <v>0.2</v>
      </c>
      <c r="E80" s="24" t="n">
        <v>1</v>
      </c>
      <c r="G80" s="24" t="n">
        <v>4.6</v>
      </c>
      <c r="H80" s="24" t="n">
        <v>0.9</v>
      </c>
      <c r="I80" s="24" t="n">
        <v>1.5</v>
      </c>
    </row>
    <row r="81" customFormat="false" ht="15" hidden="false" customHeight="false" outlineLevel="0" collapsed="false">
      <c r="A81" s="24" t="s">
        <v>1016</v>
      </c>
      <c r="B81" s="24" t="n">
        <v>23</v>
      </c>
      <c r="C81" s="24" t="n">
        <v>1</v>
      </c>
      <c r="D81" s="24" t="n">
        <v>13</v>
      </c>
      <c r="E81" s="24" t="n">
        <v>1</v>
      </c>
      <c r="F81" s="24" t="n">
        <v>0</v>
      </c>
      <c r="G81" s="24" t="n">
        <v>0</v>
      </c>
      <c r="H81" s="24" t="n">
        <v>1</v>
      </c>
      <c r="I81" s="24" t="n">
        <v>0</v>
      </c>
      <c r="J81" s="24" t="n">
        <v>0</v>
      </c>
      <c r="K81" s="24" t="n">
        <v>6</v>
      </c>
      <c r="L81" s="24" t="n">
        <v>1</v>
      </c>
      <c r="M81" s="24" t="n">
        <v>0</v>
      </c>
      <c r="N81" s="24" t="n">
        <v>0</v>
      </c>
      <c r="O81" s="24" t="n">
        <v>2</v>
      </c>
      <c r="P81" s="24" t="n">
        <v>0</v>
      </c>
    </row>
    <row r="82" customFormat="false" ht="15" hidden="false" customHeight="false" outlineLevel="0" collapsed="false">
      <c r="A82" s="24" t="s">
        <v>1017</v>
      </c>
      <c r="B82" s="24" t="n">
        <v>1.4</v>
      </c>
      <c r="C82" s="24" t="n">
        <v>1.2</v>
      </c>
      <c r="D82" s="24" t="n">
        <v>2.4</v>
      </c>
      <c r="E82" s="24" t="n">
        <v>0.6</v>
      </c>
      <c r="G82" s="24" t="n">
        <v>1.1</v>
      </c>
      <c r="H82" s="24" t="n">
        <v>0.9</v>
      </c>
      <c r="K82" s="24" t="n">
        <v>3.2</v>
      </c>
      <c r="L82" s="24" t="n">
        <v>1</v>
      </c>
      <c r="M82" s="24" t="n">
        <v>0.7</v>
      </c>
      <c r="O82" s="24" t="n">
        <v>1.7</v>
      </c>
    </row>
    <row r="83" customFormat="false" ht="15" hidden="false" customHeight="false" outlineLevel="0" collapsed="false">
      <c r="A83" s="24" t="s">
        <v>1018</v>
      </c>
      <c r="B83" s="24" t="n">
        <v>1</v>
      </c>
      <c r="C83" s="24" t="n">
        <v>0</v>
      </c>
      <c r="D83" s="24" t="n">
        <v>0</v>
      </c>
      <c r="E83" s="24" t="n">
        <v>0</v>
      </c>
      <c r="F83" s="24" t="n">
        <v>1</v>
      </c>
      <c r="G83" s="24" t="n">
        <v>0</v>
      </c>
      <c r="H83" s="24" t="n">
        <v>0</v>
      </c>
      <c r="I83" s="24" t="n">
        <v>0</v>
      </c>
      <c r="J83" s="24" t="n">
        <v>0</v>
      </c>
      <c r="K83" s="24" t="n">
        <v>0</v>
      </c>
      <c r="L83" s="24" t="n">
        <v>0</v>
      </c>
      <c r="M83" s="24" t="n">
        <v>0</v>
      </c>
      <c r="N83" s="24" t="n">
        <v>0</v>
      </c>
      <c r="O83" s="24" t="n">
        <v>0</v>
      </c>
      <c r="P83" s="24" t="n">
        <v>0</v>
      </c>
    </row>
    <row r="84" customFormat="false" ht="15" hidden="false" customHeight="false" outlineLevel="0" collapsed="false">
      <c r="B84" s="24" t="n">
        <v>0.1</v>
      </c>
      <c r="F84" s="24" t="n">
        <v>1</v>
      </c>
      <c r="I84" s="24" t="n">
        <v>1.1</v>
      </c>
    </row>
    <row r="85" customFormat="false" ht="15" hidden="false" customHeight="false" outlineLevel="0" collapsed="false">
      <c r="A85" s="24" t="s">
        <v>1019</v>
      </c>
      <c r="B85" s="24" t="n">
        <v>1</v>
      </c>
      <c r="C85" s="24" t="n">
        <v>0</v>
      </c>
      <c r="D85" s="24" t="n">
        <v>0</v>
      </c>
      <c r="E85" s="24" t="n">
        <v>0</v>
      </c>
      <c r="F85" s="24" t="n">
        <v>0</v>
      </c>
      <c r="G85" s="24" t="n">
        <v>0</v>
      </c>
      <c r="H85" s="24" t="n">
        <v>0</v>
      </c>
      <c r="I85" s="24" t="n">
        <v>0</v>
      </c>
      <c r="J85" s="24" t="n">
        <v>0</v>
      </c>
      <c r="K85" s="24" t="n">
        <v>0</v>
      </c>
      <c r="L85" s="24" t="n">
        <v>0</v>
      </c>
      <c r="M85" s="24" t="n">
        <v>0</v>
      </c>
      <c r="N85" s="24" t="n">
        <v>1</v>
      </c>
      <c r="O85" s="24" t="n">
        <v>0</v>
      </c>
      <c r="P85" s="24" t="n">
        <v>0</v>
      </c>
    </row>
    <row r="86" customFormat="false" ht="15" hidden="false" customHeight="false" outlineLevel="0" collapsed="false">
      <c r="B86" s="24" t="n">
        <v>0.1</v>
      </c>
      <c r="H86" s="24" t="n">
        <v>0.6</v>
      </c>
      <c r="N86" s="24" t="n">
        <v>0.4</v>
      </c>
    </row>
    <row r="87" customFormat="false" ht="15" hidden="false" customHeight="false" outlineLevel="0" collapsed="false">
      <c r="A87" s="24" t="s">
        <v>1020</v>
      </c>
      <c r="B87" s="24" t="n">
        <v>25</v>
      </c>
      <c r="C87" s="24" t="n">
        <v>0</v>
      </c>
      <c r="D87" s="24" t="n">
        <v>9</v>
      </c>
      <c r="E87" s="24" t="n">
        <v>0</v>
      </c>
      <c r="F87" s="24" t="n">
        <v>1</v>
      </c>
      <c r="G87" s="24" t="n">
        <v>0</v>
      </c>
      <c r="H87" s="24" t="n">
        <v>1</v>
      </c>
      <c r="I87" s="24" t="n">
        <v>0</v>
      </c>
      <c r="J87" s="24" t="n">
        <v>1</v>
      </c>
      <c r="K87" s="24" t="n">
        <v>3</v>
      </c>
      <c r="L87" s="24" t="n">
        <v>1</v>
      </c>
      <c r="M87" s="24" t="n">
        <v>0</v>
      </c>
      <c r="N87" s="24" t="n">
        <v>6</v>
      </c>
      <c r="O87" s="24" t="n">
        <v>1</v>
      </c>
      <c r="P87" s="24" t="n">
        <v>1</v>
      </c>
    </row>
    <row r="88" customFormat="false" ht="15" hidden="false" customHeight="false" outlineLevel="0" collapsed="false">
      <c r="B88" s="24" t="n">
        <v>1.5</v>
      </c>
      <c r="C88" s="24" t="n">
        <v>0.6</v>
      </c>
      <c r="D88" s="24" t="n">
        <v>1.7</v>
      </c>
      <c r="F88" s="24" t="n">
        <v>0.6</v>
      </c>
      <c r="G88" s="24" t="n">
        <v>0.9</v>
      </c>
      <c r="H88" s="24" t="n">
        <v>2.2</v>
      </c>
      <c r="I88" s="24" t="n">
        <v>0.9</v>
      </c>
      <c r="J88" s="24" t="n">
        <v>1.1</v>
      </c>
      <c r="K88" s="24" t="n">
        <v>1.8</v>
      </c>
      <c r="L88" s="24" t="n">
        <v>1.2</v>
      </c>
      <c r="N88" s="24" t="n">
        <v>2.7</v>
      </c>
      <c r="O88" s="24" t="n">
        <v>0.9</v>
      </c>
      <c r="P88" s="24" t="n">
        <v>2.6</v>
      </c>
    </row>
    <row r="89" customFormat="false" ht="15" hidden="false" customHeight="false" outlineLevel="0" collapsed="false">
      <c r="A89" s="24" t="s">
        <v>1021</v>
      </c>
      <c r="B89" s="24" t="n">
        <v>6</v>
      </c>
      <c r="C89" s="24" t="n">
        <v>0</v>
      </c>
      <c r="D89" s="24" t="n">
        <v>4</v>
      </c>
      <c r="E89" s="24" t="n">
        <v>0</v>
      </c>
      <c r="F89" s="24" t="n">
        <v>0</v>
      </c>
      <c r="G89" s="24" t="n">
        <v>0</v>
      </c>
      <c r="H89" s="24" t="n">
        <v>0</v>
      </c>
      <c r="I89" s="24" t="n">
        <v>0</v>
      </c>
      <c r="J89" s="24" t="n">
        <v>0</v>
      </c>
      <c r="K89" s="24" t="n">
        <v>2</v>
      </c>
      <c r="L89" s="24" t="n">
        <v>0</v>
      </c>
      <c r="M89" s="24" t="n">
        <v>0</v>
      </c>
      <c r="N89" s="24" t="n">
        <v>0</v>
      </c>
      <c r="O89" s="24" t="n">
        <v>1</v>
      </c>
      <c r="P89" s="24" t="n">
        <v>0</v>
      </c>
    </row>
    <row r="90" customFormat="false" ht="15" hidden="false" customHeight="false" outlineLevel="0" collapsed="false">
      <c r="A90" s="24" t="s">
        <v>1022</v>
      </c>
      <c r="B90" s="24" t="n">
        <v>0.3</v>
      </c>
      <c r="D90" s="24" t="n">
        <v>0.7</v>
      </c>
      <c r="K90" s="24" t="n">
        <v>0.9</v>
      </c>
      <c r="O90" s="24" t="n">
        <v>0.6</v>
      </c>
    </row>
    <row r="91" customFormat="false" ht="15" hidden="false" customHeight="false" outlineLevel="0" collapsed="false">
      <c r="A91" s="24" t="s">
        <v>1023</v>
      </c>
      <c r="B91" s="24" t="n">
        <v>5</v>
      </c>
      <c r="C91" s="24" t="n">
        <v>0</v>
      </c>
      <c r="D91" s="24" t="n">
        <v>2</v>
      </c>
      <c r="E91" s="24" t="n">
        <v>0</v>
      </c>
      <c r="F91" s="24" t="n">
        <v>0</v>
      </c>
      <c r="G91" s="24" t="n">
        <v>0</v>
      </c>
      <c r="H91" s="24" t="n">
        <v>0</v>
      </c>
      <c r="I91" s="24" t="n">
        <v>0</v>
      </c>
      <c r="J91" s="24" t="n">
        <v>0</v>
      </c>
      <c r="K91" s="24" t="n">
        <v>0</v>
      </c>
      <c r="L91" s="24" t="n">
        <v>1</v>
      </c>
      <c r="M91" s="24" t="n">
        <v>0</v>
      </c>
      <c r="N91" s="24" t="n">
        <v>1</v>
      </c>
      <c r="O91" s="24" t="n">
        <v>0</v>
      </c>
      <c r="P91" s="24" t="n">
        <v>1</v>
      </c>
    </row>
    <row r="92" customFormat="false" ht="15" hidden="false" customHeight="false" outlineLevel="0" collapsed="false">
      <c r="A92" s="24" t="s">
        <v>1024</v>
      </c>
      <c r="B92" s="24" t="n">
        <v>0.3</v>
      </c>
      <c r="D92" s="24" t="n">
        <v>0.3</v>
      </c>
      <c r="L92" s="24" t="n">
        <v>1.8</v>
      </c>
      <c r="N92" s="24" t="n">
        <v>0.5</v>
      </c>
      <c r="P92" s="24" t="n">
        <v>3.5</v>
      </c>
    </row>
    <row r="93" customFormat="false" ht="15" hidden="false" customHeight="false" outlineLevel="0" collapsed="false">
      <c r="A93" s="24" t="s">
        <v>1025</v>
      </c>
      <c r="B93" s="24" t="n">
        <v>5</v>
      </c>
      <c r="C93" s="24" t="n">
        <v>0</v>
      </c>
      <c r="D93" s="24" t="n">
        <v>0</v>
      </c>
      <c r="E93" s="24" t="n">
        <v>2</v>
      </c>
      <c r="F93" s="24" t="n">
        <v>0</v>
      </c>
      <c r="G93" s="24" t="n">
        <v>0</v>
      </c>
      <c r="H93" s="24" t="n">
        <v>0</v>
      </c>
      <c r="I93" s="24" t="n">
        <v>0</v>
      </c>
      <c r="J93" s="24" t="n">
        <v>0</v>
      </c>
      <c r="K93" s="24" t="n">
        <v>0</v>
      </c>
      <c r="L93" s="24" t="n">
        <v>0</v>
      </c>
      <c r="M93" s="24" t="n">
        <v>0</v>
      </c>
      <c r="N93" s="24" t="n">
        <v>2</v>
      </c>
      <c r="O93" s="24" t="n">
        <v>1</v>
      </c>
      <c r="P93" s="24" t="n">
        <v>0</v>
      </c>
    </row>
    <row r="94" customFormat="false" ht="15" hidden="false" customHeight="false" outlineLevel="0" collapsed="false">
      <c r="A94" s="24" t="s">
        <v>1010</v>
      </c>
      <c r="B94" s="24" t="n">
        <v>0.3</v>
      </c>
      <c r="E94" s="24" t="n">
        <v>1.2</v>
      </c>
      <c r="G94" s="24" t="n">
        <v>0.7</v>
      </c>
      <c r="H94" s="24" t="n">
        <v>0.6</v>
      </c>
      <c r="N94" s="24" t="n">
        <v>0.8</v>
      </c>
      <c r="O94" s="24" t="n">
        <v>0.6</v>
      </c>
    </row>
    <row r="95" customFormat="false" ht="15" hidden="false" customHeight="false" outlineLevel="0" collapsed="false">
      <c r="A95" s="24" t="s">
        <v>1026</v>
      </c>
      <c r="B95" s="24" t="n">
        <v>2</v>
      </c>
      <c r="C95" s="24" t="n">
        <v>0</v>
      </c>
      <c r="D95" s="24" t="n">
        <v>2</v>
      </c>
      <c r="E95" s="24" t="n">
        <v>0</v>
      </c>
      <c r="F95" s="24" t="n">
        <v>0</v>
      </c>
      <c r="G95" s="24" t="n">
        <v>0</v>
      </c>
      <c r="H95" s="24" t="n">
        <v>0</v>
      </c>
      <c r="I95" s="24" t="n">
        <v>0</v>
      </c>
      <c r="J95" s="24" t="n">
        <v>0</v>
      </c>
      <c r="K95" s="24" t="n">
        <v>0</v>
      </c>
      <c r="L95" s="24" t="n">
        <v>0</v>
      </c>
      <c r="M95" s="24" t="n">
        <v>0</v>
      </c>
      <c r="N95" s="24" t="n">
        <v>0</v>
      </c>
      <c r="O95" s="24" t="n">
        <v>0</v>
      </c>
      <c r="P95" s="24" t="n">
        <v>0</v>
      </c>
    </row>
    <row r="96" customFormat="false" ht="15" hidden="false" customHeight="false" outlineLevel="0" collapsed="false">
      <c r="B96" s="24" t="n">
        <v>0.1</v>
      </c>
      <c r="D96" s="24" t="n">
        <v>0.4</v>
      </c>
      <c r="P96" s="24" t="n">
        <v>1.1</v>
      </c>
    </row>
    <row r="97" customFormat="false" ht="15" hidden="false" customHeight="false" outlineLevel="0" collapsed="false">
      <c r="A97" s="24" t="s">
        <v>1027</v>
      </c>
      <c r="B97" s="24" t="n">
        <v>109</v>
      </c>
      <c r="C97" s="24" t="n">
        <v>4</v>
      </c>
      <c r="D97" s="24" t="n">
        <v>38</v>
      </c>
      <c r="E97" s="24" t="n">
        <v>4</v>
      </c>
      <c r="F97" s="24" t="n">
        <v>3</v>
      </c>
      <c r="G97" s="24" t="n">
        <v>1</v>
      </c>
      <c r="H97" s="24" t="n">
        <v>3</v>
      </c>
      <c r="I97" s="24" t="n">
        <v>2</v>
      </c>
      <c r="J97" s="24" t="n">
        <v>7</v>
      </c>
      <c r="K97" s="24" t="n">
        <v>19</v>
      </c>
      <c r="L97" s="24" t="n">
        <v>4</v>
      </c>
      <c r="M97" s="24" t="n">
        <v>1</v>
      </c>
      <c r="N97" s="24" t="n">
        <v>15</v>
      </c>
      <c r="O97" s="24" t="n">
        <v>7</v>
      </c>
      <c r="P97" s="24" t="n">
        <v>1</v>
      </c>
    </row>
    <row r="98" customFormat="false" ht="15" hidden="false" customHeight="false" outlineLevel="0" collapsed="false">
      <c r="B98" s="24" t="n">
        <v>6.5</v>
      </c>
      <c r="C98" s="24" t="n">
        <v>6.9</v>
      </c>
      <c r="D98" s="24" t="n">
        <v>7.3</v>
      </c>
      <c r="E98" s="24" t="n">
        <v>2.6</v>
      </c>
      <c r="F98" s="24" t="n">
        <v>2.7</v>
      </c>
      <c r="G98" s="24" t="n">
        <v>5.1</v>
      </c>
      <c r="H98" s="24" t="n">
        <v>5.2</v>
      </c>
      <c r="I98" s="24" t="n">
        <v>4.5</v>
      </c>
      <c r="J98" s="24" t="n">
        <v>7.3</v>
      </c>
      <c r="K98" s="24" t="n">
        <v>10.4</v>
      </c>
      <c r="L98" s="24" t="n">
        <v>7</v>
      </c>
      <c r="M98" s="24" t="n">
        <v>7.9</v>
      </c>
      <c r="N98" s="24" t="n">
        <v>6.6</v>
      </c>
      <c r="O98" s="24" t="n">
        <v>8</v>
      </c>
      <c r="P98" s="24" t="n">
        <v>1.6</v>
      </c>
    </row>
    <row r="99" customFormat="false" ht="15" hidden="false" customHeight="false" outlineLevel="0" collapsed="false">
      <c r="A99" s="24" t="s">
        <v>1028</v>
      </c>
      <c r="B99" s="24" t="n">
        <v>21</v>
      </c>
      <c r="C99" s="24" t="n">
        <v>0</v>
      </c>
      <c r="D99" s="24" t="n">
        <v>7</v>
      </c>
      <c r="E99" s="24" t="n">
        <v>3</v>
      </c>
      <c r="F99" s="24" t="n">
        <v>1</v>
      </c>
      <c r="G99" s="24" t="n">
        <v>0</v>
      </c>
      <c r="H99" s="24" t="n">
        <v>1</v>
      </c>
      <c r="I99" s="24" t="n">
        <v>1</v>
      </c>
      <c r="J99" s="24" t="n">
        <v>3</v>
      </c>
      <c r="K99" s="24" t="n">
        <v>1</v>
      </c>
      <c r="L99" s="24" t="n">
        <v>0</v>
      </c>
      <c r="M99" s="24" t="n">
        <v>0</v>
      </c>
      <c r="N99" s="24" t="n">
        <v>3</v>
      </c>
      <c r="O99" s="24" t="n">
        <v>0</v>
      </c>
      <c r="P99" s="24" t="n">
        <v>0</v>
      </c>
    </row>
    <row r="100" customFormat="false" ht="15" hidden="false" customHeight="false" outlineLevel="0" collapsed="false">
      <c r="B100" s="24" t="n">
        <v>1.2</v>
      </c>
      <c r="D100" s="24" t="n">
        <v>1.3</v>
      </c>
      <c r="E100" s="24" t="n">
        <v>1.7</v>
      </c>
      <c r="F100" s="24" t="n">
        <v>1.3</v>
      </c>
      <c r="G100" s="24" t="n">
        <v>2.3</v>
      </c>
      <c r="H100" s="24" t="n">
        <v>2.3</v>
      </c>
      <c r="I100" s="24" t="n">
        <v>1.9</v>
      </c>
      <c r="J100" s="24" t="n">
        <v>3.4</v>
      </c>
      <c r="K100" s="24" t="n">
        <v>0.5</v>
      </c>
      <c r="M100" s="24" t="n">
        <v>0.6</v>
      </c>
      <c r="N100" s="24" t="n">
        <v>1.2</v>
      </c>
      <c r="P100" s="24" t="n">
        <v>0.6</v>
      </c>
    </row>
    <row r="101" customFormat="false" ht="15" hidden="false" customHeight="false" outlineLevel="0" collapsed="false">
      <c r="A101" s="24" t="s">
        <v>1029</v>
      </c>
      <c r="B101" s="24" t="n">
        <v>137</v>
      </c>
      <c r="C101" s="24" t="n">
        <v>2</v>
      </c>
      <c r="D101" s="24" t="n">
        <v>27</v>
      </c>
      <c r="E101" s="24" t="n">
        <v>22</v>
      </c>
      <c r="F101" s="24" t="n">
        <v>6</v>
      </c>
      <c r="G101" s="24" t="n">
        <v>1</v>
      </c>
      <c r="H101" s="24" t="n">
        <v>3</v>
      </c>
      <c r="I101" s="24" t="n">
        <v>2</v>
      </c>
      <c r="J101" s="24" t="n">
        <v>4</v>
      </c>
      <c r="K101" s="24" t="n">
        <v>11</v>
      </c>
      <c r="L101" s="24" t="n">
        <v>10</v>
      </c>
      <c r="M101" s="24" t="n">
        <v>6</v>
      </c>
      <c r="N101" s="24" t="n">
        <v>21</v>
      </c>
      <c r="O101" s="24" t="n">
        <v>15</v>
      </c>
      <c r="P101" s="24" t="n">
        <v>7</v>
      </c>
    </row>
    <row r="102" customFormat="false" ht="15" hidden="false" customHeight="false" outlineLevel="0" collapsed="false">
      <c r="A102" s="24" t="s">
        <v>1030</v>
      </c>
      <c r="B102" s="24" t="n">
        <v>8.2</v>
      </c>
      <c r="C102" s="24" t="n">
        <v>3.4</v>
      </c>
      <c r="D102" s="24" t="n">
        <v>5.2</v>
      </c>
      <c r="E102" s="24" t="n">
        <v>14</v>
      </c>
      <c r="F102" s="24" t="n">
        <v>5.5</v>
      </c>
      <c r="G102" s="24" t="n">
        <v>4.7</v>
      </c>
      <c r="H102" s="24" t="n">
        <v>5.9</v>
      </c>
      <c r="I102" s="24" t="n">
        <v>4.6</v>
      </c>
      <c r="J102" s="24" t="n">
        <v>4.9</v>
      </c>
      <c r="K102" s="24" t="n">
        <v>6</v>
      </c>
      <c r="L102" s="24" t="n">
        <v>17.5</v>
      </c>
      <c r="M102" s="24" t="n">
        <v>40.3</v>
      </c>
      <c r="N102" s="24" t="n">
        <v>9.4</v>
      </c>
      <c r="O102" s="24" t="n">
        <v>16.7</v>
      </c>
      <c r="P102" s="24" t="n">
        <v>16.8</v>
      </c>
    </row>
    <row r="103" customFormat="false" ht="15" hidden="false" customHeight="false" outlineLevel="0" collapsed="false">
      <c r="A103" s="24" t="s">
        <v>1031</v>
      </c>
    </row>
    <row r="104" customFormat="false" ht="15" hidden="false" customHeight="false" outlineLevel="0" collapsed="false">
      <c r="A104" s="24" t="s">
        <v>1032</v>
      </c>
      <c r="B104" s="24" t="n">
        <v>38</v>
      </c>
      <c r="C104" s="24" t="n">
        <v>8</v>
      </c>
      <c r="D104" s="24" t="n">
        <v>8</v>
      </c>
      <c r="E104" s="24" t="n">
        <v>3</v>
      </c>
      <c r="F104" s="24" t="n">
        <v>1</v>
      </c>
      <c r="G104" s="24" t="n">
        <v>1</v>
      </c>
      <c r="H104" s="24" t="n">
        <v>3</v>
      </c>
      <c r="I104" s="24" t="n">
        <v>2</v>
      </c>
      <c r="J104" s="24" t="n">
        <v>2</v>
      </c>
      <c r="K104" s="24" t="n">
        <v>6</v>
      </c>
      <c r="L104" s="24" t="n">
        <v>1</v>
      </c>
      <c r="M104" s="24" t="n">
        <v>0</v>
      </c>
      <c r="N104" s="24" t="n">
        <v>3</v>
      </c>
      <c r="O104" s="24" t="n">
        <v>0</v>
      </c>
      <c r="P104" s="24" t="n">
        <v>1</v>
      </c>
    </row>
    <row r="105" customFormat="false" ht="15" hidden="false" customHeight="false" outlineLevel="0" collapsed="false">
      <c r="B105" s="24" t="n">
        <v>2.3</v>
      </c>
      <c r="C105" s="24" t="n">
        <v>13.2</v>
      </c>
      <c r="D105" s="24" t="n">
        <v>1.5</v>
      </c>
      <c r="E105" s="24" t="n">
        <v>2.2</v>
      </c>
      <c r="F105" s="24" t="n">
        <v>0.8</v>
      </c>
      <c r="G105" s="24" t="n">
        <v>3.1</v>
      </c>
      <c r="H105" s="24" t="n">
        <v>5</v>
      </c>
      <c r="I105" s="24" t="n">
        <v>4</v>
      </c>
      <c r="J105" s="24" t="n">
        <v>2.3</v>
      </c>
      <c r="K105" s="24" t="n">
        <v>3</v>
      </c>
      <c r="L105" s="24" t="n">
        <v>2.1</v>
      </c>
      <c r="M105" s="24" t="n">
        <v>0.9</v>
      </c>
      <c r="N105" s="24" t="n">
        <v>1.2</v>
      </c>
      <c r="P105" s="24" t="n">
        <v>3.1</v>
      </c>
    </row>
    <row r="106" customFormat="false" ht="15" hidden="false" customHeight="false" outlineLevel="0" collapsed="false">
      <c r="A106" s="24" t="s">
        <v>1033</v>
      </c>
      <c r="B106" s="24" t="n">
        <v>11</v>
      </c>
      <c r="C106" s="24" t="n">
        <v>1</v>
      </c>
      <c r="D106" s="24" t="n">
        <v>4</v>
      </c>
      <c r="E106" s="24" t="n">
        <v>0</v>
      </c>
      <c r="F106" s="24" t="n">
        <v>0</v>
      </c>
      <c r="G106" s="24" t="n">
        <v>0</v>
      </c>
      <c r="H106" s="24" t="n">
        <v>0</v>
      </c>
      <c r="I106" s="24" t="n">
        <v>0</v>
      </c>
      <c r="J106" s="24" t="n">
        <v>0</v>
      </c>
      <c r="K106" s="24" t="n">
        <v>0</v>
      </c>
      <c r="L106" s="24" t="n">
        <v>0</v>
      </c>
      <c r="M106" s="24" t="n">
        <v>0</v>
      </c>
      <c r="N106" s="24" t="n">
        <v>4</v>
      </c>
      <c r="O106" s="24" t="n">
        <v>1</v>
      </c>
      <c r="P106" s="24" t="n">
        <v>0</v>
      </c>
    </row>
    <row r="107" customFormat="false" ht="15" hidden="false" customHeight="false" outlineLevel="0" collapsed="false">
      <c r="B107" s="24" t="n">
        <v>0.6</v>
      </c>
      <c r="C107" s="24" t="n">
        <v>1.3</v>
      </c>
      <c r="D107" s="24" t="n">
        <v>0.8</v>
      </c>
      <c r="N107" s="24" t="n">
        <v>2</v>
      </c>
      <c r="O107" s="24" t="n">
        <v>1.6</v>
      </c>
    </row>
    <row r="108" customFormat="false" ht="15" hidden="false" customHeight="false" outlineLevel="0" collapsed="false">
      <c r="A108" s="24" t="s">
        <v>1034</v>
      </c>
      <c r="B108" s="24" t="n">
        <v>3</v>
      </c>
      <c r="C108" s="24" t="n">
        <v>0</v>
      </c>
      <c r="D108" s="24" t="n">
        <v>1</v>
      </c>
      <c r="E108" s="24" t="n">
        <v>0</v>
      </c>
      <c r="F108" s="24" t="n">
        <v>0</v>
      </c>
      <c r="G108" s="24" t="n">
        <v>0</v>
      </c>
      <c r="H108" s="24" t="n">
        <v>0</v>
      </c>
      <c r="I108" s="24" t="n">
        <v>0</v>
      </c>
      <c r="J108" s="24" t="n">
        <v>0</v>
      </c>
      <c r="K108" s="24" t="n">
        <v>2</v>
      </c>
      <c r="L108" s="24" t="n">
        <v>0</v>
      </c>
      <c r="M108" s="24" t="n">
        <v>0</v>
      </c>
      <c r="N108" s="24" t="n">
        <v>0</v>
      </c>
      <c r="O108" s="24" t="n">
        <v>0</v>
      </c>
      <c r="P108" s="24" t="n">
        <v>0</v>
      </c>
    </row>
    <row r="109" customFormat="false" ht="15" hidden="false" customHeight="false" outlineLevel="0" collapsed="false">
      <c r="B109" s="24" t="n">
        <v>0.2</v>
      </c>
      <c r="D109" s="24" t="n">
        <v>0.2</v>
      </c>
      <c r="K109" s="24" t="n">
        <v>0.9</v>
      </c>
      <c r="M109" s="24" t="n">
        <v>1.6</v>
      </c>
    </row>
    <row r="110" customFormat="false" ht="15" hidden="false" customHeight="false" outlineLevel="0" collapsed="false">
      <c r="A110" s="24" t="s">
        <v>1035</v>
      </c>
      <c r="B110" s="24" t="n">
        <v>6</v>
      </c>
      <c r="C110" s="24" t="n">
        <v>0</v>
      </c>
      <c r="D110" s="24" t="n">
        <v>2</v>
      </c>
      <c r="E110" s="24" t="n">
        <v>0</v>
      </c>
      <c r="F110" s="24" t="n">
        <v>1</v>
      </c>
      <c r="G110" s="24" t="n">
        <v>0</v>
      </c>
      <c r="H110" s="24" t="n">
        <v>0</v>
      </c>
      <c r="I110" s="24" t="n">
        <v>0</v>
      </c>
      <c r="J110" s="24" t="n">
        <v>0</v>
      </c>
      <c r="K110" s="24" t="n">
        <v>3</v>
      </c>
      <c r="L110" s="24" t="n">
        <v>0</v>
      </c>
      <c r="M110" s="24" t="n">
        <v>0</v>
      </c>
      <c r="N110" s="24" t="n">
        <v>0</v>
      </c>
      <c r="O110" s="24" t="n">
        <v>0</v>
      </c>
      <c r="P110" s="24" t="n">
        <v>0</v>
      </c>
    </row>
    <row r="111" customFormat="false" ht="15" hidden="false" customHeight="false" outlineLevel="0" collapsed="false">
      <c r="B111" s="24" t="n">
        <v>0.4</v>
      </c>
      <c r="D111" s="24" t="n">
        <v>0.3</v>
      </c>
      <c r="F111" s="24" t="n">
        <v>0.9</v>
      </c>
      <c r="G111" s="24" t="n">
        <v>1.5</v>
      </c>
      <c r="K111" s="24" t="n">
        <v>1.6</v>
      </c>
    </row>
    <row r="112" customFormat="false" ht="15" hidden="false" customHeight="false" outlineLevel="0" collapsed="false">
      <c r="A112" s="24" t="s">
        <v>1036</v>
      </c>
      <c r="B112" s="24" t="n">
        <v>1</v>
      </c>
      <c r="C112" s="24" t="n">
        <v>0</v>
      </c>
      <c r="D112" s="24" t="n">
        <v>0</v>
      </c>
      <c r="E112" s="24" t="n">
        <v>0</v>
      </c>
      <c r="F112" s="24" t="n">
        <v>0</v>
      </c>
      <c r="G112" s="24" t="n">
        <v>0</v>
      </c>
      <c r="H112" s="24" t="n">
        <v>0</v>
      </c>
      <c r="I112" s="24" t="n">
        <v>0</v>
      </c>
      <c r="J112" s="24" t="n">
        <v>0</v>
      </c>
      <c r="K112" s="24" t="n">
        <v>0</v>
      </c>
      <c r="L112" s="24" t="n">
        <v>0</v>
      </c>
      <c r="M112" s="24" t="n">
        <v>0</v>
      </c>
      <c r="N112" s="24" t="n">
        <v>0</v>
      </c>
      <c r="O112" s="24" t="n">
        <v>0</v>
      </c>
      <c r="P112" s="24" t="n">
        <v>1</v>
      </c>
    </row>
    <row r="113" customFormat="false" ht="15" hidden="false" customHeight="false" outlineLevel="0" collapsed="false">
      <c r="B113" s="24" t="n">
        <v>0</v>
      </c>
      <c r="P113" s="24" t="n">
        <v>1.5</v>
      </c>
    </row>
    <row r="114" customFormat="false" ht="15" hidden="false" customHeight="false" outlineLevel="0" collapsed="false">
      <c r="A114" s="24" t="s">
        <v>1037</v>
      </c>
      <c r="B114" s="24" t="n">
        <v>15</v>
      </c>
      <c r="C114" s="24" t="n">
        <v>0</v>
      </c>
      <c r="D114" s="24" t="n">
        <v>4</v>
      </c>
      <c r="E114" s="24" t="n">
        <v>2</v>
      </c>
      <c r="F114" s="24" t="n">
        <v>0</v>
      </c>
      <c r="G114" s="24" t="n">
        <v>0</v>
      </c>
      <c r="H114" s="24" t="n">
        <v>0</v>
      </c>
      <c r="I114" s="24" t="n">
        <v>0</v>
      </c>
      <c r="J114" s="24" t="n">
        <v>1</v>
      </c>
      <c r="K114" s="24" t="n">
        <v>6</v>
      </c>
      <c r="L114" s="24" t="n">
        <v>1</v>
      </c>
      <c r="M114" s="24" t="n">
        <v>0</v>
      </c>
      <c r="N114" s="24" t="n">
        <v>2</v>
      </c>
      <c r="O114" s="24" t="n">
        <v>0</v>
      </c>
      <c r="P114" s="24" t="n">
        <v>0</v>
      </c>
    </row>
    <row r="115" customFormat="false" ht="15" hidden="false" customHeight="false" outlineLevel="0" collapsed="false">
      <c r="B115" s="24" t="n">
        <v>0.9</v>
      </c>
      <c r="D115" s="24" t="n">
        <v>0.7</v>
      </c>
      <c r="E115" s="24" t="n">
        <v>1</v>
      </c>
      <c r="J115" s="24" t="n">
        <v>1.2</v>
      </c>
      <c r="K115" s="24" t="n">
        <v>3.5</v>
      </c>
      <c r="L115" s="24" t="n">
        <v>1.2</v>
      </c>
      <c r="M115" s="24" t="n">
        <v>0.6</v>
      </c>
      <c r="N115" s="24" t="n">
        <v>0.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7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371</v>
      </c>
    </row>
    <row r="17" customFormat="false" ht="15" hidden="false" customHeight="false" outlineLevel="0" collapsed="false">
      <c r="A17" s="24" t="s">
        <v>1372</v>
      </c>
      <c r="B17" s="24" t="n">
        <v>365</v>
      </c>
      <c r="C17" s="24" t="n">
        <v>15</v>
      </c>
      <c r="D17" s="24" t="n">
        <v>92</v>
      </c>
      <c r="E17" s="24" t="n">
        <v>27</v>
      </c>
      <c r="F17" s="24" t="n">
        <v>23</v>
      </c>
      <c r="G17" s="24" t="n">
        <v>6</v>
      </c>
      <c r="H17" s="24" t="n">
        <v>5</v>
      </c>
      <c r="I17" s="24" t="n">
        <v>9</v>
      </c>
      <c r="J17" s="24" t="n">
        <v>24</v>
      </c>
      <c r="K17" s="24" t="n">
        <v>39</v>
      </c>
      <c r="L17" s="24" t="n">
        <v>13</v>
      </c>
      <c r="M17" s="24" t="n">
        <v>2</v>
      </c>
      <c r="N17" s="24" t="n">
        <v>72</v>
      </c>
      <c r="O17" s="24" t="n">
        <v>27</v>
      </c>
      <c r="P17" s="24" t="n">
        <v>11</v>
      </c>
    </row>
    <row r="18" customFormat="false" ht="15" hidden="false" customHeight="false" outlineLevel="0" collapsed="false">
      <c r="B18" s="24" t="n">
        <v>21.9</v>
      </c>
      <c r="C18" s="24" t="n">
        <v>24.1</v>
      </c>
      <c r="D18" s="24" t="n">
        <v>17.6</v>
      </c>
      <c r="E18" s="24" t="n">
        <v>17.5</v>
      </c>
      <c r="F18" s="24" t="n">
        <v>21.9</v>
      </c>
      <c r="G18" s="24" t="n">
        <v>29.1</v>
      </c>
      <c r="H18" s="24" t="n">
        <v>8.5</v>
      </c>
      <c r="I18" s="24" t="n">
        <v>22</v>
      </c>
      <c r="J18" s="24" t="n">
        <v>26.1</v>
      </c>
      <c r="K18" s="24" t="n">
        <v>21</v>
      </c>
      <c r="L18" s="24" t="n">
        <v>22.3</v>
      </c>
      <c r="M18" s="24" t="n">
        <v>14.6</v>
      </c>
      <c r="N18" s="24" t="n">
        <v>32.3</v>
      </c>
      <c r="O18" s="24" t="n">
        <v>29.8</v>
      </c>
      <c r="P18" s="24" t="n">
        <v>29.6</v>
      </c>
    </row>
    <row r="19" customFormat="false" ht="15" hidden="false" customHeight="false" outlineLevel="0" collapsed="false">
      <c r="A19" s="24" t="s">
        <v>1093</v>
      </c>
      <c r="B19" s="24" t="n">
        <v>839</v>
      </c>
      <c r="C19" s="24" t="n">
        <v>29</v>
      </c>
      <c r="D19" s="24" t="n">
        <v>262</v>
      </c>
      <c r="E19" s="24" t="n">
        <v>80</v>
      </c>
      <c r="F19" s="24" t="n">
        <v>48</v>
      </c>
      <c r="G19" s="24" t="n">
        <v>8</v>
      </c>
      <c r="H19" s="24" t="n">
        <v>39</v>
      </c>
      <c r="I19" s="24" t="n">
        <v>22</v>
      </c>
      <c r="J19" s="24" t="n">
        <v>43</v>
      </c>
      <c r="K19" s="24" t="n">
        <v>98</v>
      </c>
      <c r="L19" s="24" t="n">
        <v>30</v>
      </c>
      <c r="M19" s="24" t="n">
        <v>9</v>
      </c>
      <c r="N19" s="24" t="n">
        <v>109</v>
      </c>
      <c r="O19" s="24" t="n">
        <v>44</v>
      </c>
      <c r="P19" s="24" t="n">
        <v>17</v>
      </c>
    </row>
    <row r="20" customFormat="false" ht="15" hidden="false" customHeight="false" outlineLevel="0" collapsed="false">
      <c r="B20" s="24" t="n">
        <v>50.3</v>
      </c>
      <c r="C20" s="24" t="n">
        <v>48.4</v>
      </c>
      <c r="D20" s="24" t="n">
        <v>49.9</v>
      </c>
      <c r="E20" s="24" t="n">
        <v>51.7</v>
      </c>
      <c r="F20" s="24" t="n">
        <v>45.8</v>
      </c>
      <c r="G20" s="24" t="n">
        <v>40.1</v>
      </c>
      <c r="H20" s="24" t="n">
        <v>66.1</v>
      </c>
      <c r="I20" s="24" t="n">
        <v>52.3</v>
      </c>
      <c r="J20" s="24" t="n">
        <v>47.4</v>
      </c>
      <c r="K20" s="24" t="n">
        <v>53</v>
      </c>
      <c r="L20" s="24" t="n">
        <v>51</v>
      </c>
      <c r="M20" s="24" t="n">
        <v>62</v>
      </c>
      <c r="N20" s="24" t="n">
        <v>48.7</v>
      </c>
      <c r="O20" s="24" t="n">
        <v>49.6</v>
      </c>
      <c r="P20" s="24" t="n">
        <v>43.4</v>
      </c>
    </row>
    <row r="21" customFormat="false" ht="15" hidden="false" customHeight="false" outlineLevel="0" collapsed="false">
      <c r="A21" s="24" t="s">
        <v>1094</v>
      </c>
      <c r="B21" s="24" t="n">
        <v>221</v>
      </c>
      <c r="C21" s="24" t="n">
        <v>7</v>
      </c>
      <c r="D21" s="24" t="n">
        <v>76</v>
      </c>
      <c r="E21" s="24" t="n">
        <v>15</v>
      </c>
      <c r="F21" s="24" t="n">
        <v>15</v>
      </c>
      <c r="G21" s="24" t="n">
        <v>4</v>
      </c>
      <c r="H21" s="24" t="n">
        <v>7</v>
      </c>
      <c r="I21" s="24" t="n">
        <v>6</v>
      </c>
      <c r="J21" s="24" t="n">
        <v>14</v>
      </c>
      <c r="K21" s="24" t="n">
        <v>33</v>
      </c>
      <c r="L21" s="24" t="n">
        <v>6</v>
      </c>
      <c r="M21" s="24" t="n">
        <v>2</v>
      </c>
      <c r="N21" s="24" t="n">
        <v>22</v>
      </c>
      <c r="O21" s="24" t="n">
        <v>10</v>
      </c>
      <c r="P21" s="24" t="n">
        <v>5</v>
      </c>
    </row>
    <row r="22" customFormat="false" ht="15" hidden="false" customHeight="false" outlineLevel="0" collapsed="false">
      <c r="B22" s="24" t="n">
        <v>13.2</v>
      </c>
      <c r="C22" s="24" t="n">
        <v>10.7</v>
      </c>
      <c r="D22" s="24" t="n">
        <v>14.5</v>
      </c>
      <c r="E22" s="24" t="n">
        <v>9.9</v>
      </c>
      <c r="F22" s="24" t="n">
        <v>14.4</v>
      </c>
      <c r="G22" s="24" t="n">
        <v>18.5</v>
      </c>
      <c r="H22" s="24" t="n">
        <v>11.4</v>
      </c>
      <c r="I22" s="24" t="n">
        <v>14.4</v>
      </c>
      <c r="J22" s="24" t="n">
        <v>15</v>
      </c>
      <c r="K22" s="24" t="n">
        <v>17.5</v>
      </c>
      <c r="L22" s="24" t="n">
        <v>10.6</v>
      </c>
      <c r="M22" s="24" t="n">
        <v>14.4</v>
      </c>
      <c r="N22" s="24" t="n">
        <v>9.7</v>
      </c>
      <c r="O22" s="24" t="n">
        <v>11.5</v>
      </c>
      <c r="P22" s="24" t="n">
        <v>12.8</v>
      </c>
    </row>
    <row r="23" customFormat="false" ht="15" hidden="false" customHeight="false" outlineLevel="0" collapsed="false">
      <c r="A23" s="24" t="s">
        <v>1095</v>
      </c>
      <c r="B23" s="24" t="n">
        <v>202</v>
      </c>
      <c r="C23" s="24" t="n">
        <v>8</v>
      </c>
      <c r="D23" s="24" t="n">
        <v>84</v>
      </c>
      <c r="E23" s="24" t="n">
        <v>24</v>
      </c>
      <c r="F23" s="24" t="n">
        <v>10</v>
      </c>
      <c r="G23" s="24" t="n">
        <v>2</v>
      </c>
      <c r="H23" s="24" t="n">
        <v>7</v>
      </c>
      <c r="I23" s="24" t="n">
        <v>5</v>
      </c>
      <c r="J23" s="24" t="n">
        <v>8</v>
      </c>
      <c r="K23" s="24" t="n">
        <v>16</v>
      </c>
      <c r="L23" s="24" t="n">
        <v>8</v>
      </c>
      <c r="M23" s="24" t="n">
        <v>1</v>
      </c>
      <c r="N23" s="24" t="n">
        <v>17</v>
      </c>
      <c r="O23" s="24" t="n">
        <v>6</v>
      </c>
      <c r="P23" s="24" t="n">
        <v>4</v>
      </c>
    </row>
    <row r="24" customFormat="false" ht="15" hidden="false" customHeight="false" outlineLevel="0" collapsed="false">
      <c r="B24" s="24" t="n">
        <v>12.1</v>
      </c>
      <c r="C24" s="24" t="n">
        <v>13.7</v>
      </c>
      <c r="D24" s="24" t="n">
        <v>16</v>
      </c>
      <c r="E24" s="24" t="n">
        <v>15.7</v>
      </c>
      <c r="F24" s="24" t="n">
        <v>9.8</v>
      </c>
      <c r="G24" s="24" t="n">
        <v>10</v>
      </c>
      <c r="H24" s="24" t="n">
        <v>12.3</v>
      </c>
      <c r="I24" s="24" t="n">
        <v>11.3</v>
      </c>
      <c r="J24" s="24" t="n">
        <v>9</v>
      </c>
      <c r="K24" s="24" t="n">
        <v>8.5</v>
      </c>
      <c r="L24" s="24" t="n">
        <v>14.6</v>
      </c>
      <c r="M24" s="24" t="n">
        <v>5.7</v>
      </c>
      <c r="N24" s="24" t="n">
        <v>7.7</v>
      </c>
      <c r="O24" s="24" t="n">
        <v>7</v>
      </c>
      <c r="P24" s="24" t="n">
        <v>10.7</v>
      </c>
    </row>
    <row r="25" customFormat="false" ht="15" hidden="false" customHeight="false" outlineLevel="0" collapsed="false">
      <c r="A25" s="24" t="s">
        <v>1373</v>
      </c>
      <c r="B25" s="24" t="n">
        <v>39</v>
      </c>
      <c r="C25" s="24" t="n">
        <v>2</v>
      </c>
      <c r="D25" s="24" t="n">
        <v>11</v>
      </c>
      <c r="E25" s="24" t="n">
        <v>7</v>
      </c>
      <c r="F25" s="24" t="n">
        <v>8</v>
      </c>
      <c r="G25" s="24" t="n">
        <v>0</v>
      </c>
      <c r="H25" s="24" t="n">
        <v>1</v>
      </c>
      <c r="I25" s="24" t="n">
        <v>0</v>
      </c>
      <c r="J25" s="24" t="n">
        <v>2</v>
      </c>
      <c r="K25" s="24" t="n">
        <v>0</v>
      </c>
      <c r="L25" s="24" t="n">
        <v>1</v>
      </c>
      <c r="M25" s="24" t="n">
        <v>0</v>
      </c>
      <c r="N25" s="24" t="n">
        <v>4</v>
      </c>
      <c r="O25" s="24" t="n">
        <v>2</v>
      </c>
      <c r="P25" s="24" t="n">
        <v>1</v>
      </c>
    </row>
    <row r="26" customFormat="false" ht="15" hidden="false" customHeight="false" outlineLevel="0" collapsed="false">
      <c r="B26" s="24" t="n">
        <v>2.3</v>
      </c>
      <c r="C26" s="24" t="n">
        <v>3</v>
      </c>
      <c r="D26" s="24" t="n">
        <v>2</v>
      </c>
      <c r="E26" s="24" t="n">
        <v>4.6</v>
      </c>
      <c r="F26" s="24" t="n">
        <v>7.6</v>
      </c>
      <c r="G26" s="24" t="n">
        <v>1.7</v>
      </c>
      <c r="H26" s="24" t="n">
        <v>1.1</v>
      </c>
      <c r="J26" s="24" t="n">
        <v>2.4</v>
      </c>
      <c r="L26" s="24" t="n">
        <v>1.5</v>
      </c>
      <c r="M26" s="24" t="n">
        <v>2.3</v>
      </c>
      <c r="N26" s="24" t="n">
        <v>1.6</v>
      </c>
      <c r="O26" s="24" t="n">
        <v>2.2</v>
      </c>
      <c r="P26" s="24" t="n">
        <v>3.4</v>
      </c>
    </row>
    <row r="27" customFormat="false" ht="15" hidden="false" customHeight="false" outlineLevel="0" collapsed="false">
      <c r="A27" s="24" t="s">
        <v>1036</v>
      </c>
      <c r="B27" s="24" t="n">
        <v>2</v>
      </c>
      <c r="C27" s="24" t="n">
        <v>0</v>
      </c>
      <c r="D27" s="24" t="n">
        <v>0</v>
      </c>
      <c r="E27" s="24" t="n">
        <v>1</v>
      </c>
      <c r="F27" s="24" t="n">
        <v>1</v>
      </c>
      <c r="G27" s="24" t="n">
        <v>0</v>
      </c>
      <c r="H27" s="24" t="n">
        <v>0</v>
      </c>
      <c r="I27" s="24" t="n">
        <v>0</v>
      </c>
      <c r="J27" s="24" t="n">
        <v>0</v>
      </c>
      <c r="K27" s="24" t="n">
        <v>0</v>
      </c>
      <c r="L27" s="24" t="n">
        <v>0</v>
      </c>
      <c r="M27" s="24" t="n">
        <v>0</v>
      </c>
      <c r="N27" s="24" t="n">
        <v>0</v>
      </c>
      <c r="O27" s="24" t="n">
        <v>0</v>
      </c>
      <c r="P27" s="24" t="n">
        <v>0</v>
      </c>
    </row>
    <row r="28" customFormat="false" ht="15" hidden="false" customHeight="false" outlineLevel="0" collapsed="false">
      <c r="B28" s="24" t="n">
        <v>0.1</v>
      </c>
      <c r="E28" s="24" t="n">
        <v>0.6</v>
      </c>
      <c r="F28" s="24" t="n">
        <v>0.5</v>
      </c>
      <c r="G28" s="24" t="n">
        <v>0.6</v>
      </c>
      <c r="H28" s="24" t="n">
        <v>0.6</v>
      </c>
      <c r="M28" s="24" t="n">
        <v>1.1</v>
      </c>
    </row>
    <row r="29" customFormat="false" ht="15" hidden="false" customHeight="false" outlineLevel="0" collapsed="false">
      <c r="A29" s="24" t="s">
        <v>969</v>
      </c>
      <c r="B29" s="24" t="n">
        <v>2.2</v>
      </c>
      <c r="C29" s="24" t="n">
        <v>2.2</v>
      </c>
      <c r="D29" s="24" t="n">
        <v>2.4</v>
      </c>
      <c r="E29" s="24" t="n">
        <v>2.4</v>
      </c>
      <c r="F29" s="24" t="n">
        <v>2.3</v>
      </c>
      <c r="G29" s="24" t="n">
        <v>2.1</v>
      </c>
      <c r="H29" s="24" t="n">
        <v>2.3</v>
      </c>
      <c r="I29" s="24" t="n">
        <v>2.2</v>
      </c>
      <c r="J29" s="24" t="n">
        <v>2.1</v>
      </c>
      <c r="K29" s="24" t="n">
        <v>2.1</v>
      </c>
      <c r="L29" s="24" t="n">
        <v>2.2</v>
      </c>
      <c r="M29" s="24" t="n">
        <v>2.2</v>
      </c>
      <c r="N29" s="24" t="n">
        <v>2</v>
      </c>
      <c r="O29" s="24" t="n">
        <v>2</v>
      </c>
      <c r="P29" s="24" t="n">
        <v>2.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7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371</v>
      </c>
    </row>
    <row r="17" customFormat="false" ht="15" hidden="false" customHeight="false" outlineLevel="0" collapsed="false">
      <c r="A17" s="24" t="s">
        <v>1372</v>
      </c>
      <c r="B17" s="24" t="n">
        <v>365</v>
      </c>
      <c r="C17" s="24" t="n">
        <v>16</v>
      </c>
      <c r="D17" s="24" t="n">
        <v>13</v>
      </c>
      <c r="E17" s="24" t="n">
        <v>28</v>
      </c>
      <c r="F17" s="24" t="n">
        <v>89</v>
      </c>
      <c r="G17" s="24" t="n">
        <v>80</v>
      </c>
      <c r="H17" s="24" t="n">
        <v>68</v>
      </c>
      <c r="I17" s="24" t="n">
        <v>72</v>
      </c>
      <c r="J17" s="24" t="n">
        <v>127</v>
      </c>
      <c r="K17" s="24" t="n">
        <v>238</v>
      </c>
      <c r="L17" s="24" t="n">
        <v>164</v>
      </c>
      <c r="M17" s="24" t="n">
        <v>65</v>
      </c>
      <c r="N17" s="24" t="n">
        <v>77</v>
      </c>
      <c r="O17" s="24" t="n">
        <v>9</v>
      </c>
    </row>
    <row r="18" customFormat="false" ht="15" hidden="false" customHeight="false" outlineLevel="0" collapsed="false">
      <c r="B18" s="24" t="n">
        <v>21.9</v>
      </c>
      <c r="C18" s="24" t="n">
        <v>10.8</v>
      </c>
      <c r="D18" s="24" t="n">
        <v>8.5</v>
      </c>
      <c r="E18" s="24" t="n">
        <v>20.7</v>
      </c>
      <c r="F18" s="24" t="n">
        <v>29.6</v>
      </c>
      <c r="G18" s="24" t="n">
        <v>25.3</v>
      </c>
      <c r="H18" s="24" t="n">
        <v>27.2</v>
      </c>
      <c r="I18" s="24" t="n">
        <v>19.5</v>
      </c>
      <c r="J18" s="24" t="n">
        <v>15.9</v>
      </c>
      <c r="K18" s="24" t="n">
        <v>27.4</v>
      </c>
      <c r="L18" s="24" t="n">
        <v>22.4</v>
      </c>
      <c r="M18" s="24" t="n">
        <v>24.1</v>
      </c>
      <c r="N18" s="24" t="n">
        <v>19.8</v>
      </c>
      <c r="O18" s="24" t="n">
        <v>6</v>
      </c>
    </row>
    <row r="19" customFormat="false" ht="15" hidden="false" customHeight="false" outlineLevel="0" collapsed="false">
      <c r="A19" s="24" t="s">
        <v>1093</v>
      </c>
      <c r="B19" s="24" t="n">
        <v>839</v>
      </c>
      <c r="C19" s="24" t="n">
        <v>89</v>
      </c>
      <c r="D19" s="24" t="n">
        <v>89</v>
      </c>
      <c r="E19" s="24" t="n">
        <v>66</v>
      </c>
      <c r="F19" s="24" t="n">
        <v>122</v>
      </c>
      <c r="G19" s="24" t="n">
        <v>158</v>
      </c>
      <c r="H19" s="24" t="n">
        <v>123</v>
      </c>
      <c r="I19" s="24" t="n">
        <v>191</v>
      </c>
      <c r="J19" s="24" t="n">
        <v>396</v>
      </c>
      <c r="K19" s="24" t="n">
        <v>442</v>
      </c>
      <c r="L19" s="24" t="n">
        <v>377</v>
      </c>
      <c r="M19" s="24" t="n">
        <v>143</v>
      </c>
      <c r="N19" s="24" t="n">
        <v>180</v>
      </c>
      <c r="O19" s="24" t="n">
        <v>92</v>
      </c>
    </row>
    <row r="20" customFormat="false" ht="15" hidden="false" customHeight="false" outlineLevel="0" collapsed="false">
      <c r="B20" s="24" t="n">
        <v>50.3</v>
      </c>
      <c r="C20" s="24" t="n">
        <v>59.2</v>
      </c>
      <c r="D20" s="24" t="n">
        <v>59.4</v>
      </c>
      <c r="E20" s="24" t="n">
        <v>49.7</v>
      </c>
      <c r="F20" s="24" t="n">
        <v>40.8</v>
      </c>
      <c r="G20" s="24" t="n">
        <v>49.8</v>
      </c>
      <c r="H20" s="24" t="n">
        <v>49.2</v>
      </c>
      <c r="I20" s="24" t="n">
        <v>52</v>
      </c>
      <c r="J20" s="24" t="n">
        <v>49.6</v>
      </c>
      <c r="K20" s="24" t="n">
        <v>51</v>
      </c>
      <c r="L20" s="24" t="n">
        <v>51.4</v>
      </c>
      <c r="M20" s="24" t="n">
        <v>52.8</v>
      </c>
      <c r="N20" s="24" t="n">
        <v>46.1</v>
      </c>
      <c r="O20" s="24" t="n">
        <v>60.6</v>
      </c>
    </row>
    <row r="21" customFormat="false" ht="15" hidden="false" customHeight="false" outlineLevel="0" collapsed="false">
      <c r="A21" s="24" t="s">
        <v>1094</v>
      </c>
      <c r="B21" s="24" t="n">
        <v>221</v>
      </c>
      <c r="C21" s="24" t="n">
        <v>24</v>
      </c>
      <c r="D21" s="24" t="n">
        <v>27</v>
      </c>
      <c r="E21" s="24" t="n">
        <v>13</v>
      </c>
      <c r="F21" s="24" t="n">
        <v>45</v>
      </c>
      <c r="G21" s="24" t="n">
        <v>39</v>
      </c>
      <c r="H21" s="24" t="n">
        <v>27</v>
      </c>
      <c r="I21" s="24" t="n">
        <v>45</v>
      </c>
      <c r="J21" s="24" t="n">
        <v>132</v>
      </c>
      <c r="K21" s="24" t="n">
        <v>88</v>
      </c>
      <c r="L21" s="24" t="n">
        <v>94</v>
      </c>
      <c r="M21" s="24" t="n">
        <v>34</v>
      </c>
      <c r="N21" s="24" t="n">
        <v>60</v>
      </c>
      <c r="O21" s="24" t="n">
        <v>28</v>
      </c>
    </row>
    <row r="22" customFormat="false" ht="15" hidden="false" customHeight="false" outlineLevel="0" collapsed="false">
      <c r="B22" s="24" t="n">
        <v>13.2</v>
      </c>
      <c r="C22" s="24" t="n">
        <v>16.2</v>
      </c>
      <c r="D22" s="24" t="n">
        <v>18.2</v>
      </c>
      <c r="E22" s="24" t="n">
        <v>10.1</v>
      </c>
      <c r="F22" s="24" t="n">
        <v>14.9</v>
      </c>
      <c r="G22" s="24" t="n">
        <v>12.2</v>
      </c>
      <c r="H22" s="24" t="n">
        <v>10.9</v>
      </c>
      <c r="I22" s="24" t="n">
        <v>12.2</v>
      </c>
      <c r="J22" s="24" t="n">
        <v>16.5</v>
      </c>
      <c r="K22" s="24" t="n">
        <v>10.2</v>
      </c>
      <c r="L22" s="24" t="n">
        <v>12.8</v>
      </c>
      <c r="M22" s="24" t="n">
        <v>12.6</v>
      </c>
      <c r="N22" s="24" t="n">
        <v>15.5</v>
      </c>
      <c r="O22" s="24" t="n">
        <v>18.6</v>
      </c>
    </row>
    <row r="23" customFormat="false" ht="15" hidden="false" customHeight="false" outlineLevel="0" collapsed="false">
      <c r="A23" s="24" t="s">
        <v>1095</v>
      </c>
      <c r="B23" s="24" t="n">
        <v>202</v>
      </c>
      <c r="C23" s="24" t="n">
        <v>18</v>
      </c>
      <c r="D23" s="24" t="n">
        <v>16</v>
      </c>
      <c r="E23" s="24" t="n">
        <v>23</v>
      </c>
      <c r="F23" s="24" t="n">
        <v>37</v>
      </c>
      <c r="G23" s="24" t="n">
        <v>31</v>
      </c>
      <c r="H23" s="24" t="n">
        <v>27</v>
      </c>
      <c r="I23" s="24" t="n">
        <v>51</v>
      </c>
      <c r="J23" s="24" t="n">
        <v>125</v>
      </c>
      <c r="K23" s="24" t="n">
        <v>77</v>
      </c>
      <c r="L23" s="24" t="n">
        <v>77</v>
      </c>
      <c r="M23" s="24" t="n">
        <v>23</v>
      </c>
      <c r="N23" s="24" t="n">
        <v>67</v>
      </c>
      <c r="O23" s="24" t="n">
        <v>20</v>
      </c>
    </row>
    <row r="24" customFormat="false" ht="15" hidden="false" customHeight="false" outlineLevel="0" collapsed="false">
      <c r="B24" s="24" t="n">
        <v>12.1</v>
      </c>
      <c r="C24" s="24" t="n">
        <v>12</v>
      </c>
      <c r="D24" s="24" t="n">
        <v>10.9</v>
      </c>
      <c r="E24" s="24" t="n">
        <v>17.1</v>
      </c>
      <c r="F24" s="24" t="n">
        <v>12.2</v>
      </c>
      <c r="G24" s="24" t="n">
        <v>9.6</v>
      </c>
      <c r="H24" s="24" t="n">
        <v>10.7</v>
      </c>
      <c r="I24" s="24" t="n">
        <v>13.9</v>
      </c>
      <c r="J24" s="24" t="n">
        <v>15.6</v>
      </c>
      <c r="K24" s="24" t="n">
        <v>8.9</v>
      </c>
      <c r="L24" s="24" t="n">
        <v>10.5</v>
      </c>
      <c r="M24" s="24" t="n">
        <v>8.3</v>
      </c>
      <c r="N24" s="24" t="n">
        <v>17.2</v>
      </c>
      <c r="O24" s="24" t="n">
        <v>12.8</v>
      </c>
    </row>
    <row r="25" customFormat="false" ht="15" hidden="false" customHeight="false" outlineLevel="0" collapsed="false">
      <c r="A25" s="24" t="s">
        <v>1373</v>
      </c>
      <c r="B25" s="24" t="n">
        <v>39</v>
      </c>
      <c r="C25" s="24" t="n">
        <v>3</v>
      </c>
      <c r="D25" s="24" t="n">
        <v>5</v>
      </c>
      <c r="E25" s="24" t="n">
        <v>3</v>
      </c>
      <c r="F25" s="24" t="n">
        <v>7</v>
      </c>
      <c r="G25" s="24" t="n">
        <v>9</v>
      </c>
      <c r="H25" s="24" t="n">
        <v>5</v>
      </c>
      <c r="I25" s="24" t="n">
        <v>7</v>
      </c>
      <c r="J25" s="24" t="n">
        <v>19</v>
      </c>
      <c r="K25" s="24" t="n">
        <v>20</v>
      </c>
      <c r="L25" s="24" t="n">
        <v>20</v>
      </c>
      <c r="M25" s="24" t="n">
        <v>6</v>
      </c>
      <c r="N25" s="24" t="n">
        <v>6</v>
      </c>
      <c r="O25" s="24" t="n">
        <v>3</v>
      </c>
    </row>
    <row r="26" customFormat="false" ht="15" hidden="false" customHeight="false" outlineLevel="0" collapsed="false">
      <c r="B26" s="24" t="n">
        <v>2.3</v>
      </c>
      <c r="C26" s="24" t="n">
        <v>1.8</v>
      </c>
      <c r="D26" s="24" t="n">
        <v>3</v>
      </c>
      <c r="E26" s="24" t="n">
        <v>2.4</v>
      </c>
      <c r="F26" s="24" t="n">
        <v>2.4</v>
      </c>
      <c r="G26" s="24" t="n">
        <v>3</v>
      </c>
      <c r="H26" s="24" t="n">
        <v>1.9</v>
      </c>
      <c r="I26" s="24" t="n">
        <v>1.8</v>
      </c>
      <c r="J26" s="24" t="n">
        <v>2.4</v>
      </c>
      <c r="K26" s="24" t="n">
        <v>2.3</v>
      </c>
      <c r="L26" s="24" t="n">
        <v>2.8</v>
      </c>
      <c r="M26" s="24" t="n">
        <v>2.1</v>
      </c>
      <c r="N26" s="24" t="n">
        <v>1.4</v>
      </c>
      <c r="O26" s="24" t="n">
        <v>2</v>
      </c>
    </row>
    <row r="27" customFormat="false" ht="15" hidden="false" customHeight="false" outlineLevel="0" collapsed="false">
      <c r="A27" s="24" t="s">
        <v>1036</v>
      </c>
      <c r="B27" s="24" t="n">
        <v>2</v>
      </c>
      <c r="C27" s="24" t="n">
        <v>0</v>
      </c>
      <c r="D27" s="24" t="n">
        <v>0</v>
      </c>
      <c r="E27" s="24" t="n">
        <v>0</v>
      </c>
      <c r="F27" s="24" t="n">
        <v>0</v>
      </c>
      <c r="G27" s="24" t="n">
        <v>0</v>
      </c>
      <c r="H27" s="24" t="n">
        <v>0</v>
      </c>
      <c r="I27" s="24" t="n">
        <v>2</v>
      </c>
      <c r="J27" s="24" t="n">
        <v>0</v>
      </c>
      <c r="K27" s="24" t="n">
        <v>2</v>
      </c>
      <c r="L27" s="24" t="n">
        <v>1</v>
      </c>
      <c r="M27" s="24" t="n">
        <v>0</v>
      </c>
      <c r="N27" s="24" t="n">
        <v>0</v>
      </c>
      <c r="O27" s="24" t="n">
        <v>0</v>
      </c>
    </row>
    <row r="28" customFormat="false" ht="15" hidden="false" customHeight="false" outlineLevel="0" collapsed="false">
      <c r="B28" s="24" t="n">
        <v>0.1</v>
      </c>
      <c r="G28" s="24" t="n">
        <v>0</v>
      </c>
      <c r="I28" s="24" t="n">
        <v>0.5</v>
      </c>
      <c r="J28" s="24" t="n">
        <v>0</v>
      </c>
      <c r="K28" s="24" t="n">
        <v>0.2</v>
      </c>
      <c r="L28" s="24" t="n">
        <v>0.1</v>
      </c>
    </row>
    <row r="29" customFormat="false" ht="15" hidden="false" customHeight="false" outlineLevel="0" collapsed="false">
      <c r="A29" s="24" t="s">
        <v>969</v>
      </c>
      <c r="B29" s="24" t="n">
        <v>2.2</v>
      </c>
      <c r="C29" s="24" t="n">
        <v>2.3</v>
      </c>
      <c r="D29" s="24" t="n">
        <v>2.4</v>
      </c>
      <c r="E29" s="24" t="n">
        <v>2.3</v>
      </c>
      <c r="F29" s="24" t="n">
        <v>2.2</v>
      </c>
      <c r="G29" s="24" t="n">
        <v>2.2</v>
      </c>
      <c r="H29" s="24" t="n">
        <v>2.1</v>
      </c>
      <c r="I29" s="24" t="n">
        <v>2.3</v>
      </c>
      <c r="J29" s="24" t="n">
        <v>2.4</v>
      </c>
      <c r="K29" s="24" t="n">
        <v>2.1</v>
      </c>
      <c r="L29" s="24" t="n">
        <v>2.2</v>
      </c>
      <c r="M29" s="24" t="n">
        <v>2.1</v>
      </c>
      <c r="N29" s="24" t="n">
        <v>2.3</v>
      </c>
      <c r="O29" s="24" t="n">
        <v>2.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7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371</v>
      </c>
    </row>
    <row r="17" customFormat="false" ht="15" hidden="false" customHeight="false" outlineLevel="0" collapsed="false">
      <c r="A17" s="24" t="s">
        <v>1372</v>
      </c>
      <c r="B17" s="24" t="n">
        <v>365</v>
      </c>
      <c r="C17" s="24" t="n">
        <v>331</v>
      </c>
      <c r="D17" s="24" t="n">
        <v>34</v>
      </c>
      <c r="E17" s="24" t="n">
        <v>0</v>
      </c>
      <c r="F17" s="24" t="n">
        <v>275</v>
      </c>
      <c r="G17" s="24" t="n">
        <v>90</v>
      </c>
      <c r="H17" s="24" t="n">
        <v>38</v>
      </c>
      <c r="I17" s="24" t="n">
        <v>292</v>
      </c>
      <c r="J17" s="24" t="n">
        <v>0</v>
      </c>
      <c r="K17" s="24" t="n">
        <v>294</v>
      </c>
      <c r="L17" s="24" t="n">
        <v>37</v>
      </c>
      <c r="M17" s="24" t="n">
        <v>112</v>
      </c>
      <c r="N17" s="24" t="n">
        <v>39</v>
      </c>
      <c r="O17" s="24" t="n">
        <v>202</v>
      </c>
      <c r="P17" s="24" t="n">
        <v>68</v>
      </c>
      <c r="Q17" s="24" t="n">
        <v>63</v>
      </c>
      <c r="R17" s="24" t="n">
        <v>229</v>
      </c>
    </row>
    <row r="18" customFormat="false" ht="15" hidden="false" customHeight="false" outlineLevel="0" collapsed="false">
      <c r="B18" s="24" t="n">
        <v>21.9</v>
      </c>
      <c r="C18" s="24" t="n">
        <v>22.6</v>
      </c>
      <c r="D18" s="24" t="n">
        <v>17.5</v>
      </c>
      <c r="E18" s="24" t="n">
        <v>3</v>
      </c>
      <c r="F18" s="24" t="n">
        <v>20.6</v>
      </c>
      <c r="G18" s="24" t="n">
        <v>27.2</v>
      </c>
      <c r="H18" s="24" t="n">
        <v>14.7</v>
      </c>
      <c r="I18" s="24" t="n">
        <v>24.4</v>
      </c>
      <c r="K18" s="24" t="n">
        <v>24.2</v>
      </c>
      <c r="L18" s="24" t="n">
        <v>14.4</v>
      </c>
      <c r="M18" s="24" t="n">
        <v>20.8</v>
      </c>
      <c r="N18" s="24" t="n">
        <v>15</v>
      </c>
      <c r="O18" s="24" t="n">
        <v>24.6</v>
      </c>
      <c r="P18" s="24" t="n">
        <v>18.1</v>
      </c>
      <c r="Q18" s="24" t="n">
        <v>18.9</v>
      </c>
      <c r="R18" s="24" t="n">
        <v>24.2</v>
      </c>
    </row>
    <row r="19" customFormat="false" ht="15" hidden="false" customHeight="false" outlineLevel="0" collapsed="false">
      <c r="A19" s="24" t="s">
        <v>1093</v>
      </c>
      <c r="B19" s="24" t="n">
        <v>839</v>
      </c>
      <c r="C19" s="24" t="n">
        <v>733</v>
      </c>
      <c r="D19" s="24" t="n">
        <v>99</v>
      </c>
      <c r="E19" s="24" t="n">
        <v>6</v>
      </c>
      <c r="F19" s="24" t="n">
        <v>688</v>
      </c>
      <c r="G19" s="24" t="n">
        <v>148</v>
      </c>
      <c r="H19" s="24" t="n">
        <v>131</v>
      </c>
      <c r="I19" s="24" t="n">
        <v>593</v>
      </c>
      <c r="J19" s="24" t="n">
        <v>11</v>
      </c>
      <c r="K19" s="24" t="n">
        <v>576</v>
      </c>
      <c r="L19" s="24" t="n">
        <v>163</v>
      </c>
      <c r="M19" s="24" t="n">
        <v>263</v>
      </c>
      <c r="N19" s="24" t="n">
        <v>136</v>
      </c>
      <c r="O19" s="24" t="n">
        <v>418</v>
      </c>
      <c r="P19" s="24" t="n">
        <v>180</v>
      </c>
      <c r="Q19" s="24" t="n">
        <v>167</v>
      </c>
      <c r="R19" s="24" t="n">
        <v>489</v>
      </c>
    </row>
    <row r="20" customFormat="false" ht="15" hidden="false" customHeight="false" outlineLevel="0" collapsed="false">
      <c r="B20" s="24" t="n">
        <v>50.3</v>
      </c>
      <c r="C20" s="24" t="n">
        <v>50.1</v>
      </c>
      <c r="D20" s="24" t="n">
        <v>50.9</v>
      </c>
      <c r="E20" s="24" t="n">
        <v>62.2</v>
      </c>
      <c r="F20" s="24" t="n">
        <v>51.7</v>
      </c>
      <c r="G20" s="24" t="n">
        <v>44.7</v>
      </c>
      <c r="H20" s="24" t="n">
        <v>51.1</v>
      </c>
      <c r="I20" s="24" t="n">
        <v>49.6</v>
      </c>
      <c r="J20" s="24" t="n">
        <v>75</v>
      </c>
      <c r="K20" s="24" t="n">
        <v>47.4</v>
      </c>
      <c r="L20" s="24" t="n">
        <v>63.3</v>
      </c>
      <c r="M20" s="24" t="n">
        <v>48.5</v>
      </c>
      <c r="N20" s="24" t="n">
        <v>53</v>
      </c>
      <c r="O20" s="24" t="n">
        <v>50.9</v>
      </c>
      <c r="P20" s="24" t="n">
        <v>47.7</v>
      </c>
      <c r="Q20" s="24" t="n">
        <v>50.1</v>
      </c>
      <c r="R20" s="24" t="n">
        <v>51.7</v>
      </c>
    </row>
    <row r="21" customFormat="false" ht="15" hidden="false" customHeight="false" outlineLevel="0" collapsed="false">
      <c r="A21" s="24" t="s">
        <v>1094</v>
      </c>
      <c r="B21" s="24" t="n">
        <v>221</v>
      </c>
      <c r="C21" s="24" t="n">
        <v>193</v>
      </c>
      <c r="D21" s="24" t="n">
        <v>27</v>
      </c>
      <c r="E21" s="24" t="n">
        <v>1</v>
      </c>
      <c r="F21" s="24" t="n">
        <v>178</v>
      </c>
      <c r="G21" s="24" t="n">
        <v>40</v>
      </c>
      <c r="H21" s="24" t="n">
        <v>45</v>
      </c>
      <c r="I21" s="24" t="n">
        <v>145</v>
      </c>
      <c r="J21" s="24" t="n">
        <v>3</v>
      </c>
      <c r="K21" s="24" t="n">
        <v>164</v>
      </c>
      <c r="L21" s="24" t="n">
        <v>30</v>
      </c>
      <c r="M21" s="24" t="n">
        <v>64</v>
      </c>
      <c r="N21" s="24" t="n">
        <v>44</v>
      </c>
      <c r="O21" s="24" t="n">
        <v>106</v>
      </c>
      <c r="P21" s="24" t="n">
        <v>52</v>
      </c>
      <c r="Q21" s="24" t="n">
        <v>36</v>
      </c>
      <c r="R21" s="24" t="n">
        <v>132</v>
      </c>
    </row>
    <row r="22" customFormat="false" ht="15" hidden="false" customHeight="false" outlineLevel="0" collapsed="false">
      <c r="B22" s="24" t="n">
        <v>13.2</v>
      </c>
      <c r="C22" s="24" t="n">
        <v>13.2</v>
      </c>
      <c r="D22" s="24" t="n">
        <v>13.9</v>
      </c>
      <c r="E22" s="24" t="n">
        <v>10.4</v>
      </c>
      <c r="F22" s="24" t="n">
        <v>13.4</v>
      </c>
      <c r="G22" s="24" t="n">
        <v>12.2</v>
      </c>
      <c r="H22" s="24" t="n">
        <v>17.5</v>
      </c>
      <c r="I22" s="24" t="n">
        <v>12.2</v>
      </c>
      <c r="J22" s="24" t="n">
        <v>23.8</v>
      </c>
      <c r="K22" s="24" t="n">
        <v>13.5</v>
      </c>
      <c r="L22" s="24" t="n">
        <v>11.7</v>
      </c>
      <c r="M22" s="24" t="n">
        <v>11.9</v>
      </c>
      <c r="N22" s="24" t="n">
        <v>17.2</v>
      </c>
      <c r="O22" s="24" t="n">
        <v>12.9</v>
      </c>
      <c r="P22" s="24" t="n">
        <v>13.8</v>
      </c>
      <c r="Q22" s="24" t="n">
        <v>10.7</v>
      </c>
      <c r="R22" s="24" t="n">
        <v>14</v>
      </c>
    </row>
    <row r="23" customFormat="false" ht="15" hidden="false" customHeight="false" outlineLevel="0" collapsed="false">
      <c r="A23" s="24" t="s">
        <v>1095</v>
      </c>
      <c r="B23" s="24" t="n">
        <v>202</v>
      </c>
      <c r="C23" s="24" t="n">
        <v>169</v>
      </c>
      <c r="D23" s="24" t="n">
        <v>32</v>
      </c>
      <c r="E23" s="24" t="n">
        <v>1</v>
      </c>
      <c r="F23" s="24" t="n">
        <v>156</v>
      </c>
      <c r="G23" s="24" t="n">
        <v>46</v>
      </c>
      <c r="H23" s="24" t="n">
        <v>36</v>
      </c>
      <c r="I23" s="24" t="n">
        <v>134</v>
      </c>
      <c r="J23" s="24" t="n">
        <v>0</v>
      </c>
      <c r="K23" s="24" t="n">
        <v>152</v>
      </c>
      <c r="L23" s="24" t="n">
        <v>18</v>
      </c>
      <c r="M23" s="24" t="n">
        <v>85</v>
      </c>
      <c r="N23" s="24" t="n">
        <v>36</v>
      </c>
      <c r="O23" s="24" t="n">
        <v>74</v>
      </c>
      <c r="P23" s="24" t="n">
        <v>60</v>
      </c>
      <c r="Q23" s="24" t="n">
        <v>54</v>
      </c>
      <c r="R23" s="24" t="n">
        <v>86</v>
      </c>
    </row>
    <row r="24" customFormat="false" ht="15" hidden="false" customHeight="false" outlineLevel="0" collapsed="false">
      <c r="B24" s="24" t="n">
        <v>12.1</v>
      </c>
      <c r="C24" s="24" t="n">
        <v>11.5</v>
      </c>
      <c r="D24" s="24" t="n">
        <v>16.4</v>
      </c>
      <c r="E24" s="24" t="n">
        <v>13.8</v>
      </c>
      <c r="F24" s="24" t="n">
        <v>11.7</v>
      </c>
      <c r="G24" s="24" t="n">
        <v>13.9</v>
      </c>
      <c r="H24" s="24" t="n">
        <v>13.9</v>
      </c>
      <c r="I24" s="24" t="n">
        <v>11.2</v>
      </c>
      <c r="K24" s="24" t="n">
        <v>12.5</v>
      </c>
      <c r="L24" s="24" t="n">
        <v>7</v>
      </c>
      <c r="M24" s="24" t="n">
        <v>15.7</v>
      </c>
      <c r="N24" s="24" t="n">
        <v>14.2</v>
      </c>
      <c r="O24" s="24" t="n">
        <v>9</v>
      </c>
      <c r="P24" s="24" t="n">
        <v>15.9</v>
      </c>
      <c r="Q24" s="24" t="n">
        <v>16.1</v>
      </c>
      <c r="R24" s="24" t="n">
        <v>9.1</v>
      </c>
    </row>
    <row r="25" customFormat="false" ht="15" hidden="false" customHeight="false" outlineLevel="0" collapsed="false">
      <c r="A25" s="24" t="s">
        <v>1373</v>
      </c>
      <c r="B25" s="24" t="n">
        <v>39</v>
      </c>
      <c r="C25" s="24" t="n">
        <v>35</v>
      </c>
      <c r="D25" s="24" t="n">
        <v>3</v>
      </c>
      <c r="E25" s="24" t="n">
        <v>1</v>
      </c>
      <c r="F25" s="24" t="n">
        <v>32</v>
      </c>
      <c r="G25" s="24" t="n">
        <v>7</v>
      </c>
      <c r="H25" s="24" t="n">
        <v>7</v>
      </c>
      <c r="I25" s="24" t="n">
        <v>29</v>
      </c>
      <c r="J25" s="24" t="n">
        <v>0</v>
      </c>
      <c r="K25" s="24" t="n">
        <v>28</v>
      </c>
      <c r="L25" s="24" t="n">
        <v>8</v>
      </c>
      <c r="M25" s="24" t="n">
        <v>15</v>
      </c>
      <c r="N25" s="24" t="n">
        <v>2</v>
      </c>
      <c r="O25" s="24" t="n">
        <v>20</v>
      </c>
      <c r="P25" s="24" t="n">
        <v>17</v>
      </c>
      <c r="Q25" s="24" t="n">
        <v>14</v>
      </c>
      <c r="R25" s="24" t="n">
        <v>8</v>
      </c>
    </row>
    <row r="26" customFormat="false" ht="15" hidden="false" customHeight="false" outlineLevel="0" collapsed="false">
      <c r="B26" s="24" t="n">
        <v>2.3</v>
      </c>
      <c r="C26" s="24" t="n">
        <v>2.4</v>
      </c>
      <c r="D26" s="24" t="n">
        <v>1.4</v>
      </c>
      <c r="E26" s="24" t="n">
        <v>10.5</v>
      </c>
      <c r="F26" s="24" t="n">
        <v>2.4</v>
      </c>
      <c r="G26" s="24" t="n">
        <v>2</v>
      </c>
      <c r="H26" s="24" t="n">
        <v>2.8</v>
      </c>
      <c r="I26" s="24" t="n">
        <v>2.4</v>
      </c>
      <c r="J26" s="24" t="n">
        <v>1.2</v>
      </c>
      <c r="K26" s="24" t="n">
        <v>2.3</v>
      </c>
      <c r="L26" s="24" t="n">
        <v>3.1</v>
      </c>
      <c r="M26" s="24" t="n">
        <v>2.8</v>
      </c>
      <c r="N26" s="24" t="n">
        <v>0.6</v>
      </c>
      <c r="O26" s="24" t="n">
        <v>2.5</v>
      </c>
      <c r="P26" s="24" t="n">
        <v>4.5</v>
      </c>
      <c r="Q26" s="24" t="n">
        <v>4.3</v>
      </c>
      <c r="R26" s="24" t="n">
        <v>0.8</v>
      </c>
    </row>
    <row r="27" customFormat="false" ht="15" hidden="false" customHeight="false" outlineLevel="0" collapsed="false">
      <c r="A27" s="24" t="s">
        <v>1036</v>
      </c>
      <c r="B27" s="24" t="n">
        <v>2</v>
      </c>
      <c r="C27" s="24" t="n">
        <v>2</v>
      </c>
      <c r="D27" s="24" t="n">
        <v>0</v>
      </c>
      <c r="E27" s="24" t="n">
        <v>0</v>
      </c>
      <c r="F27" s="24" t="n">
        <v>2</v>
      </c>
      <c r="G27" s="24" t="n">
        <v>0</v>
      </c>
      <c r="H27" s="24" t="n">
        <v>0</v>
      </c>
      <c r="I27" s="24" t="n">
        <v>2</v>
      </c>
      <c r="J27" s="24" t="n">
        <v>0</v>
      </c>
      <c r="K27" s="24" t="n">
        <v>1</v>
      </c>
      <c r="L27" s="24" t="n">
        <v>1</v>
      </c>
      <c r="M27" s="24" t="n">
        <v>1</v>
      </c>
      <c r="N27" s="24" t="n">
        <v>0</v>
      </c>
      <c r="O27" s="24" t="n">
        <v>1</v>
      </c>
      <c r="P27" s="24" t="n">
        <v>0</v>
      </c>
      <c r="Q27" s="24" t="n">
        <v>0</v>
      </c>
      <c r="R27" s="24" t="n">
        <v>1</v>
      </c>
    </row>
    <row r="28" customFormat="false" ht="15" hidden="false" customHeight="false" outlineLevel="0" collapsed="false">
      <c r="B28" s="24" t="n">
        <v>0.1</v>
      </c>
      <c r="C28" s="24" t="n">
        <v>0.1</v>
      </c>
      <c r="F28" s="24" t="n">
        <v>0.2</v>
      </c>
      <c r="H28" s="24" t="n">
        <v>0</v>
      </c>
      <c r="I28" s="24" t="n">
        <v>0.2</v>
      </c>
      <c r="K28" s="24" t="n">
        <v>0.1</v>
      </c>
      <c r="L28" s="24" t="n">
        <v>0.5</v>
      </c>
      <c r="M28" s="24" t="n">
        <v>0.3</v>
      </c>
      <c r="O28" s="24" t="n">
        <v>0.1</v>
      </c>
      <c r="P28" s="24" t="n">
        <v>0.1</v>
      </c>
      <c r="R28" s="24" t="n">
        <v>0.2</v>
      </c>
    </row>
    <row r="29" customFormat="false" ht="15" hidden="false" customHeight="false" outlineLevel="0" collapsed="false">
      <c r="A29" s="24" t="s">
        <v>969</v>
      </c>
      <c r="B29" s="24" t="n">
        <v>2.2</v>
      </c>
      <c r="C29" s="24" t="n">
        <v>2.2</v>
      </c>
      <c r="D29" s="24" t="n">
        <v>2.3</v>
      </c>
      <c r="E29" s="24" t="n">
        <v>2.7</v>
      </c>
      <c r="F29" s="24" t="n">
        <v>2.2</v>
      </c>
      <c r="G29" s="24" t="n">
        <v>2.2</v>
      </c>
      <c r="H29" s="24" t="n">
        <v>2.4</v>
      </c>
      <c r="I29" s="24" t="n">
        <v>2.2</v>
      </c>
      <c r="J29" s="24" t="n">
        <v>2.3</v>
      </c>
      <c r="K29" s="24" t="n">
        <v>2.2</v>
      </c>
      <c r="L29" s="24" t="n">
        <v>2.2</v>
      </c>
      <c r="M29" s="24" t="n">
        <v>2.3</v>
      </c>
      <c r="N29" s="24" t="n">
        <v>2.3</v>
      </c>
      <c r="O29" s="24" t="n">
        <v>2.1</v>
      </c>
      <c r="P29" s="24" t="n">
        <v>2.4</v>
      </c>
      <c r="Q29" s="24" t="n">
        <v>2.4</v>
      </c>
      <c r="R29" s="24" t="n">
        <v>2.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7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371</v>
      </c>
    </row>
    <row r="17" customFormat="false" ht="15" hidden="false" customHeight="false" outlineLevel="0" collapsed="false">
      <c r="A17" s="24" t="s">
        <v>1372</v>
      </c>
      <c r="B17" s="24" t="n">
        <v>365</v>
      </c>
      <c r="C17" s="24" t="n">
        <v>188</v>
      </c>
      <c r="D17" s="24" t="n">
        <v>67</v>
      </c>
      <c r="E17" s="24" t="n">
        <v>109</v>
      </c>
      <c r="F17" s="24" t="n">
        <v>51</v>
      </c>
      <c r="G17" s="24" t="n">
        <v>280</v>
      </c>
      <c r="H17" s="24" t="n">
        <v>167</v>
      </c>
      <c r="I17" s="24" t="n">
        <v>45</v>
      </c>
      <c r="J17" s="24" t="n">
        <v>147</v>
      </c>
      <c r="K17" s="24" t="n">
        <v>87</v>
      </c>
      <c r="L17" s="24" t="n">
        <v>275</v>
      </c>
    </row>
    <row r="18" customFormat="false" ht="15" hidden="false" customHeight="false" outlineLevel="0" collapsed="false">
      <c r="B18" s="24" t="n">
        <v>21.9</v>
      </c>
      <c r="C18" s="24" t="n">
        <v>20.3</v>
      </c>
      <c r="D18" s="24" t="n">
        <v>21.6</v>
      </c>
      <c r="E18" s="24" t="n">
        <v>25.6</v>
      </c>
      <c r="F18" s="24" t="n">
        <v>19</v>
      </c>
      <c r="G18" s="24" t="n">
        <v>23.3</v>
      </c>
      <c r="H18" s="24" t="n">
        <v>20.1</v>
      </c>
      <c r="I18" s="24" t="n">
        <v>16.9</v>
      </c>
      <c r="J18" s="24" t="n">
        <v>26.9</v>
      </c>
      <c r="K18" s="24" t="n">
        <v>24.2</v>
      </c>
      <c r="L18" s="24" t="n">
        <v>21.1</v>
      </c>
    </row>
    <row r="19" customFormat="false" ht="15" hidden="false" customHeight="false" outlineLevel="0" collapsed="false">
      <c r="A19" s="24" t="s">
        <v>1093</v>
      </c>
      <c r="B19" s="24" t="n">
        <v>839</v>
      </c>
      <c r="C19" s="24" t="n">
        <v>465</v>
      </c>
      <c r="D19" s="24" t="n">
        <v>161</v>
      </c>
      <c r="E19" s="24" t="n">
        <v>212</v>
      </c>
      <c r="F19" s="24" t="n">
        <v>122</v>
      </c>
      <c r="G19" s="24" t="n">
        <v>617</v>
      </c>
      <c r="H19" s="24" t="n">
        <v>404</v>
      </c>
      <c r="I19" s="24" t="n">
        <v>150</v>
      </c>
      <c r="J19" s="24" t="n">
        <v>274</v>
      </c>
      <c r="K19" s="24" t="n">
        <v>173</v>
      </c>
      <c r="L19" s="24" t="n">
        <v>666</v>
      </c>
    </row>
    <row r="20" customFormat="false" ht="15" hidden="false" customHeight="false" outlineLevel="0" collapsed="false">
      <c r="B20" s="24" t="n">
        <v>50.3</v>
      </c>
      <c r="C20" s="24" t="n">
        <v>50.2</v>
      </c>
      <c r="D20" s="24" t="n">
        <v>51.6</v>
      </c>
      <c r="E20" s="24" t="n">
        <v>49.5</v>
      </c>
      <c r="F20" s="24" t="n">
        <v>45.2</v>
      </c>
      <c r="G20" s="24" t="n">
        <v>51.3</v>
      </c>
      <c r="H20" s="24" t="n">
        <v>48.6</v>
      </c>
      <c r="I20" s="24" t="n">
        <v>55.7</v>
      </c>
      <c r="J20" s="24" t="n">
        <v>50.1</v>
      </c>
      <c r="K20" s="24" t="n">
        <v>48</v>
      </c>
      <c r="L20" s="24" t="n">
        <v>51.1</v>
      </c>
    </row>
    <row r="21" customFormat="false" ht="15" hidden="false" customHeight="false" outlineLevel="0" collapsed="false">
      <c r="A21" s="24" t="s">
        <v>1094</v>
      </c>
      <c r="B21" s="24" t="n">
        <v>221</v>
      </c>
      <c r="C21" s="24" t="n">
        <v>128</v>
      </c>
      <c r="D21" s="24" t="n">
        <v>43</v>
      </c>
      <c r="E21" s="24" t="n">
        <v>49</v>
      </c>
      <c r="F21" s="24" t="n">
        <v>47</v>
      </c>
      <c r="G21" s="24" t="n">
        <v>147</v>
      </c>
      <c r="H21" s="24" t="n">
        <v>122</v>
      </c>
      <c r="I21" s="24" t="n">
        <v>40</v>
      </c>
      <c r="J21" s="24" t="n">
        <v>57</v>
      </c>
      <c r="K21" s="24" t="n">
        <v>47</v>
      </c>
      <c r="L21" s="24" t="n">
        <v>173</v>
      </c>
    </row>
    <row r="22" customFormat="false" ht="15" hidden="false" customHeight="false" outlineLevel="0" collapsed="false">
      <c r="B22" s="24" t="n">
        <v>13.2</v>
      </c>
      <c r="C22" s="24" t="n">
        <v>13.9</v>
      </c>
      <c r="D22" s="24" t="n">
        <v>13.9</v>
      </c>
      <c r="E22" s="24" t="n">
        <v>11.4</v>
      </c>
      <c r="F22" s="24" t="n">
        <v>17.3</v>
      </c>
      <c r="G22" s="24" t="n">
        <v>12.2</v>
      </c>
      <c r="H22" s="24" t="n">
        <v>14.7</v>
      </c>
      <c r="I22" s="24" t="n">
        <v>15</v>
      </c>
      <c r="J22" s="24" t="n">
        <v>10.5</v>
      </c>
      <c r="K22" s="24" t="n">
        <v>13.2</v>
      </c>
      <c r="L22" s="24" t="n">
        <v>13.3</v>
      </c>
    </row>
    <row r="23" customFormat="false" ht="15" hidden="false" customHeight="false" outlineLevel="0" collapsed="false">
      <c r="A23" s="24" t="s">
        <v>1095</v>
      </c>
      <c r="B23" s="24" t="n">
        <v>202</v>
      </c>
      <c r="C23" s="24" t="n">
        <v>128</v>
      </c>
      <c r="D23" s="24" t="n">
        <v>27</v>
      </c>
      <c r="E23" s="24" t="n">
        <v>47</v>
      </c>
      <c r="F23" s="24" t="n">
        <v>39</v>
      </c>
      <c r="G23" s="24" t="n">
        <v>131</v>
      </c>
      <c r="H23" s="24" t="n">
        <v>119</v>
      </c>
      <c r="I23" s="24" t="n">
        <v>28</v>
      </c>
      <c r="J23" s="24" t="n">
        <v>53</v>
      </c>
      <c r="K23" s="24" t="n">
        <v>46</v>
      </c>
      <c r="L23" s="24" t="n">
        <v>156</v>
      </c>
    </row>
    <row r="24" customFormat="false" ht="15" hidden="false" customHeight="false" outlineLevel="0" collapsed="false">
      <c r="B24" s="24" t="n">
        <v>12.1</v>
      </c>
      <c r="C24" s="24" t="n">
        <v>13.8</v>
      </c>
      <c r="D24" s="24" t="n">
        <v>8.7</v>
      </c>
      <c r="E24" s="24" t="n">
        <v>11</v>
      </c>
      <c r="F24" s="24" t="n">
        <v>14.5</v>
      </c>
      <c r="G24" s="24" t="n">
        <v>10.9</v>
      </c>
      <c r="H24" s="24" t="n">
        <v>14.3</v>
      </c>
      <c r="I24" s="24" t="n">
        <v>10.4</v>
      </c>
      <c r="J24" s="24" t="n">
        <v>9.7</v>
      </c>
      <c r="K24" s="24" t="n">
        <v>12.9</v>
      </c>
      <c r="L24" s="24" t="n">
        <v>12</v>
      </c>
    </row>
    <row r="25" customFormat="false" ht="15" hidden="false" customHeight="false" outlineLevel="0" collapsed="false">
      <c r="A25" s="24" t="s">
        <v>1373</v>
      </c>
      <c r="B25" s="24" t="n">
        <v>39</v>
      </c>
      <c r="C25" s="24" t="n">
        <v>16</v>
      </c>
      <c r="D25" s="24" t="n">
        <v>13</v>
      </c>
      <c r="E25" s="24" t="n">
        <v>10</v>
      </c>
      <c r="F25" s="24" t="n">
        <v>10</v>
      </c>
      <c r="G25" s="24" t="n">
        <v>26</v>
      </c>
      <c r="H25" s="24" t="n">
        <v>20</v>
      </c>
      <c r="I25" s="24" t="n">
        <v>4</v>
      </c>
      <c r="J25" s="24" t="n">
        <v>14</v>
      </c>
      <c r="K25" s="24" t="n">
        <v>6</v>
      </c>
      <c r="L25" s="24" t="n">
        <v>31</v>
      </c>
    </row>
    <row r="26" customFormat="false" ht="15" hidden="false" customHeight="false" outlineLevel="0" collapsed="false">
      <c r="B26" s="24" t="n">
        <v>2.3</v>
      </c>
      <c r="C26" s="24" t="n">
        <v>1.7</v>
      </c>
      <c r="D26" s="24" t="n">
        <v>4</v>
      </c>
      <c r="E26" s="24" t="n">
        <v>2.4</v>
      </c>
      <c r="F26" s="24" t="n">
        <v>3.6</v>
      </c>
      <c r="G26" s="24" t="n">
        <v>2.2</v>
      </c>
      <c r="H26" s="24" t="n">
        <v>2.4</v>
      </c>
      <c r="I26" s="24" t="n">
        <v>1.7</v>
      </c>
      <c r="J26" s="24" t="n">
        <v>2.6</v>
      </c>
      <c r="K26" s="24" t="n">
        <v>1.7</v>
      </c>
      <c r="L26" s="24" t="n">
        <v>2.3</v>
      </c>
    </row>
    <row r="27" customFormat="false" ht="15" hidden="false" customHeight="false" outlineLevel="0" collapsed="false">
      <c r="A27" s="24" t="s">
        <v>1036</v>
      </c>
      <c r="B27" s="24" t="n">
        <v>2</v>
      </c>
      <c r="C27" s="24" t="n">
        <v>1</v>
      </c>
      <c r="D27" s="24" t="n">
        <v>1</v>
      </c>
      <c r="E27" s="24" t="n">
        <v>1</v>
      </c>
      <c r="F27" s="24" t="n">
        <v>1</v>
      </c>
      <c r="G27" s="24" t="n">
        <v>1</v>
      </c>
      <c r="H27" s="24" t="n">
        <v>0</v>
      </c>
      <c r="I27" s="24" t="n">
        <v>1</v>
      </c>
      <c r="J27" s="24" t="n">
        <v>1</v>
      </c>
      <c r="K27" s="24" t="n">
        <v>0</v>
      </c>
      <c r="L27" s="24" t="n">
        <v>2</v>
      </c>
    </row>
    <row r="28" customFormat="false" ht="15" hidden="false" customHeight="false" outlineLevel="0" collapsed="false">
      <c r="B28" s="24" t="n">
        <v>0.1</v>
      </c>
      <c r="C28" s="24" t="n">
        <v>0.1</v>
      </c>
      <c r="D28" s="24" t="n">
        <v>0.2</v>
      </c>
      <c r="E28" s="24" t="n">
        <v>0.1</v>
      </c>
      <c r="F28" s="24" t="n">
        <v>0.3</v>
      </c>
      <c r="G28" s="24" t="n">
        <v>0.1</v>
      </c>
      <c r="I28" s="24" t="n">
        <v>0.4</v>
      </c>
      <c r="J28" s="24" t="n">
        <v>0.2</v>
      </c>
      <c r="L28" s="24" t="n">
        <v>0.2</v>
      </c>
    </row>
    <row r="29" customFormat="false" ht="15" hidden="false" customHeight="false" outlineLevel="0" collapsed="false">
      <c r="A29" s="24" t="s">
        <v>969</v>
      </c>
      <c r="B29" s="24" t="n">
        <v>2.2</v>
      </c>
      <c r="C29" s="24" t="n">
        <v>2.3</v>
      </c>
      <c r="D29" s="24" t="n">
        <v>2.2</v>
      </c>
      <c r="E29" s="24" t="n">
        <v>2.2</v>
      </c>
      <c r="F29" s="24" t="n">
        <v>2.4</v>
      </c>
      <c r="G29" s="24" t="n">
        <v>2.2</v>
      </c>
      <c r="H29" s="24" t="n">
        <v>2.3</v>
      </c>
      <c r="I29" s="24" t="n">
        <v>2.2</v>
      </c>
      <c r="J29" s="24" t="n">
        <v>2.1</v>
      </c>
      <c r="K29" s="24" t="n">
        <v>2.2</v>
      </c>
      <c r="L29" s="24" t="n">
        <v>2.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7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371</v>
      </c>
    </row>
    <row r="18" customFormat="false" ht="15" hidden="false" customHeight="false" outlineLevel="0" collapsed="false">
      <c r="A18" s="24" t="s">
        <v>1372</v>
      </c>
      <c r="B18" s="24" t="n">
        <v>365</v>
      </c>
      <c r="C18" s="24" t="n">
        <v>67</v>
      </c>
      <c r="D18" s="24" t="n">
        <v>108</v>
      </c>
      <c r="E18" s="24" t="n">
        <v>156</v>
      </c>
      <c r="F18" s="24" t="n">
        <v>254</v>
      </c>
      <c r="G18" s="24" t="n">
        <v>48</v>
      </c>
      <c r="H18" s="24" t="n">
        <v>64</v>
      </c>
      <c r="I18" s="24" t="n">
        <v>86</v>
      </c>
      <c r="J18" s="24" t="n">
        <v>161</v>
      </c>
      <c r="K18" s="24" t="n">
        <v>71</v>
      </c>
      <c r="L18" s="24" t="n">
        <v>47</v>
      </c>
    </row>
    <row r="19" customFormat="false" ht="15" hidden="false" customHeight="false" outlineLevel="0" collapsed="false">
      <c r="B19" s="24" t="n">
        <v>21.9</v>
      </c>
      <c r="C19" s="24" t="n">
        <v>12.3</v>
      </c>
      <c r="D19" s="24" t="n">
        <v>23</v>
      </c>
      <c r="E19" s="24" t="n">
        <v>34</v>
      </c>
      <c r="F19" s="24" t="n">
        <v>23.1</v>
      </c>
      <c r="G19" s="24" t="n">
        <v>24.7</v>
      </c>
      <c r="H19" s="24" t="n">
        <v>17</v>
      </c>
      <c r="I19" s="24" t="n">
        <v>21.5</v>
      </c>
      <c r="J19" s="24" t="n">
        <v>26.7</v>
      </c>
      <c r="K19" s="24" t="n">
        <v>17.4</v>
      </c>
      <c r="L19" s="24" t="n">
        <v>18.6</v>
      </c>
    </row>
    <row r="20" customFormat="false" ht="15" hidden="false" customHeight="false" outlineLevel="0" collapsed="false">
      <c r="A20" s="24" t="s">
        <v>1093</v>
      </c>
      <c r="B20" s="24" t="n">
        <v>839</v>
      </c>
      <c r="C20" s="24" t="n">
        <v>249</v>
      </c>
      <c r="D20" s="24" t="n">
        <v>263</v>
      </c>
      <c r="E20" s="24" t="n">
        <v>228</v>
      </c>
      <c r="F20" s="24" t="n">
        <v>554</v>
      </c>
      <c r="G20" s="24" t="n">
        <v>101</v>
      </c>
      <c r="H20" s="24" t="n">
        <v>183</v>
      </c>
      <c r="I20" s="24" t="n">
        <v>201</v>
      </c>
      <c r="J20" s="24" t="n">
        <v>286</v>
      </c>
      <c r="K20" s="24" t="n">
        <v>208</v>
      </c>
      <c r="L20" s="24" t="n">
        <v>139</v>
      </c>
    </row>
    <row r="21" customFormat="false" ht="15" hidden="false" customHeight="false" outlineLevel="0" collapsed="false">
      <c r="B21" s="24" t="n">
        <v>50.3</v>
      </c>
      <c r="C21" s="24" t="n">
        <v>45.9</v>
      </c>
      <c r="D21" s="24" t="n">
        <v>55.9</v>
      </c>
      <c r="E21" s="24" t="n">
        <v>49.6</v>
      </c>
      <c r="F21" s="24" t="n">
        <v>50.4</v>
      </c>
      <c r="G21" s="24" t="n">
        <v>52.6</v>
      </c>
      <c r="H21" s="24" t="n">
        <v>48.9</v>
      </c>
      <c r="I21" s="24" t="n">
        <v>50.6</v>
      </c>
      <c r="J21" s="24" t="n">
        <v>47.4</v>
      </c>
      <c r="K21" s="24" t="n">
        <v>51.2</v>
      </c>
      <c r="L21" s="24" t="n">
        <v>55.1</v>
      </c>
    </row>
    <row r="22" customFormat="false" ht="15" hidden="false" customHeight="false" outlineLevel="0" collapsed="false">
      <c r="A22" s="24" t="s">
        <v>1094</v>
      </c>
      <c r="B22" s="24" t="n">
        <v>221</v>
      </c>
      <c r="C22" s="24" t="n">
        <v>106</v>
      </c>
      <c r="D22" s="24" t="n">
        <v>58</v>
      </c>
      <c r="E22" s="24" t="n">
        <v>29</v>
      </c>
      <c r="F22" s="24" t="n">
        <v>141</v>
      </c>
      <c r="G22" s="24" t="n">
        <v>19</v>
      </c>
      <c r="H22" s="24" t="n">
        <v>60</v>
      </c>
      <c r="I22" s="24" t="n">
        <v>54</v>
      </c>
      <c r="J22" s="24" t="n">
        <v>85</v>
      </c>
      <c r="K22" s="24" t="n">
        <v>53</v>
      </c>
      <c r="L22" s="24" t="n">
        <v>28</v>
      </c>
    </row>
    <row r="23" customFormat="false" ht="15" hidden="false" customHeight="false" outlineLevel="0" collapsed="false">
      <c r="B23" s="24" t="n">
        <v>13.2</v>
      </c>
      <c r="C23" s="24" t="n">
        <v>19.6</v>
      </c>
      <c r="D23" s="24" t="n">
        <v>12.3</v>
      </c>
      <c r="E23" s="24" t="n">
        <v>6.4</v>
      </c>
      <c r="F23" s="24" t="n">
        <v>12.9</v>
      </c>
      <c r="G23" s="24" t="n">
        <v>9.9</v>
      </c>
      <c r="H23" s="24" t="n">
        <v>16.1</v>
      </c>
      <c r="I23" s="24" t="n">
        <v>13.6</v>
      </c>
      <c r="J23" s="24" t="n">
        <v>14.1</v>
      </c>
      <c r="K23" s="24" t="n">
        <v>13</v>
      </c>
      <c r="L23" s="24" t="n">
        <v>11.3</v>
      </c>
    </row>
    <row r="24" customFormat="false" ht="15" hidden="false" customHeight="false" outlineLevel="0" collapsed="false">
      <c r="A24" s="24" t="s">
        <v>1095</v>
      </c>
      <c r="B24" s="24" t="n">
        <v>202</v>
      </c>
      <c r="C24" s="24" t="n">
        <v>101</v>
      </c>
      <c r="D24" s="24" t="n">
        <v>37</v>
      </c>
      <c r="E24" s="24" t="n">
        <v>31</v>
      </c>
      <c r="F24" s="24" t="n">
        <v>130</v>
      </c>
      <c r="G24" s="24" t="n">
        <v>21</v>
      </c>
      <c r="H24" s="24" t="n">
        <v>51</v>
      </c>
      <c r="I24" s="24" t="n">
        <v>44</v>
      </c>
      <c r="J24" s="24" t="n">
        <v>63</v>
      </c>
      <c r="K24" s="24" t="n">
        <v>61</v>
      </c>
      <c r="L24" s="24" t="n">
        <v>32</v>
      </c>
    </row>
    <row r="25" customFormat="false" ht="15" hidden="false" customHeight="false" outlineLevel="0" collapsed="false">
      <c r="B25" s="24" t="n">
        <v>12.1</v>
      </c>
      <c r="C25" s="24" t="n">
        <v>18.6</v>
      </c>
      <c r="D25" s="24" t="n">
        <v>8</v>
      </c>
      <c r="E25" s="24" t="n">
        <v>6.7</v>
      </c>
      <c r="F25" s="24" t="n">
        <v>11.8</v>
      </c>
      <c r="G25" s="24" t="n">
        <v>11</v>
      </c>
      <c r="H25" s="24" t="n">
        <v>13.6</v>
      </c>
      <c r="I25" s="24" t="n">
        <v>11.1</v>
      </c>
      <c r="J25" s="24" t="n">
        <v>10.4</v>
      </c>
      <c r="K25" s="24" t="n">
        <v>15.1</v>
      </c>
      <c r="L25" s="24" t="n">
        <v>12.5</v>
      </c>
    </row>
    <row r="26" customFormat="false" ht="15" hidden="false" customHeight="false" outlineLevel="0" collapsed="false">
      <c r="A26" s="24" t="s">
        <v>1373</v>
      </c>
      <c r="B26" s="24" t="n">
        <v>39</v>
      </c>
      <c r="C26" s="24" t="n">
        <v>19</v>
      </c>
      <c r="D26" s="24" t="n">
        <v>4</v>
      </c>
      <c r="E26" s="24" t="n">
        <v>13</v>
      </c>
      <c r="F26" s="24" t="n">
        <v>19</v>
      </c>
      <c r="G26" s="24" t="n">
        <v>3</v>
      </c>
      <c r="H26" s="24" t="n">
        <v>16</v>
      </c>
      <c r="I26" s="24" t="n">
        <v>12</v>
      </c>
      <c r="J26" s="24" t="n">
        <v>9</v>
      </c>
      <c r="K26" s="24" t="n">
        <v>13</v>
      </c>
      <c r="L26" s="24" t="n">
        <v>4</v>
      </c>
    </row>
    <row r="27" customFormat="false" ht="15" hidden="false" customHeight="false" outlineLevel="0" collapsed="false">
      <c r="B27" s="24" t="n">
        <v>2.3</v>
      </c>
      <c r="C27" s="24" t="n">
        <v>3.5</v>
      </c>
      <c r="D27" s="24" t="n">
        <v>0.9</v>
      </c>
      <c r="E27" s="24" t="n">
        <v>2.8</v>
      </c>
      <c r="F27" s="24" t="n">
        <v>1.7</v>
      </c>
      <c r="G27" s="24" t="n">
        <v>1.8</v>
      </c>
      <c r="H27" s="24" t="n">
        <v>4.4</v>
      </c>
      <c r="I27" s="24" t="n">
        <v>3</v>
      </c>
      <c r="J27" s="24" t="n">
        <v>1.4</v>
      </c>
      <c r="K27" s="24" t="n">
        <v>3.3</v>
      </c>
      <c r="L27" s="24" t="n">
        <v>1.8</v>
      </c>
    </row>
    <row r="28" customFormat="false" ht="15" hidden="false" customHeight="false" outlineLevel="0" collapsed="false">
      <c r="A28" s="24" t="s">
        <v>1036</v>
      </c>
      <c r="B28" s="24" t="n">
        <v>2</v>
      </c>
      <c r="C28" s="24" t="n">
        <v>0</v>
      </c>
      <c r="D28" s="24" t="n">
        <v>0</v>
      </c>
      <c r="E28" s="24" t="n">
        <v>2</v>
      </c>
      <c r="F28" s="24" t="n">
        <v>2</v>
      </c>
      <c r="G28" s="24" t="n">
        <v>0</v>
      </c>
      <c r="H28" s="24" t="n">
        <v>0</v>
      </c>
      <c r="I28" s="24" t="n">
        <v>0</v>
      </c>
      <c r="J28" s="24" t="n">
        <v>0</v>
      </c>
      <c r="K28" s="24" t="n">
        <v>0</v>
      </c>
      <c r="L28" s="24" t="n">
        <v>2</v>
      </c>
    </row>
    <row r="29" customFormat="false" ht="15" hidden="false" customHeight="false" outlineLevel="0" collapsed="false">
      <c r="B29" s="24" t="n">
        <v>0.1</v>
      </c>
      <c r="D29" s="24" t="n">
        <v>0</v>
      </c>
      <c r="E29" s="24" t="n">
        <v>0.4</v>
      </c>
      <c r="F29" s="24" t="n">
        <v>0.2</v>
      </c>
      <c r="G29" s="24" t="n">
        <v>0.1</v>
      </c>
      <c r="I29" s="24" t="n">
        <v>0</v>
      </c>
      <c r="K29" s="24" t="n">
        <v>0</v>
      </c>
      <c r="L29" s="24" t="n">
        <v>0.7</v>
      </c>
    </row>
    <row r="30" customFormat="false" ht="15" hidden="false" customHeight="false" outlineLevel="0" collapsed="false">
      <c r="A30" s="24" t="s">
        <v>969</v>
      </c>
      <c r="B30" s="24" t="n">
        <v>2.2</v>
      </c>
      <c r="C30" s="24" t="n">
        <v>2.6</v>
      </c>
      <c r="D30" s="24" t="n">
        <v>2.1</v>
      </c>
      <c r="E30" s="24" t="n">
        <v>1.9</v>
      </c>
      <c r="F30" s="24" t="n">
        <v>2.2</v>
      </c>
      <c r="G30" s="24" t="n">
        <v>2.1</v>
      </c>
      <c r="H30" s="24" t="n">
        <v>2.4</v>
      </c>
      <c r="I30" s="24" t="n">
        <v>2.2</v>
      </c>
      <c r="J30" s="24" t="n">
        <v>2.1</v>
      </c>
      <c r="K30" s="24" t="n">
        <v>2.4</v>
      </c>
      <c r="L30" s="24" t="n">
        <v>2.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7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379</v>
      </c>
    </row>
    <row r="17" customFormat="false" ht="15" hidden="false" customHeight="false" outlineLevel="0" collapsed="false">
      <c r="A17" s="24" t="s">
        <v>1372</v>
      </c>
      <c r="B17" s="24" t="n">
        <v>116</v>
      </c>
      <c r="C17" s="24" t="n">
        <v>3</v>
      </c>
      <c r="D17" s="24" t="n">
        <v>35</v>
      </c>
      <c r="E17" s="24" t="n">
        <v>18</v>
      </c>
      <c r="F17" s="24" t="n">
        <v>6</v>
      </c>
      <c r="G17" s="24" t="n">
        <v>2</v>
      </c>
      <c r="H17" s="24" t="n">
        <v>2</v>
      </c>
      <c r="I17" s="24" t="n">
        <v>3</v>
      </c>
      <c r="J17" s="24" t="n">
        <v>6</v>
      </c>
      <c r="K17" s="24" t="n">
        <v>11</v>
      </c>
      <c r="L17" s="24" t="n">
        <v>3</v>
      </c>
      <c r="M17" s="24" t="n">
        <v>1</v>
      </c>
      <c r="N17" s="24" t="n">
        <v>14</v>
      </c>
      <c r="O17" s="24" t="n">
        <v>9</v>
      </c>
      <c r="P17" s="24" t="n">
        <v>3</v>
      </c>
    </row>
    <row r="18" customFormat="false" ht="15" hidden="false" customHeight="false" outlineLevel="0" collapsed="false">
      <c r="B18" s="24" t="n">
        <v>6.9</v>
      </c>
      <c r="C18" s="24" t="n">
        <v>5</v>
      </c>
      <c r="D18" s="24" t="n">
        <v>6.6</v>
      </c>
      <c r="E18" s="24" t="n">
        <v>11.7</v>
      </c>
      <c r="F18" s="24" t="n">
        <v>5.6</v>
      </c>
      <c r="G18" s="24" t="n">
        <v>10.9</v>
      </c>
      <c r="H18" s="24" t="n">
        <v>2.9</v>
      </c>
      <c r="I18" s="24" t="n">
        <v>7.3</v>
      </c>
      <c r="J18" s="24" t="n">
        <v>6.6</v>
      </c>
      <c r="K18" s="24" t="n">
        <v>6</v>
      </c>
      <c r="L18" s="24" t="n">
        <v>5.5</v>
      </c>
      <c r="M18" s="24" t="n">
        <v>3.9</v>
      </c>
      <c r="N18" s="24" t="n">
        <v>6.3</v>
      </c>
      <c r="O18" s="24" t="n">
        <v>9.9</v>
      </c>
      <c r="P18" s="24" t="n">
        <v>8.1</v>
      </c>
    </row>
    <row r="19" customFormat="false" ht="15" hidden="false" customHeight="false" outlineLevel="0" collapsed="false">
      <c r="A19" s="24" t="s">
        <v>1093</v>
      </c>
      <c r="B19" s="24" t="n">
        <v>830</v>
      </c>
      <c r="C19" s="24" t="n">
        <v>29</v>
      </c>
      <c r="D19" s="24" t="n">
        <v>250</v>
      </c>
      <c r="E19" s="24" t="n">
        <v>64</v>
      </c>
      <c r="F19" s="24" t="n">
        <v>51</v>
      </c>
      <c r="G19" s="24" t="n">
        <v>8</v>
      </c>
      <c r="H19" s="24" t="n">
        <v>26</v>
      </c>
      <c r="I19" s="24" t="n">
        <v>21</v>
      </c>
      <c r="J19" s="24" t="n">
        <v>45</v>
      </c>
      <c r="K19" s="24" t="n">
        <v>112</v>
      </c>
      <c r="L19" s="24" t="n">
        <v>35</v>
      </c>
      <c r="M19" s="24" t="n">
        <v>9</v>
      </c>
      <c r="N19" s="24" t="n">
        <v>113</v>
      </c>
      <c r="O19" s="24" t="n">
        <v>46</v>
      </c>
      <c r="P19" s="24" t="n">
        <v>21</v>
      </c>
    </row>
    <row r="20" customFormat="false" ht="15" hidden="false" customHeight="false" outlineLevel="0" collapsed="false">
      <c r="B20" s="24" t="n">
        <v>49.8</v>
      </c>
      <c r="C20" s="24" t="n">
        <v>47.9</v>
      </c>
      <c r="D20" s="24" t="n">
        <v>47.6</v>
      </c>
      <c r="E20" s="24" t="n">
        <v>41.4</v>
      </c>
      <c r="F20" s="24" t="n">
        <v>48.9</v>
      </c>
      <c r="G20" s="24" t="n">
        <v>42.2</v>
      </c>
      <c r="H20" s="24" t="n">
        <v>44.8</v>
      </c>
      <c r="I20" s="24" t="n">
        <v>50.7</v>
      </c>
      <c r="J20" s="24" t="n">
        <v>49.7</v>
      </c>
      <c r="K20" s="24" t="n">
        <v>60.3</v>
      </c>
      <c r="L20" s="24" t="n">
        <v>59.6</v>
      </c>
      <c r="M20" s="24" t="n">
        <v>59.2</v>
      </c>
      <c r="N20" s="24" t="n">
        <v>50.5</v>
      </c>
      <c r="O20" s="24" t="n">
        <v>51.1</v>
      </c>
      <c r="P20" s="24" t="n">
        <v>53.2</v>
      </c>
    </row>
    <row r="21" customFormat="false" ht="15" hidden="false" customHeight="false" outlineLevel="0" collapsed="false">
      <c r="A21" s="24" t="s">
        <v>1094</v>
      </c>
      <c r="B21" s="24" t="n">
        <v>333</v>
      </c>
      <c r="C21" s="24" t="n">
        <v>17</v>
      </c>
      <c r="D21" s="24" t="n">
        <v>115</v>
      </c>
      <c r="E21" s="24" t="n">
        <v>35</v>
      </c>
      <c r="F21" s="24" t="n">
        <v>23</v>
      </c>
      <c r="G21" s="24" t="n">
        <v>4</v>
      </c>
      <c r="H21" s="24" t="n">
        <v>13</v>
      </c>
      <c r="I21" s="24" t="n">
        <v>7</v>
      </c>
      <c r="J21" s="24" t="n">
        <v>17</v>
      </c>
      <c r="K21" s="24" t="n">
        <v>24</v>
      </c>
      <c r="L21" s="24" t="n">
        <v>13</v>
      </c>
      <c r="M21" s="24" t="n">
        <v>2</v>
      </c>
      <c r="N21" s="24" t="n">
        <v>39</v>
      </c>
      <c r="O21" s="24" t="n">
        <v>16</v>
      </c>
      <c r="P21" s="24" t="n">
        <v>7</v>
      </c>
    </row>
    <row r="22" customFormat="false" ht="15" hidden="false" customHeight="false" outlineLevel="0" collapsed="false">
      <c r="B22" s="24" t="n">
        <v>20</v>
      </c>
      <c r="C22" s="24" t="n">
        <v>28.1</v>
      </c>
      <c r="D22" s="24" t="n">
        <v>22</v>
      </c>
      <c r="E22" s="24" t="n">
        <v>22.6</v>
      </c>
      <c r="F22" s="24" t="n">
        <v>21.9</v>
      </c>
      <c r="G22" s="24" t="n">
        <v>21.9</v>
      </c>
      <c r="H22" s="24" t="n">
        <v>22.7</v>
      </c>
      <c r="I22" s="24" t="n">
        <v>15.9</v>
      </c>
      <c r="J22" s="24" t="n">
        <v>18.3</v>
      </c>
      <c r="K22" s="24" t="n">
        <v>12.8</v>
      </c>
      <c r="L22" s="24" t="n">
        <v>22.2</v>
      </c>
      <c r="M22" s="24" t="n">
        <v>14.2</v>
      </c>
      <c r="N22" s="24" t="n">
        <v>17.6</v>
      </c>
      <c r="O22" s="24" t="n">
        <v>18.4</v>
      </c>
      <c r="P22" s="24" t="n">
        <v>18.3</v>
      </c>
    </row>
    <row r="23" customFormat="false" ht="15" hidden="false" customHeight="false" outlineLevel="0" collapsed="false">
      <c r="A23" s="24" t="s">
        <v>1095</v>
      </c>
      <c r="B23" s="24" t="n">
        <v>354</v>
      </c>
      <c r="C23" s="24" t="n">
        <v>11</v>
      </c>
      <c r="D23" s="24" t="n">
        <v>112</v>
      </c>
      <c r="E23" s="24" t="n">
        <v>32</v>
      </c>
      <c r="F23" s="24" t="n">
        <v>23</v>
      </c>
      <c r="G23" s="24" t="n">
        <v>4</v>
      </c>
      <c r="H23" s="24" t="n">
        <v>17</v>
      </c>
      <c r="I23" s="24" t="n">
        <v>10</v>
      </c>
      <c r="J23" s="24" t="n">
        <v>19</v>
      </c>
      <c r="K23" s="24" t="n">
        <v>37</v>
      </c>
      <c r="L23" s="24" t="n">
        <v>7</v>
      </c>
      <c r="M23" s="24" t="n">
        <v>3</v>
      </c>
      <c r="N23" s="24" t="n">
        <v>52</v>
      </c>
      <c r="O23" s="24" t="n">
        <v>18</v>
      </c>
      <c r="P23" s="24" t="n">
        <v>8</v>
      </c>
    </row>
    <row r="24" customFormat="false" ht="15" hidden="false" customHeight="false" outlineLevel="0" collapsed="false">
      <c r="B24" s="24" t="n">
        <v>21.3</v>
      </c>
      <c r="C24" s="24" t="n">
        <v>18.2</v>
      </c>
      <c r="D24" s="24" t="n">
        <v>21.4</v>
      </c>
      <c r="E24" s="24" t="n">
        <v>20.8</v>
      </c>
      <c r="F24" s="24" t="n">
        <v>21.9</v>
      </c>
      <c r="G24" s="24" t="n">
        <v>22.7</v>
      </c>
      <c r="H24" s="24" t="n">
        <v>29</v>
      </c>
      <c r="I24" s="24" t="n">
        <v>24.4</v>
      </c>
      <c r="J24" s="24" t="n">
        <v>21.3</v>
      </c>
      <c r="K24" s="24" t="n">
        <v>20.1</v>
      </c>
      <c r="L24" s="24" t="n">
        <v>11.5</v>
      </c>
      <c r="M24" s="24" t="n">
        <v>20.5</v>
      </c>
      <c r="N24" s="24" t="n">
        <v>23.4</v>
      </c>
      <c r="O24" s="24" t="n">
        <v>20</v>
      </c>
      <c r="P24" s="24" t="n">
        <v>19.6</v>
      </c>
    </row>
    <row r="25" customFormat="false" ht="15" hidden="false" customHeight="false" outlineLevel="0" collapsed="false">
      <c r="A25" s="24" t="s">
        <v>1373</v>
      </c>
      <c r="B25" s="24" t="n">
        <v>23</v>
      </c>
      <c r="C25" s="24" t="n">
        <v>0</v>
      </c>
      <c r="D25" s="24" t="n">
        <v>8</v>
      </c>
      <c r="E25" s="24" t="n">
        <v>4</v>
      </c>
      <c r="F25" s="24" t="n">
        <v>1</v>
      </c>
      <c r="G25" s="24" t="n">
        <v>0</v>
      </c>
      <c r="H25" s="24" t="n">
        <v>0</v>
      </c>
      <c r="I25" s="24" t="n">
        <v>0</v>
      </c>
      <c r="J25" s="24" t="n">
        <v>3</v>
      </c>
      <c r="K25" s="24" t="n">
        <v>2</v>
      </c>
      <c r="L25" s="24" t="n">
        <v>0</v>
      </c>
      <c r="M25" s="24" t="n">
        <v>0</v>
      </c>
      <c r="N25" s="24" t="n">
        <v>2</v>
      </c>
      <c r="O25" s="24" t="n">
        <v>0</v>
      </c>
      <c r="P25" s="24" t="n">
        <v>0</v>
      </c>
    </row>
    <row r="26" customFormat="false" ht="15" hidden="false" customHeight="false" outlineLevel="0" collapsed="false">
      <c r="B26" s="24" t="n">
        <v>1.4</v>
      </c>
      <c r="C26" s="24" t="n">
        <v>0.6</v>
      </c>
      <c r="D26" s="24" t="n">
        <v>1.6</v>
      </c>
      <c r="E26" s="24" t="n">
        <v>2.7</v>
      </c>
      <c r="F26" s="24" t="n">
        <v>0.6</v>
      </c>
      <c r="G26" s="24" t="n">
        <v>2.3</v>
      </c>
      <c r="I26" s="24" t="n">
        <v>1.1</v>
      </c>
      <c r="J26" s="24" t="n">
        <v>3.5</v>
      </c>
      <c r="K26" s="24" t="n">
        <v>0.9</v>
      </c>
      <c r="L26" s="24" t="n">
        <v>0.6</v>
      </c>
      <c r="M26" s="24" t="n">
        <v>2.1</v>
      </c>
      <c r="N26" s="24" t="n">
        <v>1.1</v>
      </c>
      <c r="P26" s="24" t="n">
        <v>0.8</v>
      </c>
    </row>
    <row r="27" customFormat="false" ht="15" hidden="false" customHeight="false" outlineLevel="0" collapsed="false">
      <c r="A27" s="24" t="s">
        <v>1036</v>
      </c>
      <c r="B27" s="24" t="n">
        <v>11</v>
      </c>
      <c r="C27" s="24" t="n">
        <v>0</v>
      </c>
      <c r="D27" s="24" t="n">
        <v>5</v>
      </c>
      <c r="E27" s="24" t="n">
        <v>1</v>
      </c>
      <c r="F27" s="24" t="n">
        <v>1</v>
      </c>
      <c r="G27" s="24" t="n">
        <v>0</v>
      </c>
      <c r="H27" s="24" t="n">
        <v>0</v>
      </c>
      <c r="I27" s="24" t="n">
        <v>0</v>
      </c>
      <c r="J27" s="24" t="n">
        <v>1</v>
      </c>
      <c r="K27" s="24" t="n">
        <v>0</v>
      </c>
      <c r="L27" s="24" t="n">
        <v>0</v>
      </c>
      <c r="M27" s="24" t="n">
        <v>0</v>
      </c>
      <c r="N27" s="24" t="n">
        <v>2</v>
      </c>
      <c r="O27" s="24" t="n">
        <v>1</v>
      </c>
      <c r="P27" s="24" t="n">
        <v>0</v>
      </c>
    </row>
    <row r="28" customFormat="false" ht="15" hidden="false" customHeight="false" outlineLevel="0" collapsed="false">
      <c r="B28" s="24" t="n">
        <v>0.7</v>
      </c>
      <c r="D28" s="24" t="n">
        <v>0.9</v>
      </c>
      <c r="E28" s="24" t="n">
        <v>0.7</v>
      </c>
      <c r="F28" s="24" t="n">
        <v>1.1</v>
      </c>
      <c r="H28" s="24" t="n">
        <v>0.6</v>
      </c>
      <c r="I28" s="24" t="n">
        <v>0.6</v>
      </c>
      <c r="J28" s="24" t="n">
        <v>0.6</v>
      </c>
      <c r="L28" s="24" t="n">
        <v>0.6</v>
      </c>
      <c r="N28" s="24" t="n">
        <v>1.1</v>
      </c>
      <c r="O28" s="24" t="n">
        <v>0.6</v>
      </c>
    </row>
    <row r="29" customFormat="false" ht="15" hidden="false" customHeight="false" outlineLevel="0" collapsed="false">
      <c r="A29" s="24" t="s">
        <v>969</v>
      </c>
      <c r="B29" s="24" t="n">
        <v>2.6</v>
      </c>
      <c r="C29" s="24" t="n">
        <v>2.6</v>
      </c>
      <c r="D29" s="24" t="n">
        <v>2.6</v>
      </c>
      <c r="E29" s="24" t="n">
        <v>2.6</v>
      </c>
      <c r="F29" s="24" t="n">
        <v>2.6</v>
      </c>
      <c r="G29" s="24" t="n">
        <v>2.6</v>
      </c>
      <c r="H29" s="24" t="n">
        <v>2.8</v>
      </c>
      <c r="I29" s="24" t="n">
        <v>2.6</v>
      </c>
      <c r="J29" s="24" t="n">
        <v>2.7</v>
      </c>
      <c r="K29" s="24" t="n">
        <v>2.5</v>
      </c>
      <c r="L29" s="24" t="n">
        <v>2.4</v>
      </c>
      <c r="M29" s="24" t="n">
        <v>2.6</v>
      </c>
      <c r="N29" s="24" t="n">
        <v>2.6</v>
      </c>
      <c r="O29" s="24" t="n">
        <v>2.5</v>
      </c>
      <c r="P29" s="24" t="n">
        <v>2.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8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379</v>
      </c>
    </row>
    <row r="17" customFormat="false" ht="15" hidden="false" customHeight="false" outlineLevel="0" collapsed="false">
      <c r="A17" s="24" t="s">
        <v>1372</v>
      </c>
      <c r="B17" s="24" t="n">
        <v>116</v>
      </c>
      <c r="C17" s="24" t="n">
        <v>6</v>
      </c>
      <c r="D17" s="24" t="n">
        <v>6</v>
      </c>
      <c r="E17" s="24" t="n">
        <v>11</v>
      </c>
      <c r="F17" s="24" t="n">
        <v>27</v>
      </c>
      <c r="G17" s="24" t="n">
        <v>25</v>
      </c>
      <c r="H17" s="24" t="n">
        <v>17</v>
      </c>
      <c r="I17" s="24" t="n">
        <v>24</v>
      </c>
      <c r="J17" s="24" t="n">
        <v>53</v>
      </c>
      <c r="K17" s="24" t="n">
        <v>63</v>
      </c>
      <c r="L17" s="24" t="n">
        <v>54</v>
      </c>
      <c r="M17" s="24" t="n">
        <v>23</v>
      </c>
      <c r="N17" s="24" t="n">
        <v>21</v>
      </c>
      <c r="O17" s="24" t="n">
        <v>7</v>
      </c>
    </row>
    <row r="18" customFormat="false" ht="15" hidden="false" customHeight="false" outlineLevel="0" collapsed="false">
      <c r="B18" s="24" t="n">
        <v>6.9</v>
      </c>
      <c r="C18" s="24" t="n">
        <v>3.9</v>
      </c>
      <c r="D18" s="24" t="n">
        <v>3.7</v>
      </c>
      <c r="E18" s="24" t="n">
        <v>8.4</v>
      </c>
      <c r="F18" s="24" t="n">
        <v>9</v>
      </c>
      <c r="G18" s="24" t="n">
        <v>7.8</v>
      </c>
      <c r="H18" s="24" t="n">
        <v>6.9</v>
      </c>
      <c r="I18" s="24" t="n">
        <v>6.5</v>
      </c>
      <c r="J18" s="24" t="n">
        <v>6.6</v>
      </c>
      <c r="K18" s="24" t="n">
        <v>7.2</v>
      </c>
      <c r="L18" s="24" t="n">
        <v>7.4</v>
      </c>
      <c r="M18" s="24" t="n">
        <v>8.6</v>
      </c>
      <c r="N18" s="24" t="n">
        <v>5.3</v>
      </c>
      <c r="O18" s="24" t="n">
        <v>4.4</v>
      </c>
    </row>
    <row r="19" customFormat="false" ht="15" hidden="false" customHeight="false" outlineLevel="0" collapsed="false">
      <c r="A19" s="24" t="s">
        <v>1093</v>
      </c>
      <c r="B19" s="24" t="n">
        <v>830</v>
      </c>
      <c r="C19" s="24" t="n">
        <v>72</v>
      </c>
      <c r="D19" s="24" t="n">
        <v>86</v>
      </c>
      <c r="E19" s="24" t="n">
        <v>58</v>
      </c>
      <c r="F19" s="24" t="n">
        <v>144</v>
      </c>
      <c r="G19" s="24" t="n">
        <v>171</v>
      </c>
      <c r="H19" s="24" t="n">
        <v>136</v>
      </c>
      <c r="I19" s="24" t="n">
        <v>163</v>
      </c>
      <c r="J19" s="24" t="n">
        <v>417</v>
      </c>
      <c r="K19" s="24" t="n">
        <v>413</v>
      </c>
      <c r="L19" s="24" t="n">
        <v>344</v>
      </c>
      <c r="M19" s="24" t="n">
        <v>148</v>
      </c>
      <c r="N19" s="24" t="n">
        <v>198</v>
      </c>
      <c r="O19" s="24" t="n">
        <v>89</v>
      </c>
    </row>
    <row r="20" customFormat="false" ht="15" hidden="false" customHeight="false" outlineLevel="0" collapsed="false">
      <c r="B20" s="24" t="n">
        <v>49.8</v>
      </c>
      <c r="C20" s="24" t="n">
        <v>47.7</v>
      </c>
      <c r="D20" s="24" t="n">
        <v>57.3</v>
      </c>
      <c r="E20" s="24" t="n">
        <v>43.8</v>
      </c>
      <c r="F20" s="24" t="n">
        <v>48</v>
      </c>
      <c r="G20" s="24" t="n">
        <v>53.9</v>
      </c>
      <c r="H20" s="24" t="n">
        <v>54.4</v>
      </c>
      <c r="I20" s="24" t="n">
        <v>44.5</v>
      </c>
      <c r="J20" s="24" t="n">
        <v>52.2</v>
      </c>
      <c r="K20" s="24" t="n">
        <v>47.6</v>
      </c>
      <c r="L20" s="24" t="n">
        <v>46.9</v>
      </c>
      <c r="M20" s="24" t="n">
        <v>54.7</v>
      </c>
      <c r="N20" s="24" t="n">
        <v>50.8</v>
      </c>
      <c r="O20" s="24" t="n">
        <v>58.1</v>
      </c>
    </row>
    <row r="21" customFormat="false" ht="15" hidden="false" customHeight="false" outlineLevel="0" collapsed="false">
      <c r="A21" s="24" t="s">
        <v>1094</v>
      </c>
      <c r="B21" s="24" t="n">
        <v>333</v>
      </c>
      <c r="C21" s="24" t="n">
        <v>57</v>
      </c>
      <c r="D21" s="24" t="n">
        <v>42</v>
      </c>
      <c r="E21" s="24" t="n">
        <v>36</v>
      </c>
      <c r="F21" s="24" t="n">
        <v>53</v>
      </c>
      <c r="G21" s="24" t="n">
        <v>54</v>
      </c>
      <c r="H21" s="24" t="n">
        <v>32</v>
      </c>
      <c r="I21" s="24" t="n">
        <v>59</v>
      </c>
      <c r="J21" s="24" t="n">
        <v>150</v>
      </c>
      <c r="K21" s="24" t="n">
        <v>183</v>
      </c>
      <c r="L21" s="24" t="n">
        <v>162</v>
      </c>
      <c r="M21" s="24" t="n">
        <v>50</v>
      </c>
      <c r="N21" s="24" t="n">
        <v>76</v>
      </c>
      <c r="O21" s="24" t="n">
        <v>41</v>
      </c>
    </row>
    <row r="22" customFormat="false" ht="15" hidden="false" customHeight="false" outlineLevel="0" collapsed="false">
      <c r="B22" s="24" t="n">
        <v>20</v>
      </c>
      <c r="C22" s="24" t="n">
        <v>38.2</v>
      </c>
      <c r="D22" s="24" t="n">
        <v>27.9</v>
      </c>
      <c r="E22" s="24" t="n">
        <v>26.8</v>
      </c>
      <c r="F22" s="24" t="n">
        <v>17.5</v>
      </c>
      <c r="G22" s="24" t="n">
        <v>17.2</v>
      </c>
      <c r="H22" s="24" t="n">
        <v>13</v>
      </c>
      <c r="I22" s="24" t="n">
        <v>16</v>
      </c>
      <c r="J22" s="24" t="n">
        <v>18.8</v>
      </c>
      <c r="K22" s="24" t="n">
        <v>21.1</v>
      </c>
      <c r="L22" s="24" t="n">
        <v>22.1</v>
      </c>
      <c r="M22" s="24" t="n">
        <v>18.6</v>
      </c>
      <c r="N22" s="24" t="n">
        <v>19.4</v>
      </c>
      <c r="O22" s="24" t="n">
        <v>26.8</v>
      </c>
    </row>
    <row r="23" customFormat="false" ht="15" hidden="false" customHeight="false" outlineLevel="0" collapsed="false">
      <c r="A23" s="24" t="s">
        <v>1095</v>
      </c>
      <c r="B23" s="24" t="n">
        <v>354</v>
      </c>
      <c r="C23" s="24" t="n">
        <v>15</v>
      </c>
      <c r="D23" s="24" t="n">
        <v>17</v>
      </c>
      <c r="E23" s="24" t="n">
        <v>24</v>
      </c>
      <c r="F23" s="24" t="n">
        <v>75</v>
      </c>
      <c r="G23" s="24" t="n">
        <v>63</v>
      </c>
      <c r="H23" s="24" t="n">
        <v>57</v>
      </c>
      <c r="I23" s="24" t="n">
        <v>103</v>
      </c>
      <c r="J23" s="24" t="n">
        <v>170</v>
      </c>
      <c r="K23" s="24" t="n">
        <v>185</v>
      </c>
      <c r="L23" s="24" t="n">
        <v>158</v>
      </c>
      <c r="M23" s="24" t="n">
        <v>44</v>
      </c>
      <c r="N23" s="24" t="n">
        <v>94</v>
      </c>
      <c r="O23" s="24" t="n">
        <v>16</v>
      </c>
    </row>
    <row r="24" customFormat="false" ht="15" hidden="false" customHeight="false" outlineLevel="0" collapsed="false">
      <c r="B24" s="24" t="n">
        <v>21.3</v>
      </c>
      <c r="C24" s="24" t="n">
        <v>10.2</v>
      </c>
      <c r="D24" s="24" t="n">
        <v>11.1</v>
      </c>
      <c r="E24" s="24" t="n">
        <v>18.2</v>
      </c>
      <c r="F24" s="24" t="n">
        <v>24.9</v>
      </c>
      <c r="G24" s="24" t="n">
        <v>19.9</v>
      </c>
      <c r="H24" s="24" t="n">
        <v>23</v>
      </c>
      <c r="I24" s="24" t="n">
        <v>28.1</v>
      </c>
      <c r="J24" s="24" t="n">
        <v>21.2</v>
      </c>
      <c r="K24" s="24" t="n">
        <v>21.3</v>
      </c>
      <c r="L24" s="24" t="n">
        <v>21.6</v>
      </c>
      <c r="M24" s="24" t="n">
        <v>16.1</v>
      </c>
      <c r="N24" s="24" t="n">
        <v>24.1</v>
      </c>
      <c r="O24" s="24" t="n">
        <v>10.7</v>
      </c>
    </row>
    <row r="25" customFormat="false" ht="15" hidden="false" customHeight="false" outlineLevel="0" collapsed="false">
      <c r="A25" s="24" t="s">
        <v>1373</v>
      </c>
      <c r="B25" s="24" t="n">
        <v>23</v>
      </c>
      <c r="C25" s="24" t="n">
        <v>0</v>
      </c>
      <c r="D25" s="24" t="n">
        <v>0</v>
      </c>
      <c r="E25" s="24" t="n">
        <v>4</v>
      </c>
      <c r="F25" s="24" t="n">
        <v>2</v>
      </c>
      <c r="G25" s="24" t="n">
        <v>4</v>
      </c>
      <c r="H25" s="24" t="n">
        <v>5</v>
      </c>
      <c r="I25" s="24" t="n">
        <v>8</v>
      </c>
      <c r="J25" s="24" t="n">
        <v>9</v>
      </c>
      <c r="K25" s="24" t="n">
        <v>14</v>
      </c>
      <c r="L25" s="24" t="n">
        <v>11</v>
      </c>
      <c r="M25" s="24" t="n">
        <v>4</v>
      </c>
      <c r="N25" s="24" t="n">
        <v>1</v>
      </c>
      <c r="O25" s="24" t="n">
        <v>0</v>
      </c>
    </row>
    <row r="26" customFormat="false" ht="15" hidden="false" customHeight="false" outlineLevel="0" collapsed="false">
      <c r="B26" s="24" t="n">
        <v>1.4</v>
      </c>
      <c r="E26" s="24" t="n">
        <v>2.9</v>
      </c>
      <c r="F26" s="24" t="n">
        <v>0.6</v>
      </c>
      <c r="G26" s="24" t="n">
        <v>1.2</v>
      </c>
      <c r="H26" s="24" t="n">
        <v>2</v>
      </c>
      <c r="I26" s="24" t="n">
        <v>2.3</v>
      </c>
      <c r="J26" s="24" t="n">
        <v>1.1</v>
      </c>
      <c r="K26" s="24" t="n">
        <v>1.6</v>
      </c>
      <c r="L26" s="24" t="n">
        <v>1.5</v>
      </c>
      <c r="M26" s="24" t="n">
        <v>1.6</v>
      </c>
      <c r="N26" s="24" t="n">
        <v>0.3</v>
      </c>
    </row>
    <row r="27" customFormat="false" ht="15" hidden="false" customHeight="false" outlineLevel="0" collapsed="false">
      <c r="A27" s="24" t="s">
        <v>1036</v>
      </c>
      <c r="B27" s="24" t="n">
        <v>11</v>
      </c>
      <c r="C27" s="24" t="n">
        <v>0</v>
      </c>
      <c r="D27" s="24" t="n">
        <v>0</v>
      </c>
      <c r="E27" s="24" t="n">
        <v>0</v>
      </c>
      <c r="F27" s="24" t="n">
        <v>0</v>
      </c>
      <c r="G27" s="24" t="n">
        <v>0</v>
      </c>
      <c r="H27" s="24" t="n">
        <v>2</v>
      </c>
      <c r="I27" s="24" t="n">
        <v>10</v>
      </c>
      <c r="J27" s="24" t="n">
        <v>1</v>
      </c>
      <c r="K27" s="24" t="n">
        <v>10</v>
      </c>
      <c r="L27" s="24" t="n">
        <v>4</v>
      </c>
      <c r="M27" s="24" t="n">
        <v>1</v>
      </c>
      <c r="N27" s="24" t="n">
        <v>0</v>
      </c>
      <c r="O27" s="24" t="n">
        <v>0</v>
      </c>
    </row>
    <row r="28" customFormat="false" ht="15" hidden="false" customHeight="false" outlineLevel="0" collapsed="false">
      <c r="B28" s="24" t="n">
        <v>0.7</v>
      </c>
      <c r="H28" s="24" t="n">
        <v>0.7</v>
      </c>
      <c r="I28" s="24" t="n">
        <v>2.6</v>
      </c>
      <c r="J28" s="24" t="n">
        <v>0.1</v>
      </c>
      <c r="K28" s="24" t="n">
        <v>1.2</v>
      </c>
      <c r="L28" s="24" t="n">
        <v>0.5</v>
      </c>
      <c r="M28" s="24" t="n">
        <v>0.4</v>
      </c>
      <c r="N28" s="24" t="n">
        <v>0.1</v>
      </c>
    </row>
    <row r="29" customFormat="false" ht="15" hidden="false" customHeight="false" outlineLevel="0" collapsed="false">
      <c r="A29" s="24" t="s">
        <v>969</v>
      </c>
      <c r="B29" s="24" t="n">
        <v>2.6</v>
      </c>
      <c r="C29" s="24" t="n">
        <v>2.5</v>
      </c>
      <c r="D29" s="24" t="n">
        <v>2.5</v>
      </c>
      <c r="E29" s="24" t="n">
        <v>2.6</v>
      </c>
      <c r="F29" s="24" t="n">
        <v>2.6</v>
      </c>
      <c r="G29" s="24" t="n">
        <v>2.5</v>
      </c>
      <c r="H29" s="24" t="n">
        <v>2.6</v>
      </c>
      <c r="I29" s="24" t="n">
        <v>2.7</v>
      </c>
      <c r="J29" s="24" t="n">
        <v>2.6</v>
      </c>
      <c r="K29" s="24" t="n">
        <v>2.6</v>
      </c>
      <c r="L29" s="24" t="n">
        <v>2.6</v>
      </c>
      <c r="M29" s="24" t="n">
        <v>2.5</v>
      </c>
      <c r="N29" s="24" t="n">
        <v>2.6</v>
      </c>
      <c r="O29" s="24" t="n">
        <v>2.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8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379</v>
      </c>
    </row>
    <row r="17" customFormat="false" ht="15" hidden="false" customHeight="false" outlineLevel="0" collapsed="false">
      <c r="A17" s="24" t="s">
        <v>1372</v>
      </c>
      <c r="B17" s="24" t="n">
        <v>116</v>
      </c>
      <c r="C17" s="24" t="n">
        <v>107</v>
      </c>
      <c r="D17" s="24" t="n">
        <v>8</v>
      </c>
      <c r="E17" s="24" t="n">
        <v>0</v>
      </c>
      <c r="F17" s="24" t="n">
        <v>86</v>
      </c>
      <c r="G17" s="24" t="n">
        <v>30</v>
      </c>
      <c r="H17" s="24" t="n">
        <v>12</v>
      </c>
      <c r="I17" s="24" t="n">
        <v>95</v>
      </c>
      <c r="J17" s="24" t="n">
        <v>0</v>
      </c>
      <c r="K17" s="24" t="n">
        <v>95</v>
      </c>
      <c r="L17" s="24" t="n">
        <v>12</v>
      </c>
      <c r="M17" s="24" t="n">
        <v>24</v>
      </c>
      <c r="N17" s="24" t="n">
        <v>12</v>
      </c>
      <c r="O17" s="24" t="n">
        <v>79</v>
      </c>
      <c r="P17" s="24" t="n">
        <v>0</v>
      </c>
      <c r="Q17" s="24" t="n">
        <v>0</v>
      </c>
      <c r="R17" s="24" t="n">
        <v>116</v>
      </c>
    </row>
    <row r="18" customFormat="false" ht="15" hidden="false" customHeight="false" outlineLevel="0" collapsed="false">
      <c r="B18" s="24" t="n">
        <v>6.9</v>
      </c>
      <c r="C18" s="24" t="n">
        <v>7.3</v>
      </c>
      <c r="D18" s="24" t="n">
        <v>4.3</v>
      </c>
      <c r="E18" s="24" t="n">
        <v>1.9</v>
      </c>
      <c r="F18" s="24" t="n">
        <v>6.5</v>
      </c>
      <c r="G18" s="24" t="n">
        <v>8.9</v>
      </c>
      <c r="H18" s="24" t="n">
        <v>4.8</v>
      </c>
      <c r="I18" s="24" t="n">
        <v>8</v>
      </c>
      <c r="K18" s="24" t="n">
        <v>7.8</v>
      </c>
      <c r="L18" s="24" t="n">
        <v>4.8</v>
      </c>
      <c r="M18" s="24" t="n">
        <v>4.4</v>
      </c>
      <c r="N18" s="24" t="n">
        <v>4.8</v>
      </c>
      <c r="O18" s="24" t="n">
        <v>9.7</v>
      </c>
      <c r="R18" s="24" t="n">
        <v>12.2</v>
      </c>
    </row>
    <row r="19" customFormat="false" ht="15" hidden="false" customHeight="false" outlineLevel="0" collapsed="false">
      <c r="A19" s="24" t="s">
        <v>1093</v>
      </c>
      <c r="B19" s="24" t="n">
        <v>830</v>
      </c>
      <c r="C19" s="24" t="n">
        <v>722</v>
      </c>
      <c r="D19" s="24" t="n">
        <v>104</v>
      </c>
      <c r="E19" s="24" t="n">
        <v>4</v>
      </c>
      <c r="F19" s="24" t="n">
        <v>686</v>
      </c>
      <c r="G19" s="24" t="n">
        <v>141</v>
      </c>
      <c r="H19" s="24" t="n">
        <v>147</v>
      </c>
      <c r="I19" s="24" t="n">
        <v>569</v>
      </c>
      <c r="J19" s="24" t="n">
        <v>6</v>
      </c>
      <c r="K19" s="24" t="n">
        <v>598</v>
      </c>
      <c r="L19" s="24" t="n">
        <v>128</v>
      </c>
      <c r="M19" s="24" t="n">
        <v>184</v>
      </c>
      <c r="N19" s="24" t="n">
        <v>108</v>
      </c>
      <c r="O19" s="24" t="n">
        <v>513</v>
      </c>
      <c r="P19" s="24" t="n">
        <v>0</v>
      </c>
      <c r="Q19" s="24" t="n">
        <v>0</v>
      </c>
      <c r="R19" s="24" t="n">
        <v>830</v>
      </c>
    </row>
    <row r="20" customFormat="false" ht="15" hidden="false" customHeight="false" outlineLevel="0" collapsed="false">
      <c r="B20" s="24" t="n">
        <v>49.8</v>
      </c>
      <c r="C20" s="24" t="n">
        <v>49.4</v>
      </c>
      <c r="D20" s="24" t="n">
        <v>53.3</v>
      </c>
      <c r="E20" s="24" t="n">
        <v>42.9</v>
      </c>
      <c r="F20" s="24" t="n">
        <v>51.5</v>
      </c>
      <c r="G20" s="24" t="n">
        <v>42.5</v>
      </c>
      <c r="H20" s="24" t="n">
        <v>57.2</v>
      </c>
      <c r="I20" s="24" t="n">
        <v>47.7</v>
      </c>
      <c r="J20" s="24" t="n">
        <v>39.6</v>
      </c>
      <c r="K20" s="24" t="n">
        <v>49.2</v>
      </c>
      <c r="L20" s="24" t="n">
        <v>49.8</v>
      </c>
      <c r="M20" s="24" t="n">
        <v>33.9</v>
      </c>
      <c r="N20" s="24" t="n">
        <v>42.1</v>
      </c>
      <c r="O20" s="24" t="n">
        <v>62.5</v>
      </c>
      <c r="R20" s="24" t="n">
        <v>87.8</v>
      </c>
    </row>
    <row r="21" customFormat="false" ht="15" hidden="false" customHeight="false" outlineLevel="0" collapsed="false">
      <c r="A21" s="24" t="s">
        <v>1094</v>
      </c>
      <c r="B21" s="24" t="n">
        <v>333</v>
      </c>
      <c r="C21" s="24" t="n">
        <v>290</v>
      </c>
      <c r="D21" s="24" t="n">
        <v>39</v>
      </c>
      <c r="E21" s="24" t="n">
        <v>4</v>
      </c>
      <c r="F21" s="24" t="n">
        <v>264</v>
      </c>
      <c r="G21" s="24" t="n">
        <v>68</v>
      </c>
      <c r="H21" s="24" t="n">
        <v>43</v>
      </c>
      <c r="I21" s="24" t="n">
        <v>248</v>
      </c>
      <c r="J21" s="24" t="n">
        <v>3</v>
      </c>
      <c r="K21" s="24" t="n">
        <v>235</v>
      </c>
      <c r="L21" s="24" t="n">
        <v>59</v>
      </c>
      <c r="M21" s="24" t="n">
        <v>123</v>
      </c>
      <c r="N21" s="24" t="n">
        <v>86</v>
      </c>
      <c r="O21" s="24" t="n">
        <v>116</v>
      </c>
      <c r="P21" s="24" t="n">
        <v>0</v>
      </c>
      <c r="Q21" s="24" t="n">
        <v>333</v>
      </c>
      <c r="R21" s="24" t="n">
        <v>0</v>
      </c>
    </row>
    <row r="22" customFormat="false" ht="15" hidden="false" customHeight="false" outlineLevel="0" collapsed="false">
      <c r="B22" s="24" t="n">
        <v>20</v>
      </c>
      <c r="C22" s="24" t="n">
        <v>19.9</v>
      </c>
      <c r="D22" s="24" t="n">
        <v>19.8</v>
      </c>
      <c r="E22" s="24" t="n">
        <v>39.4</v>
      </c>
      <c r="F22" s="24" t="n">
        <v>19.8</v>
      </c>
      <c r="G22" s="24" t="n">
        <v>20.6</v>
      </c>
      <c r="H22" s="24" t="n">
        <v>16.9</v>
      </c>
      <c r="I22" s="24" t="n">
        <v>20.7</v>
      </c>
      <c r="J22" s="24" t="n">
        <v>22.3</v>
      </c>
      <c r="K22" s="24" t="n">
        <v>19.4</v>
      </c>
      <c r="L22" s="24" t="n">
        <v>22.9</v>
      </c>
      <c r="M22" s="24" t="n">
        <v>22.7</v>
      </c>
      <c r="N22" s="24" t="n">
        <v>33.4</v>
      </c>
      <c r="O22" s="24" t="n">
        <v>14.1</v>
      </c>
      <c r="Q22" s="24" t="n">
        <v>100</v>
      </c>
    </row>
    <row r="23" customFormat="false" ht="15" hidden="false" customHeight="false" outlineLevel="0" collapsed="false">
      <c r="A23" s="24" t="s">
        <v>1095</v>
      </c>
      <c r="B23" s="24" t="n">
        <v>354</v>
      </c>
      <c r="C23" s="24" t="n">
        <v>311</v>
      </c>
      <c r="D23" s="24" t="n">
        <v>42</v>
      </c>
      <c r="E23" s="24" t="n">
        <v>2</v>
      </c>
      <c r="F23" s="24" t="n">
        <v>267</v>
      </c>
      <c r="G23" s="24" t="n">
        <v>87</v>
      </c>
      <c r="H23" s="24" t="n">
        <v>52</v>
      </c>
      <c r="I23" s="24" t="n">
        <v>256</v>
      </c>
      <c r="J23" s="24" t="n">
        <v>4</v>
      </c>
      <c r="K23" s="24" t="n">
        <v>257</v>
      </c>
      <c r="L23" s="24" t="n">
        <v>56</v>
      </c>
      <c r="M23" s="24" t="n">
        <v>190</v>
      </c>
      <c r="N23" s="24" t="n">
        <v>49</v>
      </c>
      <c r="O23" s="24" t="n">
        <v>103</v>
      </c>
      <c r="P23" s="24" t="n">
        <v>354</v>
      </c>
      <c r="Q23" s="24" t="n">
        <v>0</v>
      </c>
      <c r="R23" s="24" t="n">
        <v>0</v>
      </c>
    </row>
    <row r="24" customFormat="false" ht="15" hidden="false" customHeight="false" outlineLevel="0" collapsed="false">
      <c r="B24" s="24" t="n">
        <v>21.3</v>
      </c>
      <c r="C24" s="24" t="n">
        <v>21.3</v>
      </c>
      <c r="D24" s="24" t="n">
        <v>21.4</v>
      </c>
      <c r="E24" s="24" t="n">
        <v>15.8</v>
      </c>
      <c r="F24" s="24" t="n">
        <v>20</v>
      </c>
      <c r="G24" s="24" t="n">
        <v>26.2</v>
      </c>
      <c r="H24" s="24" t="n">
        <v>20.1</v>
      </c>
      <c r="I24" s="24" t="n">
        <v>21.5</v>
      </c>
      <c r="J24" s="24" t="n">
        <v>29.8</v>
      </c>
      <c r="K24" s="24" t="n">
        <v>21.1</v>
      </c>
      <c r="L24" s="24" t="n">
        <v>21.9</v>
      </c>
      <c r="M24" s="24" t="n">
        <v>35.2</v>
      </c>
      <c r="N24" s="24" t="n">
        <v>19.2</v>
      </c>
      <c r="O24" s="24" t="n">
        <v>12.6</v>
      </c>
      <c r="P24" s="24" t="n">
        <v>94</v>
      </c>
    </row>
    <row r="25" customFormat="false" ht="15" hidden="false" customHeight="false" outlineLevel="0" collapsed="false">
      <c r="A25" s="24" t="s">
        <v>1373</v>
      </c>
      <c r="B25" s="24" t="n">
        <v>23</v>
      </c>
      <c r="C25" s="24" t="n">
        <v>23</v>
      </c>
      <c r="D25" s="24" t="n">
        <v>0</v>
      </c>
      <c r="E25" s="24" t="n">
        <v>0</v>
      </c>
      <c r="F25" s="24" t="n">
        <v>19</v>
      </c>
      <c r="G25" s="24" t="n">
        <v>3</v>
      </c>
      <c r="H25" s="24" t="n">
        <v>1</v>
      </c>
      <c r="I25" s="24" t="n">
        <v>20</v>
      </c>
      <c r="J25" s="24" t="n">
        <v>1</v>
      </c>
      <c r="K25" s="24" t="n">
        <v>21</v>
      </c>
      <c r="L25" s="24" t="n">
        <v>2</v>
      </c>
      <c r="M25" s="24" t="n">
        <v>16</v>
      </c>
      <c r="N25" s="24" t="n">
        <v>1</v>
      </c>
      <c r="O25" s="24" t="n">
        <v>5</v>
      </c>
      <c r="P25" s="24" t="n">
        <v>23</v>
      </c>
      <c r="Q25" s="24" t="n">
        <v>0</v>
      </c>
      <c r="R25" s="24" t="n">
        <v>0</v>
      </c>
    </row>
    <row r="26" customFormat="false" ht="15" hidden="false" customHeight="false" outlineLevel="0" collapsed="false">
      <c r="B26" s="24" t="n">
        <v>1.4</v>
      </c>
      <c r="C26" s="24" t="n">
        <v>1.6</v>
      </c>
      <c r="F26" s="24" t="n">
        <v>1.5</v>
      </c>
      <c r="G26" s="24" t="n">
        <v>1</v>
      </c>
      <c r="H26" s="24" t="n">
        <v>0.5</v>
      </c>
      <c r="I26" s="24" t="n">
        <v>1.7</v>
      </c>
      <c r="J26" s="24" t="n">
        <v>8.3</v>
      </c>
      <c r="K26" s="24" t="n">
        <v>1.8</v>
      </c>
      <c r="L26" s="24" t="n">
        <v>0.6</v>
      </c>
      <c r="M26" s="24" t="n">
        <v>3</v>
      </c>
      <c r="N26" s="24" t="n">
        <v>0.6</v>
      </c>
      <c r="O26" s="24" t="n">
        <v>0.6</v>
      </c>
      <c r="P26" s="24" t="n">
        <v>6</v>
      </c>
    </row>
    <row r="27" customFormat="false" ht="15" hidden="false" customHeight="false" outlineLevel="0" collapsed="false">
      <c r="A27" s="24" t="s">
        <v>1036</v>
      </c>
      <c r="B27" s="24" t="n">
        <v>11</v>
      </c>
      <c r="C27" s="24" t="n">
        <v>9</v>
      </c>
      <c r="D27" s="24" t="n">
        <v>2</v>
      </c>
      <c r="E27" s="24" t="n">
        <v>0</v>
      </c>
      <c r="F27" s="24" t="n">
        <v>9</v>
      </c>
      <c r="G27" s="24" t="n">
        <v>2</v>
      </c>
      <c r="H27" s="24" t="n">
        <v>1</v>
      </c>
      <c r="I27" s="24" t="n">
        <v>6</v>
      </c>
      <c r="J27" s="24" t="n">
        <v>0</v>
      </c>
      <c r="K27" s="24" t="n">
        <v>9</v>
      </c>
      <c r="L27" s="24" t="n">
        <v>0</v>
      </c>
      <c r="M27" s="24" t="n">
        <v>5</v>
      </c>
      <c r="N27" s="24" t="n">
        <v>0</v>
      </c>
      <c r="O27" s="24" t="n">
        <v>4</v>
      </c>
      <c r="P27" s="24" t="n">
        <v>0</v>
      </c>
      <c r="Q27" s="24" t="n">
        <v>0</v>
      </c>
      <c r="R27" s="24" t="n">
        <v>0</v>
      </c>
    </row>
    <row r="28" customFormat="false" ht="15" hidden="false" customHeight="false" outlineLevel="0" collapsed="false">
      <c r="B28" s="24" t="n">
        <v>0.7</v>
      </c>
      <c r="C28" s="24" t="n">
        <v>0.6</v>
      </c>
      <c r="D28" s="24" t="n">
        <v>1.2</v>
      </c>
      <c r="F28" s="24" t="n">
        <v>0.7</v>
      </c>
      <c r="G28" s="24" t="n">
        <v>0.8</v>
      </c>
      <c r="H28" s="24" t="n">
        <v>0.5</v>
      </c>
      <c r="I28" s="24" t="n">
        <v>0.5</v>
      </c>
      <c r="K28" s="24" t="n">
        <v>0.7</v>
      </c>
      <c r="L28" s="24" t="n">
        <v>0.1</v>
      </c>
      <c r="M28" s="24" t="n">
        <v>0.8</v>
      </c>
      <c r="O28" s="24" t="n">
        <v>0.5</v>
      </c>
    </row>
    <row r="29" customFormat="false" ht="15" hidden="false" customHeight="false" outlineLevel="0" collapsed="false">
      <c r="A29" s="24" t="s">
        <v>969</v>
      </c>
      <c r="B29" s="24" t="n">
        <v>2.6</v>
      </c>
      <c r="C29" s="24" t="n">
        <v>2.6</v>
      </c>
      <c r="D29" s="24" t="n">
        <v>2.6</v>
      </c>
      <c r="E29" s="24" t="n">
        <v>2.7</v>
      </c>
      <c r="F29" s="24" t="n">
        <v>2.6</v>
      </c>
      <c r="G29" s="24" t="n">
        <v>2.7</v>
      </c>
      <c r="H29" s="24" t="n">
        <v>2.5</v>
      </c>
      <c r="I29" s="24" t="n">
        <v>2.6</v>
      </c>
      <c r="J29" s="24" t="n">
        <v>3.1</v>
      </c>
      <c r="K29" s="24" t="n">
        <v>2.6</v>
      </c>
      <c r="L29" s="24" t="n">
        <v>2.6</v>
      </c>
      <c r="M29" s="24" t="n">
        <v>3</v>
      </c>
      <c r="N29" s="24" t="n">
        <v>2.7</v>
      </c>
      <c r="O29" s="24" t="n">
        <v>2.3</v>
      </c>
      <c r="P29" s="24" t="n">
        <v>4.1</v>
      </c>
      <c r="Q29" s="24" t="n">
        <v>3</v>
      </c>
      <c r="R29" s="24" t="n">
        <v>1.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8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379</v>
      </c>
    </row>
    <row r="17" customFormat="false" ht="15" hidden="false" customHeight="false" outlineLevel="0" collapsed="false">
      <c r="A17" s="24" t="s">
        <v>1372</v>
      </c>
      <c r="B17" s="24" t="n">
        <v>116</v>
      </c>
      <c r="C17" s="24" t="n">
        <v>63</v>
      </c>
      <c r="D17" s="24" t="n">
        <v>18</v>
      </c>
      <c r="E17" s="24" t="n">
        <v>35</v>
      </c>
      <c r="F17" s="24" t="n">
        <v>19</v>
      </c>
      <c r="G17" s="24" t="n">
        <v>89</v>
      </c>
      <c r="H17" s="24" t="n">
        <v>51</v>
      </c>
      <c r="I17" s="24" t="n">
        <v>5</v>
      </c>
      <c r="J17" s="24" t="n">
        <v>57</v>
      </c>
      <c r="K17" s="24" t="n">
        <v>22</v>
      </c>
      <c r="L17" s="24" t="n">
        <v>94</v>
      </c>
    </row>
    <row r="18" customFormat="false" ht="15" hidden="false" customHeight="false" outlineLevel="0" collapsed="false">
      <c r="B18" s="24" t="n">
        <v>6.9</v>
      </c>
      <c r="C18" s="24" t="n">
        <v>6.8</v>
      </c>
      <c r="D18" s="24" t="n">
        <v>5.8</v>
      </c>
      <c r="E18" s="24" t="n">
        <v>8.1</v>
      </c>
      <c r="F18" s="24" t="n">
        <v>6.9</v>
      </c>
      <c r="G18" s="24" t="n">
        <v>7.4</v>
      </c>
      <c r="H18" s="24" t="n">
        <v>6.2</v>
      </c>
      <c r="I18" s="24" t="n">
        <v>2</v>
      </c>
      <c r="J18" s="24" t="n">
        <v>10.4</v>
      </c>
      <c r="K18" s="24" t="n">
        <v>6.1</v>
      </c>
      <c r="L18" s="24" t="n">
        <v>7.2</v>
      </c>
    </row>
    <row r="19" customFormat="false" ht="15" hidden="false" customHeight="false" outlineLevel="0" collapsed="false">
      <c r="A19" s="24" t="s">
        <v>1093</v>
      </c>
      <c r="B19" s="24" t="n">
        <v>830</v>
      </c>
      <c r="C19" s="24" t="n">
        <v>459</v>
      </c>
      <c r="D19" s="24" t="n">
        <v>155</v>
      </c>
      <c r="E19" s="24" t="n">
        <v>216</v>
      </c>
      <c r="F19" s="24" t="n">
        <v>149</v>
      </c>
      <c r="G19" s="24" t="n">
        <v>577</v>
      </c>
      <c r="H19" s="24" t="n">
        <v>358</v>
      </c>
      <c r="I19" s="24" t="n">
        <v>130</v>
      </c>
      <c r="J19" s="24" t="n">
        <v>332</v>
      </c>
      <c r="K19" s="24" t="n">
        <v>167</v>
      </c>
      <c r="L19" s="24" t="n">
        <v>659</v>
      </c>
    </row>
    <row r="20" customFormat="false" ht="15" hidden="false" customHeight="false" outlineLevel="0" collapsed="false">
      <c r="B20" s="24" t="n">
        <v>49.8</v>
      </c>
      <c r="C20" s="24" t="n">
        <v>49.6</v>
      </c>
      <c r="D20" s="24" t="n">
        <v>49.4</v>
      </c>
      <c r="E20" s="24" t="n">
        <v>50.4</v>
      </c>
      <c r="F20" s="24" t="n">
        <v>55.2</v>
      </c>
      <c r="G20" s="24" t="n">
        <v>48</v>
      </c>
      <c r="H20" s="24" t="n">
        <v>43.1</v>
      </c>
      <c r="I20" s="24" t="n">
        <v>48.4</v>
      </c>
      <c r="J20" s="24" t="n">
        <v>60.7</v>
      </c>
      <c r="K20" s="24" t="n">
        <v>46.6</v>
      </c>
      <c r="L20" s="24" t="n">
        <v>50.6</v>
      </c>
    </row>
    <row r="21" customFormat="false" ht="15" hidden="false" customHeight="false" outlineLevel="0" collapsed="false">
      <c r="A21" s="24" t="s">
        <v>1094</v>
      </c>
      <c r="B21" s="24" t="n">
        <v>333</v>
      </c>
      <c r="C21" s="24" t="n">
        <v>176</v>
      </c>
      <c r="D21" s="24" t="n">
        <v>62</v>
      </c>
      <c r="E21" s="24" t="n">
        <v>95</v>
      </c>
      <c r="F21" s="24" t="n">
        <v>49</v>
      </c>
      <c r="G21" s="24" t="n">
        <v>245</v>
      </c>
      <c r="H21" s="24" t="n">
        <v>174</v>
      </c>
      <c r="I21" s="24" t="n">
        <v>89</v>
      </c>
      <c r="J21" s="24" t="n">
        <v>67</v>
      </c>
      <c r="K21" s="24" t="n">
        <v>82</v>
      </c>
      <c r="L21" s="24" t="n">
        <v>250</v>
      </c>
    </row>
    <row r="22" customFormat="false" ht="15" hidden="false" customHeight="false" outlineLevel="0" collapsed="false">
      <c r="B22" s="24" t="n">
        <v>20</v>
      </c>
      <c r="C22" s="24" t="n">
        <v>19</v>
      </c>
      <c r="D22" s="24" t="n">
        <v>19.8</v>
      </c>
      <c r="E22" s="24" t="n">
        <v>22.2</v>
      </c>
      <c r="F22" s="24" t="n">
        <v>18.3</v>
      </c>
      <c r="G22" s="24" t="n">
        <v>20.4</v>
      </c>
      <c r="H22" s="24" t="n">
        <v>21</v>
      </c>
      <c r="I22" s="24" t="n">
        <v>33.2</v>
      </c>
      <c r="J22" s="24" t="n">
        <v>12.3</v>
      </c>
      <c r="K22" s="24" t="n">
        <v>22.9</v>
      </c>
      <c r="L22" s="24" t="n">
        <v>19.2</v>
      </c>
    </row>
    <row r="23" customFormat="false" ht="15" hidden="false" customHeight="false" outlineLevel="0" collapsed="false">
      <c r="A23" s="24" t="s">
        <v>1095</v>
      </c>
      <c r="B23" s="24" t="n">
        <v>354</v>
      </c>
      <c r="C23" s="24" t="n">
        <v>208</v>
      </c>
      <c r="D23" s="24" t="n">
        <v>70</v>
      </c>
      <c r="E23" s="24" t="n">
        <v>77</v>
      </c>
      <c r="F23" s="24" t="n">
        <v>49</v>
      </c>
      <c r="G23" s="24" t="n">
        <v>264</v>
      </c>
      <c r="H23" s="24" t="n">
        <v>231</v>
      </c>
      <c r="I23" s="24" t="n">
        <v>39</v>
      </c>
      <c r="J23" s="24" t="n">
        <v>83</v>
      </c>
      <c r="K23" s="24" t="n">
        <v>81</v>
      </c>
      <c r="L23" s="24" t="n">
        <v>274</v>
      </c>
    </row>
    <row r="24" customFormat="false" ht="15" hidden="false" customHeight="false" outlineLevel="0" collapsed="false">
      <c r="B24" s="24" t="n">
        <v>21.3</v>
      </c>
      <c r="C24" s="24" t="n">
        <v>22.4</v>
      </c>
      <c r="D24" s="24" t="n">
        <v>22.4</v>
      </c>
      <c r="E24" s="24" t="n">
        <v>18</v>
      </c>
      <c r="F24" s="24" t="n">
        <v>18.2</v>
      </c>
      <c r="G24" s="24" t="n">
        <v>21.9</v>
      </c>
      <c r="H24" s="24" t="n">
        <v>27.8</v>
      </c>
      <c r="I24" s="24" t="n">
        <v>14.3</v>
      </c>
      <c r="J24" s="24" t="n">
        <v>15.1</v>
      </c>
      <c r="K24" s="24" t="n">
        <v>22.4</v>
      </c>
      <c r="L24" s="24" t="n">
        <v>21</v>
      </c>
    </row>
    <row r="25" customFormat="false" ht="15" hidden="false" customHeight="false" outlineLevel="0" collapsed="false">
      <c r="A25" s="24" t="s">
        <v>1373</v>
      </c>
      <c r="B25" s="24" t="n">
        <v>23</v>
      </c>
      <c r="C25" s="24" t="n">
        <v>13</v>
      </c>
      <c r="D25" s="24" t="n">
        <v>5</v>
      </c>
      <c r="E25" s="24" t="n">
        <v>4</v>
      </c>
      <c r="F25" s="24" t="n">
        <v>3</v>
      </c>
      <c r="G25" s="24" t="n">
        <v>20</v>
      </c>
      <c r="H25" s="24" t="n">
        <v>13</v>
      </c>
      <c r="I25" s="24" t="n">
        <v>3</v>
      </c>
      <c r="J25" s="24" t="n">
        <v>6</v>
      </c>
      <c r="K25" s="24" t="n">
        <v>6</v>
      </c>
      <c r="L25" s="24" t="n">
        <v>17</v>
      </c>
    </row>
    <row r="26" customFormat="false" ht="15" hidden="false" customHeight="false" outlineLevel="0" collapsed="false">
      <c r="B26" s="24" t="n">
        <v>1.4</v>
      </c>
      <c r="C26" s="24" t="n">
        <v>1.4</v>
      </c>
      <c r="D26" s="24" t="n">
        <v>1.7</v>
      </c>
      <c r="E26" s="24" t="n">
        <v>1</v>
      </c>
      <c r="F26" s="24" t="n">
        <v>1.1</v>
      </c>
      <c r="G26" s="24" t="n">
        <v>1.6</v>
      </c>
      <c r="H26" s="24" t="n">
        <v>1.6</v>
      </c>
      <c r="I26" s="24" t="n">
        <v>1.2</v>
      </c>
      <c r="J26" s="24" t="n">
        <v>1.1</v>
      </c>
      <c r="K26" s="24" t="n">
        <v>1.6</v>
      </c>
      <c r="L26" s="24" t="n">
        <v>1.3</v>
      </c>
    </row>
    <row r="27" customFormat="false" ht="15" hidden="false" customHeight="false" outlineLevel="0" collapsed="false">
      <c r="A27" s="24" t="s">
        <v>1036</v>
      </c>
      <c r="B27" s="24" t="n">
        <v>11</v>
      </c>
      <c r="C27" s="24" t="n">
        <v>7</v>
      </c>
      <c r="D27" s="24" t="n">
        <v>3</v>
      </c>
      <c r="E27" s="24" t="n">
        <v>1</v>
      </c>
      <c r="F27" s="24" t="n">
        <v>1</v>
      </c>
      <c r="G27" s="24" t="n">
        <v>8</v>
      </c>
      <c r="H27" s="24" t="n">
        <v>3</v>
      </c>
      <c r="I27" s="24" t="n">
        <v>3</v>
      </c>
      <c r="J27" s="24" t="n">
        <v>2</v>
      </c>
      <c r="K27" s="24" t="n">
        <v>2</v>
      </c>
      <c r="L27" s="24" t="n">
        <v>10</v>
      </c>
    </row>
    <row r="28" customFormat="false" ht="15" hidden="false" customHeight="false" outlineLevel="0" collapsed="false">
      <c r="B28" s="24" t="n">
        <v>0.7</v>
      </c>
      <c r="C28" s="24" t="n">
        <v>0.8</v>
      </c>
      <c r="D28" s="24" t="n">
        <v>0.8</v>
      </c>
      <c r="E28" s="24" t="n">
        <v>0.3</v>
      </c>
      <c r="F28" s="24" t="n">
        <v>0.3</v>
      </c>
      <c r="G28" s="24" t="n">
        <v>0.7</v>
      </c>
      <c r="H28" s="24" t="n">
        <v>0.4</v>
      </c>
      <c r="I28" s="24" t="n">
        <v>0.9</v>
      </c>
      <c r="J28" s="24" t="n">
        <v>0.4</v>
      </c>
      <c r="K28" s="24" t="n">
        <v>0.5</v>
      </c>
      <c r="L28" s="24" t="n">
        <v>0.7</v>
      </c>
    </row>
    <row r="29" customFormat="false" ht="15" hidden="false" customHeight="false" outlineLevel="0" collapsed="false">
      <c r="A29" s="24" t="s">
        <v>969</v>
      </c>
      <c r="B29" s="24" t="n">
        <v>2.6</v>
      </c>
      <c r="C29" s="24" t="n">
        <v>2.6</v>
      </c>
      <c r="D29" s="24" t="n">
        <v>2.6</v>
      </c>
      <c r="E29" s="24" t="n">
        <v>2.5</v>
      </c>
      <c r="F29" s="24" t="n">
        <v>2.5</v>
      </c>
      <c r="G29" s="24" t="n">
        <v>2.6</v>
      </c>
      <c r="H29" s="24" t="n">
        <v>2.8</v>
      </c>
      <c r="I29" s="24" t="n">
        <v>2.6</v>
      </c>
      <c r="J29" s="24" t="n">
        <v>2.4</v>
      </c>
      <c r="K29" s="24" t="n">
        <v>2.7</v>
      </c>
      <c r="L29" s="24" t="n">
        <v>2.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8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379</v>
      </c>
    </row>
    <row r="18" customFormat="false" ht="15" hidden="false" customHeight="false" outlineLevel="0" collapsed="false">
      <c r="A18" s="24" t="s">
        <v>1372</v>
      </c>
      <c r="B18" s="24" t="n">
        <v>116</v>
      </c>
      <c r="C18" s="24" t="n">
        <v>23</v>
      </c>
      <c r="D18" s="24" t="n">
        <v>33</v>
      </c>
      <c r="E18" s="24" t="n">
        <v>52</v>
      </c>
      <c r="F18" s="24" t="n">
        <v>77</v>
      </c>
      <c r="G18" s="24" t="n">
        <v>13</v>
      </c>
      <c r="H18" s="24" t="n">
        <v>26</v>
      </c>
      <c r="I18" s="24" t="n">
        <v>23</v>
      </c>
      <c r="J18" s="24" t="n">
        <v>48</v>
      </c>
      <c r="K18" s="24" t="n">
        <v>27</v>
      </c>
      <c r="L18" s="24" t="n">
        <v>17</v>
      </c>
    </row>
    <row r="19" customFormat="false" ht="15" hidden="false" customHeight="false" outlineLevel="0" collapsed="false">
      <c r="B19" s="24" t="n">
        <v>6.9</v>
      </c>
      <c r="C19" s="24" t="n">
        <v>4.2</v>
      </c>
      <c r="D19" s="24" t="n">
        <v>7</v>
      </c>
      <c r="E19" s="24" t="n">
        <v>11.2</v>
      </c>
      <c r="F19" s="24" t="n">
        <v>7</v>
      </c>
      <c r="G19" s="24" t="n">
        <v>6.5</v>
      </c>
      <c r="H19" s="24" t="n">
        <v>6.8</v>
      </c>
      <c r="I19" s="24" t="n">
        <v>5.9</v>
      </c>
      <c r="J19" s="24" t="n">
        <v>8</v>
      </c>
      <c r="K19" s="24" t="n">
        <v>6.7</v>
      </c>
      <c r="L19" s="24" t="n">
        <v>6.7</v>
      </c>
    </row>
    <row r="20" customFormat="false" ht="15" hidden="false" customHeight="false" outlineLevel="0" collapsed="false">
      <c r="A20" s="24" t="s">
        <v>1093</v>
      </c>
      <c r="B20" s="24" t="n">
        <v>830</v>
      </c>
      <c r="C20" s="24" t="n">
        <v>278</v>
      </c>
      <c r="D20" s="24" t="n">
        <v>255</v>
      </c>
      <c r="E20" s="24" t="n">
        <v>193</v>
      </c>
      <c r="F20" s="24" t="n">
        <v>559</v>
      </c>
      <c r="G20" s="24" t="n">
        <v>87</v>
      </c>
      <c r="H20" s="24" t="n">
        <v>184</v>
      </c>
      <c r="I20" s="24" t="n">
        <v>183</v>
      </c>
      <c r="J20" s="24" t="n">
        <v>323</v>
      </c>
      <c r="K20" s="24" t="n">
        <v>207</v>
      </c>
      <c r="L20" s="24" t="n">
        <v>114</v>
      </c>
    </row>
    <row r="21" customFormat="false" ht="15" hidden="false" customHeight="false" outlineLevel="0" collapsed="false">
      <c r="B21" s="24" t="n">
        <v>49.8</v>
      </c>
      <c r="C21" s="24" t="n">
        <v>51.4</v>
      </c>
      <c r="D21" s="24" t="n">
        <v>54.1</v>
      </c>
      <c r="E21" s="24" t="n">
        <v>42.1</v>
      </c>
      <c r="F21" s="24" t="n">
        <v>50.9</v>
      </c>
      <c r="G21" s="24" t="n">
        <v>45.1</v>
      </c>
      <c r="H21" s="24" t="n">
        <v>49.1</v>
      </c>
      <c r="I21" s="24" t="n">
        <v>45.9</v>
      </c>
      <c r="J21" s="24" t="n">
        <v>53.5</v>
      </c>
      <c r="K21" s="24" t="n">
        <v>51.1</v>
      </c>
      <c r="L21" s="24" t="n">
        <v>45.1</v>
      </c>
    </row>
    <row r="22" customFormat="false" ht="15" hidden="false" customHeight="false" outlineLevel="0" collapsed="false">
      <c r="A22" s="24" t="s">
        <v>1094</v>
      </c>
      <c r="B22" s="24" t="n">
        <v>333</v>
      </c>
      <c r="C22" s="24" t="n">
        <v>111</v>
      </c>
      <c r="D22" s="24" t="n">
        <v>87</v>
      </c>
      <c r="E22" s="24" t="n">
        <v>96</v>
      </c>
      <c r="F22" s="24" t="n">
        <v>206</v>
      </c>
      <c r="G22" s="24" t="n">
        <v>52</v>
      </c>
      <c r="H22" s="24" t="n">
        <v>75</v>
      </c>
      <c r="I22" s="24" t="n">
        <v>109</v>
      </c>
      <c r="J22" s="24" t="n">
        <v>99</v>
      </c>
      <c r="K22" s="24" t="n">
        <v>88</v>
      </c>
      <c r="L22" s="24" t="n">
        <v>36</v>
      </c>
    </row>
    <row r="23" customFormat="false" ht="15" hidden="false" customHeight="false" outlineLevel="0" collapsed="false">
      <c r="B23" s="24" t="n">
        <v>20</v>
      </c>
      <c r="C23" s="24" t="n">
        <v>20.5</v>
      </c>
      <c r="D23" s="24" t="n">
        <v>18.5</v>
      </c>
      <c r="E23" s="24" t="n">
        <v>21</v>
      </c>
      <c r="F23" s="24" t="n">
        <v>18.8</v>
      </c>
      <c r="G23" s="24" t="n">
        <v>26.9</v>
      </c>
      <c r="H23" s="24" t="n">
        <v>19.9</v>
      </c>
      <c r="I23" s="24" t="n">
        <v>27.5</v>
      </c>
      <c r="J23" s="24" t="n">
        <v>16.4</v>
      </c>
      <c r="K23" s="24" t="n">
        <v>21.8</v>
      </c>
      <c r="L23" s="24" t="n">
        <v>14.1</v>
      </c>
    </row>
    <row r="24" customFormat="false" ht="15" hidden="false" customHeight="false" outlineLevel="0" collapsed="false">
      <c r="A24" s="24" t="s">
        <v>1095</v>
      </c>
      <c r="B24" s="24" t="n">
        <v>354</v>
      </c>
      <c r="C24" s="24" t="n">
        <v>119</v>
      </c>
      <c r="D24" s="24" t="n">
        <v>93</v>
      </c>
      <c r="E24" s="24" t="n">
        <v>101</v>
      </c>
      <c r="F24" s="24" t="n">
        <v>232</v>
      </c>
      <c r="G24" s="24" t="n">
        <v>38</v>
      </c>
      <c r="H24" s="24" t="n">
        <v>84</v>
      </c>
      <c r="I24" s="24" t="n">
        <v>78</v>
      </c>
      <c r="J24" s="24" t="n">
        <v>120</v>
      </c>
      <c r="K24" s="24" t="n">
        <v>78</v>
      </c>
      <c r="L24" s="24" t="n">
        <v>75</v>
      </c>
    </row>
    <row r="25" customFormat="false" ht="15" hidden="false" customHeight="false" outlineLevel="0" collapsed="false">
      <c r="B25" s="24" t="n">
        <v>21.3</v>
      </c>
      <c r="C25" s="24" t="n">
        <v>22.1</v>
      </c>
      <c r="D25" s="24" t="n">
        <v>19.7</v>
      </c>
      <c r="E25" s="24" t="n">
        <v>21.9</v>
      </c>
      <c r="F25" s="24" t="n">
        <v>21.1</v>
      </c>
      <c r="G25" s="24" t="n">
        <v>19.9</v>
      </c>
      <c r="H25" s="24" t="n">
        <v>22.4</v>
      </c>
      <c r="I25" s="24" t="n">
        <v>19.5</v>
      </c>
      <c r="J25" s="24" t="n">
        <v>19.9</v>
      </c>
      <c r="K25" s="24" t="n">
        <v>19.3</v>
      </c>
      <c r="L25" s="24" t="n">
        <v>29.9</v>
      </c>
    </row>
    <row r="26" customFormat="false" ht="15" hidden="false" customHeight="false" outlineLevel="0" collapsed="false">
      <c r="A26" s="24" t="s">
        <v>1373</v>
      </c>
      <c r="B26" s="24" t="n">
        <v>23</v>
      </c>
      <c r="C26" s="24" t="n">
        <v>7</v>
      </c>
      <c r="D26" s="24" t="n">
        <v>3</v>
      </c>
      <c r="E26" s="24" t="n">
        <v>13</v>
      </c>
      <c r="F26" s="24" t="n">
        <v>16</v>
      </c>
      <c r="G26" s="24" t="n">
        <v>3</v>
      </c>
      <c r="H26" s="24" t="n">
        <v>4</v>
      </c>
      <c r="I26" s="24" t="n">
        <v>3</v>
      </c>
      <c r="J26" s="24" t="n">
        <v>11</v>
      </c>
      <c r="K26" s="24" t="n">
        <v>3</v>
      </c>
      <c r="L26" s="24" t="n">
        <v>6</v>
      </c>
    </row>
    <row r="27" customFormat="false" ht="15" hidden="false" customHeight="false" outlineLevel="0" collapsed="false">
      <c r="B27" s="24" t="n">
        <v>1.4</v>
      </c>
      <c r="C27" s="24" t="n">
        <v>1.3</v>
      </c>
      <c r="D27" s="24" t="n">
        <v>0.6</v>
      </c>
      <c r="E27" s="24" t="n">
        <v>2.8</v>
      </c>
      <c r="F27" s="24" t="n">
        <v>1.4</v>
      </c>
      <c r="G27" s="24" t="n">
        <v>1.6</v>
      </c>
      <c r="H27" s="24" t="n">
        <v>1</v>
      </c>
      <c r="I27" s="24" t="n">
        <v>0.8</v>
      </c>
      <c r="J27" s="24" t="n">
        <v>1.7</v>
      </c>
      <c r="K27" s="24" t="n">
        <v>0.8</v>
      </c>
      <c r="L27" s="24" t="n">
        <v>2.3</v>
      </c>
    </row>
    <row r="28" customFormat="false" ht="15" hidden="false" customHeight="false" outlineLevel="0" collapsed="false">
      <c r="A28" s="24" t="s">
        <v>1036</v>
      </c>
      <c r="B28" s="24" t="n">
        <v>11</v>
      </c>
      <c r="C28" s="24" t="n">
        <v>3</v>
      </c>
      <c r="D28" s="24" t="n">
        <v>1</v>
      </c>
      <c r="E28" s="24" t="n">
        <v>4</v>
      </c>
      <c r="F28" s="24" t="n">
        <v>8</v>
      </c>
      <c r="G28" s="24" t="n">
        <v>0</v>
      </c>
      <c r="H28" s="24" t="n">
        <v>3</v>
      </c>
      <c r="I28" s="24" t="n">
        <v>2</v>
      </c>
      <c r="J28" s="24" t="n">
        <v>3</v>
      </c>
      <c r="K28" s="24" t="n">
        <v>1</v>
      </c>
      <c r="L28" s="24" t="n">
        <v>5</v>
      </c>
    </row>
    <row r="29" customFormat="false" ht="15" hidden="false" customHeight="false" outlineLevel="0" collapsed="false">
      <c r="B29" s="24" t="n">
        <v>0.7</v>
      </c>
      <c r="C29" s="24" t="n">
        <v>0.5</v>
      </c>
      <c r="D29" s="24" t="n">
        <v>0.2</v>
      </c>
      <c r="E29" s="24" t="n">
        <v>0.9</v>
      </c>
      <c r="F29" s="24" t="n">
        <v>0.8</v>
      </c>
      <c r="H29" s="24" t="n">
        <v>0.8</v>
      </c>
      <c r="I29" s="24" t="n">
        <v>0.4</v>
      </c>
      <c r="J29" s="24" t="n">
        <v>0.6</v>
      </c>
      <c r="K29" s="24" t="n">
        <v>0.3</v>
      </c>
      <c r="L29" s="24" t="n">
        <v>1.9</v>
      </c>
    </row>
    <row r="30" customFormat="false" ht="15" hidden="false" customHeight="false" outlineLevel="0" collapsed="false">
      <c r="A30" s="24" t="s">
        <v>969</v>
      </c>
      <c r="B30" s="24" t="n">
        <v>2.6</v>
      </c>
      <c r="C30" s="24" t="n">
        <v>2.6</v>
      </c>
      <c r="D30" s="24" t="n">
        <v>2.5</v>
      </c>
      <c r="E30" s="24" t="n">
        <v>2.6</v>
      </c>
      <c r="F30" s="24" t="n">
        <v>2.6</v>
      </c>
      <c r="G30" s="24" t="n">
        <v>2.6</v>
      </c>
      <c r="H30" s="24" t="n">
        <v>2.6</v>
      </c>
      <c r="I30" s="24" t="n">
        <v>2.6</v>
      </c>
      <c r="J30" s="24" t="n">
        <v>2.5</v>
      </c>
      <c r="K30" s="24" t="n">
        <v>2.6</v>
      </c>
      <c r="L30" s="24" t="n">
        <v>2.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3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975</v>
      </c>
    </row>
    <row r="17" customFormat="false" ht="15" hidden="false" customHeight="false" outlineLevel="0" collapsed="false">
      <c r="A17" s="24" t="s">
        <v>976</v>
      </c>
      <c r="B17" s="24" t="n">
        <v>9</v>
      </c>
      <c r="C17" s="24" t="n">
        <v>0</v>
      </c>
      <c r="D17" s="24" t="n">
        <v>2</v>
      </c>
      <c r="E17" s="24" t="n">
        <v>0</v>
      </c>
      <c r="F17" s="24" t="n">
        <v>0</v>
      </c>
      <c r="G17" s="24" t="n">
        <v>3</v>
      </c>
      <c r="H17" s="24" t="n">
        <v>1</v>
      </c>
      <c r="I17" s="24" t="n">
        <v>4</v>
      </c>
      <c r="J17" s="24" t="n">
        <v>3</v>
      </c>
      <c r="K17" s="24" t="n">
        <v>6</v>
      </c>
      <c r="L17" s="24" t="n">
        <v>7</v>
      </c>
      <c r="M17" s="24" t="n">
        <v>1</v>
      </c>
      <c r="N17" s="24" t="n">
        <v>0</v>
      </c>
      <c r="O17" s="24" t="n">
        <v>0</v>
      </c>
    </row>
    <row r="18" customFormat="false" ht="15" hidden="false" customHeight="false" outlineLevel="0" collapsed="false">
      <c r="B18" s="24" t="n">
        <v>0.6</v>
      </c>
      <c r="D18" s="24" t="n">
        <v>1.3</v>
      </c>
      <c r="G18" s="24" t="n">
        <v>0.9</v>
      </c>
      <c r="H18" s="24" t="n">
        <v>0.2</v>
      </c>
      <c r="I18" s="24" t="n">
        <v>1</v>
      </c>
      <c r="J18" s="24" t="n">
        <v>0.4</v>
      </c>
      <c r="K18" s="24" t="n">
        <v>0.7</v>
      </c>
      <c r="L18" s="24" t="n">
        <v>1</v>
      </c>
      <c r="M18" s="24" t="n">
        <v>0.4</v>
      </c>
    </row>
    <row r="19" customFormat="false" ht="15" hidden="false" customHeight="false" outlineLevel="0" collapsed="false">
      <c r="A19" s="24" t="s">
        <v>977</v>
      </c>
      <c r="B19" s="24" t="n">
        <v>194</v>
      </c>
      <c r="C19" s="24" t="n">
        <v>12</v>
      </c>
      <c r="D19" s="24" t="n">
        <v>23</v>
      </c>
      <c r="E19" s="24" t="n">
        <v>10</v>
      </c>
      <c r="F19" s="24" t="n">
        <v>37</v>
      </c>
      <c r="G19" s="24" t="n">
        <v>35</v>
      </c>
      <c r="H19" s="24" t="n">
        <v>34</v>
      </c>
      <c r="I19" s="24" t="n">
        <v>43</v>
      </c>
      <c r="J19" s="24" t="n">
        <v>98</v>
      </c>
      <c r="K19" s="24" t="n">
        <v>96</v>
      </c>
      <c r="L19" s="24" t="n">
        <v>86</v>
      </c>
      <c r="M19" s="24" t="n">
        <v>31</v>
      </c>
      <c r="N19" s="24" t="n">
        <v>50</v>
      </c>
      <c r="O19" s="24" t="n">
        <v>22</v>
      </c>
    </row>
    <row r="20" customFormat="false" ht="15" hidden="false" customHeight="false" outlineLevel="0" collapsed="false">
      <c r="A20" s="24" t="s">
        <v>978</v>
      </c>
      <c r="B20" s="24" t="n">
        <v>11.6</v>
      </c>
      <c r="C20" s="24" t="n">
        <v>7.8</v>
      </c>
      <c r="D20" s="24" t="n">
        <v>15.3</v>
      </c>
      <c r="E20" s="24" t="n">
        <v>7.3</v>
      </c>
      <c r="F20" s="24" t="n">
        <v>12.2</v>
      </c>
      <c r="G20" s="24" t="n">
        <v>11.2</v>
      </c>
      <c r="H20" s="24" t="n">
        <v>13.6</v>
      </c>
      <c r="I20" s="24" t="n">
        <v>11.8</v>
      </c>
      <c r="J20" s="24" t="n">
        <v>12.2</v>
      </c>
      <c r="K20" s="24" t="n">
        <v>11.1</v>
      </c>
      <c r="L20" s="24" t="n">
        <v>11.7</v>
      </c>
      <c r="M20" s="24" t="n">
        <v>11.6</v>
      </c>
      <c r="N20" s="24" t="n">
        <v>12.7</v>
      </c>
      <c r="O20" s="24" t="n">
        <v>14.2</v>
      </c>
    </row>
    <row r="21" customFormat="false" ht="15" hidden="false" customHeight="false" outlineLevel="0" collapsed="false">
      <c r="A21" s="24" t="s">
        <v>979</v>
      </c>
    </row>
    <row r="22" customFormat="false" ht="15" hidden="false" customHeight="false" outlineLevel="0" collapsed="false">
      <c r="A22" s="24" t="s">
        <v>980</v>
      </c>
    </row>
    <row r="23" customFormat="false" ht="15" hidden="false" customHeight="false" outlineLevel="0" collapsed="false">
      <c r="A23" s="24" t="s">
        <v>981</v>
      </c>
      <c r="B23" s="24" t="n">
        <v>116</v>
      </c>
      <c r="C23" s="24" t="n">
        <v>11</v>
      </c>
      <c r="D23" s="24" t="n">
        <v>9</v>
      </c>
      <c r="E23" s="24" t="n">
        <v>11</v>
      </c>
      <c r="F23" s="24" t="n">
        <v>23</v>
      </c>
      <c r="G23" s="24" t="n">
        <v>24</v>
      </c>
      <c r="H23" s="24" t="n">
        <v>13</v>
      </c>
      <c r="I23" s="24" t="n">
        <v>24</v>
      </c>
      <c r="J23" s="24" t="n">
        <v>61</v>
      </c>
      <c r="K23" s="24" t="n">
        <v>55</v>
      </c>
      <c r="L23" s="24" t="n">
        <v>47</v>
      </c>
      <c r="M23" s="24" t="n">
        <v>19</v>
      </c>
      <c r="N23" s="24" t="n">
        <v>30</v>
      </c>
      <c r="O23" s="24" t="n">
        <v>12</v>
      </c>
    </row>
    <row r="24" customFormat="false" ht="15" hidden="false" customHeight="false" outlineLevel="0" collapsed="false">
      <c r="B24" s="24" t="n">
        <v>6.9</v>
      </c>
      <c r="C24" s="24" t="n">
        <v>7.2</v>
      </c>
      <c r="D24" s="24" t="n">
        <v>6.3</v>
      </c>
      <c r="E24" s="24" t="n">
        <v>7.9</v>
      </c>
      <c r="F24" s="24" t="n">
        <v>7.8</v>
      </c>
      <c r="G24" s="24" t="n">
        <v>7.7</v>
      </c>
      <c r="H24" s="24" t="n">
        <v>5.1</v>
      </c>
      <c r="I24" s="24" t="n">
        <v>6.6</v>
      </c>
      <c r="J24" s="24" t="n">
        <v>7.6</v>
      </c>
      <c r="K24" s="24" t="n">
        <v>6.3</v>
      </c>
      <c r="L24" s="24" t="n">
        <v>6.4</v>
      </c>
      <c r="M24" s="24" t="n">
        <v>7</v>
      </c>
      <c r="N24" s="24" t="n">
        <v>7.8</v>
      </c>
      <c r="O24" s="24" t="n">
        <v>7.9</v>
      </c>
    </row>
    <row r="25" customFormat="false" ht="15" hidden="false" customHeight="false" outlineLevel="0" collapsed="false">
      <c r="A25" s="24" t="s">
        <v>982</v>
      </c>
      <c r="B25" s="24" t="n">
        <v>3</v>
      </c>
      <c r="C25" s="24" t="n">
        <v>0</v>
      </c>
      <c r="D25" s="24" t="n">
        <v>0</v>
      </c>
      <c r="E25" s="24" t="n">
        <v>0</v>
      </c>
      <c r="F25" s="24" t="n">
        <v>0</v>
      </c>
      <c r="G25" s="24" t="n">
        <v>2</v>
      </c>
      <c r="H25" s="24" t="n">
        <v>0</v>
      </c>
      <c r="I25" s="24" t="n">
        <v>2</v>
      </c>
      <c r="J25" s="24" t="n">
        <v>0</v>
      </c>
      <c r="K25" s="24" t="n">
        <v>3</v>
      </c>
      <c r="L25" s="24" t="n">
        <v>2</v>
      </c>
      <c r="M25" s="24" t="n">
        <v>0</v>
      </c>
      <c r="N25" s="24" t="n">
        <v>2</v>
      </c>
      <c r="O25" s="24" t="n">
        <v>0</v>
      </c>
    </row>
    <row r="26" customFormat="false" ht="15" hidden="false" customHeight="false" outlineLevel="0" collapsed="false">
      <c r="B26" s="24" t="n">
        <v>0.2</v>
      </c>
      <c r="G26" s="24" t="n">
        <v>0.5</v>
      </c>
      <c r="I26" s="24" t="n">
        <v>0.4</v>
      </c>
      <c r="K26" s="24" t="n">
        <v>0.4</v>
      </c>
      <c r="L26" s="24" t="n">
        <v>0.2</v>
      </c>
      <c r="N26" s="24" t="n">
        <v>0.4</v>
      </c>
    </row>
    <row r="27" customFormat="false" ht="15" hidden="false" customHeight="false" outlineLevel="0" collapsed="false">
      <c r="A27" s="24" t="s">
        <v>983</v>
      </c>
      <c r="B27" s="24" t="n">
        <v>8</v>
      </c>
      <c r="C27" s="24" t="n">
        <v>1</v>
      </c>
      <c r="D27" s="24" t="n">
        <v>4</v>
      </c>
      <c r="E27" s="24" t="n">
        <v>2</v>
      </c>
      <c r="F27" s="24" t="n">
        <v>0</v>
      </c>
      <c r="G27" s="24" t="n">
        <v>0</v>
      </c>
      <c r="H27" s="24" t="n">
        <v>0</v>
      </c>
      <c r="I27" s="24" t="n">
        <v>1</v>
      </c>
      <c r="J27" s="24" t="n">
        <v>2</v>
      </c>
      <c r="K27" s="24" t="n">
        <v>6</v>
      </c>
      <c r="L27" s="24" t="n">
        <v>6</v>
      </c>
      <c r="M27" s="24" t="n">
        <v>0</v>
      </c>
      <c r="N27" s="24" t="n">
        <v>0</v>
      </c>
      <c r="O27" s="24" t="n">
        <v>0</v>
      </c>
    </row>
    <row r="28" customFormat="false" ht="15" hidden="false" customHeight="false" outlineLevel="0" collapsed="false">
      <c r="A28" s="24" t="s">
        <v>984</v>
      </c>
      <c r="B28" s="24" t="n">
        <v>0.5</v>
      </c>
      <c r="C28" s="24" t="n">
        <v>0.7</v>
      </c>
      <c r="D28" s="24" t="n">
        <v>2.7</v>
      </c>
      <c r="E28" s="24" t="n">
        <v>1.5</v>
      </c>
      <c r="I28" s="24" t="n">
        <v>0.2</v>
      </c>
      <c r="J28" s="24" t="n">
        <v>0.3</v>
      </c>
      <c r="K28" s="24" t="n">
        <v>0.6</v>
      </c>
      <c r="L28" s="24" t="n">
        <v>0.8</v>
      </c>
    </row>
    <row r="29" customFormat="false" ht="15" hidden="false" customHeight="false" outlineLevel="0" collapsed="false">
      <c r="A29" s="24" t="s">
        <v>985</v>
      </c>
      <c r="B29" s="24" t="n">
        <v>184</v>
      </c>
      <c r="C29" s="24" t="n">
        <v>20</v>
      </c>
      <c r="D29" s="24" t="n">
        <v>11</v>
      </c>
      <c r="E29" s="24" t="n">
        <v>7</v>
      </c>
      <c r="F29" s="24" t="n">
        <v>35</v>
      </c>
      <c r="G29" s="24" t="n">
        <v>39</v>
      </c>
      <c r="H29" s="24" t="n">
        <v>43</v>
      </c>
      <c r="I29" s="24" t="n">
        <v>28</v>
      </c>
      <c r="J29" s="24" t="n">
        <v>100</v>
      </c>
      <c r="K29" s="24" t="n">
        <v>84</v>
      </c>
      <c r="L29" s="24" t="n">
        <v>70</v>
      </c>
      <c r="M29" s="24" t="n">
        <v>29</v>
      </c>
      <c r="N29" s="24" t="n">
        <v>58</v>
      </c>
      <c r="O29" s="24" t="n">
        <v>19</v>
      </c>
    </row>
    <row r="30" customFormat="false" ht="15" hidden="false" customHeight="false" outlineLevel="0" collapsed="false">
      <c r="B30" s="24" t="n">
        <v>11</v>
      </c>
      <c r="C30" s="24" t="n">
        <v>13.6</v>
      </c>
      <c r="D30" s="24" t="n">
        <v>7.4</v>
      </c>
      <c r="E30" s="24" t="n">
        <v>5.5</v>
      </c>
      <c r="F30" s="24" t="n">
        <v>11.8</v>
      </c>
      <c r="G30" s="24" t="n">
        <v>12.2</v>
      </c>
      <c r="H30" s="24" t="n">
        <v>17.4</v>
      </c>
      <c r="I30" s="24" t="n">
        <v>7.6</v>
      </c>
      <c r="J30" s="24" t="n">
        <v>12.5</v>
      </c>
      <c r="K30" s="24" t="n">
        <v>9.7</v>
      </c>
      <c r="L30" s="24" t="n">
        <v>9.5</v>
      </c>
      <c r="M30" s="24" t="n">
        <v>10.9</v>
      </c>
      <c r="N30" s="24" t="n">
        <v>14.8</v>
      </c>
      <c r="O30" s="24" t="n">
        <v>12.2</v>
      </c>
    </row>
    <row r="31" customFormat="false" ht="15" hidden="false" customHeight="false" outlineLevel="0" collapsed="false">
      <c r="A31" s="24" t="s">
        <v>986</v>
      </c>
      <c r="B31" s="24" t="n">
        <v>75</v>
      </c>
      <c r="C31" s="24" t="n">
        <v>7</v>
      </c>
      <c r="D31" s="24" t="n">
        <v>5</v>
      </c>
      <c r="E31" s="24" t="n">
        <v>5</v>
      </c>
      <c r="F31" s="24" t="n">
        <v>13</v>
      </c>
      <c r="G31" s="24" t="n">
        <v>19</v>
      </c>
      <c r="H31" s="24" t="n">
        <v>6</v>
      </c>
      <c r="I31" s="24" t="n">
        <v>20</v>
      </c>
      <c r="J31" s="24" t="n">
        <v>22</v>
      </c>
      <c r="K31" s="24" t="n">
        <v>53</v>
      </c>
      <c r="L31" s="24" t="n">
        <v>34</v>
      </c>
      <c r="M31" s="24" t="n">
        <v>14</v>
      </c>
      <c r="N31" s="24" t="n">
        <v>12</v>
      </c>
      <c r="O31" s="24" t="n">
        <v>1</v>
      </c>
    </row>
    <row r="32" customFormat="false" ht="15" hidden="false" customHeight="false" outlineLevel="0" collapsed="false">
      <c r="B32" s="24" t="n">
        <v>4.5</v>
      </c>
      <c r="C32" s="24" t="n">
        <v>4.4</v>
      </c>
      <c r="D32" s="24" t="n">
        <v>3.5</v>
      </c>
      <c r="E32" s="24" t="n">
        <v>3.6</v>
      </c>
      <c r="F32" s="24" t="n">
        <v>4.5</v>
      </c>
      <c r="G32" s="24" t="n">
        <v>6.1</v>
      </c>
      <c r="H32" s="24" t="n">
        <v>2.5</v>
      </c>
      <c r="I32" s="24" t="n">
        <v>5.3</v>
      </c>
      <c r="J32" s="24" t="n">
        <v>2.8</v>
      </c>
      <c r="K32" s="24" t="n">
        <v>6.1</v>
      </c>
      <c r="L32" s="24" t="n">
        <v>4.7</v>
      </c>
      <c r="M32" s="24" t="n">
        <v>5</v>
      </c>
      <c r="N32" s="24" t="n">
        <v>3.1</v>
      </c>
      <c r="O32" s="24" t="n">
        <v>0.5</v>
      </c>
    </row>
    <row r="33" customFormat="false" ht="15" hidden="false" customHeight="false" outlineLevel="0" collapsed="false">
      <c r="A33" s="24" t="s">
        <v>987</v>
      </c>
      <c r="B33" s="24" t="n">
        <v>192</v>
      </c>
      <c r="C33" s="24" t="n">
        <v>26</v>
      </c>
      <c r="D33" s="24" t="n">
        <v>11</v>
      </c>
      <c r="E33" s="24" t="n">
        <v>16</v>
      </c>
      <c r="F33" s="24" t="n">
        <v>29</v>
      </c>
      <c r="G33" s="24" t="n">
        <v>38</v>
      </c>
      <c r="H33" s="24" t="n">
        <v>20</v>
      </c>
      <c r="I33" s="24" t="n">
        <v>51</v>
      </c>
      <c r="J33" s="24" t="n">
        <v>93</v>
      </c>
      <c r="K33" s="24" t="n">
        <v>99</v>
      </c>
      <c r="L33" s="24" t="n">
        <v>89</v>
      </c>
      <c r="M33" s="24" t="n">
        <v>32</v>
      </c>
      <c r="N33" s="24" t="n">
        <v>32</v>
      </c>
      <c r="O33" s="24" t="n">
        <v>25</v>
      </c>
    </row>
    <row r="34" customFormat="false" ht="15" hidden="false" customHeight="false" outlineLevel="0" collapsed="false">
      <c r="B34" s="24" t="n">
        <v>11.5</v>
      </c>
      <c r="C34" s="24" t="n">
        <v>17.7</v>
      </c>
      <c r="D34" s="24" t="n">
        <v>7.5</v>
      </c>
      <c r="E34" s="24" t="n">
        <v>12.2</v>
      </c>
      <c r="F34" s="24" t="n">
        <v>9.7</v>
      </c>
      <c r="G34" s="24" t="n">
        <v>11.9</v>
      </c>
      <c r="H34" s="24" t="n">
        <v>8.1</v>
      </c>
      <c r="I34" s="24" t="n">
        <v>13.9</v>
      </c>
      <c r="J34" s="24" t="n">
        <v>11.6</v>
      </c>
      <c r="K34" s="24" t="n">
        <v>11.5</v>
      </c>
      <c r="L34" s="24" t="n">
        <v>12.1</v>
      </c>
      <c r="M34" s="24" t="n">
        <v>11.8</v>
      </c>
      <c r="N34" s="24" t="n">
        <v>8.2</v>
      </c>
      <c r="O34" s="24" t="n">
        <v>16.6</v>
      </c>
    </row>
    <row r="35" customFormat="false" ht="15" hidden="false" customHeight="false" outlineLevel="0" collapsed="false">
      <c r="A35" s="24" t="s">
        <v>988</v>
      </c>
      <c r="B35" s="24" t="n">
        <v>112</v>
      </c>
      <c r="C35" s="24" t="n">
        <v>29</v>
      </c>
      <c r="D35" s="24" t="n">
        <v>15</v>
      </c>
      <c r="E35" s="24" t="n">
        <v>15</v>
      </c>
      <c r="F35" s="24" t="n">
        <v>18</v>
      </c>
      <c r="G35" s="24" t="n">
        <v>9</v>
      </c>
      <c r="H35" s="24" t="n">
        <v>11</v>
      </c>
      <c r="I35" s="24" t="n">
        <v>15</v>
      </c>
      <c r="J35" s="24" t="n">
        <v>47</v>
      </c>
      <c r="K35" s="24" t="n">
        <v>65</v>
      </c>
      <c r="L35" s="24" t="n">
        <v>66</v>
      </c>
      <c r="M35" s="24" t="n">
        <v>15</v>
      </c>
      <c r="N35" s="24" t="n">
        <v>13</v>
      </c>
      <c r="O35" s="24" t="n">
        <v>19</v>
      </c>
    </row>
    <row r="36" customFormat="false" ht="15" hidden="false" customHeight="false" outlineLevel="0" collapsed="false">
      <c r="B36" s="24" t="n">
        <v>6.7</v>
      </c>
      <c r="C36" s="24" t="n">
        <v>19.2</v>
      </c>
      <c r="D36" s="24" t="n">
        <v>9.9</v>
      </c>
      <c r="E36" s="24" t="n">
        <v>11.1</v>
      </c>
      <c r="F36" s="24" t="n">
        <v>6</v>
      </c>
      <c r="G36" s="24" t="n">
        <v>2.8</v>
      </c>
      <c r="H36" s="24" t="n">
        <v>4.4</v>
      </c>
      <c r="I36" s="24" t="n">
        <v>4.1</v>
      </c>
      <c r="J36" s="24" t="n">
        <v>5.9</v>
      </c>
      <c r="K36" s="24" t="n">
        <v>7.5</v>
      </c>
      <c r="L36" s="24" t="n">
        <v>9</v>
      </c>
      <c r="M36" s="24" t="n">
        <v>5.5</v>
      </c>
      <c r="N36" s="24" t="n">
        <v>3.3</v>
      </c>
      <c r="O36" s="24" t="n">
        <v>12.5</v>
      </c>
    </row>
    <row r="37" customFormat="false" ht="15" hidden="false" customHeight="false" outlineLevel="0" collapsed="false">
      <c r="A37" s="24" t="s">
        <v>989</v>
      </c>
      <c r="B37" s="24" t="n">
        <v>2</v>
      </c>
      <c r="C37" s="24" t="n">
        <v>0</v>
      </c>
      <c r="D37" s="24" t="n">
        <v>0</v>
      </c>
      <c r="E37" s="24" t="n">
        <v>0</v>
      </c>
      <c r="F37" s="24" t="n">
        <v>0</v>
      </c>
      <c r="G37" s="24" t="n">
        <v>0</v>
      </c>
      <c r="H37" s="24" t="n">
        <v>1</v>
      </c>
      <c r="I37" s="24" t="n">
        <v>1</v>
      </c>
      <c r="J37" s="24" t="n">
        <v>1</v>
      </c>
      <c r="K37" s="24" t="n">
        <v>1</v>
      </c>
      <c r="L37" s="24" t="n">
        <v>1</v>
      </c>
      <c r="M37" s="24" t="n">
        <v>0</v>
      </c>
      <c r="N37" s="24" t="n">
        <v>0</v>
      </c>
      <c r="O37" s="24" t="n">
        <v>0</v>
      </c>
    </row>
    <row r="38" customFormat="false" ht="15" hidden="false" customHeight="false" outlineLevel="0" collapsed="false">
      <c r="B38" s="24" t="n">
        <v>0.1</v>
      </c>
      <c r="H38" s="24" t="n">
        <v>0.4</v>
      </c>
      <c r="I38" s="24" t="n">
        <v>0.3</v>
      </c>
      <c r="J38" s="24" t="n">
        <v>0.1</v>
      </c>
      <c r="K38" s="24" t="n">
        <v>0.1</v>
      </c>
      <c r="L38" s="24" t="n">
        <v>0.1</v>
      </c>
    </row>
    <row r="39" customFormat="false" ht="15" hidden="false" customHeight="false" outlineLevel="0" collapsed="false">
      <c r="A39" s="24" t="s">
        <v>990</v>
      </c>
      <c r="B39" s="24" t="n">
        <v>5</v>
      </c>
      <c r="C39" s="24" t="n">
        <v>0</v>
      </c>
      <c r="D39" s="24" t="n">
        <v>0</v>
      </c>
      <c r="E39" s="24" t="n">
        <v>0</v>
      </c>
      <c r="F39" s="24" t="n">
        <v>3</v>
      </c>
      <c r="G39" s="24" t="n">
        <v>2</v>
      </c>
      <c r="H39" s="24" t="n">
        <v>0</v>
      </c>
      <c r="I39" s="24" t="n">
        <v>0</v>
      </c>
      <c r="J39" s="24" t="n">
        <v>3</v>
      </c>
      <c r="K39" s="24" t="n">
        <v>2</v>
      </c>
      <c r="L39" s="24" t="n">
        <v>2</v>
      </c>
      <c r="M39" s="24" t="n">
        <v>3</v>
      </c>
      <c r="N39" s="24" t="n">
        <v>0</v>
      </c>
      <c r="O39" s="24" t="n">
        <v>0</v>
      </c>
    </row>
    <row r="40" customFormat="false" ht="15" hidden="false" customHeight="false" outlineLevel="0" collapsed="false">
      <c r="B40" s="24" t="n">
        <v>0.3</v>
      </c>
      <c r="F40" s="24" t="n">
        <v>0.9</v>
      </c>
      <c r="G40" s="24" t="n">
        <v>0.5</v>
      </c>
      <c r="I40" s="24" t="n">
        <v>0.1</v>
      </c>
      <c r="J40" s="24" t="n">
        <v>0.4</v>
      </c>
      <c r="K40" s="24" t="n">
        <v>0.2</v>
      </c>
      <c r="L40" s="24" t="n">
        <v>0.3</v>
      </c>
      <c r="M40" s="24" t="n">
        <v>1</v>
      </c>
    </row>
    <row r="41" customFormat="false" ht="15" hidden="false" customHeight="false" outlineLevel="0" collapsed="false">
      <c r="A41" s="24" t="s">
        <v>991</v>
      </c>
      <c r="B41" s="24" t="n">
        <v>49</v>
      </c>
      <c r="C41" s="24" t="n">
        <v>4</v>
      </c>
      <c r="D41" s="24" t="n">
        <v>0</v>
      </c>
      <c r="E41" s="24" t="n">
        <v>0</v>
      </c>
      <c r="F41" s="24" t="n">
        <v>15</v>
      </c>
      <c r="G41" s="24" t="n">
        <v>11</v>
      </c>
      <c r="H41" s="24" t="n">
        <v>9</v>
      </c>
      <c r="I41" s="24" t="n">
        <v>10</v>
      </c>
      <c r="J41" s="24" t="n">
        <v>15</v>
      </c>
      <c r="K41" s="24" t="n">
        <v>35</v>
      </c>
      <c r="L41" s="24" t="n">
        <v>17</v>
      </c>
      <c r="M41" s="24" t="n">
        <v>5</v>
      </c>
      <c r="N41" s="24" t="n">
        <v>22</v>
      </c>
      <c r="O41" s="24" t="n">
        <v>1</v>
      </c>
    </row>
    <row r="42" customFormat="false" ht="15" hidden="false" customHeight="false" outlineLevel="0" collapsed="false">
      <c r="A42" s="24" t="s">
        <v>992</v>
      </c>
      <c r="B42" s="24" t="n">
        <v>3</v>
      </c>
      <c r="C42" s="24" t="n">
        <v>2.4</v>
      </c>
      <c r="E42" s="24" t="n">
        <v>0.4</v>
      </c>
      <c r="F42" s="24" t="n">
        <v>5</v>
      </c>
      <c r="G42" s="24" t="n">
        <v>3.4</v>
      </c>
      <c r="H42" s="24" t="n">
        <v>3.8</v>
      </c>
      <c r="I42" s="24" t="n">
        <v>2.8</v>
      </c>
      <c r="J42" s="24" t="n">
        <v>1.8</v>
      </c>
      <c r="K42" s="24" t="n">
        <v>4</v>
      </c>
      <c r="L42" s="24" t="n">
        <v>2.3</v>
      </c>
      <c r="M42" s="24" t="n">
        <v>1.8</v>
      </c>
      <c r="N42" s="24" t="n">
        <v>5.7</v>
      </c>
      <c r="O42" s="24" t="n">
        <v>0.5</v>
      </c>
    </row>
    <row r="43" customFormat="false" ht="15" hidden="false" customHeight="false" outlineLevel="0" collapsed="false">
      <c r="A43" s="24" t="s">
        <v>993</v>
      </c>
      <c r="B43" s="24" t="n">
        <v>21</v>
      </c>
      <c r="C43" s="24" t="n">
        <v>0</v>
      </c>
      <c r="D43" s="24" t="n">
        <v>1</v>
      </c>
      <c r="E43" s="24" t="n">
        <v>3</v>
      </c>
      <c r="F43" s="24" t="n">
        <v>4</v>
      </c>
      <c r="G43" s="24" t="n">
        <v>2</v>
      </c>
      <c r="H43" s="24" t="n">
        <v>5</v>
      </c>
      <c r="I43" s="24" t="n">
        <v>7</v>
      </c>
      <c r="J43" s="24" t="n">
        <v>12</v>
      </c>
      <c r="K43" s="24" t="n">
        <v>9</v>
      </c>
      <c r="L43" s="24" t="n">
        <v>9</v>
      </c>
      <c r="M43" s="24" t="n">
        <v>5</v>
      </c>
      <c r="N43" s="24" t="n">
        <v>4</v>
      </c>
      <c r="O43" s="24" t="n">
        <v>0</v>
      </c>
    </row>
    <row r="44" customFormat="false" ht="15" hidden="false" customHeight="false" outlineLevel="0" collapsed="false">
      <c r="B44" s="24" t="n">
        <v>1.3</v>
      </c>
      <c r="D44" s="24" t="n">
        <v>0.5</v>
      </c>
      <c r="E44" s="24" t="n">
        <v>2</v>
      </c>
      <c r="F44" s="24" t="n">
        <v>1.2</v>
      </c>
      <c r="G44" s="24" t="n">
        <v>0.8</v>
      </c>
      <c r="H44" s="24" t="n">
        <v>2.1</v>
      </c>
      <c r="I44" s="24" t="n">
        <v>1.8</v>
      </c>
      <c r="J44" s="24" t="n">
        <v>1.5</v>
      </c>
      <c r="K44" s="24" t="n">
        <v>1.1</v>
      </c>
      <c r="L44" s="24" t="n">
        <v>1.2</v>
      </c>
      <c r="M44" s="24" t="n">
        <v>2</v>
      </c>
      <c r="N44" s="24" t="n">
        <v>0.9</v>
      </c>
    </row>
    <row r="45" customFormat="false" ht="15" hidden="false" customHeight="false" outlineLevel="0" collapsed="false">
      <c r="A45" s="24" t="s">
        <v>994</v>
      </c>
      <c r="B45" s="24" t="n">
        <v>20</v>
      </c>
      <c r="C45" s="24" t="n">
        <v>1</v>
      </c>
      <c r="D45" s="24" t="n">
        <v>3</v>
      </c>
      <c r="E45" s="24" t="n">
        <v>0</v>
      </c>
      <c r="F45" s="24" t="n">
        <v>4</v>
      </c>
      <c r="G45" s="24" t="n">
        <v>2</v>
      </c>
      <c r="H45" s="24" t="n">
        <v>2</v>
      </c>
      <c r="I45" s="24" t="n">
        <v>8</v>
      </c>
      <c r="J45" s="24" t="n">
        <v>13</v>
      </c>
      <c r="K45" s="24" t="n">
        <v>7</v>
      </c>
      <c r="L45" s="24" t="n">
        <v>13</v>
      </c>
      <c r="M45" s="24" t="n">
        <v>1</v>
      </c>
      <c r="N45" s="24" t="n">
        <v>3</v>
      </c>
      <c r="O45" s="24" t="n">
        <v>2</v>
      </c>
    </row>
    <row r="46" customFormat="false" ht="15" hidden="false" customHeight="false" outlineLevel="0" collapsed="false">
      <c r="B46" s="24" t="n">
        <v>1.2</v>
      </c>
      <c r="C46" s="24" t="n">
        <v>0.8</v>
      </c>
      <c r="D46" s="24" t="n">
        <v>2.2</v>
      </c>
      <c r="F46" s="24" t="n">
        <v>1.4</v>
      </c>
      <c r="G46" s="24" t="n">
        <v>0.5</v>
      </c>
      <c r="H46" s="24" t="n">
        <v>0.6</v>
      </c>
      <c r="I46" s="24" t="n">
        <v>2.2</v>
      </c>
      <c r="J46" s="24" t="n">
        <v>1.6</v>
      </c>
      <c r="K46" s="24" t="n">
        <v>0.8</v>
      </c>
      <c r="L46" s="24" t="n">
        <v>1.7</v>
      </c>
      <c r="M46" s="24" t="n">
        <v>0.4</v>
      </c>
      <c r="N46" s="24" t="n">
        <v>0.7</v>
      </c>
      <c r="O46" s="24" t="n">
        <v>1.6</v>
      </c>
    </row>
    <row r="47" customFormat="false" ht="15" hidden="false" customHeight="false" outlineLevel="0" collapsed="false">
      <c r="A47" s="24" t="s">
        <v>995</v>
      </c>
      <c r="B47" s="24" t="n">
        <v>10</v>
      </c>
      <c r="C47" s="24" t="n">
        <v>0</v>
      </c>
      <c r="D47" s="24" t="n">
        <v>3</v>
      </c>
      <c r="E47" s="24" t="n">
        <v>3</v>
      </c>
      <c r="F47" s="24" t="n">
        <v>0</v>
      </c>
      <c r="G47" s="24" t="n">
        <v>2</v>
      </c>
      <c r="H47" s="24" t="n">
        <v>0</v>
      </c>
      <c r="I47" s="24" t="n">
        <v>2</v>
      </c>
      <c r="J47" s="24" t="n">
        <v>5</v>
      </c>
      <c r="K47" s="24" t="n">
        <v>5</v>
      </c>
      <c r="L47" s="24" t="n">
        <v>5</v>
      </c>
      <c r="M47" s="24" t="n">
        <v>4</v>
      </c>
      <c r="N47" s="24" t="n">
        <v>0</v>
      </c>
      <c r="O47" s="24" t="n">
        <v>0</v>
      </c>
    </row>
    <row r="48" customFormat="false" ht="15" hidden="false" customHeight="false" outlineLevel="0" collapsed="false">
      <c r="B48" s="24" t="n">
        <v>0.6</v>
      </c>
      <c r="D48" s="24" t="n">
        <v>2.2</v>
      </c>
      <c r="E48" s="24" t="n">
        <v>2.4</v>
      </c>
      <c r="G48" s="24" t="n">
        <v>0.5</v>
      </c>
      <c r="I48" s="24" t="n">
        <v>0.5</v>
      </c>
      <c r="J48" s="24" t="n">
        <v>0.6</v>
      </c>
      <c r="K48" s="24" t="n">
        <v>0.6</v>
      </c>
      <c r="L48" s="24" t="n">
        <v>0.7</v>
      </c>
      <c r="M48" s="24" t="n">
        <v>1.6</v>
      </c>
    </row>
    <row r="49" customFormat="false" ht="15" hidden="false" customHeight="false" outlineLevel="0" collapsed="false">
      <c r="A49" s="24" t="s">
        <v>996</v>
      </c>
      <c r="B49" s="24" t="n">
        <v>32</v>
      </c>
      <c r="C49" s="24" t="n">
        <v>4</v>
      </c>
      <c r="D49" s="24" t="n">
        <v>1</v>
      </c>
      <c r="E49" s="24" t="n">
        <v>1</v>
      </c>
      <c r="F49" s="24" t="n">
        <v>5</v>
      </c>
      <c r="G49" s="24" t="n">
        <v>4</v>
      </c>
      <c r="H49" s="24" t="n">
        <v>6</v>
      </c>
      <c r="I49" s="24" t="n">
        <v>10</v>
      </c>
      <c r="J49" s="24" t="n">
        <v>14</v>
      </c>
      <c r="K49" s="24" t="n">
        <v>19</v>
      </c>
      <c r="L49" s="24" t="n">
        <v>16</v>
      </c>
      <c r="M49" s="24" t="n">
        <v>3</v>
      </c>
      <c r="N49" s="24" t="n">
        <v>6</v>
      </c>
      <c r="O49" s="24" t="n">
        <v>3</v>
      </c>
    </row>
    <row r="50" customFormat="false" ht="15" hidden="false" customHeight="false" outlineLevel="0" collapsed="false">
      <c r="B50" s="24" t="n">
        <v>1.9</v>
      </c>
      <c r="C50" s="24" t="n">
        <v>2.5</v>
      </c>
      <c r="D50" s="24" t="n">
        <v>0.9</v>
      </c>
      <c r="E50" s="24" t="n">
        <v>1.1</v>
      </c>
      <c r="F50" s="24" t="n">
        <v>1.8</v>
      </c>
      <c r="G50" s="24" t="n">
        <v>1.4</v>
      </c>
      <c r="H50" s="24" t="n">
        <v>2.5</v>
      </c>
      <c r="I50" s="24" t="n">
        <v>2.7</v>
      </c>
      <c r="J50" s="24" t="n">
        <v>1.7</v>
      </c>
      <c r="K50" s="24" t="n">
        <v>2.1</v>
      </c>
      <c r="L50" s="24" t="n">
        <v>2.1</v>
      </c>
      <c r="M50" s="24" t="n">
        <v>1.3</v>
      </c>
      <c r="N50" s="24" t="n">
        <v>1.5</v>
      </c>
      <c r="O50" s="24" t="n">
        <v>2</v>
      </c>
    </row>
    <row r="51" customFormat="false" ht="15" hidden="false" customHeight="false" outlineLevel="0" collapsed="false">
      <c r="A51" s="24" t="s">
        <v>997</v>
      </c>
      <c r="B51" s="24" t="n">
        <v>18</v>
      </c>
      <c r="C51" s="24" t="n">
        <v>1</v>
      </c>
      <c r="D51" s="24" t="n">
        <v>0</v>
      </c>
      <c r="E51" s="24" t="n">
        <v>1</v>
      </c>
      <c r="F51" s="24" t="n">
        <v>3</v>
      </c>
      <c r="G51" s="24" t="n">
        <v>5</v>
      </c>
      <c r="H51" s="24" t="n">
        <v>2</v>
      </c>
      <c r="I51" s="24" t="n">
        <v>7</v>
      </c>
      <c r="J51" s="24" t="n">
        <v>10</v>
      </c>
      <c r="K51" s="24" t="n">
        <v>8</v>
      </c>
      <c r="L51" s="24" t="n">
        <v>7</v>
      </c>
      <c r="M51" s="24" t="n">
        <v>3</v>
      </c>
      <c r="N51" s="24" t="n">
        <v>7</v>
      </c>
      <c r="O51" s="24" t="n">
        <v>0</v>
      </c>
    </row>
    <row r="52" customFormat="false" ht="15" hidden="false" customHeight="false" outlineLevel="0" collapsed="false">
      <c r="A52" s="24" t="s">
        <v>998</v>
      </c>
      <c r="B52" s="24" t="n">
        <v>1.1</v>
      </c>
      <c r="C52" s="24" t="n">
        <v>0.5</v>
      </c>
      <c r="E52" s="24" t="n">
        <v>0.5</v>
      </c>
      <c r="F52" s="24" t="n">
        <v>0.9</v>
      </c>
      <c r="G52" s="24" t="n">
        <v>1.4</v>
      </c>
      <c r="H52" s="24" t="n">
        <v>0.8</v>
      </c>
      <c r="I52" s="24" t="n">
        <v>2</v>
      </c>
      <c r="J52" s="24" t="n">
        <v>1.3</v>
      </c>
      <c r="K52" s="24" t="n">
        <v>0.9</v>
      </c>
      <c r="L52" s="24" t="n">
        <v>1</v>
      </c>
      <c r="M52" s="24" t="n">
        <v>1</v>
      </c>
      <c r="N52" s="24" t="n">
        <v>1.7</v>
      </c>
    </row>
    <row r="53" customFormat="false" ht="15" hidden="false" customHeight="false" outlineLevel="0" collapsed="false">
      <c r="A53" s="24" t="s">
        <v>999</v>
      </c>
      <c r="B53" s="24" t="n">
        <v>16</v>
      </c>
      <c r="C53" s="24" t="n">
        <v>0</v>
      </c>
      <c r="D53" s="24" t="n">
        <v>0</v>
      </c>
      <c r="E53" s="24" t="n">
        <v>4</v>
      </c>
      <c r="F53" s="24" t="n">
        <v>4</v>
      </c>
      <c r="G53" s="24" t="n">
        <v>5</v>
      </c>
      <c r="H53" s="24" t="n">
        <v>1</v>
      </c>
      <c r="I53" s="24" t="n">
        <v>3</v>
      </c>
      <c r="J53" s="24" t="n">
        <v>12</v>
      </c>
      <c r="K53" s="24" t="n">
        <v>4</v>
      </c>
      <c r="L53" s="24" t="n">
        <v>5</v>
      </c>
      <c r="M53" s="24" t="n">
        <v>3</v>
      </c>
      <c r="N53" s="24" t="n">
        <v>6</v>
      </c>
      <c r="O53" s="24" t="n">
        <v>0</v>
      </c>
    </row>
    <row r="54" customFormat="false" ht="15" hidden="false" customHeight="false" outlineLevel="0" collapsed="false">
      <c r="A54" s="24" t="s">
        <v>1000</v>
      </c>
      <c r="B54" s="24" t="n">
        <v>0.9</v>
      </c>
      <c r="E54" s="24" t="n">
        <v>3</v>
      </c>
      <c r="F54" s="24" t="n">
        <v>1.2</v>
      </c>
      <c r="G54" s="24" t="n">
        <v>1.5</v>
      </c>
      <c r="H54" s="24" t="n">
        <v>0.3</v>
      </c>
      <c r="I54" s="24" t="n">
        <v>0.8</v>
      </c>
      <c r="J54" s="24" t="n">
        <v>1.5</v>
      </c>
      <c r="K54" s="24" t="n">
        <v>0.4</v>
      </c>
      <c r="L54" s="24" t="n">
        <v>0.7</v>
      </c>
      <c r="M54" s="24" t="n">
        <v>1.1</v>
      </c>
      <c r="N54" s="24" t="n">
        <v>1.6</v>
      </c>
    </row>
    <row r="55" customFormat="false" ht="15" hidden="false" customHeight="false" outlineLevel="0" collapsed="false">
      <c r="A55" s="24" t="s">
        <v>1001</v>
      </c>
      <c r="B55" s="24" t="n">
        <v>4</v>
      </c>
      <c r="C55" s="24" t="n">
        <v>0</v>
      </c>
      <c r="D55" s="24" t="n">
        <v>0</v>
      </c>
      <c r="E55" s="24" t="n">
        <v>0</v>
      </c>
      <c r="F55" s="24" t="n">
        <v>2</v>
      </c>
      <c r="G55" s="24" t="n">
        <v>1</v>
      </c>
      <c r="H55" s="24" t="n">
        <v>0</v>
      </c>
      <c r="I55" s="24" t="n">
        <v>0</v>
      </c>
      <c r="J55" s="24" t="n">
        <v>2</v>
      </c>
      <c r="K55" s="24" t="n">
        <v>3</v>
      </c>
      <c r="L55" s="24" t="n">
        <v>2</v>
      </c>
      <c r="M55" s="24" t="n">
        <v>2</v>
      </c>
      <c r="N55" s="24" t="n">
        <v>0</v>
      </c>
      <c r="O55" s="24" t="n">
        <v>0</v>
      </c>
    </row>
    <row r="56" customFormat="false" ht="15" hidden="false" customHeight="false" outlineLevel="0" collapsed="false">
      <c r="B56" s="24" t="n">
        <v>0.3</v>
      </c>
      <c r="F56" s="24" t="n">
        <v>0.8</v>
      </c>
      <c r="G56" s="24" t="n">
        <v>0.3</v>
      </c>
      <c r="H56" s="24" t="n">
        <v>0.2</v>
      </c>
      <c r="I56" s="24" t="n">
        <v>0.1</v>
      </c>
      <c r="J56" s="24" t="n">
        <v>0.2</v>
      </c>
      <c r="K56" s="24" t="n">
        <v>0.3</v>
      </c>
      <c r="L56" s="24" t="n">
        <v>0.2</v>
      </c>
      <c r="M56" s="24" t="n">
        <v>0.9</v>
      </c>
    </row>
    <row r="57" customFormat="false" ht="15" hidden="false" customHeight="false" outlineLevel="0" collapsed="false">
      <c r="A57" s="24" t="s">
        <v>1002</v>
      </c>
      <c r="B57" s="24" t="n">
        <v>4</v>
      </c>
      <c r="C57" s="24" t="n">
        <v>0</v>
      </c>
      <c r="D57" s="24" t="n">
        <v>1</v>
      </c>
      <c r="E57" s="24" t="n">
        <v>2</v>
      </c>
      <c r="F57" s="24" t="n">
        <v>0</v>
      </c>
      <c r="G57" s="24" t="n">
        <v>0</v>
      </c>
      <c r="H57" s="24" t="n">
        <v>0</v>
      </c>
      <c r="I57" s="24" t="n">
        <v>1</v>
      </c>
      <c r="J57" s="24" t="n">
        <v>3</v>
      </c>
      <c r="K57" s="24" t="n">
        <v>1</v>
      </c>
      <c r="L57" s="24" t="n">
        <v>2</v>
      </c>
      <c r="M57" s="24" t="n">
        <v>0</v>
      </c>
      <c r="N57" s="24" t="n">
        <v>2</v>
      </c>
      <c r="O57" s="24" t="n">
        <v>0</v>
      </c>
    </row>
    <row r="58" customFormat="false" ht="15" hidden="false" customHeight="false" outlineLevel="0" collapsed="false">
      <c r="B58" s="24" t="n">
        <v>0.3</v>
      </c>
      <c r="D58" s="24" t="n">
        <v>0.9</v>
      </c>
      <c r="E58" s="24" t="n">
        <v>1.5</v>
      </c>
      <c r="I58" s="24" t="n">
        <v>0.3</v>
      </c>
      <c r="J58" s="24" t="n">
        <v>0.4</v>
      </c>
      <c r="K58" s="24" t="n">
        <v>0.1</v>
      </c>
      <c r="L58" s="24" t="n">
        <v>0.2</v>
      </c>
      <c r="N58" s="24" t="n">
        <v>0.6</v>
      </c>
    </row>
    <row r="59" customFormat="false" ht="15" hidden="false" customHeight="false" outlineLevel="0" collapsed="false">
      <c r="A59" s="24" t="s">
        <v>1003</v>
      </c>
      <c r="B59" s="24" t="n">
        <v>2</v>
      </c>
      <c r="C59" s="24" t="n">
        <v>0</v>
      </c>
      <c r="D59" s="24" t="n">
        <v>0</v>
      </c>
      <c r="E59" s="24" t="n">
        <v>0</v>
      </c>
      <c r="F59" s="24" t="n">
        <v>1</v>
      </c>
      <c r="G59" s="24" t="n">
        <v>0</v>
      </c>
      <c r="H59" s="24" t="n">
        <v>0</v>
      </c>
      <c r="I59" s="24" t="n">
        <v>1</v>
      </c>
      <c r="J59" s="24" t="n">
        <v>1</v>
      </c>
      <c r="K59" s="24" t="n">
        <v>1</v>
      </c>
      <c r="L59" s="24" t="n">
        <v>2</v>
      </c>
      <c r="M59" s="24" t="n">
        <v>0</v>
      </c>
      <c r="N59" s="24" t="n">
        <v>0</v>
      </c>
      <c r="O59" s="24" t="n">
        <v>0</v>
      </c>
    </row>
    <row r="60" customFormat="false" ht="15" hidden="false" customHeight="false" outlineLevel="0" collapsed="false">
      <c r="B60" s="24" t="n">
        <v>0.1</v>
      </c>
      <c r="F60" s="24" t="n">
        <v>0.5</v>
      </c>
      <c r="I60" s="24" t="n">
        <v>0.2</v>
      </c>
      <c r="J60" s="24" t="n">
        <v>0.1</v>
      </c>
      <c r="K60" s="24" t="n">
        <v>0.2</v>
      </c>
      <c r="L60" s="24" t="n">
        <v>0.3</v>
      </c>
    </row>
    <row r="61" customFormat="false" ht="15" hidden="false" customHeight="false" outlineLevel="0" collapsed="false">
      <c r="A61" s="24" t="s">
        <v>1004</v>
      </c>
      <c r="B61" s="24" t="n">
        <v>29</v>
      </c>
      <c r="C61" s="24" t="n">
        <v>0</v>
      </c>
      <c r="D61" s="24" t="n">
        <v>3</v>
      </c>
      <c r="E61" s="24" t="n">
        <v>6</v>
      </c>
      <c r="F61" s="24" t="n">
        <v>4</v>
      </c>
      <c r="G61" s="24" t="n">
        <v>4</v>
      </c>
      <c r="H61" s="24" t="n">
        <v>4</v>
      </c>
      <c r="I61" s="24" t="n">
        <v>7</v>
      </c>
      <c r="J61" s="24" t="n">
        <v>10</v>
      </c>
      <c r="K61" s="24" t="n">
        <v>20</v>
      </c>
      <c r="L61" s="24" t="n">
        <v>11</v>
      </c>
      <c r="M61" s="24" t="n">
        <v>8</v>
      </c>
      <c r="N61" s="24" t="n">
        <v>4</v>
      </c>
      <c r="O61" s="24" t="n">
        <v>0</v>
      </c>
    </row>
    <row r="62" customFormat="false" ht="15" hidden="false" customHeight="false" outlineLevel="0" collapsed="false">
      <c r="B62" s="24" t="n">
        <v>1.8</v>
      </c>
      <c r="D62" s="24" t="n">
        <v>2.3</v>
      </c>
      <c r="E62" s="24" t="n">
        <v>4.8</v>
      </c>
      <c r="F62" s="24" t="n">
        <v>1.4</v>
      </c>
      <c r="G62" s="24" t="n">
        <v>1.2</v>
      </c>
      <c r="H62" s="24" t="n">
        <v>1.7</v>
      </c>
      <c r="I62" s="24" t="n">
        <v>2</v>
      </c>
      <c r="J62" s="24" t="n">
        <v>1.2</v>
      </c>
      <c r="K62" s="24" t="n">
        <v>2.3</v>
      </c>
      <c r="L62" s="24" t="n">
        <v>1.6</v>
      </c>
      <c r="M62" s="24" t="n">
        <v>3</v>
      </c>
      <c r="N62" s="24" t="n">
        <v>1.1</v>
      </c>
    </row>
    <row r="63" customFormat="false" ht="15" hidden="false" customHeight="false" outlineLevel="0" collapsed="false">
      <c r="A63" s="24" t="s">
        <v>1005</v>
      </c>
      <c r="B63" s="24" t="n">
        <v>19</v>
      </c>
      <c r="C63" s="24" t="n">
        <v>0</v>
      </c>
      <c r="D63" s="24" t="n">
        <v>0</v>
      </c>
      <c r="E63" s="24" t="n">
        <v>4</v>
      </c>
      <c r="F63" s="24" t="n">
        <v>4</v>
      </c>
      <c r="G63" s="24" t="n">
        <v>3</v>
      </c>
      <c r="H63" s="24" t="n">
        <v>3</v>
      </c>
      <c r="I63" s="24" t="n">
        <v>6</v>
      </c>
      <c r="J63" s="24" t="n">
        <v>4</v>
      </c>
      <c r="K63" s="24" t="n">
        <v>16</v>
      </c>
      <c r="L63" s="24" t="n">
        <v>9</v>
      </c>
      <c r="M63" s="24" t="n">
        <v>3</v>
      </c>
      <c r="N63" s="24" t="n">
        <v>2</v>
      </c>
      <c r="O63" s="24" t="n">
        <v>0</v>
      </c>
    </row>
    <row r="64" customFormat="false" ht="15" hidden="false" customHeight="false" outlineLevel="0" collapsed="false">
      <c r="B64" s="24" t="n">
        <v>1.2</v>
      </c>
      <c r="C64" s="24" t="n">
        <v>0.2</v>
      </c>
      <c r="E64" s="24" t="n">
        <v>2.9</v>
      </c>
      <c r="F64" s="24" t="n">
        <v>1.2</v>
      </c>
      <c r="G64" s="24" t="n">
        <v>0.8</v>
      </c>
      <c r="H64" s="24" t="n">
        <v>1.3</v>
      </c>
      <c r="I64" s="24" t="n">
        <v>1.5</v>
      </c>
      <c r="J64" s="24" t="n">
        <v>0.5</v>
      </c>
      <c r="K64" s="24" t="n">
        <v>1.8</v>
      </c>
      <c r="L64" s="24" t="n">
        <v>1.3</v>
      </c>
      <c r="M64" s="24" t="n">
        <v>1</v>
      </c>
      <c r="N64" s="24" t="n">
        <v>0.6</v>
      </c>
    </row>
    <row r="65" customFormat="false" ht="15" hidden="false" customHeight="false" outlineLevel="0" collapsed="false">
      <c r="A65" s="24" t="s">
        <v>1006</v>
      </c>
      <c r="B65" s="24" t="n">
        <v>10</v>
      </c>
      <c r="C65" s="24" t="n">
        <v>0</v>
      </c>
      <c r="D65" s="24" t="n">
        <v>4</v>
      </c>
      <c r="E65" s="24" t="n">
        <v>0</v>
      </c>
      <c r="F65" s="24" t="n">
        <v>0</v>
      </c>
      <c r="G65" s="24" t="n">
        <v>2</v>
      </c>
      <c r="H65" s="24" t="n">
        <v>2</v>
      </c>
      <c r="I65" s="24" t="n">
        <v>3</v>
      </c>
      <c r="J65" s="24" t="n">
        <v>3</v>
      </c>
      <c r="K65" s="24" t="n">
        <v>7</v>
      </c>
      <c r="L65" s="24" t="n">
        <v>5</v>
      </c>
      <c r="M65" s="24" t="n">
        <v>5</v>
      </c>
      <c r="N65" s="24" t="n">
        <v>0</v>
      </c>
      <c r="O65" s="24" t="n">
        <v>0</v>
      </c>
    </row>
    <row r="66" customFormat="false" ht="15" hidden="false" customHeight="false" outlineLevel="0" collapsed="false">
      <c r="B66" s="24" t="n">
        <v>0.6</v>
      </c>
      <c r="D66" s="24" t="n">
        <v>2.4</v>
      </c>
      <c r="E66" s="24" t="n">
        <v>0.3</v>
      </c>
      <c r="G66" s="24" t="n">
        <v>0.5</v>
      </c>
      <c r="H66" s="24" t="n">
        <v>0.6</v>
      </c>
      <c r="I66" s="24" t="n">
        <v>0.8</v>
      </c>
      <c r="J66" s="24" t="n">
        <v>0.4</v>
      </c>
      <c r="K66" s="24" t="n">
        <v>0.8</v>
      </c>
      <c r="L66" s="24" t="n">
        <v>0.6</v>
      </c>
      <c r="M66" s="24" t="n">
        <v>1.9</v>
      </c>
    </row>
    <row r="67" customFormat="false" ht="15" hidden="false" customHeight="false" outlineLevel="0" collapsed="false">
      <c r="A67" s="24" t="s">
        <v>1007</v>
      </c>
      <c r="B67" s="24" t="n">
        <v>10</v>
      </c>
      <c r="C67" s="24" t="n">
        <v>0</v>
      </c>
      <c r="D67" s="24" t="n">
        <v>0</v>
      </c>
      <c r="E67" s="24" t="n">
        <v>0</v>
      </c>
      <c r="F67" s="24" t="n">
        <v>3</v>
      </c>
      <c r="G67" s="24" t="n">
        <v>0</v>
      </c>
      <c r="H67" s="24" t="n">
        <v>2</v>
      </c>
      <c r="I67" s="24" t="n">
        <v>5</v>
      </c>
      <c r="J67" s="24" t="n">
        <v>5</v>
      </c>
      <c r="K67" s="24" t="n">
        <v>5</v>
      </c>
      <c r="L67" s="24" t="n">
        <v>4</v>
      </c>
      <c r="M67" s="24" t="n">
        <v>3</v>
      </c>
      <c r="N67" s="24" t="n">
        <v>0</v>
      </c>
      <c r="O67" s="24" t="n">
        <v>0</v>
      </c>
    </row>
    <row r="68" customFormat="false" ht="15" hidden="false" customHeight="false" outlineLevel="0" collapsed="false">
      <c r="B68" s="24" t="n">
        <v>0.6</v>
      </c>
      <c r="F68" s="24" t="n">
        <v>0.9</v>
      </c>
      <c r="G68" s="24" t="n">
        <v>0.1</v>
      </c>
      <c r="H68" s="24" t="n">
        <v>0.7</v>
      </c>
      <c r="I68" s="24" t="n">
        <v>1.4</v>
      </c>
      <c r="J68" s="24" t="n">
        <v>0.6</v>
      </c>
      <c r="K68" s="24" t="n">
        <v>0.6</v>
      </c>
      <c r="L68" s="24" t="n">
        <v>0.6</v>
      </c>
      <c r="M68" s="24" t="n">
        <v>1.2</v>
      </c>
    </row>
    <row r="69" customFormat="false" ht="15" hidden="false" customHeight="false" outlineLevel="0" collapsed="false">
      <c r="A69" s="24" t="s">
        <v>1008</v>
      </c>
      <c r="B69" s="24" t="n">
        <v>26</v>
      </c>
      <c r="C69" s="24" t="n">
        <v>0</v>
      </c>
      <c r="D69" s="24" t="n">
        <v>4</v>
      </c>
      <c r="E69" s="24" t="n">
        <v>0</v>
      </c>
      <c r="F69" s="24" t="n">
        <v>8</v>
      </c>
      <c r="G69" s="24" t="n">
        <v>5</v>
      </c>
      <c r="H69" s="24" t="n">
        <v>6</v>
      </c>
      <c r="I69" s="24" t="n">
        <v>3</v>
      </c>
      <c r="J69" s="24" t="n">
        <v>14</v>
      </c>
      <c r="K69" s="24" t="n">
        <v>11</v>
      </c>
      <c r="L69" s="24" t="n">
        <v>12</v>
      </c>
      <c r="M69" s="24" t="n">
        <v>4</v>
      </c>
      <c r="N69" s="24" t="n">
        <v>8</v>
      </c>
      <c r="O69" s="24" t="n">
        <v>0</v>
      </c>
    </row>
    <row r="70" customFormat="false" ht="15" hidden="false" customHeight="false" outlineLevel="0" collapsed="false">
      <c r="B70" s="24" t="n">
        <v>1.5</v>
      </c>
      <c r="D70" s="24" t="n">
        <v>2.6</v>
      </c>
      <c r="F70" s="24" t="n">
        <v>2.5</v>
      </c>
      <c r="G70" s="24" t="n">
        <v>1.7</v>
      </c>
      <c r="H70" s="24" t="n">
        <v>2.3</v>
      </c>
      <c r="I70" s="24" t="n">
        <v>0.8</v>
      </c>
      <c r="J70" s="24" t="n">
        <v>1.8</v>
      </c>
      <c r="K70" s="24" t="n">
        <v>1.3</v>
      </c>
      <c r="L70" s="24" t="n">
        <v>1.6</v>
      </c>
      <c r="M70" s="24" t="n">
        <v>1.4</v>
      </c>
      <c r="N70" s="24" t="n">
        <v>2.1</v>
      </c>
    </row>
    <row r="71" customFormat="false" ht="15" hidden="false" customHeight="false" outlineLevel="0" collapsed="false">
      <c r="A71" s="24" t="s">
        <v>1009</v>
      </c>
      <c r="B71" s="24" t="n">
        <v>23</v>
      </c>
      <c r="C71" s="24" t="n">
        <v>1</v>
      </c>
      <c r="D71" s="24" t="n">
        <v>0</v>
      </c>
      <c r="E71" s="24" t="n">
        <v>0</v>
      </c>
      <c r="F71" s="24" t="n">
        <v>2</v>
      </c>
      <c r="G71" s="24" t="n">
        <v>3</v>
      </c>
      <c r="H71" s="24" t="n">
        <v>4</v>
      </c>
      <c r="I71" s="24" t="n">
        <v>14</v>
      </c>
      <c r="J71" s="24" t="n">
        <v>11</v>
      </c>
      <c r="K71" s="24" t="n">
        <v>11</v>
      </c>
      <c r="L71" s="24" t="n">
        <v>8</v>
      </c>
      <c r="M71" s="24" t="n">
        <v>2</v>
      </c>
      <c r="N71" s="24" t="n">
        <v>4</v>
      </c>
      <c r="O71" s="24" t="n">
        <v>0</v>
      </c>
    </row>
    <row r="72" customFormat="false" ht="15" hidden="false" customHeight="false" outlineLevel="0" collapsed="false">
      <c r="A72" s="24" t="s">
        <v>1010</v>
      </c>
      <c r="B72" s="24" t="n">
        <v>1.4</v>
      </c>
      <c r="C72" s="24" t="n">
        <v>0.7</v>
      </c>
      <c r="F72" s="24" t="n">
        <v>0.5</v>
      </c>
      <c r="G72" s="24" t="n">
        <v>0.9</v>
      </c>
      <c r="H72" s="24" t="n">
        <v>1.4</v>
      </c>
      <c r="I72" s="24" t="n">
        <v>3.7</v>
      </c>
      <c r="J72" s="24" t="n">
        <v>1.4</v>
      </c>
      <c r="K72" s="24" t="n">
        <v>1.3</v>
      </c>
      <c r="L72" s="24" t="n">
        <v>1.1</v>
      </c>
      <c r="M72" s="24" t="n">
        <v>0.7</v>
      </c>
      <c r="N72" s="24" t="n">
        <v>1</v>
      </c>
    </row>
    <row r="73" customFormat="false" ht="15" hidden="false" customHeight="false" outlineLevel="0" collapsed="false">
      <c r="A73" s="24" t="s">
        <v>1011</v>
      </c>
      <c r="B73" s="24" t="n">
        <v>25</v>
      </c>
      <c r="C73" s="24" t="n">
        <v>3</v>
      </c>
      <c r="D73" s="24" t="n">
        <v>1</v>
      </c>
      <c r="E73" s="24" t="n">
        <v>0</v>
      </c>
      <c r="F73" s="24" t="n">
        <v>5</v>
      </c>
      <c r="G73" s="24" t="n">
        <v>4</v>
      </c>
      <c r="H73" s="24" t="n">
        <v>1</v>
      </c>
      <c r="I73" s="24" t="n">
        <v>11</v>
      </c>
      <c r="J73" s="24" t="n">
        <v>13</v>
      </c>
      <c r="K73" s="24" t="n">
        <v>11</v>
      </c>
      <c r="L73" s="24" t="n">
        <v>12</v>
      </c>
      <c r="M73" s="24" t="n">
        <v>3</v>
      </c>
      <c r="N73" s="24" t="n">
        <v>6</v>
      </c>
      <c r="O73" s="24" t="n">
        <v>2</v>
      </c>
    </row>
    <row r="74" customFormat="false" ht="15" hidden="false" customHeight="false" outlineLevel="0" collapsed="false">
      <c r="B74" s="24" t="n">
        <v>1.5</v>
      </c>
      <c r="C74" s="24" t="n">
        <v>1.8</v>
      </c>
      <c r="D74" s="24" t="n">
        <v>0.6</v>
      </c>
      <c r="F74" s="24" t="n">
        <v>1.6</v>
      </c>
      <c r="G74" s="24" t="n">
        <v>1.3</v>
      </c>
      <c r="H74" s="24" t="n">
        <v>0.4</v>
      </c>
      <c r="I74" s="24" t="n">
        <v>3.1</v>
      </c>
      <c r="J74" s="24" t="n">
        <v>1.7</v>
      </c>
      <c r="K74" s="24" t="n">
        <v>1.3</v>
      </c>
      <c r="L74" s="24" t="n">
        <v>1.6</v>
      </c>
      <c r="M74" s="24" t="n">
        <v>1.3</v>
      </c>
      <c r="N74" s="24" t="n">
        <v>1.4</v>
      </c>
      <c r="O74" s="24" t="n">
        <v>1.1</v>
      </c>
    </row>
    <row r="75" customFormat="false" ht="15" hidden="false" customHeight="false" outlineLevel="0" collapsed="false">
      <c r="A75" s="24" t="s">
        <v>1012</v>
      </c>
      <c r="B75" s="24" t="n">
        <v>30</v>
      </c>
      <c r="C75" s="24" t="n">
        <v>0</v>
      </c>
      <c r="D75" s="24" t="n">
        <v>3</v>
      </c>
      <c r="E75" s="24" t="n">
        <v>3</v>
      </c>
      <c r="F75" s="24" t="n">
        <v>3</v>
      </c>
      <c r="G75" s="24" t="n">
        <v>10</v>
      </c>
      <c r="H75" s="24" t="n">
        <v>5</v>
      </c>
      <c r="I75" s="24" t="n">
        <v>6</v>
      </c>
      <c r="J75" s="24" t="n">
        <v>13</v>
      </c>
      <c r="K75" s="24" t="n">
        <v>17</v>
      </c>
      <c r="L75" s="24" t="n">
        <v>12</v>
      </c>
      <c r="M75" s="24" t="n">
        <v>5</v>
      </c>
      <c r="N75" s="24" t="n">
        <v>2</v>
      </c>
      <c r="O75" s="24" t="n">
        <v>1</v>
      </c>
    </row>
    <row r="76" customFormat="false" ht="15" hidden="false" customHeight="false" outlineLevel="0" collapsed="false">
      <c r="B76" s="24" t="n">
        <v>1.8</v>
      </c>
      <c r="D76" s="24" t="n">
        <v>2.2</v>
      </c>
      <c r="E76" s="24" t="n">
        <v>2</v>
      </c>
      <c r="F76" s="24" t="n">
        <v>1.1</v>
      </c>
      <c r="G76" s="24" t="n">
        <v>3.2</v>
      </c>
      <c r="H76" s="24" t="n">
        <v>2</v>
      </c>
      <c r="I76" s="24" t="n">
        <v>1.5</v>
      </c>
      <c r="J76" s="24" t="n">
        <v>1.7</v>
      </c>
      <c r="K76" s="24" t="n">
        <v>1.9</v>
      </c>
      <c r="L76" s="24" t="n">
        <v>1.6</v>
      </c>
      <c r="M76" s="24" t="n">
        <v>2</v>
      </c>
      <c r="N76" s="24" t="n">
        <v>0.5</v>
      </c>
      <c r="O76" s="24" t="n">
        <v>0.9</v>
      </c>
    </row>
    <row r="77" customFormat="false" ht="15" hidden="false" customHeight="false" outlineLevel="0" collapsed="false">
      <c r="A77" s="24" t="s">
        <v>1013</v>
      </c>
      <c r="B77" s="24" t="n">
        <v>5</v>
      </c>
      <c r="C77" s="24" t="n">
        <v>1</v>
      </c>
      <c r="D77" s="24" t="n">
        <v>0</v>
      </c>
      <c r="E77" s="24" t="n">
        <v>0</v>
      </c>
      <c r="F77" s="24" t="n">
        <v>1</v>
      </c>
      <c r="G77" s="24" t="n">
        <v>3</v>
      </c>
      <c r="H77" s="24" t="n">
        <v>0</v>
      </c>
      <c r="I77" s="24" t="n">
        <v>1</v>
      </c>
      <c r="J77" s="24" t="n">
        <v>4</v>
      </c>
      <c r="K77" s="24" t="n">
        <v>1</v>
      </c>
      <c r="L77" s="24" t="n">
        <v>2</v>
      </c>
      <c r="M77" s="24" t="n">
        <v>1</v>
      </c>
      <c r="N77" s="24" t="n">
        <v>3</v>
      </c>
      <c r="O77" s="24" t="n">
        <v>0</v>
      </c>
    </row>
    <row r="78" customFormat="false" ht="15" hidden="false" customHeight="false" outlineLevel="0" collapsed="false">
      <c r="A78" s="24" t="s">
        <v>1014</v>
      </c>
      <c r="B78" s="24" t="n">
        <v>0.3</v>
      </c>
      <c r="C78" s="24" t="n">
        <v>0.5</v>
      </c>
      <c r="F78" s="24" t="n">
        <v>0.3</v>
      </c>
      <c r="G78" s="24" t="n">
        <v>0.9</v>
      </c>
      <c r="H78" s="24" t="n">
        <v>0.1</v>
      </c>
      <c r="I78" s="24" t="n">
        <v>0.2</v>
      </c>
      <c r="J78" s="24" t="n">
        <v>0.5</v>
      </c>
      <c r="K78" s="24" t="n">
        <v>0.1</v>
      </c>
      <c r="L78" s="24" t="n">
        <v>0.2</v>
      </c>
      <c r="M78" s="24" t="n">
        <v>0.2</v>
      </c>
      <c r="N78" s="24" t="n">
        <v>0.7</v>
      </c>
    </row>
    <row r="79" customFormat="false" ht="15" hidden="false" customHeight="false" outlineLevel="0" collapsed="false">
      <c r="A79" s="24" t="s">
        <v>1015</v>
      </c>
      <c r="B79" s="24" t="n">
        <v>3</v>
      </c>
      <c r="C79" s="24" t="n">
        <v>0</v>
      </c>
      <c r="D79" s="24" t="n">
        <v>0</v>
      </c>
      <c r="E79" s="24" t="n">
        <v>0</v>
      </c>
      <c r="F79" s="24" t="n">
        <v>1</v>
      </c>
      <c r="G79" s="24" t="n">
        <v>0</v>
      </c>
      <c r="H79" s="24" t="n">
        <v>2</v>
      </c>
      <c r="I79" s="24" t="n">
        <v>0</v>
      </c>
      <c r="J79" s="24" t="n">
        <v>1</v>
      </c>
      <c r="K79" s="24" t="n">
        <v>2</v>
      </c>
      <c r="L79" s="24" t="n">
        <v>1</v>
      </c>
      <c r="M79" s="24" t="n">
        <v>1</v>
      </c>
      <c r="N79" s="24" t="n">
        <v>1</v>
      </c>
      <c r="O79" s="24" t="n">
        <v>0</v>
      </c>
    </row>
    <row r="80" customFormat="false" ht="15" hidden="false" customHeight="false" outlineLevel="0" collapsed="false">
      <c r="B80" s="24" t="n">
        <v>0.2</v>
      </c>
      <c r="D80" s="24" t="n">
        <v>0.3</v>
      </c>
      <c r="F80" s="24" t="n">
        <v>0.3</v>
      </c>
      <c r="H80" s="24" t="n">
        <v>0.9</v>
      </c>
      <c r="J80" s="24" t="n">
        <v>0.2</v>
      </c>
      <c r="K80" s="24" t="n">
        <v>0.2</v>
      </c>
      <c r="L80" s="24" t="n">
        <v>0.2</v>
      </c>
      <c r="M80" s="24" t="n">
        <v>0.2</v>
      </c>
      <c r="N80" s="24" t="n">
        <v>0.4</v>
      </c>
    </row>
    <row r="81" customFormat="false" ht="15" hidden="false" customHeight="false" outlineLevel="0" collapsed="false">
      <c r="A81" s="24" t="s">
        <v>1016</v>
      </c>
      <c r="B81" s="24" t="n">
        <v>23</v>
      </c>
      <c r="C81" s="24" t="n">
        <v>0</v>
      </c>
      <c r="D81" s="24" t="n">
        <v>4</v>
      </c>
      <c r="E81" s="24" t="n">
        <v>0</v>
      </c>
      <c r="F81" s="24" t="n">
        <v>4</v>
      </c>
      <c r="G81" s="24" t="n">
        <v>7</v>
      </c>
      <c r="H81" s="24" t="n">
        <v>4</v>
      </c>
      <c r="I81" s="24" t="n">
        <v>5</v>
      </c>
      <c r="J81" s="24" t="n">
        <v>16</v>
      </c>
      <c r="K81" s="24" t="n">
        <v>8</v>
      </c>
      <c r="L81" s="24" t="n">
        <v>6</v>
      </c>
      <c r="M81" s="24" t="n">
        <v>7</v>
      </c>
      <c r="N81" s="24" t="n">
        <v>9</v>
      </c>
      <c r="O81" s="24" t="n">
        <v>4</v>
      </c>
    </row>
    <row r="82" customFormat="false" ht="15" hidden="false" customHeight="false" outlineLevel="0" collapsed="false">
      <c r="A82" s="24" t="s">
        <v>1017</v>
      </c>
      <c r="B82" s="24" t="n">
        <v>1.4</v>
      </c>
      <c r="D82" s="24" t="n">
        <v>2.4</v>
      </c>
      <c r="F82" s="24" t="n">
        <v>1.4</v>
      </c>
      <c r="G82" s="24" t="n">
        <v>2.1</v>
      </c>
      <c r="H82" s="24" t="n">
        <v>1.7</v>
      </c>
      <c r="I82" s="24" t="n">
        <v>1.3</v>
      </c>
      <c r="J82" s="24" t="n">
        <v>2</v>
      </c>
      <c r="K82" s="24" t="n">
        <v>0.9</v>
      </c>
      <c r="L82" s="24" t="n">
        <v>0.8</v>
      </c>
      <c r="M82" s="24" t="n">
        <v>2.7</v>
      </c>
      <c r="N82" s="24" t="n">
        <v>2.2</v>
      </c>
      <c r="O82" s="24" t="n">
        <v>2.3</v>
      </c>
    </row>
    <row r="83" customFormat="false" ht="15" hidden="false" customHeight="false" outlineLevel="0" collapsed="false">
      <c r="A83" s="24" t="s">
        <v>1018</v>
      </c>
      <c r="B83" s="24" t="n">
        <v>1</v>
      </c>
      <c r="C83" s="24" t="n">
        <v>0</v>
      </c>
      <c r="D83" s="24" t="n">
        <v>0</v>
      </c>
      <c r="E83" s="24" t="n">
        <v>0</v>
      </c>
      <c r="F83" s="24" t="n">
        <v>1</v>
      </c>
      <c r="G83" s="24" t="n">
        <v>0</v>
      </c>
      <c r="H83" s="24" t="n">
        <v>0</v>
      </c>
      <c r="I83" s="24" t="n">
        <v>0</v>
      </c>
      <c r="J83" s="24" t="n">
        <v>0</v>
      </c>
      <c r="K83" s="24" t="n">
        <v>1</v>
      </c>
      <c r="L83" s="24" t="n">
        <v>1</v>
      </c>
      <c r="M83" s="24" t="n">
        <v>0</v>
      </c>
      <c r="N83" s="24" t="n">
        <v>0</v>
      </c>
      <c r="O83" s="24" t="n">
        <v>0</v>
      </c>
    </row>
    <row r="84" customFormat="false" ht="15" hidden="false" customHeight="false" outlineLevel="0" collapsed="false">
      <c r="B84" s="24" t="n">
        <v>0.1</v>
      </c>
      <c r="E84" s="24" t="n">
        <v>0.4</v>
      </c>
      <c r="F84" s="24" t="n">
        <v>0.3</v>
      </c>
      <c r="K84" s="24" t="n">
        <v>0.2</v>
      </c>
      <c r="L84" s="24" t="n">
        <v>0.1</v>
      </c>
    </row>
    <row r="85" customFormat="false" ht="15" hidden="false" customHeight="false" outlineLevel="0" collapsed="false">
      <c r="A85" s="24" t="s">
        <v>1019</v>
      </c>
      <c r="B85" s="24" t="n">
        <v>1</v>
      </c>
      <c r="C85" s="24" t="n">
        <v>0</v>
      </c>
      <c r="D85" s="24" t="n">
        <v>0</v>
      </c>
      <c r="E85" s="24" t="n">
        <v>0</v>
      </c>
      <c r="F85" s="24" t="n">
        <v>0</v>
      </c>
      <c r="G85" s="24" t="n">
        <v>0</v>
      </c>
      <c r="H85" s="24" t="n">
        <v>0</v>
      </c>
      <c r="I85" s="24" t="n">
        <v>1</v>
      </c>
      <c r="J85" s="24" t="n">
        <v>0</v>
      </c>
      <c r="K85" s="24" t="n">
        <v>1</v>
      </c>
      <c r="L85" s="24" t="n">
        <v>0</v>
      </c>
      <c r="M85" s="24" t="n">
        <v>0</v>
      </c>
      <c r="N85" s="24" t="n">
        <v>1</v>
      </c>
      <c r="O85" s="24" t="n">
        <v>0</v>
      </c>
    </row>
    <row r="86" customFormat="false" ht="15" hidden="false" customHeight="false" outlineLevel="0" collapsed="false">
      <c r="B86" s="24" t="n">
        <v>0.1</v>
      </c>
      <c r="I86" s="24" t="n">
        <v>0.4</v>
      </c>
      <c r="K86" s="24" t="n">
        <v>0.2</v>
      </c>
      <c r="L86" s="24" t="n">
        <v>0</v>
      </c>
      <c r="N86" s="24" t="n">
        <v>0.2</v>
      </c>
    </row>
    <row r="87" customFormat="false" ht="15" hidden="false" customHeight="false" outlineLevel="0" collapsed="false">
      <c r="A87" s="24" t="s">
        <v>1020</v>
      </c>
      <c r="B87" s="24" t="n">
        <v>25</v>
      </c>
      <c r="C87" s="24" t="n">
        <v>3</v>
      </c>
      <c r="D87" s="24" t="n">
        <v>3</v>
      </c>
      <c r="E87" s="24" t="n">
        <v>0</v>
      </c>
      <c r="F87" s="24" t="n">
        <v>2</v>
      </c>
      <c r="G87" s="24" t="n">
        <v>4</v>
      </c>
      <c r="H87" s="24" t="n">
        <v>4</v>
      </c>
      <c r="I87" s="24" t="n">
        <v>9</v>
      </c>
      <c r="J87" s="24" t="n">
        <v>11</v>
      </c>
      <c r="K87" s="24" t="n">
        <v>14</v>
      </c>
      <c r="L87" s="24" t="n">
        <v>12</v>
      </c>
      <c r="M87" s="24" t="n">
        <v>3</v>
      </c>
      <c r="N87" s="24" t="n">
        <v>9</v>
      </c>
      <c r="O87" s="24" t="n">
        <v>0</v>
      </c>
    </row>
    <row r="88" customFormat="false" ht="15" hidden="false" customHeight="false" outlineLevel="0" collapsed="false">
      <c r="B88" s="24" t="n">
        <v>1.5</v>
      </c>
      <c r="C88" s="24" t="n">
        <v>2</v>
      </c>
      <c r="D88" s="24" t="n">
        <v>2.2</v>
      </c>
      <c r="F88" s="24" t="n">
        <v>0.5</v>
      </c>
      <c r="G88" s="24" t="n">
        <v>1.4</v>
      </c>
      <c r="H88" s="24" t="n">
        <v>1.6</v>
      </c>
      <c r="I88" s="24" t="n">
        <v>2.3</v>
      </c>
      <c r="J88" s="24" t="n">
        <v>1.4</v>
      </c>
      <c r="K88" s="24" t="n">
        <v>1.6</v>
      </c>
      <c r="L88" s="24" t="n">
        <v>1.6</v>
      </c>
      <c r="M88" s="24" t="n">
        <v>1.1</v>
      </c>
      <c r="N88" s="24" t="n">
        <v>2.2</v>
      </c>
    </row>
    <row r="89" customFormat="false" ht="15" hidden="false" customHeight="false" outlineLevel="0" collapsed="false">
      <c r="A89" s="24" t="s">
        <v>1021</v>
      </c>
      <c r="B89" s="24" t="n">
        <v>6</v>
      </c>
      <c r="C89" s="24" t="n">
        <v>0</v>
      </c>
      <c r="D89" s="24" t="n">
        <v>4</v>
      </c>
      <c r="E89" s="24" t="n">
        <v>0</v>
      </c>
      <c r="F89" s="24" t="n">
        <v>2</v>
      </c>
      <c r="G89" s="24" t="n">
        <v>0</v>
      </c>
      <c r="H89" s="24" t="n">
        <v>0</v>
      </c>
      <c r="I89" s="24" t="n">
        <v>1</v>
      </c>
      <c r="J89" s="24" t="n">
        <v>4</v>
      </c>
      <c r="K89" s="24" t="n">
        <v>2</v>
      </c>
      <c r="L89" s="24" t="n">
        <v>0</v>
      </c>
      <c r="M89" s="24" t="n">
        <v>2</v>
      </c>
      <c r="N89" s="24" t="n">
        <v>0</v>
      </c>
      <c r="O89" s="24" t="n">
        <v>4</v>
      </c>
    </row>
    <row r="90" customFormat="false" ht="15" hidden="false" customHeight="false" outlineLevel="0" collapsed="false">
      <c r="A90" s="24" t="s">
        <v>1022</v>
      </c>
      <c r="B90" s="24" t="n">
        <v>0.3</v>
      </c>
      <c r="D90" s="24" t="n">
        <v>2.4</v>
      </c>
      <c r="F90" s="24" t="n">
        <v>0.5</v>
      </c>
      <c r="I90" s="24" t="n">
        <v>0.1</v>
      </c>
      <c r="J90" s="24" t="n">
        <v>0.4</v>
      </c>
      <c r="K90" s="24" t="n">
        <v>0.2</v>
      </c>
      <c r="M90" s="24" t="n">
        <v>0.6</v>
      </c>
      <c r="O90" s="24" t="n">
        <v>2.3</v>
      </c>
    </row>
    <row r="91" customFormat="false" ht="15" hidden="false" customHeight="false" outlineLevel="0" collapsed="false">
      <c r="A91" s="24" t="s">
        <v>1023</v>
      </c>
      <c r="B91" s="24" t="n">
        <v>5</v>
      </c>
      <c r="C91" s="24" t="n">
        <v>1</v>
      </c>
      <c r="D91" s="24" t="n">
        <v>1</v>
      </c>
      <c r="E91" s="24" t="n">
        <v>0</v>
      </c>
      <c r="F91" s="24" t="n">
        <v>0</v>
      </c>
      <c r="G91" s="24" t="n">
        <v>2</v>
      </c>
      <c r="H91" s="24" t="n">
        <v>0</v>
      </c>
      <c r="I91" s="24" t="n">
        <v>1</v>
      </c>
      <c r="J91" s="24" t="n">
        <v>2</v>
      </c>
      <c r="K91" s="24" t="n">
        <v>3</v>
      </c>
      <c r="L91" s="24" t="n">
        <v>3</v>
      </c>
      <c r="M91" s="24" t="n">
        <v>0</v>
      </c>
      <c r="N91" s="24" t="n">
        <v>2</v>
      </c>
      <c r="O91" s="24" t="n">
        <v>0</v>
      </c>
    </row>
    <row r="92" customFormat="false" ht="15" hidden="false" customHeight="false" outlineLevel="0" collapsed="false">
      <c r="A92" s="24" t="s">
        <v>1024</v>
      </c>
      <c r="B92" s="24" t="n">
        <v>0.3</v>
      </c>
      <c r="C92" s="24" t="n">
        <v>0.7</v>
      </c>
      <c r="D92" s="24" t="n">
        <v>0.5</v>
      </c>
      <c r="G92" s="24" t="n">
        <v>0.5</v>
      </c>
      <c r="H92" s="24" t="n">
        <v>0.1</v>
      </c>
      <c r="I92" s="24" t="n">
        <v>0.4</v>
      </c>
      <c r="J92" s="24" t="n">
        <v>0.2</v>
      </c>
      <c r="K92" s="24" t="n">
        <v>0.4</v>
      </c>
      <c r="L92" s="24" t="n">
        <v>0.5</v>
      </c>
      <c r="M92" s="24" t="n">
        <v>0.1</v>
      </c>
      <c r="N92" s="24" t="n">
        <v>0.4</v>
      </c>
    </row>
    <row r="93" customFormat="false" ht="15" hidden="false" customHeight="false" outlineLevel="0" collapsed="false">
      <c r="A93" s="24" t="s">
        <v>1025</v>
      </c>
      <c r="B93" s="24" t="n">
        <v>5</v>
      </c>
      <c r="C93" s="24" t="n">
        <v>0</v>
      </c>
      <c r="D93" s="24" t="n">
        <v>0</v>
      </c>
      <c r="E93" s="24" t="n">
        <v>0</v>
      </c>
      <c r="F93" s="24" t="n">
        <v>0</v>
      </c>
      <c r="G93" s="24" t="n">
        <v>2</v>
      </c>
      <c r="H93" s="24" t="n">
        <v>2</v>
      </c>
      <c r="I93" s="24" t="n">
        <v>1</v>
      </c>
      <c r="J93" s="24" t="n">
        <v>2</v>
      </c>
      <c r="K93" s="24" t="n">
        <v>3</v>
      </c>
      <c r="L93" s="24" t="n">
        <v>1</v>
      </c>
      <c r="M93" s="24" t="n">
        <v>2</v>
      </c>
      <c r="N93" s="24" t="n">
        <v>2</v>
      </c>
      <c r="O93" s="24" t="n">
        <v>0</v>
      </c>
    </row>
    <row r="94" customFormat="false" ht="15" hidden="false" customHeight="false" outlineLevel="0" collapsed="false">
      <c r="A94" s="24" t="s">
        <v>1010</v>
      </c>
      <c r="B94" s="24" t="n">
        <v>0.3</v>
      </c>
      <c r="G94" s="24" t="n">
        <v>0.5</v>
      </c>
      <c r="H94" s="24" t="n">
        <v>0.7</v>
      </c>
      <c r="I94" s="24" t="n">
        <v>0.3</v>
      </c>
      <c r="J94" s="24" t="n">
        <v>0.2</v>
      </c>
      <c r="K94" s="24" t="n">
        <v>0.3</v>
      </c>
      <c r="L94" s="24" t="n">
        <v>0.1</v>
      </c>
      <c r="M94" s="24" t="n">
        <v>0.7</v>
      </c>
      <c r="N94" s="24" t="n">
        <v>0.4</v>
      </c>
    </row>
    <row r="95" customFormat="false" ht="15" hidden="false" customHeight="false" outlineLevel="0" collapsed="false">
      <c r="A95" s="24" t="s">
        <v>1026</v>
      </c>
      <c r="B95" s="24" t="n">
        <v>2</v>
      </c>
      <c r="C95" s="24" t="n">
        <v>0</v>
      </c>
      <c r="D95" s="24" t="n">
        <v>0</v>
      </c>
      <c r="E95" s="24" t="n">
        <v>2</v>
      </c>
      <c r="F95" s="24" t="n">
        <v>0</v>
      </c>
      <c r="G95" s="24" t="n">
        <v>0</v>
      </c>
      <c r="H95" s="24" t="n">
        <v>0</v>
      </c>
      <c r="I95" s="24" t="n">
        <v>0</v>
      </c>
      <c r="J95" s="24" t="n">
        <v>2</v>
      </c>
      <c r="K95" s="24" t="n">
        <v>0</v>
      </c>
      <c r="L95" s="24" t="n">
        <v>0</v>
      </c>
      <c r="M95" s="24" t="n">
        <v>2</v>
      </c>
      <c r="N95" s="24" t="n">
        <v>0</v>
      </c>
      <c r="O95" s="24" t="n">
        <v>0</v>
      </c>
    </row>
    <row r="96" customFormat="false" ht="15" hidden="false" customHeight="false" outlineLevel="0" collapsed="false">
      <c r="B96" s="24" t="n">
        <v>0.1</v>
      </c>
      <c r="E96" s="24" t="n">
        <v>1.5</v>
      </c>
      <c r="G96" s="24" t="n">
        <v>0.1</v>
      </c>
      <c r="J96" s="24" t="n">
        <v>0.3</v>
      </c>
      <c r="L96" s="24" t="n">
        <v>0.1</v>
      </c>
      <c r="M96" s="24" t="n">
        <v>0.7</v>
      </c>
    </row>
    <row r="97" customFormat="false" ht="15" hidden="false" customHeight="false" outlineLevel="0" collapsed="false">
      <c r="A97" s="24" t="s">
        <v>1027</v>
      </c>
      <c r="B97" s="24" t="n">
        <v>109</v>
      </c>
      <c r="C97" s="24" t="n">
        <v>9</v>
      </c>
      <c r="D97" s="24" t="n">
        <v>4</v>
      </c>
      <c r="E97" s="24" t="n">
        <v>13</v>
      </c>
      <c r="F97" s="24" t="n">
        <v>23</v>
      </c>
      <c r="G97" s="24" t="n">
        <v>23</v>
      </c>
      <c r="H97" s="24" t="n">
        <v>18</v>
      </c>
      <c r="I97" s="24" t="n">
        <v>19</v>
      </c>
      <c r="J97" s="24" t="n">
        <v>56</v>
      </c>
      <c r="K97" s="24" t="n">
        <v>53</v>
      </c>
      <c r="L97" s="24" t="n">
        <v>47</v>
      </c>
      <c r="M97" s="24" t="n">
        <v>18</v>
      </c>
      <c r="N97" s="24" t="n">
        <v>33</v>
      </c>
      <c r="O97" s="24" t="n">
        <v>6</v>
      </c>
    </row>
    <row r="98" customFormat="false" ht="15" hidden="false" customHeight="false" outlineLevel="0" collapsed="false">
      <c r="B98" s="24" t="n">
        <v>6.5</v>
      </c>
      <c r="C98" s="24" t="n">
        <v>6</v>
      </c>
      <c r="D98" s="24" t="n">
        <v>2.4</v>
      </c>
      <c r="E98" s="24" t="n">
        <v>9.9</v>
      </c>
      <c r="F98" s="24" t="n">
        <v>7.7</v>
      </c>
      <c r="G98" s="24" t="n">
        <v>7.3</v>
      </c>
      <c r="H98" s="24" t="n">
        <v>7</v>
      </c>
      <c r="I98" s="24" t="n">
        <v>5.3</v>
      </c>
      <c r="J98" s="24" t="n">
        <v>7.1</v>
      </c>
      <c r="K98" s="24" t="n">
        <v>6.1</v>
      </c>
      <c r="L98" s="24" t="n">
        <v>6.4</v>
      </c>
      <c r="M98" s="24" t="n">
        <v>6.8</v>
      </c>
      <c r="N98" s="24" t="n">
        <v>8.4</v>
      </c>
      <c r="O98" s="24" t="n">
        <v>4.1</v>
      </c>
    </row>
    <row r="99" customFormat="false" ht="15" hidden="false" customHeight="false" outlineLevel="0" collapsed="false">
      <c r="A99" s="24" t="s">
        <v>1028</v>
      </c>
      <c r="B99" s="24" t="n">
        <v>21</v>
      </c>
      <c r="C99" s="24" t="n">
        <v>0</v>
      </c>
      <c r="D99" s="24" t="n">
        <v>0</v>
      </c>
      <c r="E99" s="24" t="n">
        <v>0</v>
      </c>
      <c r="F99" s="24" t="n">
        <v>4</v>
      </c>
      <c r="G99" s="24" t="n">
        <v>6</v>
      </c>
      <c r="H99" s="24" t="n">
        <v>3</v>
      </c>
      <c r="I99" s="24" t="n">
        <v>8</v>
      </c>
      <c r="J99" s="24" t="n">
        <v>10</v>
      </c>
      <c r="K99" s="24" t="n">
        <v>11</v>
      </c>
      <c r="L99" s="24" t="n">
        <v>7</v>
      </c>
      <c r="M99" s="24" t="n">
        <v>3</v>
      </c>
      <c r="N99" s="24" t="n">
        <v>10</v>
      </c>
      <c r="O99" s="24" t="n">
        <v>0</v>
      </c>
    </row>
    <row r="100" customFormat="false" ht="15" hidden="false" customHeight="false" outlineLevel="0" collapsed="false">
      <c r="B100" s="24" t="n">
        <v>1.2</v>
      </c>
      <c r="F100" s="24" t="n">
        <v>1.3</v>
      </c>
      <c r="G100" s="24" t="n">
        <v>1.9</v>
      </c>
      <c r="H100" s="24" t="n">
        <v>1.1</v>
      </c>
      <c r="I100" s="24" t="n">
        <v>2.1</v>
      </c>
      <c r="J100" s="24" t="n">
        <v>1.2</v>
      </c>
      <c r="K100" s="24" t="n">
        <v>1.2</v>
      </c>
      <c r="L100" s="24" t="n">
        <v>1</v>
      </c>
      <c r="M100" s="24" t="n">
        <v>1.1</v>
      </c>
      <c r="N100" s="24" t="n">
        <v>2.6</v>
      </c>
    </row>
    <row r="101" customFormat="false" ht="15" hidden="false" customHeight="false" outlineLevel="0" collapsed="false">
      <c r="A101" s="24" t="s">
        <v>1029</v>
      </c>
      <c r="B101" s="24" t="n">
        <v>137</v>
      </c>
      <c r="C101" s="24" t="n">
        <v>11</v>
      </c>
      <c r="D101" s="24" t="n">
        <v>21</v>
      </c>
      <c r="E101" s="24" t="n">
        <v>14</v>
      </c>
      <c r="F101" s="24" t="n">
        <v>24</v>
      </c>
      <c r="G101" s="24" t="n">
        <v>23</v>
      </c>
      <c r="H101" s="24" t="n">
        <v>26</v>
      </c>
      <c r="I101" s="24" t="n">
        <v>18</v>
      </c>
      <c r="J101" s="24" t="n">
        <v>69</v>
      </c>
      <c r="K101" s="24" t="n">
        <v>68</v>
      </c>
      <c r="L101" s="24" t="n">
        <v>60</v>
      </c>
      <c r="M101" s="24" t="n">
        <v>17</v>
      </c>
      <c r="N101" s="24" t="n">
        <v>32</v>
      </c>
      <c r="O101" s="24" t="n">
        <v>21</v>
      </c>
    </row>
    <row r="102" customFormat="false" ht="15" hidden="false" customHeight="false" outlineLevel="0" collapsed="false">
      <c r="A102" s="24" t="s">
        <v>1030</v>
      </c>
      <c r="B102" s="24" t="n">
        <v>8.2</v>
      </c>
      <c r="C102" s="24" t="n">
        <v>7.4</v>
      </c>
      <c r="D102" s="24" t="n">
        <v>13.8</v>
      </c>
      <c r="E102" s="24" t="n">
        <v>10.3</v>
      </c>
      <c r="F102" s="24" t="n">
        <v>7.9</v>
      </c>
      <c r="G102" s="24" t="n">
        <v>7.3</v>
      </c>
      <c r="H102" s="24" t="n">
        <v>10.6</v>
      </c>
      <c r="I102" s="24" t="n">
        <v>4.9</v>
      </c>
      <c r="J102" s="24" t="n">
        <v>8.6</v>
      </c>
      <c r="K102" s="24" t="n">
        <v>7.9</v>
      </c>
      <c r="L102" s="24" t="n">
        <v>8.2</v>
      </c>
      <c r="M102" s="24" t="n">
        <v>6.5</v>
      </c>
      <c r="N102" s="24" t="n">
        <v>8.3</v>
      </c>
      <c r="O102" s="24" t="n">
        <v>13.8</v>
      </c>
    </row>
    <row r="103" customFormat="false" ht="15" hidden="false" customHeight="false" outlineLevel="0" collapsed="false">
      <c r="A103" s="24" t="s">
        <v>1031</v>
      </c>
    </row>
    <row r="104" customFormat="false" ht="15" hidden="false" customHeight="false" outlineLevel="0" collapsed="false">
      <c r="A104" s="24" t="s">
        <v>1032</v>
      </c>
      <c r="B104" s="24" t="n">
        <v>38</v>
      </c>
      <c r="C104" s="24" t="n">
        <v>0</v>
      </c>
      <c r="D104" s="24" t="n">
        <v>5</v>
      </c>
      <c r="E104" s="24" t="n">
        <v>6</v>
      </c>
      <c r="F104" s="24" t="n">
        <v>8</v>
      </c>
      <c r="G104" s="24" t="n">
        <v>7</v>
      </c>
      <c r="H104" s="24" t="n">
        <v>6</v>
      </c>
      <c r="I104" s="24" t="n">
        <v>6</v>
      </c>
      <c r="J104" s="24" t="n">
        <v>14</v>
      </c>
      <c r="K104" s="24" t="n">
        <v>25</v>
      </c>
      <c r="L104" s="24" t="n">
        <v>17</v>
      </c>
      <c r="M104" s="24" t="n">
        <v>6</v>
      </c>
      <c r="N104" s="24" t="n">
        <v>11</v>
      </c>
      <c r="O104" s="24" t="n">
        <v>2</v>
      </c>
    </row>
    <row r="105" customFormat="false" ht="15" hidden="false" customHeight="false" outlineLevel="0" collapsed="false">
      <c r="B105" s="24" t="n">
        <v>2.3</v>
      </c>
      <c r="D105" s="24" t="n">
        <v>3.2</v>
      </c>
      <c r="E105" s="24" t="n">
        <v>4.9</v>
      </c>
      <c r="F105" s="24" t="n">
        <v>2.7</v>
      </c>
      <c r="G105" s="24" t="n">
        <v>2.2</v>
      </c>
      <c r="H105" s="24" t="n">
        <v>2.3</v>
      </c>
      <c r="I105" s="24" t="n">
        <v>1.7</v>
      </c>
      <c r="J105" s="24" t="n">
        <v>1.7</v>
      </c>
      <c r="K105" s="24" t="n">
        <v>2.8</v>
      </c>
      <c r="L105" s="24" t="n">
        <v>2.4</v>
      </c>
      <c r="M105" s="24" t="n">
        <v>2.4</v>
      </c>
      <c r="N105" s="24" t="n">
        <v>2.8</v>
      </c>
      <c r="O105" s="24" t="n">
        <v>1</v>
      </c>
    </row>
    <row r="106" customFormat="false" ht="15" hidden="false" customHeight="false" outlineLevel="0" collapsed="false">
      <c r="A106" s="24" t="s">
        <v>1033</v>
      </c>
      <c r="B106" s="24" t="n">
        <v>11</v>
      </c>
      <c r="C106" s="24" t="n">
        <v>3</v>
      </c>
      <c r="D106" s="24" t="n">
        <v>0</v>
      </c>
      <c r="E106" s="24" t="n">
        <v>0</v>
      </c>
      <c r="F106" s="24" t="n">
        <v>0</v>
      </c>
      <c r="G106" s="24" t="n">
        <v>3</v>
      </c>
      <c r="H106" s="24" t="n">
        <v>2</v>
      </c>
      <c r="I106" s="24" t="n">
        <v>3</v>
      </c>
      <c r="J106" s="24" t="n">
        <v>6</v>
      </c>
      <c r="K106" s="24" t="n">
        <v>5</v>
      </c>
      <c r="L106" s="24" t="n">
        <v>7</v>
      </c>
      <c r="M106" s="24" t="n">
        <v>1</v>
      </c>
      <c r="N106" s="24" t="n">
        <v>2</v>
      </c>
      <c r="O106" s="24" t="n">
        <v>3</v>
      </c>
    </row>
    <row r="107" customFormat="false" ht="15" hidden="false" customHeight="false" outlineLevel="0" collapsed="false">
      <c r="B107" s="24" t="n">
        <v>0.6</v>
      </c>
      <c r="C107" s="24" t="n">
        <v>2.2</v>
      </c>
      <c r="G107" s="24" t="n">
        <v>1</v>
      </c>
      <c r="H107" s="24" t="n">
        <v>0.6</v>
      </c>
      <c r="I107" s="24" t="n">
        <v>0.7</v>
      </c>
      <c r="J107" s="24" t="n">
        <v>0.7</v>
      </c>
      <c r="K107" s="24" t="n">
        <v>0.6</v>
      </c>
      <c r="L107" s="24" t="n">
        <v>0.9</v>
      </c>
      <c r="M107" s="24" t="n">
        <v>0.2</v>
      </c>
      <c r="N107" s="24" t="n">
        <v>0.6</v>
      </c>
      <c r="O107" s="24" t="n">
        <v>2.1</v>
      </c>
    </row>
    <row r="108" customFormat="false" ht="15" hidden="false" customHeight="false" outlineLevel="0" collapsed="false">
      <c r="A108" s="24" t="s">
        <v>1034</v>
      </c>
      <c r="B108" s="24" t="n">
        <v>3</v>
      </c>
      <c r="C108" s="24" t="n">
        <v>0</v>
      </c>
      <c r="D108" s="24" t="n">
        <v>0</v>
      </c>
      <c r="E108" s="24" t="n">
        <v>0</v>
      </c>
      <c r="F108" s="24" t="n">
        <v>0</v>
      </c>
      <c r="G108" s="24" t="n">
        <v>0</v>
      </c>
      <c r="H108" s="24" t="n">
        <v>2</v>
      </c>
      <c r="I108" s="24" t="n">
        <v>1</v>
      </c>
      <c r="J108" s="24" t="n">
        <v>0</v>
      </c>
      <c r="K108" s="24" t="n">
        <v>3</v>
      </c>
      <c r="L108" s="24" t="n">
        <v>0</v>
      </c>
      <c r="M108" s="24" t="n">
        <v>0</v>
      </c>
      <c r="N108" s="24" t="n">
        <v>2</v>
      </c>
      <c r="O108" s="24" t="n">
        <v>0</v>
      </c>
    </row>
    <row r="109" customFormat="false" ht="15" hidden="false" customHeight="false" outlineLevel="0" collapsed="false">
      <c r="B109" s="24" t="n">
        <v>0.2</v>
      </c>
      <c r="F109" s="24" t="n">
        <v>0.1</v>
      </c>
      <c r="H109" s="24" t="n">
        <v>0.7</v>
      </c>
      <c r="I109" s="24" t="n">
        <v>0.2</v>
      </c>
      <c r="K109" s="24" t="n">
        <v>0.3</v>
      </c>
      <c r="M109" s="24" t="n">
        <v>0.1</v>
      </c>
      <c r="N109" s="24" t="n">
        <v>0.4</v>
      </c>
    </row>
    <row r="110" customFormat="false" ht="15" hidden="false" customHeight="false" outlineLevel="0" collapsed="false">
      <c r="A110" s="24" t="s">
        <v>1035</v>
      </c>
      <c r="B110" s="24" t="n">
        <v>6</v>
      </c>
      <c r="C110" s="24" t="n">
        <v>3</v>
      </c>
      <c r="D110" s="24" t="n">
        <v>0</v>
      </c>
      <c r="E110" s="24" t="n">
        <v>0</v>
      </c>
      <c r="F110" s="24" t="n">
        <v>2</v>
      </c>
      <c r="G110" s="24" t="n">
        <v>1</v>
      </c>
      <c r="H110" s="24" t="n">
        <v>0</v>
      </c>
      <c r="I110" s="24" t="n">
        <v>0</v>
      </c>
      <c r="J110" s="24" t="n">
        <v>5</v>
      </c>
      <c r="K110" s="24" t="n">
        <v>1</v>
      </c>
      <c r="L110" s="24" t="n">
        <v>4</v>
      </c>
      <c r="M110" s="24" t="n">
        <v>0</v>
      </c>
      <c r="N110" s="24" t="n">
        <v>2</v>
      </c>
      <c r="O110" s="24" t="n">
        <v>3</v>
      </c>
    </row>
    <row r="111" customFormat="false" ht="15" hidden="false" customHeight="false" outlineLevel="0" collapsed="false">
      <c r="B111" s="24" t="n">
        <v>0.4</v>
      </c>
      <c r="C111" s="24" t="n">
        <v>2</v>
      </c>
      <c r="F111" s="24" t="n">
        <v>0.7</v>
      </c>
      <c r="G111" s="24" t="n">
        <v>0.3</v>
      </c>
      <c r="J111" s="24" t="n">
        <v>0.6</v>
      </c>
      <c r="K111" s="24" t="n">
        <v>0.1</v>
      </c>
      <c r="L111" s="24" t="n">
        <v>0.6</v>
      </c>
      <c r="N111" s="24" t="n">
        <v>0.4</v>
      </c>
      <c r="O111" s="24" t="n">
        <v>2</v>
      </c>
    </row>
    <row r="112" customFormat="false" ht="15" hidden="false" customHeight="false" outlineLevel="0" collapsed="false">
      <c r="A112" s="24" t="s">
        <v>1036</v>
      </c>
      <c r="B112" s="24" t="n">
        <v>1</v>
      </c>
      <c r="C112" s="24" t="n">
        <v>0</v>
      </c>
      <c r="D112" s="24" t="n">
        <v>0</v>
      </c>
      <c r="E112" s="24" t="n">
        <v>0</v>
      </c>
      <c r="F112" s="24" t="n">
        <v>1</v>
      </c>
      <c r="G112" s="24" t="n">
        <v>0</v>
      </c>
      <c r="H112" s="24" t="n">
        <v>0</v>
      </c>
      <c r="I112" s="24" t="n">
        <v>0</v>
      </c>
      <c r="J112" s="24" t="n">
        <v>0</v>
      </c>
      <c r="K112" s="24" t="n">
        <v>1</v>
      </c>
      <c r="L112" s="24" t="n">
        <v>1</v>
      </c>
      <c r="M112" s="24" t="n">
        <v>0</v>
      </c>
      <c r="N112" s="24" t="n">
        <v>0</v>
      </c>
      <c r="O112" s="24" t="n">
        <v>0</v>
      </c>
    </row>
    <row r="113" customFormat="false" ht="15" hidden="false" customHeight="false" outlineLevel="0" collapsed="false">
      <c r="B113" s="24" t="n">
        <v>0</v>
      </c>
      <c r="F113" s="24" t="n">
        <v>0.2</v>
      </c>
      <c r="K113" s="24" t="n">
        <v>0.1</v>
      </c>
      <c r="L113" s="24" t="n">
        <v>0.1</v>
      </c>
    </row>
    <row r="114" customFormat="false" ht="15" hidden="false" customHeight="false" outlineLevel="0" collapsed="false">
      <c r="A114" s="24" t="s">
        <v>1037</v>
      </c>
      <c r="B114" s="24" t="n">
        <v>15</v>
      </c>
      <c r="C114" s="24" t="n">
        <v>0</v>
      </c>
      <c r="D114" s="24" t="n">
        <v>4</v>
      </c>
      <c r="E114" s="24" t="n">
        <v>4</v>
      </c>
      <c r="F114" s="24" t="n">
        <v>3</v>
      </c>
      <c r="G114" s="24" t="n">
        <v>3</v>
      </c>
      <c r="H114" s="24" t="n">
        <v>0</v>
      </c>
      <c r="I114" s="24" t="n">
        <v>2</v>
      </c>
      <c r="J114" s="24" t="n">
        <v>9</v>
      </c>
      <c r="K114" s="24" t="n">
        <v>6</v>
      </c>
      <c r="L114" s="24" t="n">
        <v>5</v>
      </c>
      <c r="M114" s="24" t="n">
        <v>2</v>
      </c>
      <c r="N114" s="24" t="n">
        <v>0</v>
      </c>
      <c r="O114" s="24" t="n">
        <v>4</v>
      </c>
    </row>
    <row r="115" customFormat="false" ht="15" hidden="false" customHeight="false" outlineLevel="0" collapsed="false">
      <c r="B115" s="24" t="n">
        <v>0.9</v>
      </c>
      <c r="D115" s="24" t="n">
        <v>2.4</v>
      </c>
      <c r="E115" s="24" t="n">
        <v>2.9</v>
      </c>
      <c r="F115" s="24" t="n">
        <v>0.9</v>
      </c>
      <c r="G115" s="24" t="n">
        <v>1.1</v>
      </c>
      <c r="I115" s="24" t="n">
        <v>0.5</v>
      </c>
      <c r="J115" s="24" t="n">
        <v>1.1</v>
      </c>
      <c r="K115" s="24" t="n">
        <v>0.7</v>
      </c>
      <c r="L115" s="24" t="n">
        <v>0.7</v>
      </c>
      <c r="M115" s="24" t="n">
        <v>0.7</v>
      </c>
      <c r="O115" s="24" t="n">
        <v>2.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8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385</v>
      </c>
    </row>
    <row r="17" customFormat="false" ht="15" hidden="false" customHeight="false" outlineLevel="0" collapsed="false">
      <c r="A17" s="24" t="s">
        <v>1372</v>
      </c>
      <c r="B17" s="24" t="n">
        <v>101</v>
      </c>
      <c r="C17" s="24" t="n">
        <v>2</v>
      </c>
      <c r="D17" s="24" t="n">
        <v>37</v>
      </c>
      <c r="E17" s="24" t="n">
        <v>12</v>
      </c>
      <c r="F17" s="24" t="n">
        <v>7</v>
      </c>
      <c r="G17" s="24" t="n">
        <v>1</v>
      </c>
      <c r="H17" s="24" t="n">
        <v>1</v>
      </c>
      <c r="I17" s="24" t="n">
        <v>3</v>
      </c>
      <c r="J17" s="24" t="n">
        <v>3</v>
      </c>
      <c r="K17" s="24" t="n">
        <v>10</v>
      </c>
      <c r="L17" s="24" t="n">
        <v>2</v>
      </c>
      <c r="M17" s="24" t="n">
        <v>1</v>
      </c>
      <c r="N17" s="24" t="n">
        <v>13</v>
      </c>
      <c r="O17" s="24" t="n">
        <v>5</v>
      </c>
      <c r="P17" s="24" t="n">
        <v>3</v>
      </c>
    </row>
    <row r="18" customFormat="false" ht="15" hidden="false" customHeight="false" outlineLevel="0" collapsed="false">
      <c r="B18" s="24" t="n">
        <v>6.1</v>
      </c>
      <c r="C18" s="24" t="n">
        <v>3.2</v>
      </c>
      <c r="D18" s="24" t="n">
        <v>7</v>
      </c>
      <c r="E18" s="24" t="n">
        <v>7.9</v>
      </c>
      <c r="F18" s="24" t="n">
        <v>6.5</v>
      </c>
      <c r="G18" s="24" t="n">
        <v>7.4</v>
      </c>
      <c r="H18" s="24" t="n">
        <v>2.4</v>
      </c>
      <c r="I18" s="24" t="n">
        <v>7</v>
      </c>
      <c r="J18" s="24" t="n">
        <v>3.4</v>
      </c>
      <c r="K18" s="24" t="n">
        <v>5.2</v>
      </c>
      <c r="L18" s="24" t="n">
        <v>3.9</v>
      </c>
      <c r="M18" s="24" t="n">
        <v>5.3</v>
      </c>
      <c r="N18" s="24" t="n">
        <v>5.9</v>
      </c>
      <c r="O18" s="24" t="n">
        <v>5.8</v>
      </c>
      <c r="P18" s="24" t="n">
        <v>8.9</v>
      </c>
    </row>
    <row r="19" customFormat="false" ht="15" hidden="false" customHeight="false" outlineLevel="0" collapsed="false">
      <c r="A19" s="24" t="s">
        <v>1093</v>
      </c>
      <c r="B19" s="24" t="n">
        <v>622</v>
      </c>
      <c r="C19" s="24" t="n">
        <v>21</v>
      </c>
      <c r="D19" s="24" t="n">
        <v>199</v>
      </c>
      <c r="E19" s="24" t="n">
        <v>57</v>
      </c>
      <c r="F19" s="24" t="n">
        <v>40</v>
      </c>
      <c r="G19" s="24" t="n">
        <v>6</v>
      </c>
      <c r="H19" s="24" t="n">
        <v>20</v>
      </c>
      <c r="I19" s="24" t="n">
        <v>12</v>
      </c>
      <c r="J19" s="24" t="n">
        <v>41</v>
      </c>
      <c r="K19" s="24" t="n">
        <v>64</v>
      </c>
      <c r="L19" s="24" t="n">
        <v>26</v>
      </c>
      <c r="M19" s="24" t="n">
        <v>6</v>
      </c>
      <c r="N19" s="24" t="n">
        <v>83</v>
      </c>
      <c r="O19" s="24" t="n">
        <v>32</v>
      </c>
      <c r="P19" s="24" t="n">
        <v>15</v>
      </c>
    </row>
    <row r="20" customFormat="false" ht="15" hidden="false" customHeight="false" outlineLevel="0" collapsed="false">
      <c r="B20" s="24" t="n">
        <v>37.3</v>
      </c>
      <c r="C20" s="24" t="n">
        <v>34</v>
      </c>
      <c r="D20" s="24" t="n">
        <v>37.9</v>
      </c>
      <c r="E20" s="24" t="n">
        <v>36.5</v>
      </c>
      <c r="F20" s="24" t="n">
        <v>38.3</v>
      </c>
      <c r="G20" s="24" t="n">
        <v>29.1</v>
      </c>
      <c r="H20" s="24" t="n">
        <v>34.6</v>
      </c>
      <c r="I20" s="24" t="n">
        <v>28.1</v>
      </c>
      <c r="J20" s="24" t="n">
        <v>45</v>
      </c>
      <c r="K20" s="24" t="n">
        <v>34.6</v>
      </c>
      <c r="L20" s="24" t="n">
        <v>45.5</v>
      </c>
      <c r="M20" s="24" t="n">
        <v>38.1</v>
      </c>
      <c r="N20" s="24" t="n">
        <v>37.2</v>
      </c>
      <c r="O20" s="24" t="n">
        <v>36.2</v>
      </c>
      <c r="P20" s="24" t="n">
        <v>38.1</v>
      </c>
    </row>
    <row r="21" customFormat="false" ht="15" hidden="false" customHeight="false" outlineLevel="0" collapsed="false">
      <c r="A21" s="24" t="s">
        <v>1094</v>
      </c>
      <c r="B21" s="24" t="n">
        <v>329</v>
      </c>
      <c r="C21" s="24" t="n">
        <v>18</v>
      </c>
      <c r="D21" s="24" t="n">
        <v>101</v>
      </c>
      <c r="E21" s="24" t="n">
        <v>26</v>
      </c>
      <c r="F21" s="24" t="n">
        <v>13</v>
      </c>
      <c r="G21" s="24" t="n">
        <v>4</v>
      </c>
      <c r="H21" s="24" t="n">
        <v>11</v>
      </c>
      <c r="I21" s="24" t="n">
        <v>13</v>
      </c>
      <c r="J21" s="24" t="n">
        <v>7</v>
      </c>
      <c r="K21" s="24" t="n">
        <v>56</v>
      </c>
      <c r="L21" s="24" t="n">
        <v>8</v>
      </c>
      <c r="M21" s="24" t="n">
        <v>4</v>
      </c>
      <c r="N21" s="24" t="n">
        <v>37</v>
      </c>
      <c r="O21" s="24" t="n">
        <v>22</v>
      </c>
      <c r="P21" s="24" t="n">
        <v>9</v>
      </c>
    </row>
    <row r="22" customFormat="false" ht="15" hidden="false" customHeight="false" outlineLevel="0" collapsed="false">
      <c r="B22" s="24" t="n">
        <v>19.7</v>
      </c>
      <c r="C22" s="24" t="n">
        <v>28.9</v>
      </c>
      <c r="D22" s="24" t="n">
        <v>19.3</v>
      </c>
      <c r="E22" s="24" t="n">
        <v>16.7</v>
      </c>
      <c r="F22" s="24" t="n">
        <v>12.7</v>
      </c>
      <c r="G22" s="24" t="n">
        <v>22.8</v>
      </c>
      <c r="H22" s="24" t="n">
        <v>18.1</v>
      </c>
      <c r="I22" s="24" t="n">
        <v>30.4</v>
      </c>
      <c r="J22" s="24" t="n">
        <v>8.1</v>
      </c>
      <c r="K22" s="24" t="n">
        <v>30.1</v>
      </c>
      <c r="L22" s="24" t="n">
        <v>13.8</v>
      </c>
      <c r="M22" s="24" t="n">
        <v>23.6</v>
      </c>
      <c r="N22" s="24" t="n">
        <v>16.4</v>
      </c>
      <c r="O22" s="24" t="n">
        <v>24.5</v>
      </c>
      <c r="P22" s="24" t="n">
        <v>24</v>
      </c>
    </row>
    <row r="23" customFormat="false" ht="15" hidden="false" customHeight="false" outlineLevel="0" collapsed="false">
      <c r="A23" s="24" t="s">
        <v>1095</v>
      </c>
      <c r="B23" s="24" t="n">
        <v>405</v>
      </c>
      <c r="C23" s="24" t="n">
        <v>14</v>
      </c>
      <c r="D23" s="24" t="n">
        <v>138</v>
      </c>
      <c r="E23" s="24" t="n">
        <v>39</v>
      </c>
      <c r="F23" s="24" t="n">
        <v>23</v>
      </c>
      <c r="G23" s="24" t="n">
        <v>5</v>
      </c>
      <c r="H23" s="24" t="n">
        <v>21</v>
      </c>
      <c r="I23" s="24" t="n">
        <v>10</v>
      </c>
      <c r="J23" s="24" t="n">
        <v>22</v>
      </c>
      <c r="K23" s="24" t="n">
        <v>35</v>
      </c>
      <c r="L23" s="24" t="n">
        <v>11</v>
      </c>
      <c r="M23" s="24" t="n">
        <v>4</v>
      </c>
      <c r="N23" s="24" t="n">
        <v>59</v>
      </c>
      <c r="O23" s="24" t="n">
        <v>20</v>
      </c>
      <c r="P23" s="24" t="n">
        <v>5</v>
      </c>
    </row>
    <row r="24" customFormat="false" ht="15" hidden="false" customHeight="false" outlineLevel="0" collapsed="false">
      <c r="B24" s="24" t="n">
        <v>24.3</v>
      </c>
      <c r="C24" s="24" t="n">
        <v>23.7</v>
      </c>
      <c r="D24" s="24" t="n">
        <v>26.2</v>
      </c>
      <c r="E24" s="24" t="n">
        <v>24.8</v>
      </c>
      <c r="F24" s="24" t="n">
        <v>22</v>
      </c>
      <c r="G24" s="24" t="n">
        <v>26.6</v>
      </c>
      <c r="H24" s="24" t="n">
        <v>35.9</v>
      </c>
      <c r="I24" s="24" t="n">
        <v>24</v>
      </c>
      <c r="J24" s="24" t="n">
        <v>24</v>
      </c>
      <c r="K24" s="24" t="n">
        <v>19</v>
      </c>
      <c r="L24" s="24" t="n">
        <v>18.6</v>
      </c>
      <c r="M24" s="24" t="n">
        <v>26.7</v>
      </c>
      <c r="N24" s="24" t="n">
        <v>26.4</v>
      </c>
      <c r="O24" s="24" t="n">
        <v>21.8</v>
      </c>
      <c r="P24" s="24" t="n">
        <v>14.1</v>
      </c>
    </row>
    <row r="25" customFormat="false" ht="15" hidden="false" customHeight="false" outlineLevel="0" collapsed="false">
      <c r="A25" s="24" t="s">
        <v>1373</v>
      </c>
      <c r="B25" s="24" t="n">
        <v>81</v>
      </c>
      <c r="C25" s="24" t="n">
        <v>3</v>
      </c>
      <c r="D25" s="24" t="n">
        <v>22</v>
      </c>
      <c r="E25" s="24" t="n">
        <v>12</v>
      </c>
      <c r="F25" s="24" t="n">
        <v>6</v>
      </c>
      <c r="G25" s="24" t="n">
        <v>1</v>
      </c>
      <c r="H25" s="24" t="n">
        <v>1</v>
      </c>
      <c r="I25" s="24" t="n">
        <v>2</v>
      </c>
      <c r="J25" s="24" t="n">
        <v>7</v>
      </c>
      <c r="K25" s="24" t="n">
        <v>10</v>
      </c>
      <c r="L25" s="24" t="n">
        <v>2</v>
      </c>
      <c r="M25" s="24" t="n">
        <v>1</v>
      </c>
      <c r="N25" s="24" t="n">
        <v>7</v>
      </c>
      <c r="O25" s="24" t="n">
        <v>4</v>
      </c>
      <c r="P25" s="24" t="n">
        <v>3</v>
      </c>
    </row>
    <row r="26" customFormat="false" ht="15" hidden="false" customHeight="false" outlineLevel="0" collapsed="false">
      <c r="B26" s="24" t="n">
        <v>4.9</v>
      </c>
      <c r="C26" s="24" t="n">
        <v>4.9</v>
      </c>
      <c r="D26" s="24" t="n">
        <v>4.2</v>
      </c>
      <c r="E26" s="24" t="n">
        <v>7.9</v>
      </c>
      <c r="F26" s="24" t="n">
        <v>5.9</v>
      </c>
      <c r="G26" s="24" t="n">
        <v>7</v>
      </c>
      <c r="H26" s="24" t="n">
        <v>1.2</v>
      </c>
      <c r="I26" s="24" t="n">
        <v>4.8</v>
      </c>
      <c r="J26" s="24" t="n">
        <v>8.2</v>
      </c>
      <c r="K26" s="24" t="n">
        <v>5.4</v>
      </c>
      <c r="L26" s="24" t="n">
        <v>3.3</v>
      </c>
      <c r="M26" s="24" t="n">
        <v>3.5</v>
      </c>
      <c r="N26" s="24" t="n">
        <v>3.2</v>
      </c>
      <c r="O26" s="24" t="n">
        <v>4.1</v>
      </c>
      <c r="P26" s="24" t="n">
        <v>7.4</v>
      </c>
    </row>
    <row r="27" customFormat="false" ht="15" hidden="false" customHeight="false" outlineLevel="0" collapsed="false">
      <c r="A27" s="24" t="s">
        <v>1036</v>
      </c>
      <c r="B27" s="24" t="n">
        <v>129</v>
      </c>
      <c r="C27" s="24" t="n">
        <v>3</v>
      </c>
      <c r="D27" s="24" t="n">
        <v>29</v>
      </c>
      <c r="E27" s="24" t="n">
        <v>10</v>
      </c>
      <c r="F27" s="24" t="n">
        <v>15</v>
      </c>
      <c r="G27" s="24" t="n">
        <v>1</v>
      </c>
      <c r="H27" s="24" t="n">
        <v>5</v>
      </c>
      <c r="I27" s="24" t="n">
        <v>2</v>
      </c>
      <c r="J27" s="24" t="n">
        <v>10</v>
      </c>
      <c r="K27" s="24" t="n">
        <v>11</v>
      </c>
      <c r="L27" s="24" t="n">
        <v>9</v>
      </c>
      <c r="M27" s="24" t="n">
        <v>0</v>
      </c>
      <c r="N27" s="24" t="n">
        <v>25</v>
      </c>
      <c r="O27" s="24" t="n">
        <v>7</v>
      </c>
      <c r="P27" s="24" t="n">
        <v>3</v>
      </c>
    </row>
    <row r="28" customFormat="false" ht="15" hidden="false" customHeight="false" outlineLevel="0" collapsed="false">
      <c r="B28" s="24" t="n">
        <v>7.7</v>
      </c>
      <c r="C28" s="24" t="n">
        <v>5.3</v>
      </c>
      <c r="D28" s="24" t="n">
        <v>5.5</v>
      </c>
      <c r="E28" s="24" t="n">
        <v>6.1</v>
      </c>
      <c r="F28" s="24" t="n">
        <v>14.6</v>
      </c>
      <c r="G28" s="24" t="n">
        <v>7</v>
      </c>
      <c r="H28" s="24" t="n">
        <v>7.8</v>
      </c>
      <c r="I28" s="24" t="n">
        <v>5.7</v>
      </c>
      <c r="J28" s="24" t="n">
        <v>11.3</v>
      </c>
      <c r="K28" s="24" t="n">
        <v>5.7</v>
      </c>
      <c r="L28" s="24" t="n">
        <v>14.9</v>
      </c>
      <c r="M28" s="24" t="n">
        <v>2.8</v>
      </c>
      <c r="N28" s="24" t="n">
        <v>11</v>
      </c>
      <c r="O28" s="24" t="n">
        <v>7.6</v>
      </c>
      <c r="P28" s="24" t="n">
        <v>7.6</v>
      </c>
    </row>
    <row r="29" customFormat="false" ht="15" hidden="false" customHeight="false" outlineLevel="0" collapsed="false">
      <c r="A29" s="24" t="s">
        <v>969</v>
      </c>
      <c r="B29" s="24" t="n">
        <v>2.8</v>
      </c>
      <c r="C29" s="24" t="n">
        <v>2.9</v>
      </c>
      <c r="D29" s="24" t="n">
        <v>2.8</v>
      </c>
      <c r="E29" s="24" t="n">
        <v>2.9</v>
      </c>
      <c r="F29" s="24" t="n">
        <v>2.8</v>
      </c>
      <c r="G29" s="24" t="n">
        <v>3</v>
      </c>
      <c r="H29" s="24" t="n">
        <v>3</v>
      </c>
      <c r="I29" s="24" t="n">
        <v>2.9</v>
      </c>
      <c r="J29" s="24" t="n">
        <v>2.9</v>
      </c>
      <c r="K29" s="24" t="n">
        <v>2.8</v>
      </c>
      <c r="L29" s="24" t="n">
        <v>2.7</v>
      </c>
      <c r="M29" s="24" t="n">
        <v>2.8</v>
      </c>
      <c r="N29" s="24" t="n">
        <v>2.8</v>
      </c>
      <c r="O29" s="24" t="n">
        <v>2.8</v>
      </c>
      <c r="P29"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8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385</v>
      </c>
    </row>
    <row r="17" customFormat="false" ht="15" hidden="false" customHeight="false" outlineLevel="0" collapsed="false">
      <c r="A17" s="24" t="s">
        <v>1372</v>
      </c>
      <c r="B17" s="24" t="n">
        <v>101</v>
      </c>
      <c r="C17" s="24" t="n">
        <v>13</v>
      </c>
      <c r="D17" s="24" t="n">
        <v>8</v>
      </c>
      <c r="E17" s="24" t="n">
        <v>9</v>
      </c>
      <c r="F17" s="24" t="n">
        <v>21</v>
      </c>
      <c r="G17" s="24" t="n">
        <v>22</v>
      </c>
      <c r="H17" s="24" t="n">
        <v>10</v>
      </c>
      <c r="I17" s="24" t="n">
        <v>18</v>
      </c>
      <c r="J17" s="24" t="n">
        <v>59</v>
      </c>
      <c r="K17" s="24" t="n">
        <v>42</v>
      </c>
      <c r="L17" s="24" t="n">
        <v>46</v>
      </c>
      <c r="M17" s="24" t="n">
        <v>15</v>
      </c>
      <c r="N17" s="24" t="n">
        <v>24</v>
      </c>
      <c r="O17" s="24" t="n">
        <v>14</v>
      </c>
    </row>
    <row r="18" customFormat="false" ht="15" hidden="false" customHeight="false" outlineLevel="0" collapsed="false">
      <c r="B18" s="24" t="n">
        <v>6.1</v>
      </c>
      <c r="C18" s="24" t="n">
        <v>8.5</v>
      </c>
      <c r="D18" s="24" t="n">
        <v>5.5</v>
      </c>
      <c r="E18" s="24" t="n">
        <v>6.6</v>
      </c>
      <c r="F18" s="24" t="n">
        <v>6.9</v>
      </c>
      <c r="G18" s="24" t="n">
        <v>6.8</v>
      </c>
      <c r="H18" s="24" t="n">
        <v>4.1</v>
      </c>
      <c r="I18" s="24" t="n">
        <v>5</v>
      </c>
      <c r="J18" s="24" t="n">
        <v>7.4</v>
      </c>
      <c r="K18" s="24" t="n">
        <v>4.8</v>
      </c>
      <c r="L18" s="24" t="n">
        <v>6.3</v>
      </c>
      <c r="M18" s="24" t="n">
        <v>5.4</v>
      </c>
      <c r="N18" s="24" t="n">
        <v>6.2</v>
      </c>
      <c r="O18" s="24" t="n">
        <v>9.4</v>
      </c>
    </row>
    <row r="19" customFormat="false" ht="15" hidden="false" customHeight="false" outlineLevel="0" collapsed="false">
      <c r="A19" s="24" t="s">
        <v>1093</v>
      </c>
      <c r="B19" s="24" t="n">
        <v>622</v>
      </c>
      <c r="C19" s="24" t="n">
        <v>50</v>
      </c>
      <c r="D19" s="24" t="n">
        <v>67</v>
      </c>
      <c r="E19" s="24" t="n">
        <v>50</v>
      </c>
      <c r="F19" s="24" t="n">
        <v>90</v>
      </c>
      <c r="G19" s="24" t="n">
        <v>139</v>
      </c>
      <c r="H19" s="24" t="n">
        <v>104</v>
      </c>
      <c r="I19" s="24" t="n">
        <v>121</v>
      </c>
      <c r="J19" s="24" t="n">
        <v>319</v>
      </c>
      <c r="K19" s="24" t="n">
        <v>303</v>
      </c>
      <c r="L19" s="24" t="n">
        <v>264</v>
      </c>
      <c r="M19" s="24" t="n">
        <v>103</v>
      </c>
      <c r="N19" s="24" t="n">
        <v>162</v>
      </c>
      <c r="O19" s="24" t="n">
        <v>57</v>
      </c>
    </row>
    <row r="20" customFormat="false" ht="15" hidden="false" customHeight="false" outlineLevel="0" collapsed="false">
      <c r="B20" s="24" t="n">
        <v>37.3</v>
      </c>
      <c r="C20" s="24" t="n">
        <v>33.6</v>
      </c>
      <c r="D20" s="24" t="n">
        <v>44.4</v>
      </c>
      <c r="E20" s="24" t="n">
        <v>37.4</v>
      </c>
      <c r="F20" s="24" t="n">
        <v>30.1</v>
      </c>
      <c r="G20" s="24" t="n">
        <v>44</v>
      </c>
      <c r="H20" s="24" t="n">
        <v>41.6</v>
      </c>
      <c r="I20" s="24" t="n">
        <v>33</v>
      </c>
      <c r="J20" s="24" t="n">
        <v>39.8</v>
      </c>
      <c r="K20" s="24" t="n">
        <v>35</v>
      </c>
      <c r="L20" s="24" t="n">
        <v>36.1</v>
      </c>
      <c r="M20" s="24" t="n">
        <v>38.2</v>
      </c>
      <c r="N20" s="24" t="n">
        <v>41.5</v>
      </c>
      <c r="O20" s="24" t="n">
        <v>37.3</v>
      </c>
    </row>
    <row r="21" customFormat="false" ht="15" hidden="false" customHeight="false" outlineLevel="0" collapsed="false">
      <c r="A21" s="24" t="s">
        <v>1094</v>
      </c>
      <c r="B21" s="24" t="n">
        <v>329</v>
      </c>
      <c r="C21" s="24" t="n">
        <v>38</v>
      </c>
      <c r="D21" s="24" t="n">
        <v>45</v>
      </c>
      <c r="E21" s="24" t="n">
        <v>24</v>
      </c>
      <c r="F21" s="24" t="n">
        <v>64</v>
      </c>
      <c r="G21" s="24" t="n">
        <v>54</v>
      </c>
      <c r="H21" s="24" t="n">
        <v>42</v>
      </c>
      <c r="I21" s="24" t="n">
        <v>62</v>
      </c>
      <c r="J21" s="24" t="n">
        <v>162</v>
      </c>
      <c r="K21" s="24" t="n">
        <v>167</v>
      </c>
      <c r="L21" s="24" t="n">
        <v>139</v>
      </c>
      <c r="M21" s="24" t="n">
        <v>58</v>
      </c>
      <c r="N21" s="24" t="n">
        <v>74</v>
      </c>
      <c r="O21" s="24" t="n">
        <v>46</v>
      </c>
    </row>
    <row r="22" customFormat="false" ht="15" hidden="false" customHeight="false" outlineLevel="0" collapsed="false">
      <c r="B22" s="24" t="n">
        <v>19.7</v>
      </c>
      <c r="C22" s="24" t="n">
        <v>25.2</v>
      </c>
      <c r="D22" s="24" t="n">
        <v>29.8</v>
      </c>
      <c r="E22" s="24" t="n">
        <v>17.9</v>
      </c>
      <c r="F22" s="24" t="n">
        <v>21.3</v>
      </c>
      <c r="G22" s="24" t="n">
        <v>16.9</v>
      </c>
      <c r="H22" s="24" t="n">
        <v>17</v>
      </c>
      <c r="I22" s="24" t="n">
        <v>17</v>
      </c>
      <c r="J22" s="24" t="n">
        <v>20.2</v>
      </c>
      <c r="K22" s="24" t="n">
        <v>19.3</v>
      </c>
      <c r="L22" s="24" t="n">
        <v>18.9</v>
      </c>
      <c r="M22" s="24" t="n">
        <v>21.6</v>
      </c>
      <c r="N22" s="24" t="n">
        <v>19</v>
      </c>
      <c r="O22" s="24" t="n">
        <v>30.3</v>
      </c>
    </row>
    <row r="23" customFormat="false" ht="15" hidden="false" customHeight="false" outlineLevel="0" collapsed="false">
      <c r="A23" s="24" t="s">
        <v>1095</v>
      </c>
      <c r="B23" s="24" t="n">
        <v>405</v>
      </c>
      <c r="C23" s="24" t="n">
        <v>32</v>
      </c>
      <c r="D23" s="24" t="n">
        <v>23</v>
      </c>
      <c r="E23" s="24" t="n">
        <v>29</v>
      </c>
      <c r="F23" s="24" t="n">
        <v>85</v>
      </c>
      <c r="G23" s="24" t="n">
        <v>74</v>
      </c>
      <c r="H23" s="24" t="n">
        <v>68</v>
      </c>
      <c r="I23" s="24" t="n">
        <v>94</v>
      </c>
      <c r="J23" s="24" t="n">
        <v>178</v>
      </c>
      <c r="K23" s="24" t="n">
        <v>227</v>
      </c>
      <c r="L23" s="24" t="n">
        <v>180</v>
      </c>
      <c r="M23" s="24" t="n">
        <v>75</v>
      </c>
      <c r="N23" s="24" t="n">
        <v>85</v>
      </c>
      <c r="O23" s="24" t="n">
        <v>20</v>
      </c>
    </row>
    <row r="24" customFormat="false" ht="15" hidden="false" customHeight="false" outlineLevel="0" collapsed="false">
      <c r="B24" s="24" t="n">
        <v>24.3</v>
      </c>
      <c r="C24" s="24" t="n">
        <v>21.5</v>
      </c>
      <c r="D24" s="24" t="n">
        <v>15.2</v>
      </c>
      <c r="E24" s="24" t="n">
        <v>21.7</v>
      </c>
      <c r="F24" s="24" t="n">
        <v>28.3</v>
      </c>
      <c r="G24" s="24" t="n">
        <v>23.4</v>
      </c>
      <c r="H24" s="24" t="n">
        <v>27.4</v>
      </c>
      <c r="I24" s="24" t="n">
        <v>25.5</v>
      </c>
      <c r="J24" s="24" t="n">
        <v>22.3</v>
      </c>
      <c r="K24" s="24" t="n">
        <v>26.2</v>
      </c>
      <c r="L24" s="24" t="n">
        <v>24.6</v>
      </c>
      <c r="M24" s="24" t="n">
        <v>27.8</v>
      </c>
      <c r="N24" s="24" t="n">
        <v>21.9</v>
      </c>
      <c r="O24" s="24" t="n">
        <v>13.2</v>
      </c>
    </row>
    <row r="25" customFormat="false" ht="15" hidden="false" customHeight="false" outlineLevel="0" collapsed="false">
      <c r="A25" s="24" t="s">
        <v>1373</v>
      </c>
      <c r="B25" s="24" t="n">
        <v>81</v>
      </c>
      <c r="C25" s="24" t="n">
        <v>3</v>
      </c>
      <c r="D25" s="24" t="n">
        <v>4</v>
      </c>
      <c r="E25" s="24" t="n">
        <v>11</v>
      </c>
      <c r="F25" s="24" t="n">
        <v>18</v>
      </c>
      <c r="G25" s="24" t="n">
        <v>13</v>
      </c>
      <c r="H25" s="24" t="n">
        <v>11</v>
      </c>
      <c r="I25" s="24" t="n">
        <v>21</v>
      </c>
      <c r="J25" s="24" t="n">
        <v>35</v>
      </c>
      <c r="K25" s="24" t="n">
        <v>46</v>
      </c>
      <c r="L25" s="24" t="n">
        <v>42</v>
      </c>
      <c r="M25" s="24" t="n">
        <v>11</v>
      </c>
      <c r="N25" s="24" t="n">
        <v>17</v>
      </c>
      <c r="O25" s="24" t="n">
        <v>4</v>
      </c>
    </row>
    <row r="26" customFormat="false" ht="15" hidden="false" customHeight="false" outlineLevel="0" collapsed="false">
      <c r="B26" s="24" t="n">
        <v>4.9</v>
      </c>
      <c r="C26" s="24" t="n">
        <v>2</v>
      </c>
      <c r="D26" s="24" t="n">
        <v>2.8</v>
      </c>
      <c r="E26" s="24" t="n">
        <v>8.1</v>
      </c>
      <c r="F26" s="24" t="n">
        <v>5.9</v>
      </c>
      <c r="G26" s="24" t="n">
        <v>4.2</v>
      </c>
      <c r="H26" s="24" t="n">
        <v>4.4</v>
      </c>
      <c r="I26" s="24" t="n">
        <v>5.8</v>
      </c>
      <c r="J26" s="24" t="n">
        <v>4.4</v>
      </c>
      <c r="K26" s="24" t="n">
        <v>5.3</v>
      </c>
      <c r="L26" s="24" t="n">
        <v>5.7</v>
      </c>
      <c r="M26" s="24" t="n">
        <v>4</v>
      </c>
      <c r="N26" s="24" t="n">
        <v>4.2</v>
      </c>
      <c r="O26" s="24" t="n">
        <v>2.5</v>
      </c>
    </row>
    <row r="27" customFormat="false" ht="15" hidden="false" customHeight="false" outlineLevel="0" collapsed="false">
      <c r="A27" s="24" t="s">
        <v>1036</v>
      </c>
      <c r="B27" s="24" t="n">
        <v>129</v>
      </c>
      <c r="C27" s="24" t="n">
        <v>14</v>
      </c>
      <c r="D27" s="24" t="n">
        <v>4</v>
      </c>
      <c r="E27" s="24" t="n">
        <v>11</v>
      </c>
      <c r="F27" s="24" t="n">
        <v>22</v>
      </c>
      <c r="G27" s="24" t="n">
        <v>15</v>
      </c>
      <c r="H27" s="24" t="n">
        <v>14</v>
      </c>
      <c r="I27" s="24" t="n">
        <v>50</v>
      </c>
      <c r="J27" s="24" t="n">
        <v>47</v>
      </c>
      <c r="K27" s="24" t="n">
        <v>82</v>
      </c>
      <c r="L27" s="24" t="n">
        <v>61</v>
      </c>
      <c r="M27" s="24" t="n">
        <v>8</v>
      </c>
      <c r="N27" s="24" t="n">
        <v>28</v>
      </c>
      <c r="O27" s="24" t="n">
        <v>11</v>
      </c>
    </row>
    <row r="28" customFormat="false" ht="15" hidden="false" customHeight="false" outlineLevel="0" collapsed="false">
      <c r="B28" s="24" t="n">
        <v>7.7</v>
      </c>
      <c r="C28" s="24" t="n">
        <v>9.1</v>
      </c>
      <c r="D28" s="24" t="n">
        <v>2.3</v>
      </c>
      <c r="E28" s="24" t="n">
        <v>8.2</v>
      </c>
      <c r="F28" s="24" t="n">
        <v>7.4</v>
      </c>
      <c r="G28" s="24" t="n">
        <v>4.7</v>
      </c>
      <c r="H28" s="24" t="n">
        <v>5.6</v>
      </c>
      <c r="I28" s="24" t="n">
        <v>13.7</v>
      </c>
      <c r="J28" s="24" t="n">
        <v>5.9</v>
      </c>
      <c r="K28" s="24" t="n">
        <v>9.4</v>
      </c>
      <c r="L28" s="24" t="n">
        <v>8.4</v>
      </c>
      <c r="M28" s="24" t="n">
        <v>3</v>
      </c>
      <c r="N28" s="24" t="n">
        <v>7.2</v>
      </c>
      <c r="O28" s="24" t="n">
        <v>7.3</v>
      </c>
    </row>
    <row r="29" customFormat="false" ht="15" hidden="false" customHeight="false" outlineLevel="0" collapsed="false">
      <c r="A29" s="24" t="s">
        <v>969</v>
      </c>
      <c r="B29" s="24" t="n">
        <v>2.8</v>
      </c>
      <c r="C29" s="24" t="n">
        <v>2.7</v>
      </c>
      <c r="D29" s="24" t="n">
        <v>2.6</v>
      </c>
      <c r="E29" s="24" t="n">
        <v>2.9</v>
      </c>
      <c r="F29" s="24" t="n">
        <v>3</v>
      </c>
      <c r="G29" s="24" t="n">
        <v>2.7</v>
      </c>
      <c r="H29" s="24" t="n">
        <v>2.9</v>
      </c>
      <c r="I29" s="24" t="n">
        <v>2.9</v>
      </c>
      <c r="J29" s="24" t="n">
        <v>2.7</v>
      </c>
      <c r="K29" s="24" t="n">
        <v>2.9</v>
      </c>
      <c r="L29" s="24" t="n">
        <v>2.9</v>
      </c>
      <c r="M29" s="24" t="n">
        <v>2.9</v>
      </c>
      <c r="N29" s="24" t="n">
        <v>2.7</v>
      </c>
      <c r="O29" s="24" t="n">
        <v>2.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8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385</v>
      </c>
    </row>
    <row r="17" customFormat="false" ht="15" hidden="false" customHeight="false" outlineLevel="0" collapsed="false">
      <c r="A17" s="24" t="s">
        <v>1372</v>
      </c>
      <c r="B17" s="24" t="n">
        <v>101</v>
      </c>
      <c r="C17" s="24" t="n">
        <v>92</v>
      </c>
      <c r="D17" s="24" t="n">
        <v>9</v>
      </c>
      <c r="E17" s="24" t="n">
        <v>0</v>
      </c>
      <c r="F17" s="24" t="n">
        <v>81</v>
      </c>
      <c r="G17" s="24" t="n">
        <v>20</v>
      </c>
      <c r="H17" s="24" t="n">
        <v>14</v>
      </c>
      <c r="I17" s="24" t="n">
        <v>77</v>
      </c>
      <c r="J17" s="24" t="n">
        <v>1</v>
      </c>
      <c r="K17" s="24" t="n">
        <v>81</v>
      </c>
      <c r="L17" s="24" t="n">
        <v>11</v>
      </c>
      <c r="M17" s="24" t="n">
        <v>18</v>
      </c>
      <c r="N17" s="24" t="n">
        <v>16</v>
      </c>
      <c r="O17" s="24" t="n">
        <v>66</v>
      </c>
      <c r="P17" s="24" t="n">
        <v>5</v>
      </c>
      <c r="Q17" s="24" t="n">
        <v>8</v>
      </c>
      <c r="R17" s="24" t="n">
        <v>87</v>
      </c>
    </row>
    <row r="18" customFormat="false" ht="15" hidden="false" customHeight="false" outlineLevel="0" collapsed="false">
      <c r="B18" s="24" t="n">
        <v>6.1</v>
      </c>
      <c r="C18" s="24" t="n">
        <v>6.3</v>
      </c>
      <c r="D18" s="24" t="n">
        <v>4.5</v>
      </c>
      <c r="E18" s="24" t="n">
        <v>1.9</v>
      </c>
      <c r="F18" s="24" t="n">
        <v>6.1</v>
      </c>
      <c r="G18" s="24" t="n">
        <v>6.1</v>
      </c>
      <c r="H18" s="24" t="n">
        <v>5.3</v>
      </c>
      <c r="I18" s="24" t="n">
        <v>6.5</v>
      </c>
      <c r="J18" s="24" t="n">
        <v>8.3</v>
      </c>
      <c r="K18" s="24" t="n">
        <v>6.6</v>
      </c>
      <c r="L18" s="24" t="n">
        <v>4.4</v>
      </c>
      <c r="M18" s="24" t="n">
        <v>3.3</v>
      </c>
      <c r="N18" s="24" t="n">
        <v>6.3</v>
      </c>
      <c r="O18" s="24" t="n">
        <v>8</v>
      </c>
      <c r="P18" s="24" t="n">
        <v>1.4</v>
      </c>
      <c r="Q18" s="24" t="n">
        <v>2.5</v>
      </c>
      <c r="R18" s="24" t="n">
        <v>9.2</v>
      </c>
    </row>
    <row r="19" customFormat="false" ht="15" hidden="false" customHeight="false" outlineLevel="0" collapsed="false">
      <c r="A19" s="24" t="s">
        <v>1093</v>
      </c>
      <c r="B19" s="24" t="n">
        <v>622</v>
      </c>
      <c r="C19" s="24" t="n">
        <v>561</v>
      </c>
      <c r="D19" s="24" t="n">
        <v>59</v>
      </c>
      <c r="E19" s="24" t="n">
        <v>2</v>
      </c>
      <c r="F19" s="24" t="n">
        <v>510</v>
      </c>
      <c r="G19" s="24" t="n">
        <v>110</v>
      </c>
      <c r="H19" s="24" t="n">
        <v>107</v>
      </c>
      <c r="I19" s="24" t="n">
        <v>449</v>
      </c>
      <c r="J19" s="24" t="n">
        <v>4</v>
      </c>
      <c r="K19" s="24" t="n">
        <v>462</v>
      </c>
      <c r="L19" s="24" t="n">
        <v>102</v>
      </c>
      <c r="M19" s="24" t="n">
        <v>158</v>
      </c>
      <c r="N19" s="24" t="n">
        <v>92</v>
      </c>
      <c r="O19" s="24" t="n">
        <v>352</v>
      </c>
      <c r="P19" s="24" t="n">
        <v>107</v>
      </c>
      <c r="Q19" s="24" t="n">
        <v>102</v>
      </c>
      <c r="R19" s="24" t="n">
        <v>412</v>
      </c>
    </row>
    <row r="20" customFormat="false" ht="15" hidden="false" customHeight="false" outlineLevel="0" collapsed="false">
      <c r="B20" s="24" t="n">
        <v>37.3</v>
      </c>
      <c r="C20" s="24" t="n">
        <v>38.4</v>
      </c>
      <c r="D20" s="24" t="n">
        <v>30.1</v>
      </c>
      <c r="E20" s="24" t="n">
        <v>23.4</v>
      </c>
      <c r="F20" s="24" t="n">
        <v>38.3</v>
      </c>
      <c r="G20" s="24" t="n">
        <v>33.2</v>
      </c>
      <c r="H20" s="24" t="n">
        <v>41.8</v>
      </c>
      <c r="I20" s="24" t="n">
        <v>37.5</v>
      </c>
      <c r="J20" s="24" t="n">
        <v>24.5</v>
      </c>
      <c r="K20" s="24" t="n">
        <v>38</v>
      </c>
      <c r="L20" s="24" t="n">
        <v>39.5</v>
      </c>
      <c r="M20" s="24" t="n">
        <v>29.2</v>
      </c>
      <c r="N20" s="24" t="n">
        <v>35.8</v>
      </c>
      <c r="O20" s="24" t="n">
        <v>42.9</v>
      </c>
      <c r="P20" s="24" t="n">
        <v>28.4</v>
      </c>
      <c r="Q20" s="24" t="n">
        <v>30.8</v>
      </c>
      <c r="R20" s="24" t="n">
        <v>43.6</v>
      </c>
    </row>
    <row r="21" customFormat="false" ht="15" hidden="false" customHeight="false" outlineLevel="0" collapsed="false">
      <c r="A21" s="24" t="s">
        <v>1094</v>
      </c>
      <c r="B21" s="24" t="n">
        <v>329</v>
      </c>
      <c r="C21" s="24" t="n">
        <v>289</v>
      </c>
      <c r="D21" s="24" t="n">
        <v>36</v>
      </c>
      <c r="E21" s="24" t="n">
        <v>4</v>
      </c>
      <c r="F21" s="24" t="n">
        <v>271</v>
      </c>
      <c r="G21" s="24" t="n">
        <v>57</v>
      </c>
      <c r="H21" s="24" t="n">
        <v>44</v>
      </c>
      <c r="I21" s="24" t="n">
        <v>243</v>
      </c>
      <c r="J21" s="24" t="n">
        <v>6</v>
      </c>
      <c r="K21" s="24" t="n">
        <v>239</v>
      </c>
      <c r="L21" s="24" t="n">
        <v>54</v>
      </c>
      <c r="M21" s="24" t="n">
        <v>98</v>
      </c>
      <c r="N21" s="24" t="n">
        <v>63</v>
      </c>
      <c r="O21" s="24" t="n">
        <v>160</v>
      </c>
      <c r="P21" s="24" t="n">
        <v>54</v>
      </c>
      <c r="Q21" s="24" t="n">
        <v>87</v>
      </c>
      <c r="R21" s="24" t="n">
        <v>187</v>
      </c>
    </row>
    <row r="22" customFormat="false" ht="15" hidden="false" customHeight="false" outlineLevel="0" collapsed="false">
      <c r="B22" s="24" t="n">
        <v>19.7</v>
      </c>
      <c r="C22" s="24" t="n">
        <v>19.7</v>
      </c>
      <c r="D22" s="24" t="n">
        <v>18.6</v>
      </c>
      <c r="E22" s="24" t="n">
        <v>36.1</v>
      </c>
      <c r="F22" s="24" t="n">
        <v>20.3</v>
      </c>
      <c r="G22" s="24" t="n">
        <v>17.1</v>
      </c>
      <c r="H22" s="24" t="n">
        <v>17.1</v>
      </c>
      <c r="I22" s="24" t="n">
        <v>20.3</v>
      </c>
      <c r="J22" s="24" t="n">
        <v>38.7</v>
      </c>
      <c r="K22" s="24" t="n">
        <v>19.6</v>
      </c>
      <c r="L22" s="24" t="n">
        <v>20.9</v>
      </c>
      <c r="M22" s="24" t="n">
        <v>18.1</v>
      </c>
      <c r="N22" s="24" t="n">
        <v>24.7</v>
      </c>
      <c r="O22" s="24" t="n">
        <v>19.5</v>
      </c>
      <c r="P22" s="24" t="n">
        <v>14.3</v>
      </c>
      <c r="Q22" s="24" t="n">
        <v>26</v>
      </c>
      <c r="R22" s="24" t="n">
        <v>19.8</v>
      </c>
    </row>
    <row r="23" customFormat="false" ht="15" hidden="false" customHeight="false" outlineLevel="0" collapsed="false">
      <c r="A23" s="24" t="s">
        <v>1095</v>
      </c>
      <c r="B23" s="24" t="n">
        <v>405</v>
      </c>
      <c r="C23" s="24" t="n">
        <v>345</v>
      </c>
      <c r="D23" s="24" t="n">
        <v>57</v>
      </c>
      <c r="E23" s="24" t="n">
        <v>4</v>
      </c>
      <c r="F23" s="24" t="n">
        <v>303</v>
      </c>
      <c r="G23" s="24" t="n">
        <v>103</v>
      </c>
      <c r="H23" s="24" t="n">
        <v>68</v>
      </c>
      <c r="I23" s="24" t="n">
        <v>276</v>
      </c>
      <c r="J23" s="24" t="n">
        <v>4</v>
      </c>
      <c r="K23" s="24" t="n">
        <v>287</v>
      </c>
      <c r="L23" s="24" t="n">
        <v>62</v>
      </c>
      <c r="M23" s="24" t="n">
        <v>177</v>
      </c>
      <c r="N23" s="24" t="n">
        <v>67</v>
      </c>
      <c r="O23" s="24" t="n">
        <v>152</v>
      </c>
      <c r="P23" s="24" t="n">
        <v>145</v>
      </c>
      <c r="Q23" s="24" t="n">
        <v>91</v>
      </c>
      <c r="R23" s="24" t="n">
        <v>167</v>
      </c>
    </row>
    <row r="24" customFormat="false" ht="15" hidden="false" customHeight="false" outlineLevel="0" collapsed="false">
      <c r="B24" s="24" t="n">
        <v>24.3</v>
      </c>
      <c r="C24" s="24" t="n">
        <v>23.6</v>
      </c>
      <c r="D24" s="24" t="n">
        <v>29.1</v>
      </c>
      <c r="E24" s="24" t="n">
        <v>38.7</v>
      </c>
      <c r="F24" s="24" t="n">
        <v>22.7</v>
      </c>
      <c r="G24" s="24" t="n">
        <v>31</v>
      </c>
      <c r="H24" s="24" t="n">
        <v>26.4</v>
      </c>
      <c r="I24" s="24" t="n">
        <v>23.1</v>
      </c>
      <c r="J24" s="24" t="n">
        <v>28.5</v>
      </c>
      <c r="K24" s="24" t="n">
        <v>23.6</v>
      </c>
      <c r="L24" s="24" t="n">
        <v>23.9</v>
      </c>
      <c r="M24" s="24" t="n">
        <v>32.8</v>
      </c>
      <c r="N24" s="24" t="n">
        <v>26</v>
      </c>
      <c r="O24" s="24" t="n">
        <v>18.5</v>
      </c>
      <c r="P24" s="24" t="n">
        <v>38.5</v>
      </c>
      <c r="Q24" s="24" t="n">
        <v>27.3</v>
      </c>
      <c r="R24" s="24" t="n">
        <v>17.6</v>
      </c>
    </row>
    <row r="25" customFormat="false" ht="15" hidden="false" customHeight="false" outlineLevel="0" collapsed="false">
      <c r="A25" s="24" t="s">
        <v>1373</v>
      </c>
      <c r="B25" s="24" t="n">
        <v>81</v>
      </c>
      <c r="C25" s="24" t="n">
        <v>70</v>
      </c>
      <c r="D25" s="24" t="n">
        <v>11</v>
      </c>
      <c r="E25" s="24" t="n">
        <v>0</v>
      </c>
      <c r="F25" s="24" t="n">
        <v>59</v>
      </c>
      <c r="G25" s="24" t="n">
        <v>20</v>
      </c>
      <c r="H25" s="24" t="n">
        <v>10</v>
      </c>
      <c r="I25" s="24" t="n">
        <v>59</v>
      </c>
      <c r="J25" s="24" t="n">
        <v>0</v>
      </c>
      <c r="K25" s="24" t="n">
        <v>64</v>
      </c>
      <c r="L25" s="24" t="n">
        <v>6</v>
      </c>
      <c r="M25" s="24" t="n">
        <v>42</v>
      </c>
      <c r="N25" s="24" t="n">
        <v>8</v>
      </c>
      <c r="O25" s="24" t="n">
        <v>30</v>
      </c>
      <c r="P25" s="24" t="n">
        <v>39</v>
      </c>
      <c r="Q25" s="24" t="n">
        <v>17</v>
      </c>
      <c r="R25" s="24" t="n">
        <v>25</v>
      </c>
    </row>
    <row r="26" customFormat="false" ht="15" hidden="false" customHeight="false" outlineLevel="0" collapsed="false">
      <c r="B26" s="24" t="n">
        <v>4.9</v>
      </c>
      <c r="C26" s="24" t="n">
        <v>4.8</v>
      </c>
      <c r="D26" s="24" t="n">
        <v>5.8</v>
      </c>
      <c r="F26" s="24" t="n">
        <v>4.5</v>
      </c>
      <c r="G26" s="24" t="n">
        <v>5.9</v>
      </c>
      <c r="H26" s="24" t="n">
        <v>4.1</v>
      </c>
      <c r="I26" s="24" t="n">
        <v>4.9</v>
      </c>
      <c r="K26" s="24" t="n">
        <v>5.3</v>
      </c>
      <c r="L26" s="24" t="n">
        <v>2.2</v>
      </c>
      <c r="M26" s="24" t="n">
        <v>7.8</v>
      </c>
      <c r="N26" s="24" t="n">
        <v>3.3</v>
      </c>
      <c r="O26" s="24" t="n">
        <v>3.6</v>
      </c>
      <c r="P26" s="24" t="n">
        <v>10.3</v>
      </c>
      <c r="Q26" s="24" t="n">
        <v>5.1</v>
      </c>
      <c r="R26" s="24" t="n">
        <v>2.6</v>
      </c>
    </row>
    <row r="27" customFormat="false" ht="15" hidden="false" customHeight="false" outlineLevel="0" collapsed="false">
      <c r="A27" s="24" t="s">
        <v>1036</v>
      </c>
      <c r="B27" s="24" t="n">
        <v>129</v>
      </c>
      <c r="C27" s="24" t="n">
        <v>106</v>
      </c>
      <c r="D27" s="24" t="n">
        <v>23</v>
      </c>
      <c r="E27" s="24" t="n">
        <v>0</v>
      </c>
      <c r="F27" s="24" t="n">
        <v>107</v>
      </c>
      <c r="G27" s="24" t="n">
        <v>22</v>
      </c>
      <c r="H27" s="24" t="n">
        <v>14</v>
      </c>
      <c r="I27" s="24" t="n">
        <v>91</v>
      </c>
      <c r="J27" s="24" t="n">
        <v>0</v>
      </c>
      <c r="K27" s="24" t="n">
        <v>83</v>
      </c>
      <c r="L27" s="24" t="n">
        <v>23</v>
      </c>
      <c r="M27" s="24" t="n">
        <v>47</v>
      </c>
      <c r="N27" s="24" t="n">
        <v>10</v>
      </c>
      <c r="O27" s="24" t="n">
        <v>62</v>
      </c>
      <c r="P27" s="24" t="n">
        <v>27</v>
      </c>
      <c r="Q27" s="24" t="n">
        <v>28</v>
      </c>
      <c r="R27" s="24" t="n">
        <v>67</v>
      </c>
    </row>
    <row r="28" customFormat="false" ht="15" hidden="false" customHeight="false" outlineLevel="0" collapsed="false">
      <c r="B28" s="24" t="n">
        <v>7.7</v>
      </c>
      <c r="C28" s="24" t="n">
        <v>7.3</v>
      </c>
      <c r="D28" s="24" t="n">
        <v>11.8</v>
      </c>
      <c r="F28" s="24" t="n">
        <v>8.1</v>
      </c>
      <c r="G28" s="24" t="n">
        <v>6.6</v>
      </c>
      <c r="H28" s="24" t="n">
        <v>5.4</v>
      </c>
      <c r="I28" s="24" t="n">
        <v>7.6</v>
      </c>
      <c r="K28" s="24" t="n">
        <v>6.8</v>
      </c>
      <c r="L28" s="24" t="n">
        <v>9</v>
      </c>
      <c r="M28" s="24" t="n">
        <v>8.7</v>
      </c>
      <c r="N28" s="24" t="n">
        <v>4</v>
      </c>
      <c r="O28" s="24" t="n">
        <v>7.5</v>
      </c>
      <c r="P28" s="24" t="n">
        <v>7.1</v>
      </c>
      <c r="Q28" s="24" t="n">
        <v>8.3</v>
      </c>
      <c r="R28" s="24" t="n">
        <v>7.1</v>
      </c>
    </row>
    <row r="29" customFormat="false" ht="15" hidden="false" customHeight="false" outlineLevel="0" collapsed="false">
      <c r="A29" s="24" t="s">
        <v>969</v>
      </c>
      <c r="B29" s="24" t="n">
        <v>2.8</v>
      </c>
      <c r="C29" s="24" t="n">
        <v>2.8</v>
      </c>
      <c r="D29" s="24" t="n">
        <v>3</v>
      </c>
      <c r="E29" s="24" t="n">
        <v>3.1</v>
      </c>
      <c r="F29" s="24" t="n">
        <v>2.8</v>
      </c>
      <c r="G29" s="24" t="n">
        <v>3</v>
      </c>
      <c r="H29" s="24" t="n">
        <v>2.8</v>
      </c>
      <c r="I29" s="24" t="n">
        <v>2.8</v>
      </c>
      <c r="J29" s="24" t="n">
        <v>2.9</v>
      </c>
      <c r="K29" s="24" t="n">
        <v>2.8</v>
      </c>
      <c r="L29" s="24" t="n">
        <v>2.8</v>
      </c>
      <c r="M29" s="24" t="n">
        <v>3.1</v>
      </c>
      <c r="N29" s="24" t="n">
        <v>2.8</v>
      </c>
      <c r="O29" s="24" t="n">
        <v>2.6</v>
      </c>
      <c r="P29" s="24" t="n">
        <v>3.3</v>
      </c>
      <c r="Q29" s="24" t="n">
        <v>3</v>
      </c>
      <c r="R29" s="24" t="n">
        <v>2.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8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385</v>
      </c>
    </row>
    <row r="17" customFormat="false" ht="15" hidden="false" customHeight="false" outlineLevel="0" collapsed="false">
      <c r="A17" s="24" t="s">
        <v>1372</v>
      </c>
      <c r="B17" s="24" t="n">
        <v>101</v>
      </c>
      <c r="C17" s="24" t="n">
        <v>55</v>
      </c>
      <c r="D17" s="24" t="n">
        <v>15</v>
      </c>
      <c r="E17" s="24" t="n">
        <v>31</v>
      </c>
      <c r="F17" s="24" t="n">
        <v>29</v>
      </c>
      <c r="G17" s="24" t="n">
        <v>64</v>
      </c>
      <c r="H17" s="24" t="n">
        <v>44</v>
      </c>
      <c r="I17" s="24" t="n">
        <v>14</v>
      </c>
      <c r="J17" s="24" t="n">
        <v>43</v>
      </c>
      <c r="K17" s="24" t="n">
        <v>18</v>
      </c>
      <c r="L17" s="24" t="n">
        <v>83</v>
      </c>
    </row>
    <row r="18" customFormat="false" ht="15" hidden="false" customHeight="false" outlineLevel="0" collapsed="false">
      <c r="B18" s="24" t="n">
        <v>6.1</v>
      </c>
      <c r="C18" s="24" t="n">
        <v>5.9</v>
      </c>
      <c r="D18" s="24" t="n">
        <v>4.8</v>
      </c>
      <c r="E18" s="24" t="n">
        <v>7.3</v>
      </c>
      <c r="F18" s="24" t="n">
        <v>10.6</v>
      </c>
      <c r="G18" s="24" t="n">
        <v>5.3</v>
      </c>
      <c r="H18" s="24" t="n">
        <v>5.2</v>
      </c>
      <c r="I18" s="24" t="n">
        <v>5.2</v>
      </c>
      <c r="J18" s="24" t="n">
        <v>7.9</v>
      </c>
      <c r="K18" s="24" t="n">
        <v>5</v>
      </c>
      <c r="L18" s="24" t="n">
        <v>6.4</v>
      </c>
    </row>
    <row r="19" customFormat="false" ht="15" hidden="false" customHeight="false" outlineLevel="0" collapsed="false">
      <c r="A19" s="24" t="s">
        <v>1093</v>
      </c>
      <c r="B19" s="24" t="n">
        <v>622</v>
      </c>
      <c r="C19" s="24" t="n">
        <v>346</v>
      </c>
      <c r="D19" s="24" t="n">
        <v>124</v>
      </c>
      <c r="E19" s="24" t="n">
        <v>152</v>
      </c>
      <c r="F19" s="24" t="n">
        <v>121</v>
      </c>
      <c r="G19" s="24" t="n">
        <v>442</v>
      </c>
      <c r="H19" s="24" t="n">
        <v>286</v>
      </c>
      <c r="I19" s="24" t="n">
        <v>94</v>
      </c>
      <c r="J19" s="24" t="n">
        <v>235</v>
      </c>
      <c r="K19" s="24" t="n">
        <v>124</v>
      </c>
      <c r="L19" s="24" t="n">
        <v>495</v>
      </c>
    </row>
    <row r="20" customFormat="false" ht="15" hidden="false" customHeight="false" outlineLevel="0" collapsed="false">
      <c r="B20" s="24" t="n">
        <v>37.3</v>
      </c>
      <c r="C20" s="24" t="n">
        <v>37.3</v>
      </c>
      <c r="D20" s="24" t="n">
        <v>39.7</v>
      </c>
      <c r="E20" s="24" t="n">
        <v>35.5</v>
      </c>
      <c r="F20" s="24" t="n">
        <v>44.7</v>
      </c>
      <c r="G20" s="24" t="n">
        <v>36.8</v>
      </c>
      <c r="H20" s="24" t="n">
        <v>34.4</v>
      </c>
      <c r="I20" s="24" t="n">
        <v>34.9</v>
      </c>
      <c r="J20" s="24" t="n">
        <v>43</v>
      </c>
      <c r="K20" s="24" t="n">
        <v>34.5</v>
      </c>
      <c r="L20" s="24" t="n">
        <v>38</v>
      </c>
    </row>
    <row r="21" customFormat="false" ht="15" hidden="false" customHeight="false" outlineLevel="0" collapsed="false">
      <c r="A21" s="24" t="s">
        <v>1094</v>
      </c>
      <c r="B21" s="24" t="n">
        <v>329</v>
      </c>
      <c r="C21" s="24" t="n">
        <v>204</v>
      </c>
      <c r="D21" s="24" t="n">
        <v>54</v>
      </c>
      <c r="E21" s="24" t="n">
        <v>71</v>
      </c>
      <c r="F21" s="24" t="n">
        <v>41</v>
      </c>
      <c r="G21" s="24" t="n">
        <v>251</v>
      </c>
      <c r="H21" s="24" t="n">
        <v>149</v>
      </c>
      <c r="I21" s="24" t="n">
        <v>75</v>
      </c>
      <c r="J21" s="24" t="n">
        <v>103</v>
      </c>
      <c r="K21" s="24" t="n">
        <v>65</v>
      </c>
      <c r="L21" s="24" t="n">
        <v>264</v>
      </c>
    </row>
    <row r="22" customFormat="false" ht="15" hidden="false" customHeight="false" outlineLevel="0" collapsed="false">
      <c r="B22" s="24" t="n">
        <v>19.7</v>
      </c>
      <c r="C22" s="24" t="n">
        <v>22</v>
      </c>
      <c r="D22" s="24" t="n">
        <v>17.2</v>
      </c>
      <c r="E22" s="24" t="n">
        <v>16.6</v>
      </c>
      <c r="F22" s="24" t="n">
        <v>15.3</v>
      </c>
      <c r="G22" s="24" t="n">
        <v>20.9</v>
      </c>
      <c r="H22" s="24" t="n">
        <v>17.9</v>
      </c>
      <c r="I22" s="24" t="n">
        <v>28</v>
      </c>
      <c r="J22" s="24" t="n">
        <v>18.8</v>
      </c>
      <c r="K22" s="24" t="n">
        <v>18</v>
      </c>
      <c r="L22" s="24" t="n">
        <v>20.3</v>
      </c>
    </row>
    <row r="23" customFormat="false" ht="15" hidden="false" customHeight="false" outlineLevel="0" collapsed="false">
      <c r="A23" s="24" t="s">
        <v>1095</v>
      </c>
      <c r="B23" s="24" t="n">
        <v>405</v>
      </c>
      <c r="C23" s="24" t="n">
        <v>215</v>
      </c>
      <c r="D23" s="24" t="n">
        <v>73</v>
      </c>
      <c r="E23" s="24" t="n">
        <v>117</v>
      </c>
      <c r="F23" s="24" t="n">
        <v>63</v>
      </c>
      <c r="G23" s="24" t="n">
        <v>286</v>
      </c>
      <c r="H23" s="24" t="n">
        <v>234</v>
      </c>
      <c r="I23" s="24" t="n">
        <v>62</v>
      </c>
      <c r="J23" s="24" t="n">
        <v>107</v>
      </c>
      <c r="K23" s="24" t="n">
        <v>111</v>
      </c>
      <c r="L23" s="24" t="n">
        <v>293</v>
      </c>
    </row>
    <row r="24" customFormat="false" ht="15" hidden="false" customHeight="false" outlineLevel="0" collapsed="false">
      <c r="B24" s="24" t="n">
        <v>24.3</v>
      </c>
      <c r="C24" s="24" t="n">
        <v>23.2</v>
      </c>
      <c r="D24" s="24" t="n">
        <v>23.4</v>
      </c>
      <c r="E24" s="24" t="n">
        <v>27.4</v>
      </c>
      <c r="F24" s="24" t="n">
        <v>23.2</v>
      </c>
      <c r="G24" s="24" t="n">
        <v>23.8</v>
      </c>
      <c r="H24" s="24" t="n">
        <v>28.1</v>
      </c>
      <c r="I24" s="24" t="n">
        <v>23</v>
      </c>
      <c r="J24" s="24" t="n">
        <v>19.6</v>
      </c>
      <c r="K24" s="24" t="n">
        <v>30.8</v>
      </c>
      <c r="L24" s="24" t="n">
        <v>22.5</v>
      </c>
    </row>
    <row r="25" customFormat="false" ht="15" hidden="false" customHeight="false" outlineLevel="0" collapsed="false">
      <c r="A25" s="24" t="s">
        <v>1373</v>
      </c>
      <c r="B25" s="24" t="n">
        <v>81</v>
      </c>
      <c r="C25" s="24" t="n">
        <v>46</v>
      </c>
      <c r="D25" s="24" t="n">
        <v>20</v>
      </c>
      <c r="E25" s="24" t="n">
        <v>15</v>
      </c>
      <c r="F25" s="24" t="n">
        <v>9</v>
      </c>
      <c r="G25" s="24" t="n">
        <v>61</v>
      </c>
      <c r="H25" s="24" t="n">
        <v>57</v>
      </c>
      <c r="I25" s="24" t="n">
        <v>6</v>
      </c>
      <c r="J25" s="24" t="n">
        <v>17</v>
      </c>
      <c r="K25" s="24" t="n">
        <v>21</v>
      </c>
      <c r="L25" s="24" t="n">
        <v>60</v>
      </c>
    </row>
    <row r="26" customFormat="false" ht="15" hidden="false" customHeight="false" outlineLevel="0" collapsed="false">
      <c r="B26" s="24" t="n">
        <v>4.9</v>
      </c>
      <c r="C26" s="24" t="n">
        <v>5</v>
      </c>
      <c r="D26" s="24" t="n">
        <v>6.3</v>
      </c>
      <c r="E26" s="24" t="n">
        <v>3.6</v>
      </c>
      <c r="F26" s="24" t="n">
        <v>3.3</v>
      </c>
      <c r="G26" s="24" t="n">
        <v>5</v>
      </c>
      <c r="H26" s="24" t="n">
        <v>6.9</v>
      </c>
      <c r="I26" s="24" t="n">
        <v>2.3</v>
      </c>
      <c r="J26" s="24" t="n">
        <v>3.1</v>
      </c>
      <c r="K26" s="24" t="n">
        <v>5.8</v>
      </c>
      <c r="L26" s="24" t="n">
        <v>4.6</v>
      </c>
    </row>
    <row r="27" customFormat="false" ht="15" hidden="false" customHeight="false" outlineLevel="0" collapsed="false">
      <c r="A27" s="24" t="s">
        <v>1036</v>
      </c>
      <c r="B27" s="24" t="n">
        <v>129</v>
      </c>
      <c r="C27" s="24" t="n">
        <v>61</v>
      </c>
      <c r="D27" s="24" t="n">
        <v>27</v>
      </c>
      <c r="E27" s="24" t="n">
        <v>41</v>
      </c>
      <c r="F27" s="24" t="n">
        <v>8</v>
      </c>
      <c r="G27" s="24" t="n">
        <v>98</v>
      </c>
      <c r="H27" s="24" t="n">
        <v>62</v>
      </c>
      <c r="I27" s="24" t="n">
        <v>18</v>
      </c>
      <c r="J27" s="24" t="n">
        <v>41</v>
      </c>
      <c r="K27" s="24" t="n">
        <v>21</v>
      </c>
      <c r="L27" s="24" t="n">
        <v>108</v>
      </c>
    </row>
    <row r="28" customFormat="false" ht="15" hidden="false" customHeight="false" outlineLevel="0" collapsed="false">
      <c r="B28" s="24" t="n">
        <v>7.7</v>
      </c>
      <c r="C28" s="24" t="n">
        <v>6.6</v>
      </c>
      <c r="D28" s="24" t="n">
        <v>8.7</v>
      </c>
      <c r="E28" s="24" t="n">
        <v>9.6</v>
      </c>
      <c r="F28" s="24" t="n">
        <v>2.9</v>
      </c>
      <c r="G28" s="24" t="n">
        <v>8.2</v>
      </c>
      <c r="H28" s="24" t="n">
        <v>7.5</v>
      </c>
      <c r="I28" s="24" t="n">
        <v>6.6</v>
      </c>
      <c r="J28" s="24" t="n">
        <v>7.6</v>
      </c>
      <c r="K28" s="24" t="n">
        <v>5.9</v>
      </c>
      <c r="L28" s="24" t="n">
        <v>8.3</v>
      </c>
    </row>
    <row r="29" customFormat="false" ht="15" hidden="false" customHeight="false" outlineLevel="0" collapsed="false">
      <c r="A29" s="24" t="s">
        <v>969</v>
      </c>
      <c r="B29" s="24" t="n">
        <v>2.8</v>
      </c>
      <c r="C29" s="24" t="n">
        <v>2.8</v>
      </c>
      <c r="D29" s="24" t="n">
        <v>2.9</v>
      </c>
      <c r="E29" s="24" t="n">
        <v>2.8</v>
      </c>
      <c r="F29" s="24" t="n">
        <v>2.6</v>
      </c>
      <c r="G29" s="24" t="n">
        <v>2.9</v>
      </c>
      <c r="H29" s="24" t="n">
        <v>3</v>
      </c>
      <c r="I29" s="24" t="n">
        <v>2.8</v>
      </c>
      <c r="J29" s="24" t="n">
        <v>2.6</v>
      </c>
      <c r="K29" s="24" t="n">
        <v>3</v>
      </c>
      <c r="L29" s="24" t="n">
        <v>2.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8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385</v>
      </c>
    </row>
    <row r="18" customFormat="false" ht="15" hidden="false" customHeight="false" outlineLevel="0" collapsed="false">
      <c r="A18" s="24" t="s">
        <v>1372</v>
      </c>
      <c r="B18" s="24" t="n">
        <v>101</v>
      </c>
      <c r="C18" s="24" t="n">
        <v>37</v>
      </c>
      <c r="D18" s="24" t="n">
        <v>23</v>
      </c>
      <c r="E18" s="24" t="n">
        <v>31</v>
      </c>
      <c r="F18" s="24" t="n">
        <v>57</v>
      </c>
      <c r="G18" s="24" t="n">
        <v>12</v>
      </c>
      <c r="H18" s="24" t="n">
        <v>33</v>
      </c>
      <c r="I18" s="24" t="n">
        <v>31</v>
      </c>
      <c r="J18" s="24" t="n">
        <v>34</v>
      </c>
      <c r="K18" s="24" t="n">
        <v>24</v>
      </c>
      <c r="L18" s="24" t="n">
        <v>10</v>
      </c>
    </row>
    <row r="19" customFormat="false" ht="15" hidden="false" customHeight="false" outlineLevel="0" collapsed="false">
      <c r="B19" s="24" t="n">
        <v>6.1</v>
      </c>
      <c r="C19" s="24" t="n">
        <v>6.9</v>
      </c>
      <c r="D19" s="24" t="n">
        <v>5</v>
      </c>
      <c r="E19" s="24" t="n">
        <v>6.8</v>
      </c>
      <c r="F19" s="24" t="n">
        <v>5.1</v>
      </c>
      <c r="G19" s="24" t="n">
        <v>6.1</v>
      </c>
      <c r="H19" s="24" t="n">
        <v>8.7</v>
      </c>
      <c r="I19" s="24" t="n">
        <v>7.9</v>
      </c>
      <c r="J19" s="24" t="n">
        <v>5.7</v>
      </c>
      <c r="K19" s="24" t="n">
        <v>5.9</v>
      </c>
      <c r="L19" s="24" t="n">
        <v>3.8</v>
      </c>
    </row>
    <row r="20" customFormat="false" ht="15" hidden="false" customHeight="false" outlineLevel="0" collapsed="false">
      <c r="A20" s="24" t="s">
        <v>1093</v>
      </c>
      <c r="B20" s="24" t="n">
        <v>622</v>
      </c>
      <c r="C20" s="24" t="n">
        <v>239</v>
      </c>
      <c r="D20" s="24" t="n">
        <v>171</v>
      </c>
      <c r="E20" s="24" t="n">
        <v>153</v>
      </c>
      <c r="F20" s="24" t="n">
        <v>433</v>
      </c>
      <c r="G20" s="24" t="n">
        <v>56</v>
      </c>
      <c r="H20" s="24" t="n">
        <v>133</v>
      </c>
      <c r="I20" s="24" t="n">
        <v>144</v>
      </c>
      <c r="J20" s="24" t="n">
        <v>248</v>
      </c>
      <c r="K20" s="24" t="n">
        <v>151</v>
      </c>
      <c r="L20" s="24" t="n">
        <v>75</v>
      </c>
    </row>
    <row r="21" customFormat="false" ht="15" hidden="false" customHeight="false" outlineLevel="0" collapsed="false">
      <c r="B21" s="24" t="n">
        <v>37.3</v>
      </c>
      <c r="C21" s="24" t="n">
        <v>44.2</v>
      </c>
      <c r="D21" s="24" t="n">
        <v>36.3</v>
      </c>
      <c r="E21" s="24" t="n">
        <v>33.3</v>
      </c>
      <c r="F21" s="24" t="n">
        <v>39.3</v>
      </c>
      <c r="G21" s="24" t="n">
        <v>29.2</v>
      </c>
      <c r="H21" s="24" t="n">
        <v>35.6</v>
      </c>
      <c r="I21" s="24" t="n">
        <v>36.3</v>
      </c>
      <c r="J21" s="24" t="n">
        <v>41.1</v>
      </c>
      <c r="K21" s="24" t="n">
        <v>37.3</v>
      </c>
      <c r="L21" s="24" t="n">
        <v>29.8</v>
      </c>
    </row>
    <row r="22" customFormat="false" ht="15" hidden="false" customHeight="false" outlineLevel="0" collapsed="false">
      <c r="A22" s="24" t="s">
        <v>1094</v>
      </c>
      <c r="B22" s="24" t="n">
        <v>329</v>
      </c>
      <c r="C22" s="24" t="n">
        <v>106</v>
      </c>
      <c r="D22" s="24" t="n">
        <v>113</v>
      </c>
      <c r="E22" s="24" t="n">
        <v>74</v>
      </c>
      <c r="F22" s="24" t="n">
        <v>220</v>
      </c>
      <c r="G22" s="24" t="n">
        <v>32</v>
      </c>
      <c r="H22" s="24" t="n">
        <v>77</v>
      </c>
      <c r="I22" s="24" t="n">
        <v>84</v>
      </c>
      <c r="J22" s="24" t="n">
        <v>124</v>
      </c>
      <c r="K22" s="24" t="n">
        <v>75</v>
      </c>
      <c r="L22" s="24" t="n">
        <v>45</v>
      </c>
    </row>
    <row r="23" customFormat="false" ht="15" hidden="false" customHeight="false" outlineLevel="0" collapsed="false">
      <c r="B23" s="24" t="n">
        <v>19.7</v>
      </c>
      <c r="C23" s="24" t="n">
        <v>19.5</v>
      </c>
      <c r="D23" s="24" t="n">
        <v>23.9</v>
      </c>
      <c r="E23" s="24" t="n">
        <v>16.1</v>
      </c>
      <c r="F23" s="24" t="n">
        <v>20</v>
      </c>
      <c r="G23" s="24" t="n">
        <v>16.5</v>
      </c>
      <c r="H23" s="24" t="n">
        <v>20.4</v>
      </c>
      <c r="I23" s="24" t="n">
        <v>21.1</v>
      </c>
      <c r="J23" s="24" t="n">
        <v>20.6</v>
      </c>
      <c r="K23" s="24" t="n">
        <v>18.4</v>
      </c>
      <c r="L23" s="24" t="n">
        <v>17.7</v>
      </c>
    </row>
    <row r="24" customFormat="false" ht="15" hidden="false" customHeight="false" outlineLevel="0" collapsed="false">
      <c r="A24" s="24" t="s">
        <v>1095</v>
      </c>
      <c r="B24" s="24" t="n">
        <v>405</v>
      </c>
      <c r="C24" s="24" t="n">
        <v>120</v>
      </c>
      <c r="D24" s="24" t="n">
        <v>110</v>
      </c>
      <c r="E24" s="24" t="n">
        <v>119</v>
      </c>
      <c r="F24" s="24" t="n">
        <v>259</v>
      </c>
      <c r="G24" s="24" t="n">
        <v>60</v>
      </c>
      <c r="H24" s="24" t="n">
        <v>86</v>
      </c>
      <c r="I24" s="24" t="n">
        <v>91</v>
      </c>
      <c r="J24" s="24" t="n">
        <v>133</v>
      </c>
      <c r="K24" s="24" t="n">
        <v>110</v>
      </c>
      <c r="L24" s="24" t="n">
        <v>70</v>
      </c>
    </row>
    <row r="25" customFormat="false" ht="15" hidden="false" customHeight="false" outlineLevel="0" collapsed="false">
      <c r="B25" s="24" t="n">
        <v>24.3</v>
      </c>
      <c r="C25" s="24" t="n">
        <v>22.1</v>
      </c>
      <c r="D25" s="24" t="n">
        <v>23.3</v>
      </c>
      <c r="E25" s="24" t="n">
        <v>26</v>
      </c>
      <c r="F25" s="24" t="n">
        <v>23.5</v>
      </c>
      <c r="G25" s="24" t="n">
        <v>31.3</v>
      </c>
      <c r="H25" s="24" t="n">
        <v>23</v>
      </c>
      <c r="I25" s="24" t="n">
        <v>22.8</v>
      </c>
      <c r="J25" s="24" t="n">
        <v>22.1</v>
      </c>
      <c r="K25" s="24" t="n">
        <v>27.1</v>
      </c>
      <c r="L25" s="24" t="n">
        <v>27.8</v>
      </c>
    </row>
    <row r="26" customFormat="false" ht="15" hidden="false" customHeight="false" outlineLevel="0" collapsed="false">
      <c r="A26" s="24" t="s">
        <v>1373</v>
      </c>
      <c r="B26" s="24" t="n">
        <v>81</v>
      </c>
      <c r="C26" s="24" t="n">
        <v>16</v>
      </c>
      <c r="D26" s="24" t="n">
        <v>19</v>
      </c>
      <c r="E26" s="24" t="n">
        <v>35</v>
      </c>
      <c r="F26" s="24" t="n">
        <v>53</v>
      </c>
      <c r="G26" s="24" t="n">
        <v>16</v>
      </c>
      <c r="H26" s="24" t="n">
        <v>12</v>
      </c>
      <c r="I26" s="24" t="n">
        <v>23</v>
      </c>
      <c r="J26" s="24" t="n">
        <v>21</v>
      </c>
      <c r="K26" s="24" t="n">
        <v>16</v>
      </c>
      <c r="L26" s="24" t="n">
        <v>20</v>
      </c>
    </row>
    <row r="27" customFormat="false" ht="15" hidden="false" customHeight="false" outlineLevel="0" collapsed="false">
      <c r="B27" s="24" t="n">
        <v>4.9</v>
      </c>
      <c r="C27" s="24" t="n">
        <v>3</v>
      </c>
      <c r="D27" s="24" t="n">
        <v>4</v>
      </c>
      <c r="E27" s="24" t="n">
        <v>7.5</v>
      </c>
      <c r="F27" s="24" t="n">
        <v>4.8</v>
      </c>
      <c r="G27" s="24" t="n">
        <v>8.3</v>
      </c>
      <c r="H27" s="24" t="n">
        <v>3.2</v>
      </c>
      <c r="I27" s="24" t="n">
        <v>5.8</v>
      </c>
      <c r="J27" s="24" t="n">
        <v>3.5</v>
      </c>
      <c r="K27" s="24" t="n">
        <v>4</v>
      </c>
      <c r="L27" s="24" t="n">
        <v>8.1</v>
      </c>
    </row>
    <row r="28" customFormat="false" ht="15" hidden="false" customHeight="false" outlineLevel="0" collapsed="false">
      <c r="A28" s="24" t="s">
        <v>1036</v>
      </c>
      <c r="B28" s="24" t="n">
        <v>129</v>
      </c>
      <c r="C28" s="24" t="n">
        <v>23</v>
      </c>
      <c r="D28" s="24" t="n">
        <v>35</v>
      </c>
      <c r="E28" s="24" t="n">
        <v>47</v>
      </c>
      <c r="F28" s="24" t="n">
        <v>79</v>
      </c>
      <c r="G28" s="24" t="n">
        <v>17</v>
      </c>
      <c r="H28" s="24" t="n">
        <v>34</v>
      </c>
      <c r="I28" s="24" t="n">
        <v>24</v>
      </c>
      <c r="J28" s="24" t="n">
        <v>43</v>
      </c>
      <c r="K28" s="24" t="n">
        <v>30</v>
      </c>
      <c r="L28" s="24" t="n">
        <v>32</v>
      </c>
    </row>
    <row r="29" customFormat="false" ht="15" hidden="false" customHeight="false" outlineLevel="0" collapsed="false">
      <c r="B29" s="24" t="n">
        <v>7.7</v>
      </c>
      <c r="C29" s="24" t="n">
        <v>4.3</v>
      </c>
      <c r="D29" s="24" t="n">
        <v>7.4</v>
      </c>
      <c r="E29" s="24" t="n">
        <v>10.3</v>
      </c>
      <c r="F29" s="24" t="n">
        <v>7.2</v>
      </c>
      <c r="G29" s="24" t="n">
        <v>8.7</v>
      </c>
      <c r="H29" s="24" t="n">
        <v>9</v>
      </c>
      <c r="I29" s="24" t="n">
        <v>6.1</v>
      </c>
      <c r="J29" s="24" t="n">
        <v>7.1</v>
      </c>
      <c r="K29" s="24" t="n">
        <v>7.3</v>
      </c>
      <c r="L29" s="24" t="n">
        <v>12.9</v>
      </c>
    </row>
    <row r="30" customFormat="false" ht="15" hidden="false" customHeight="false" outlineLevel="0" collapsed="false">
      <c r="A30" s="24" t="s">
        <v>969</v>
      </c>
      <c r="B30" s="24" t="n">
        <v>2.8</v>
      </c>
      <c r="C30" s="24" t="n">
        <v>2.7</v>
      </c>
      <c r="D30" s="24" t="n">
        <v>2.8</v>
      </c>
      <c r="E30" s="24" t="n">
        <v>2.9</v>
      </c>
      <c r="F30" s="24" t="n">
        <v>2.8</v>
      </c>
      <c r="G30" s="24" t="n">
        <v>3.1</v>
      </c>
      <c r="H30" s="24" t="n">
        <v>2.7</v>
      </c>
      <c r="I30" s="24" t="n">
        <v>2.8</v>
      </c>
      <c r="J30" s="24" t="n">
        <v>2.7</v>
      </c>
      <c r="K30" s="24" t="n">
        <v>2.8</v>
      </c>
      <c r="L30"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9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391</v>
      </c>
    </row>
    <row r="17" customFormat="false" ht="15" hidden="false" customHeight="false" outlineLevel="0" collapsed="false">
      <c r="A17" s="24" t="s">
        <v>1372</v>
      </c>
      <c r="B17" s="24" t="n">
        <v>217</v>
      </c>
      <c r="C17" s="24" t="n">
        <v>6</v>
      </c>
      <c r="D17" s="24" t="n">
        <v>59</v>
      </c>
      <c r="E17" s="24" t="n">
        <v>23</v>
      </c>
      <c r="F17" s="24" t="n">
        <v>12</v>
      </c>
      <c r="G17" s="24" t="n">
        <v>3</v>
      </c>
      <c r="H17" s="24" t="n">
        <v>2</v>
      </c>
      <c r="I17" s="24" t="n">
        <v>5</v>
      </c>
      <c r="J17" s="24" t="n">
        <v>14</v>
      </c>
      <c r="K17" s="24" t="n">
        <v>25</v>
      </c>
      <c r="L17" s="24" t="n">
        <v>7</v>
      </c>
      <c r="M17" s="24" t="n">
        <v>1</v>
      </c>
      <c r="N17" s="24" t="n">
        <v>34</v>
      </c>
      <c r="O17" s="24" t="n">
        <v>18</v>
      </c>
      <c r="P17" s="24" t="n">
        <v>8</v>
      </c>
    </row>
    <row r="18" customFormat="false" ht="15" hidden="false" customHeight="false" outlineLevel="0" collapsed="false">
      <c r="B18" s="24" t="n">
        <v>13</v>
      </c>
      <c r="C18" s="24" t="n">
        <v>10.3</v>
      </c>
      <c r="D18" s="24" t="n">
        <v>11.2</v>
      </c>
      <c r="E18" s="24" t="n">
        <v>14.8</v>
      </c>
      <c r="F18" s="24" t="n">
        <v>11.6</v>
      </c>
      <c r="G18" s="24" t="n">
        <v>16.1</v>
      </c>
      <c r="H18" s="24" t="n">
        <v>3</v>
      </c>
      <c r="I18" s="24" t="n">
        <v>12.7</v>
      </c>
      <c r="J18" s="24" t="n">
        <v>15.3</v>
      </c>
      <c r="K18" s="24" t="n">
        <v>13.3</v>
      </c>
      <c r="L18" s="24" t="n">
        <v>11.4</v>
      </c>
      <c r="M18" s="24" t="n">
        <v>6.3</v>
      </c>
      <c r="N18" s="24" t="n">
        <v>15.1</v>
      </c>
      <c r="O18" s="24" t="n">
        <v>20.7</v>
      </c>
      <c r="P18" s="24" t="n">
        <v>21.4</v>
      </c>
    </row>
    <row r="19" customFormat="false" ht="15" hidden="false" customHeight="false" outlineLevel="0" collapsed="false">
      <c r="A19" s="24" t="s">
        <v>1093</v>
      </c>
      <c r="B19" s="24" t="n">
        <v>969</v>
      </c>
      <c r="C19" s="24" t="n">
        <v>33</v>
      </c>
      <c r="D19" s="24" t="n">
        <v>314</v>
      </c>
      <c r="E19" s="24" t="n">
        <v>76</v>
      </c>
      <c r="F19" s="24" t="n">
        <v>58</v>
      </c>
      <c r="G19" s="24" t="n">
        <v>11</v>
      </c>
      <c r="H19" s="24" t="n">
        <v>38</v>
      </c>
      <c r="I19" s="24" t="n">
        <v>23</v>
      </c>
      <c r="J19" s="24" t="n">
        <v>57</v>
      </c>
      <c r="K19" s="24" t="n">
        <v>110</v>
      </c>
      <c r="L19" s="24" t="n">
        <v>39</v>
      </c>
      <c r="M19" s="24" t="n">
        <v>10</v>
      </c>
      <c r="N19" s="24" t="n">
        <v>127</v>
      </c>
      <c r="O19" s="24" t="n">
        <v>52</v>
      </c>
      <c r="P19" s="24" t="n">
        <v>20</v>
      </c>
    </row>
    <row r="20" customFormat="false" ht="15" hidden="false" customHeight="false" outlineLevel="0" collapsed="false">
      <c r="B20" s="24" t="n">
        <v>58.1</v>
      </c>
      <c r="C20" s="24" t="n">
        <v>54.9</v>
      </c>
      <c r="D20" s="24" t="n">
        <v>59.8</v>
      </c>
      <c r="E20" s="24" t="n">
        <v>48.9</v>
      </c>
      <c r="F20" s="24" t="n">
        <v>55.6</v>
      </c>
      <c r="G20" s="24" t="n">
        <v>56.9</v>
      </c>
      <c r="H20" s="24" t="n">
        <v>65</v>
      </c>
      <c r="I20" s="24" t="n">
        <v>54.6</v>
      </c>
      <c r="J20" s="24" t="n">
        <v>63.1</v>
      </c>
      <c r="K20" s="24" t="n">
        <v>59</v>
      </c>
      <c r="L20" s="24" t="n">
        <v>67.6</v>
      </c>
      <c r="M20" s="24" t="n">
        <v>66.3</v>
      </c>
      <c r="N20" s="24" t="n">
        <v>57</v>
      </c>
      <c r="O20" s="24" t="n">
        <v>58.6</v>
      </c>
      <c r="P20" s="24" t="n">
        <v>51.1</v>
      </c>
    </row>
    <row r="21" customFormat="false" ht="15" hidden="false" customHeight="false" outlineLevel="0" collapsed="false">
      <c r="A21" s="24" t="s">
        <v>1094</v>
      </c>
      <c r="B21" s="24" t="n">
        <v>170</v>
      </c>
      <c r="C21" s="24" t="n">
        <v>7</v>
      </c>
      <c r="D21" s="24" t="n">
        <v>56</v>
      </c>
      <c r="E21" s="24" t="n">
        <v>19</v>
      </c>
      <c r="F21" s="24" t="n">
        <v>10</v>
      </c>
      <c r="G21" s="24" t="n">
        <v>2</v>
      </c>
      <c r="H21" s="24" t="n">
        <v>8</v>
      </c>
      <c r="I21" s="24" t="n">
        <v>3</v>
      </c>
      <c r="J21" s="24" t="n">
        <v>9</v>
      </c>
      <c r="K21" s="24" t="n">
        <v>15</v>
      </c>
      <c r="L21" s="24" t="n">
        <v>3</v>
      </c>
      <c r="M21" s="24" t="n">
        <v>2</v>
      </c>
      <c r="N21" s="24" t="n">
        <v>22</v>
      </c>
      <c r="O21" s="24" t="n">
        <v>10</v>
      </c>
      <c r="P21" s="24" t="n">
        <v>4</v>
      </c>
    </row>
    <row r="22" customFormat="false" ht="15" hidden="false" customHeight="false" outlineLevel="0" collapsed="false">
      <c r="B22" s="24" t="n">
        <v>10.2</v>
      </c>
      <c r="C22" s="24" t="n">
        <v>12.1</v>
      </c>
      <c r="D22" s="24" t="n">
        <v>10.6</v>
      </c>
      <c r="E22" s="24" t="n">
        <v>12.4</v>
      </c>
      <c r="F22" s="24" t="n">
        <v>9.4</v>
      </c>
      <c r="G22" s="24" t="n">
        <v>10.5</v>
      </c>
      <c r="H22" s="24" t="n">
        <v>13.3</v>
      </c>
      <c r="I22" s="24" t="n">
        <v>8.3</v>
      </c>
      <c r="J22" s="24" t="n">
        <v>9.6</v>
      </c>
      <c r="K22" s="24" t="n">
        <v>8.3</v>
      </c>
      <c r="L22" s="24" t="n">
        <v>5.4</v>
      </c>
      <c r="M22" s="24" t="n">
        <v>12.4</v>
      </c>
      <c r="N22" s="24" t="n">
        <v>9.8</v>
      </c>
      <c r="O22" s="24" t="n">
        <v>10.7</v>
      </c>
      <c r="P22" s="24" t="n">
        <v>9.9</v>
      </c>
    </row>
    <row r="23" customFormat="false" ht="15" hidden="false" customHeight="false" outlineLevel="0" collapsed="false">
      <c r="A23" s="24" t="s">
        <v>1095</v>
      </c>
      <c r="B23" s="24" t="n">
        <v>261</v>
      </c>
      <c r="C23" s="24" t="n">
        <v>13</v>
      </c>
      <c r="D23" s="24" t="n">
        <v>78</v>
      </c>
      <c r="E23" s="24" t="n">
        <v>33</v>
      </c>
      <c r="F23" s="24" t="n">
        <v>21</v>
      </c>
      <c r="G23" s="24" t="n">
        <v>2</v>
      </c>
      <c r="H23" s="24" t="n">
        <v>10</v>
      </c>
      <c r="I23" s="24" t="n">
        <v>9</v>
      </c>
      <c r="J23" s="24" t="n">
        <v>8</v>
      </c>
      <c r="K23" s="24" t="n">
        <v>32</v>
      </c>
      <c r="L23" s="24" t="n">
        <v>7</v>
      </c>
      <c r="M23" s="24" t="n">
        <v>2</v>
      </c>
      <c r="N23" s="24" t="n">
        <v>34</v>
      </c>
      <c r="O23" s="24" t="n">
        <v>7</v>
      </c>
      <c r="P23" s="24" t="n">
        <v>6</v>
      </c>
    </row>
    <row r="24" customFormat="false" ht="15" hidden="false" customHeight="false" outlineLevel="0" collapsed="false">
      <c r="B24" s="24" t="n">
        <v>15.7</v>
      </c>
      <c r="C24" s="24" t="n">
        <v>20.8</v>
      </c>
      <c r="D24" s="24" t="n">
        <v>14.9</v>
      </c>
      <c r="E24" s="24" t="n">
        <v>21.4</v>
      </c>
      <c r="F24" s="24" t="n">
        <v>20</v>
      </c>
      <c r="G24" s="24" t="n">
        <v>11.5</v>
      </c>
      <c r="H24" s="24" t="n">
        <v>16.7</v>
      </c>
      <c r="I24" s="24" t="n">
        <v>21</v>
      </c>
      <c r="J24" s="24" t="n">
        <v>8.8</v>
      </c>
      <c r="K24" s="24" t="n">
        <v>17</v>
      </c>
      <c r="L24" s="24" t="n">
        <v>11.5</v>
      </c>
      <c r="M24" s="24" t="n">
        <v>13.8</v>
      </c>
      <c r="N24" s="24" t="n">
        <v>15</v>
      </c>
      <c r="O24" s="24" t="n">
        <v>8.2</v>
      </c>
      <c r="P24" s="24" t="n">
        <v>16.4</v>
      </c>
    </row>
    <row r="25" customFormat="false" ht="15" hidden="false" customHeight="false" outlineLevel="0" collapsed="false">
      <c r="A25" s="24" t="s">
        <v>1373</v>
      </c>
      <c r="B25" s="24" t="n">
        <v>27</v>
      </c>
      <c r="C25" s="24" t="n">
        <v>0</v>
      </c>
      <c r="D25" s="24" t="n">
        <v>11</v>
      </c>
      <c r="E25" s="24" t="n">
        <v>2</v>
      </c>
      <c r="F25" s="24" t="n">
        <v>2</v>
      </c>
      <c r="G25" s="24" t="n">
        <v>1</v>
      </c>
      <c r="H25" s="24" t="n">
        <v>0</v>
      </c>
      <c r="I25" s="24" t="n">
        <v>0</v>
      </c>
      <c r="J25" s="24" t="n">
        <v>2</v>
      </c>
      <c r="K25" s="24" t="n">
        <v>2</v>
      </c>
      <c r="L25" s="24" t="n">
        <v>1</v>
      </c>
      <c r="M25" s="24" t="n">
        <v>0</v>
      </c>
      <c r="N25" s="24" t="n">
        <v>6</v>
      </c>
      <c r="O25" s="24" t="n">
        <v>1</v>
      </c>
      <c r="P25" s="24" t="n">
        <v>0</v>
      </c>
    </row>
    <row r="26" customFormat="false" ht="15" hidden="false" customHeight="false" outlineLevel="0" collapsed="false">
      <c r="B26" s="24" t="n">
        <v>1.6</v>
      </c>
      <c r="D26" s="24" t="n">
        <v>2</v>
      </c>
      <c r="E26" s="24" t="n">
        <v>1</v>
      </c>
      <c r="F26" s="24" t="n">
        <v>1.5</v>
      </c>
      <c r="G26" s="24" t="n">
        <v>4.9</v>
      </c>
      <c r="I26" s="24" t="n">
        <v>1</v>
      </c>
      <c r="J26" s="24" t="n">
        <v>2.5</v>
      </c>
      <c r="K26" s="24" t="n">
        <v>1</v>
      </c>
      <c r="L26" s="24" t="n">
        <v>1.8</v>
      </c>
      <c r="M26" s="24" t="n">
        <v>1.1</v>
      </c>
      <c r="N26" s="24" t="n">
        <v>2.6</v>
      </c>
      <c r="O26" s="24" t="n">
        <v>0.6</v>
      </c>
      <c r="P26" s="24" t="n">
        <v>1.2</v>
      </c>
    </row>
    <row r="27" customFormat="false" ht="15" hidden="false" customHeight="false" outlineLevel="0" collapsed="false">
      <c r="A27" s="24" t="s">
        <v>1036</v>
      </c>
      <c r="B27" s="24" t="n">
        <v>22</v>
      </c>
      <c r="C27" s="24" t="n">
        <v>1</v>
      </c>
      <c r="D27" s="24" t="n">
        <v>8</v>
      </c>
      <c r="E27" s="24" t="n">
        <v>2</v>
      </c>
      <c r="F27" s="24" t="n">
        <v>2</v>
      </c>
      <c r="G27" s="24" t="n">
        <v>0</v>
      </c>
      <c r="H27" s="24" t="n">
        <v>1</v>
      </c>
      <c r="I27" s="24" t="n">
        <v>1</v>
      </c>
      <c r="J27" s="24" t="n">
        <v>1</v>
      </c>
      <c r="K27" s="24" t="n">
        <v>2</v>
      </c>
      <c r="L27" s="24" t="n">
        <v>1</v>
      </c>
      <c r="M27" s="24" t="n">
        <v>0</v>
      </c>
      <c r="N27" s="24" t="n">
        <v>1</v>
      </c>
      <c r="O27" s="24" t="n">
        <v>1</v>
      </c>
      <c r="P27" s="24" t="n">
        <v>0</v>
      </c>
    </row>
    <row r="28" customFormat="false" ht="15" hidden="false" customHeight="false" outlineLevel="0" collapsed="false">
      <c r="B28" s="24" t="n">
        <v>1.3</v>
      </c>
      <c r="C28" s="24" t="n">
        <v>1.9</v>
      </c>
      <c r="D28" s="24" t="n">
        <v>1.6</v>
      </c>
      <c r="E28" s="24" t="n">
        <v>1.5</v>
      </c>
      <c r="F28" s="24" t="n">
        <v>1.9</v>
      </c>
      <c r="H28" s="24" t="n">
        <v>2</v>
      </c>
      <c r="I28" s="24" t="n">
        <v>2.4</v>
      </c>
      <c r="J28" s="24" t="n">
        <v>0.6</v>
      </c>
      <c r="K28" s="24" t="n">
        <v>1.3</v>
      </c>
      <c r="L28" s="24" t="n">
        <v>2.2</v>
      </c>
      <c r="N28" s="24" t="n">
        <v>0.5</v>
      </c>
      <c r="O28" s="24" t="n">
        <v>1.2</v>
      </c>
    </row>
    <row r="29" customFormat="false" ht="15" hidden="false" customHeight="false" outlineLevel="0" collapsed="false">
      <c r="A29" s="24" t="s">
        <v>969</v>
      </c>
      <c r="B29" s="24" t="n">
        <v>2.3</v>
      </c>
      <c r="C29" s="24" t="n">
        <v>2.4</v>
      </c>
      <c r="D29" s="24" t="n">
        <v>2.4</v>
      </c>
      <c r="E29" s="24" t="n">
        <v>2.4</v>
      </c>
      <c r="F29" s="24" t="n">
        <v>2.4</v>
      </c>
      <c r="G29" s="24" t="n">
        <v>2.3</v>
      </c>
      <c r="H29" s="24" t="n">
        <v>2.4</v>
      </c>
      <c r="I29" s="24" t="n">
        <v>2.4</v>
      </c>
      <c r="J29" s="24" t="n">
        <v>2.2</v>
      </c>
      <c r="K29" s="24" t="n">
        <v>2.3</v>
      </c>
      <c r="L29" s="24" t="n">
        <v>2.2</v>
      </c>
      <c r="M29" s="24" t="n">
        <v>2.4</v>
      </c>
      <c r="N29" s="24" t="n">
        <v>2.3</v>
      </c>
      <c r="O29" s="24" t="n">
        <v>2.1</v>
      </c>
      <c r="P29" s="24" t="n">
        <v>2.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9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391</v>
      </c>
    </row>
    <row r="17" customFormat="false" ht="15" hidden="false" customHeight="false" outlineLevel="0" collapsed="false">
      <c r="A17" s="24" t="s">
        <v>1372</v>
      </c>
      <c r="B17" s="24" t="n">
        <v>217</v>
      </c>
      <c r="C17" s="24" t="n">
        <v>13</v>
      </c>
      <c r="D17" s="24" t="n">
        <v>10</v>
      </c>
      <c r="E17" s="24" t="n">
        <v>5</v>
      </c>
      <c r="F17" s="24" t="n">
        <v>49</v>
      </c>
      <c r="G17" s="24" t="n">
        <v>48</v>
      </c>
      <c r="H17" s="24" t="n">
        <v>47</v>
      </c>
      <c r="I17" s="24" t="n">
        <v>46</v>
      </c>
      <c r="J17" s="24" t="n">
        <v>71</v>
      </c>
      <c r="K17" s="24" t="n">
        <v>146</v>
      </c>
      <c r="L17" s="24" t="n">
        <v>100</v>
      </c>
      <c r="M17" s="24" t="n">
        <v>30</v>
      </c>
      <c r="N17" s="24" t="n">
        <v>54</v>
      </c>
      <c r="O17" s="24" t="n">
        <v>7</v>
      </c>
    </row>
    <row r="18" customFormat="false" ht="15" hidden="false" customHeight="false" outlineLevel="0" collapsed="false">
      <c r="B18" s="24" t="n">
        <v>13</v>
      </c>
      <c r="C18" s="24" t="n">
        <v>8.4</v>
      </c>
      <c r="D18" s="24" t="n">
        <v>6.6</v>
      </c>
      <c r="E18" s="24" t="n">
        <v>3.8</v>
      </c>
      <c r="F18" s="24" t="n">
        <v>16.2</v>
      </c>
      <c r="G18" s="24" t="n">
        <v>15.2</v>
      </c>
      <c r="H18" s="24" t="n">
        <v>18.7</v>
      </c>
      <c r="I18" s="24" t="n">
        <v>12.5</v>
      </c>
      <c r="J18" s="24" t="n">
        <v>8.8</v>
      </c>
      <c r="K18" s="24" t="n">
        <v>16.9</v>
      </c>
      <c r="L18" s="24" t="n">
        <v>13.6</v>
      </c>
      <c r="M18" s="24" t="n">
        <v>11.2</v>
      </c>
      <c r="N18" s="24" t="n">
        <v>13.7</v>
      </c>
      <c r="O18" s="24" t="n">
        <v>4.7</v>
      </c>
    </row>
    <row r="19" customFormat="false" ht="15" hidden="false" customHeight="false" outlineLevel="0" collapsed="false">
      <c r="A19" s="24" t="s">
        <v>1093</v>
      </c>
      <c r="B19" s="24" t="n">
        <v>969</v>
      </c>
      <c r="C19" s="24" t="n">
        <v>71</v>
      </c>
      <c r="D19" s="24" t="n">
        <v>101</v>
      </c>
      <c r="E19" s="24" t="n">
        <v>90</v>
      </c>
      <c r="F19" s="24" t="n">
        <v>187</v>
      </c>
      <c r="G19" s="24" t="n">
        <v>191</v>
      </c>
      <c r="H19" s="24" t="n">
        <v>132</v>
      </c>
      <c r="I19" s="24" t="n">
        <v>197</v>
      </c>
      <c r="J19" s="24" t="n">
        <v>485</v>
      </c>
      <c r="K19" s="24" t="n">
        <v>484</v>
      </c>
      <c r="L19" s="24" t="n">
        <v>411</v>
      </c>
      <c r="M19" s="24" t="n">
        <v>177</v>
      </c>
      <c r="N19" s="24" t="n">
        <v>244</v>
      </c>
      <c r="O19" s="24" t="n">
        <v>82</v>
      </c>
    </row>
    <row r="20" customFormat="false" ht="15" hidden="false" customHeight="false" outlineLevel="0" collapsed="false">
      <c r="B20" s="24" t="n">
        <v>58.1</v>
      </c>
      <c r="C20" s="24" t="n">
        <v>47.5</v>
      </c>
      <c r="D20" s="24" t="n">
        <v>67.6</v>
      </c>
      <c r="E20" s="24" t="n">
        <v>67.5</v>
      </c>
      <c r="F20" s="24" t="n">
        <v>62.2</v>
      </c>
      <c r="G20" s="24" t="n">
        <v>60.4</v>
      </c>
      <c r="H20" s="24" t="n">
        <v>52.8</v>
      </c>
      <c r="I20" s="24" t="n">
        <v>53.6</v>
      </c>
      <c r="J20" s="24" t="n">
        <v>60.7</v>
      </c>
      <c r="K20" s="24" t="n">
        <v>55.8</v>
      </c>
      <c r="L20" s="24" t="n">
        <v>56</v>
      </c>
      <c r="M20" s="24" t="n">
        <v>65.6</v>
      </c>
      <c r="N20" s="24" t="n">
        <v>62.5</v>
      </c>
      <c r="O20" s="24" t="n">
        <v>53.6</v>
      </c>
    </row>
    <row r="21" customFormat="false" ht="15" hidden="false" customHeight="false" outlineLevel="0" collapsed="false">
      <c r="A21" s="24" t="s">
        <v>1094</v>
      </c>
      <c r="B21" s="24" t="n">
        <v>170</v>
      </c>
      <c r="C21" s="24" t="n">
        <v>16</v>
      </c>
      <c r="D21" s="24" t="n">
        <v>17</v>
      </c>
      <c r="E21" s="24" t="n">
        <v>17</v>
      </c>
      <c r="F21" s="24" t="n">
        <v>29</v>
      </c>
      <c r="G21" s="24" t="n">
        <v>32</v>
      </c>
      <c r="H21" s="24" t="n">
        <v>20</v>
      </c>
      <c r="I21" s="24" t="n">
        <v>38</v>
      </c>
      <c r="J21" s="24" t="n">
        <v>85</v>
      </c>
      <c r="K21" s="24" t="n">
        <v>85</v>
      </c>
      <c r="L21" s="24" t="n">
        <v>69</v>
      </c>
      <c r="M21" s="24" t="n">
        <v>22</v>
      </c>
      <c r="N21" s="24" t="n">
        <v>37</v>
      </c>
      <c r="O21" s="24" t="n">
        <v>19</v>
      </c>
    </row>
    <row r="22" customFormat="false" ht="15" hidden="false" customHeight="false" outlineLevel="0" collapsed="false">
      <c r="B22" s="24" t="n">
        <v>10.2</v>
      </c>
      <c r="C22" s="24" t="n">
        <v>10.9</v>
      </c>
      <c r="D22" s="24" t="n">
        <v>11.2</v>
      </c>
      <c r="E22" s="24" t="n">
        <v>12.9</v>
      </c>
      <c r="F22" s="24" t="n">
        <v>9.7</v>
      </c>
      <c r="G22" s="24" t="n">
        <v>10</v>
      </c>
      <c r="H22" s="24" t="n">
        <v>8.1</v>
      </c>
      <c r="I22" s="24" t="n">
        <v>10.5</v>
      </c>
      <c r="J22" s="24" t="n">
        <v>10.6</v>
      </c>
      <c r="K22" s="24" t="n">
        <v>9.8</v>
      </c>
      <c r="L22" s="24" t="n">
        <v>9.4</v>
      </c>
      <c r="M22" s="24" t="n">
        <v>8.1</v>
      </c>
      <c r="N22" s="24" t="n">
        <v>9.4</v>
      </c>
      <c r="O22" s="24" t="n">
        <v>12.8</v>
      </c>
    </row>
    <row r="23" customFormat="false" ht="15" hidden="false" customHeight="false" outlineLevel="0" collapsed="false">
      <c r="A23" s="24" t="s">
        <v>1095</v>
      </c>
      <c r="B23" s="24" t="n">
        <v>261</v>
      </c>
      <c r="C23" s="24" t="n">
        <v>41</v>
      </c>
      <c r="D23" s="24" t="n">
        <v>18</v>
      </c>
      <c r="E23" s="24" t="n">
        <v>16</v>
      </c>
      <c r="F23" s="24" t="n">
        <v>30</v>
      </c>
      <c r="G23" s="24" t="n">
        <v>41</v>
      </c>
      <c r="H23" s="24" t="n">
        <v>42</v>
      </c>
      <c r="I23" s="24" t="n">
        <v>73</v>
      </c>
      <c r="J23" s="24" t="n">
        <v>134</v>
      </c>
      <c r="K23" s="24" t="n">
        <v>128</v>
      </c>
      <c r="L23" s="24" t="n">
        <v>132</v>
      </c>
      <c r="M23" s="24" t="n">
        <v>37</v>
      </c>
      <c r="N23" s="24" t="n">
        <v>52</v>
      </c>
      <c r="O23" s="24" t="n">
        <v>33</v>
      </c>
    </row>
    <row r="24" customFormat="false" ht="15" hidden="false" customHeight="false" outlineLevel="0" collapsed="false">
      <c r="B24" s="24" t="n">
        <v>15.7</v>
      </c>
      <c r="C24" s="24" t="n">
        <v>27.5</v>
      </c>
      <c r="D24" s="24" t="n">
        <v>12</v>
      </c>
      <c r="E24" s="24" t="n">
        <v>11.8</v>
      </c>
      <c r="F24" s="24" t="n">
        <v>10.1</v>
      </c>
      <c r="G24" s="24" t="n">
        <v>12.8</v>
      </c>
      <c r="H24" s="24" t="n">
        <v>16.9</v>
      </c>
      <c r="I24" s="24" t="n">
        <v>19.9</v>
      </c>
      <c r="J24" s="24" t="n">
        <v>16.7</v>
      </c>
      <c r="K24" s="24" t="n">
        <v>14.7</v>
      </c>
      <c r="L24" s="24" t="n">
        <v>18</v>
      </c>
      <c r="M24" s="24" t="n">
        <v>13.7</v>
      </c>
      <c r="N24" s="24" t="n">
        <v>13.3</v>
      </c>
      <c r="O24" s="24" t="n">
        <v>21.8</v>
      </c>
    </row>
    <row r="25" customFormat="false" ht="15" hidden="false" customHeight="false" outlineLevel="0" collapsed="false">
      <c r="A25" s="24" t="s">
        <v>1373</v>
      </c>
      <c r="B25" s="24" t="n">
        <v>27</v>
      </c>
      <c r="C25" s="24" t="n">
        <v>4</v>
      </c>
      <c r="D25" s="24" t="n">
        <v>4</v>
      </c>
      <c r="E25" s="24" t="n">
        <v>4</v>
      </c>
      <c r="F25" s="24" t="n">
        <v>4</v>
      </c>
      <c r="G25" s="24" t="n">
        <v>5</v>
      </c>
      <c r="H25" s="24" t="n">
        <v>2</v>
      </c>
      <c r="I25" s="24" t="n">
        <v>5</v>
      </c>
      <c r="J25" s="24" t="n">
        <v>16</v>
      </c>
      <c r="K25" s="24" t="n">
        <v>11</v>
      </c>
      <c r="L25" s="24" t="n">
        <v>16</v>
      </c>
      <c r="M25" s="24" t="n">
        <v>1</v>
      </c>
      <c r="N25" s="24" t="n">
        <v>4</v>
      </c>
      <c r="O25" s="24" t="n">
        <v>7</v>
      </c>
    </row>
    <row r="26" customFormat="false" ht="15" hidden="false" customHeight="false" outlineLevel="0" collapsed="false">
      <c r="B26" s="24" t="n">
        <v>1.6</v>
      </c>
      <c r="C26" s="24" t="n">
        <v>2.9</v>
      </c>
      <c r="D26" s="24" t="n">
        <v>2.6</v>
      </c>
      <c r="E26" s="24" t="n">
        <v>2.8</v>
      </c>
      <c r="F26" s="24" t="n">
        <v>1.2</v>
      </c>
      <c r="G26" s="24" t="n">
        <v>1.5</v>
      </c>
      <c r="H26" s="24" t="n">
        <v>0.7</v>
      </c>
      <c r="I26" s="24" t="n">
        <v>1.4</v>
      </c>
      <c r="J26" s="24" t="n">
        <v>2</v>
      </c>
      <c r="K26" s="24" t="n">
        <v>1.3</v>
      </c>
      <c r="L26" s="24" t="n">
        <v>2.2</v>
      </c>
      <c r="M26" s="24" t="n">
        <v>0.2</v>
      </c>
      <c r="N26" s="24" t="n">
        <v>0.9</v>
      </c>
      <c r="O26" s="24" t="n">
        <v>4.5</v>
      </c>
    </row>
    <row r="27" customFormat="false" ht="15" hidden="false" customHeight="false" outlineLevel="0" collapsed="false">
      <c r="A27" s="24" t="s">
        <v>1036</v>
      </c>
      <c r="B27" s="24" t="n">
        <v>22</v>
      </c>
      <c r="C27" s="24" t="n">
        <v>4</v>
      </c>
      <c r="D27" s="24" t="n">
        <v>0</v>
      </c>
      <c r="E27" s="24" t="n">
        <v>2</v>
      </c>
      <c r="F27" s="24" t="n">
        <v>2</v>
      </c>
      <c r="G27" s="24" t="n">
        <v>0</v>
      </c>
      <c r="H27" s="24" t="n">
        <v>7</v>
      </c>
      <c r="I27" s="24" t="n">
        <v>8</v>
      </c>
      <c r="J27" s="24" t="n">
        <v>10</v>
      </c>
      <c r="K27" s="24" t="n">
        <v>13</v>
      </c>
      <c r="L27" s="24" t="n">
        <v>6</v>
      </c>
      <c r="M27" s="24" t="n">
        <v>3</v>
      </c>
      <c r="N27" s="24" t="n">
        <v>0</v>
      </c>
      <c r="O27" s="24" t="n">
        <v>4</v>
      </c>
    </row>
    <row r="28" customFormat="false" ht="15" hidden="false" customHeight="false" outlineLevel="0" collapsed="false">
      <c r="B28" s="24" t="n">
        <v>1.3</v>
      </c>
      <c r="C28" s="24" t="n">
        <v>2.8</v>
      </c>
      <c r="E28" s="24" t="n">
        <v>1.3</v>
      </c>
      <c r="F28" s="24" t="n">
        <v>0.5</v>
      </c>
      <c r="H28" s="24" t="n">
        <v>2.9</v>
      </c>
      <c r="I28" s="24" t="n">
        <v>2.1</v>
      </c>
      <c r="J28" s="24" t="n">
        <v>1.2</v>
      </c>
      <c r="K28" s="24" t="n">
        <v>1.5</v>
      </c>
      <c r="L28" s="24" t="n">
        <v>0.8</v>
      </c>
      <c r="M28" s="24" t="n">
        <v>1.2</v>
      </c>
      <c r="N28" s="24" t="n">
        <v>0.1</v>
      </c>
      <c r="O28" s="24" t="n">
        <v>2.7</v>
      </c>
    </row>
    <row r="29" customFormat="false" ht="15" hidden="false" customHeight="false" outlineLevel="0" collapsed="false">
      <c r="A29" s="24" t="s">
        <v>969</v>
      </c>
      <c r="B29" s="24" t="n">
        <v>2.3</v>
      </c>
      <c r="C29" s="24" t="n">
        <v>2.7</v>
      </c>
      <c r="D29" s="24" t="n">
        <v>2.4</v>
      </c>
      <c r="E29" s="24" t="n">
        <v>2.4</v>
      </c>
      <c r="F29" s="24" t="n">
        <v>2.2</v>
      </c>
      <c r="G29" s="24" t="n">
        <v>2.3</v>
      </c>
      <c r="H29" s="24" t="n">
        <v>2.3</v>
      </c>
      <c r="I29" s="24" t="n">
        <v>2.4</v>
      </c>
      <c r="J29" s="24" t="n">
        <v>2.4</v>
      </c>
      <c r="K29" s="24" t="n">
        <v>2.3</v>
      </c>
      <c r="L29" s="24" t="n">
        <v>2.4</v>
      </c>
      <c r="M29" s="24" t="n">
        <v>2.3</v>
      </c>
      <c r="N29" s="24" t="n">
        <v>2.3</v>
      </c>
      <c r="O29"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9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391</v>
      </c>
    </row>
    <row r="17" customFormat="false" ht="15" hidden="false" customHeight="false" outlineLevel="0" collapsed="false">
      <c r="A17" s="24" t="s">
        <v>1372</v>
      </c>
      <c r="B17" s="24" t="n">
        <v>217</v>
      </c>
      <c r="C17" s="24" t="n">
        <v>192</v>
      </c>
      <c r="D17" s="24" t="n">
        <v>25</v>
      </c>
      <c r="E17" s="24" t="n">
        <v>0</v>
      </c>
      <c r="F17" s="24" t="n">
        <v>158</v>
      </c>
      <c r="G17" s="24" t="n">
        <v>59</v>
      </c>
      <c r="H17" s="24" t="n">
        <v>17</v>
      </c>
      <c r="I17" s="24" t="n">
        <v>175</v>
      </c>
      <c r="J17" s="24" t="n">
        <v>0</v>
      </c>
      <c r="K17" s="24" t="n">
        <v>171</v>
      </c>
      <c r="L17" s="24" t="n">
        <v>20</v>
      </c>
      <c r="M17" s="24" t="n">
        <v>60</v>
      </c>
      <c r="N17" s="24" t="n">
        <v>34</v>
      </c>
      <c r="O17" s="24" t="n">
        <v>121</v>
      </c>
      <c r="P17" s="24" t="n">
        <v>53</v>
      </c>
      <c r="Q17" s="24" t="n">
        <v>26</v>
      </c>
      <c r="R17" s="24" t="n">
        <v>137</v>
      </c>
    </row>
    <row r="18" customFormat="false" ht="15" hidden="false" customHeight="false" outlineLevel="0" collapsed="false">
      <c r="B18" s="24" t="n">
        <v>13</v>
      </c>
      <c r="C18" s="24" t="n">
        <v>13.1</v>
      </c>
      <c r="D18" s="24" t="n">
        <v>13</v>
      </c>
      <c r="E18" s="24" t="n">
        <v>1.9</v>
      </c>
      <c r="F18" s="24" t="n">
        <v>11.9</v>
      </c>
      <c r="G18" s="24" t="n">
        <v>17.7</v>
      </c>
      <c r="H18" s="24" t="n">
        <v>6.7</v>
      </c>
      <c r="I18" s="24" t="n">
        <v>14.6</v>
      </c>
      <c r="K18" s="24" t="n">
        <v>14.1</v>
      </c>
      <c r="L18" s="24" t="n">
        <v>7.9</v>
      </c>
      <c r="M18" s="24" t="n">
        <v>11.1</v>
      </c>
      <c r="N18" s="24" t="n">
        <v>13.1</v>
      </c>
      <c r="O18" s="24" t="n">
        <v>14.7</v>
      </c>
      <c r="P18" s="24" t="n">
        <v>14</v>
      </c>
      <c r="Q18" s="24" t="n">
        <v>7.7</v>
      </c>
      <c r="R18" s="24" t="n">
        <v>14.4</v>
      </c>
    </row>
    <row r="19" customFormat="false" ht="15" hidden="false" customHeight="false" outlineLevel="0" collapsed="false">
      <c r="A19" s="24" t="s">
        <v>1093</v>
      </c>
      <c r="B19" s="24" t="n">
        <v>969</v>
      </c>
      <c r="C19" s="24" t="n">
        <v>859</v>
      </c>
      <c r="D19" s="24" t="n">
        <v>103</v>
      </c>
      <c r="E19" s="24" t="n">
        <v>7</v>
      </c>
      <c r="F19" s="24" t="n">
        <v>781</v>
      </c>
      <c r="G19" s="24" t="n">
        <v>185</v>
      </c>
      <c r="H19" s="24" t="n">
        <v>169</v>
      </c>
      <c r="I19" s="24" t="n">
        <v>680</v>
      </c>
      <c r="J19" s="24" t="n">
        <v>11</v>
      </c>
      <c r="K19" s="24" t="n">
        <v>715</v>
      </c>
      <c r="L19" s="24" t="n">
        <v>150</v>
      </c>
      <c r="M19" s="24" t="n">
        <v>287</v>
      </c>
      <c r="N19" s="24" t="n">
        <v>134</v>
      </c>
      <c r="O19" s="24" t="n">
        <v>520</v>
      </c>
      <c r="P19" s="24" t="n">
        <v>188</v>
      </c>
      <c r="Q19" s="24" t="n">
        <v>180</v>
      </c>
      <c r="R19" s="24" t="n">
        <v>596</v>
      </c>
    </row>
    <row r="20" customFormat="false" ht="15" hidden="false" customHeight="false" outlineLevel="0" collapsed="false">
      <c r="B20" s="24" t="n">
        <v>58.1</v>
      </c>
      <c r="C20" s="24" t="n">
        <v>58.7</v>
      </c>
      <c r="D20" s="24" t="n">
        <v>53</v>
      </c>
      <c r="E20" s="24" t="n">
        <v>70.5</v>
      </c>
      <c r="F20" s="24" t="n">
        <v>58.7</v>
      </c>
      <c r="G20" s="24" t="n">
        <v>55.8</v>
      </c>
      <c r="H20" s="24" t="n">
        <v>66</v>
      </c>
      <c r="I20" s="24" t="n">
        <v>56.9</v>
      </c>
      <c r="J20" s="24" t="n">
        <v>74.5</v>
      </c>
      <c r="K20" s="24" t="n">
        <v>58.9</v>
      </c>
      <c r="L20" s="24" t="n">
        <v>58.4</v>
      </c>
      <c r="M20" s="24" t="n">
        <v>53.1</v>
      </c>
      <c r="N20" s="24" t="n">
        <v>52.2</v>
      </c>
      <c r="O20" s="24" t="n">
        <v>63.4</v>
      </c>
      <c r="P20" s="24" t="n">
        <v>49.9</v>
      </c>
      <c r="Q20" s="24" t="n">
        <v>54</v>
      </c>
      <c r="R20" s="24" t="n">
        <v>63</v>
      </c>
    </row>
    <row r="21" customFormat="false" ht="15" hidden="false" customHeight="false" outlineLevel="0" collapsed="false">
      <c r="A21" s="24" t="s">
        <v>1094</v>
      </c>
      <c r="B21" s="24" t="n">
        <v>170</v>
      </c>
      <c r="C21" s="24" t="n">
        <v>155</v>
      </c>
      <c r="D21" s="24" t="n">
        <v>14</v>
      </c>
      <c r="E21" s="24" t="n">
        <v>1</v>
      </c>
      <c r="F21" s="24" t="n">
        <v>140</v>
      </c>
      <c r="G21" s="24" t="n">
        <v>29</v>
      </c>
      <c r="H21" s="24" t="n">
        <v>32</v>
      </c>
      <c r="I21" s="24" t="n">
        <v>123</v>
      </c>
      <c r="J21" s="24" t="n">
        <v>1</v>
      </c>
      <c r="K21" s="24" t="n">
        <v>119</v>
      </c>
      <c r="L21" s="24" t="n">
        <v>38</v>
      </c>
      <c r="M21" s="24" t="n">
        <v>50</v>
      </c>
      <c r="N21" s="24" t="n">
        <v>48</v>
      </c>
      <c r="O21" s="24" t="n">
        <v>61</v>
      </c>
      <c r="P21" s="24" t="n">
        <v>26</v>
      </c>
      <c r="Q21" s="24" t="n">
        <v>71</v>
      </c>
      <c r="R21" s="24" t="n">
        <v>73</v>
      </c>
    </row>
    <row r="22" customFormat="false" ht="15" hidden="false" customHeight="false" outlineLevel="0" collapsed="false">
      <c r="B22" s="24" t="n">
        <v>10.2</v>
      </c>
      <c r="C22" s="24" t="n">
        <v>10.6</v>
      </c>
      <c r="D22" s="24" t="n">
        <v>7</v>
      </c>
      <c r="E22" s="24" t="n">
        <v>10.4</v>
      </c>
      <c r="F22" s="24" t="n">
        <v>10.5</v>
      </c>
      <c r="G22" s="24" t="n">
        <v>8.8</v>
      </c>
      <c r="H22" s="24" t="n">
        <v>12.6</v>
      </c>
      <c r="I22" s="24" t="n">
        <v>10.3</v>
      </c>
      <c r="J22" s="24" t="n">
        <v>4.3</v>
      </c>
      <c r="K22" s="24" t="n">
        <v>9.8</v>
      </c>
      <c r="L22" s="24" t="n">
        <v>14.7</v>
      </c>
      <c r="M22" s="24" t="n">
        <v>9.2</v>
      </c>
      <c r="N22" s="24" t="n">
        <v>18.9</v>
      </c>
      <c r="O22" s="24" t="n">
        <v>7.4</v>
      </c>
      <c r="P22" s="24" t="n">
        <v>6.9</v>
      </c>
      <c r="Q22" s="24" t="n">
        <v>21.2</v>
      </c>
      <c r="R22" s="24" t="n">
        <v>7.7</v>
      </c>
    </row>
    <row r="23" customFormat="false" ht="15" hidden="false" customHeight="false" outlineLevel="0" collapsed="false">
      <c r="A23" s="24" t="s">
        <v>1095</v>
      </c>
      <c r="B23" s="24" t="n">
        <v>261</v>
      </c>
      <c r="C23" s="24" t="n">
        <v>213</v>
      </c>
      <c r="D23" s="24" t="n">
        <v>47</v>
      </c>
      <c r="E23" s="24" t="n">
        <v>1</v>
      </c>
      <c r="F23" s="24" t="n">
        <v>213</v>
      </c>
      <c r="G23" s="24" t="n">
        <v>47</v>
      </c>
      <c r="H23" s="24" t="n">
        <v>36</v>
      </c>
      <c r="I23" s="24" t="n">
        <v>174</v>
      </c>
      <c r="J23" s="24" t="n">
        <v>3</v>
      </c>
      <c r="K23" s="24" t="n">
        <v>179</v>
      </c>
      <c r="L23" s="24" t="n">
        <v>36</v>
      </c>
      <c r="M23" s="24" t="n">
        <v>114</v>
      </c>
      <c r="N23" s="24" t="n">
        <v>38</v>
      </c>
      <c r="O23" s="24" t="n">
        <v>105</v>
      </c>
      <c r="P23" s="24" t="n">
        <v>92</v>
      </c>
      <c r="Q23" s="24" t="n">
        <v>46</v>
      </c>
      <c r="R23" s="24" t="n">
        <v>121</v>
      </c>
    </row>
    <row r="24" customFormat="false" ht="15" hidden="false" customHeight="false" outlineLevel="0" collapsed="false">
      <c r="B24" s="24" t="n">
        <v>15.7</v>
      </c>
      <c r="C24" s="24" t="n">
        <v>14.6</v>
      </c>
      <c r="D24" s="24" t="n">
        <v>24.3</v>
      </c>
      <c r="E24" s="24" t="n">
        <v>13.4</v>
      </c>
      <c r="F24" s="24" t="n">
        <v>16</v>
      </c>
      <c r="G24" s="24" t="n">
        <v>14.3</v>
      </c>
      <c r="H24" s="24" t="n">
        <v>14.2</v>
      </c>
      <c r="I24" s="24" t="n">
        <v>14.6</v>
      </c>
      <c r="J24" s="24" t="n">
        <v>20.1</v>
      </c>
      <c r="K24" s="24" t="n">
        <v>14.7</v>
      </c>
      <c r="L24" s="24" t="n">
        <v>13.8</v>
      </c>
      <c r="M24" s="24" t="n">
        <v>21.1</v>
      </c>
      <c r="N24" s="24" t="n">
        <v>14.9</v>
      </c>
      <c r="O24" s="24" t="n">
        <v>12.8</v>
      </c>
      <c r="P24" s="24" t="n">
        <v>24.4</v>
      </c>
      <c r="Q24" s="24" t="n">
        <v>14</v>
      </c>
      <c r="R24" s="24" t="n">
        <v>12.8</v>
      </c>
    </row>
    <row r="25" customFormat="false" ht="15" hidden="false" customHeight="false" outlineLevel="0" collapsed="false">
      <c r="A25" s="24" t="s">
        <v>1373</v>
      </c>
      <c r="B25" s="24" t="n">
        <v>27</v>
      </c>
      <c r="C25" s="24" t="n">
        <v>26</v>
      </c>
      <c r="D25" s="24" t="n">
        <v>1</v>
      </c>
      <c r="E25" s="24" t="n">
        <v>0</v>
      </c>
      <c r="F25" s="24" t="n">
        <v>21</v>
      </c>
      <c r="G25" s="24" t="n">
        <v>6</v>
      </c>
      <c r="H25" s="24" t="n">
        <v>1</v>
      </c>
      <c r="I25" s="24" t="n">
        <v>25</v>
      </c>
      <c r="J25" s="24" t="n">
        <v>0</v>
      </c>
      <c r="K25" s="24" t="n">
        <v>20</v>
      </c>
      <c r="L25" s="24" t="n">
        <v>7</v>
      </c>
      <c r="M25" s="24" t="n">
        <v>19</v>
      </c>
      <c r="N25" s="24" t="n">
        <v>2</v>
      </c>
      <c r="O25" s="24" t="n">
        <v>6</v>
      </c>
      <c r="P25" s="24" t="n">
        <v>10</v>
      </c>
      <c r="Q25" s="24" t="n">
        <v>9</v>
      </c>
      <c r="R25" s="24" t="n">
        <v>8</v>
      </c>
    </row>
    <row r="26" customFormat="false" ht="15" hidden="false" customHeight="false" outlineLevel="0" collapsed="false">
      <c r="B26" s="24" t="n">
        <v>1.6</v>
      </c>
      <c r="C26" s="24" t="n">
        <v>1.8</v>
      </c>
      <c r="D26" s="24" t="n">
        <v>0.5</v>
      </c>
      <c r="E26" s="24" t="n">
        <v>3.8</v>
      </c>
      <c r="F26" s="24" t="n">
        <v>1.6</v>
      </c>
      <c r="G26" s="24" t="n">
        <v>1.8</v>
      </c>
      <c r="H26" s="24" t="n">
        <v>0.4</v>
      </c>
      <c r="I26" s="24" t="n">
        <v>2.1</v>
      </c>
      <c r="J26" s="24" t="n">
        <v>1.2</v>
      </c>
      <c r="K26" s="24" t="n">
        <v>1.6</v>
      </c>
      <c r="L26" s="24" t="n">
        <v>2.6</v>
      </c>
      <c r="M26" s="24" t="n">
        <v>3.5</v>
      </c>
      <c r="N26" s="24" t="n">
        <v>0.7</v>
      </c>
      <c r="O26" s="24" t="n">
        <v>0.7</v>
      </c>
      <c r="P26" s="24" t="n">
        <v>2.8</v>
      </c>
      <c r="Q26" s="24" t="n">
        <v>2.8</v>
      </c>
      <c r="R26" s="24" t="n">
        <v>0.8</v>
      </c>
    </row>
    <row r="27" customFormat="false" ht="15" hidden="false" customHeight="false" outlineLevel="0" collapsed="false">
      <c r="A27" s="24" t="s">
        <v>1036</v>
      </c>
      <c r="B27" s="24" t="n">
        <v>22</v>
      </c>
      <c r="C27" s="24" t="n">
        <v>18</v>
      </c>
      <c r="D27" s="24" t="n">
        <v>4</v>
      </c>
      <c r="E27" s="24" t="n">
        <v>0</v>
      </c>
      <c r="F27" s="24" t="n">
        <v>17</v>
      </c>
      <c r="G27" s="24" t="n">
        <v>5</v>
      </c>
      <c r="H27" s="24" t="n">
        <v>0</v>
      </c>
      <c r="I27" s="24" t="n">
        <v>18</v>
      </c>
      <c r="J27" s="24" t="n">
        <v>0</v>
      </c>
      <c r="K27" s="24" t="n">
        <v>11</v>
      </c>
      <c r="L27" s="24" t="n">
        <v>7</v>
      </c>
      <c r="M27" s="24" t="n">
        <v>11</v>
      </c>
      <c r="N27" s="24" t="n">
        <v>0</v>
      </c>
      <c r="O27" s="24" t="n">
        <v>8</v>
      </c>
      <c r="P27" s="24" t="n">
        <v>8</v>
      </c>
      <c r="Q27" s="24" t="n">
        <v>1</v>
      </c>
      <c r="R27" s="24" t="n">
        <v>12</v>
      </c>
    </row>
    <row r="28" customFormat="false" ht="15" hidden="false" customHeight="false" outlineLevel="0" collapsed="false">
      <c r="B28" s="24" t="n">
        <v>1.3</v>
      </c>
      <c r="C28" s="24" t="n">
        <v>1.2</v>
      </c>
      <c r="D28" s="24" t="n">
        <v>2.3</v>
      </c>
      <c r="F28" s="24" t="n">
        <v>1.3</v>
      </c>
      <c r="G28" s="24" t="n">
        <v>1.6</v>
      </c>
      <c r="H28" s="24" t="n">
        <v>0.1</v>
      </c>
      <c r="I28" s="24" t="n">
        <v>1.5</v>
      </c>
      <c r="K28" s="24" t="n">
        <v>0.9</v>
      </c>
      <c r="L28" s="24" t="n">
        <v>2.6</v>
      </c>
      <c r="M28" s="24" t="n">
        <v>2</v>
      </c>
      <c r="N28" s="24" t="n">
        <v>0.2</v>
      </c>
      <c r="O28" s="24" t="n">
        <v>0.9</v>
      </c>
      <c r="P28" s="24" t="n">
        <v>2</v>
      </c>
      <c r="Q28" s="24" t="n">
        <v>0.3</v>
      </c>
      <c r="R28" s="24" t="n">
        <v>1.3</v>
      </c>
    </row>
    <row r="29" customFormat="false" ht="15" hidden="false" customHeight="false" outlineLevel="0" collapsed="false">
      <c r="A29" s="24" t="s">
        <v>969</v>
      </c>
      <c r="B29" s="24" t="n">
        <v>2.3</v>
      </c>
      <c r="C29" s="24" t="n">
        <v>2.3</v>
      </c>
      <c r="D29" s="24" t="n">
        <v>2.5</v>
      </c>
      <c r="E29" s="24" t="n">
        <v>2.5</v>
      </c>
      <c r="F29" s="24" t="n">
        <v>2.4</v>
      </c>
      <c r="G29" s="24" t="n">
        <v>2.3</v>
      </c>
      <c r="H29" s="24" t="n">
        <v>2.4</v>
      </c>
      <c r="I29" s="24" t="n">
        <v>2.3</v>
      </c>
      <c r="J29" s="24" t="n">
        <v>2.5</v>
      </c>
      <c r="K29" s="24" t="n">
        <v>2.3</v>
      </c>
      <c r="L29" s="24" t="n">
        <v>2.4</v>
      </c>
      <c r="M29" s="24" t="n">
        <v>2.5</v>
      </c>
      <c r="N29" s="24" t="n">
        <v>2.4</v>
      </c>
      <c r="O29" s="24" t="n">
        <v>2.2</v>
      </c>
      <c r="P29" s="24" t="n">
        <v>2.5</v>
      </c>
      <c r="Q29" s="24" t="n">
        <v>2.5</v>
      </c>
      <c r="R29" s="24" t="n">
        <v>2.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9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391</v>
      </c>
    </row>
    <row r="17" customFormat="false" ht="15" hidden="false" customHeight="false" outlineLevel="0" collapsed="false">
      <c r="A17" s="24" t="s">
        <v>1372</v>
      </c>
      <c r="B17" s="24" t="n">
        <v>217</v>
      </c>
      <c r="C17" s="24" t="n">
        <v>126</v>
      </c>
      <c r="D17" s="24" t="n">
        <v>35</v>
      </c>
      <c r="E17" s="24" t="n">
        <v>56</v>
      </c>
      <c r="F17" s="24" t="n">
        <v>26</v>
      </c>
      <c r="G17" s="24" t="n">
        <v>166</v>
      </c>
      <c r="H17" s="24" t="n">
        <v>92</v>
      </c>
      <c r="I17" s="24" t="n">
        <v>30</v>
      </c>
      <c r="J17" s="24" t="n">
        <v>90</v>
      </c>
      <c r="K17" s="24" t="n">
        <v>46</v>
      </c>
      <c r="L17" s="24" t="n">
        <v>171</v>
      </c>
    </row>
    <row r="18" customFormat="false" ht="15" hidden="false" customHeight="false" outlineLevel="0" collapsed="false">
      <c r="B18" s="24" t="n">
        <v>13</v>
      </c>
      <c r="C18" s="24" t="n">
        <v>13.6</v>
      </c>
      <c r="D18" s="24" t="n">
        <v>11.1</v>
      </c>
      <c r="E18" s="24" t="n">
        <v>13.2</v>
      </c>
      <c r="F18" s="24" t="n">
        <v>9.5</v>
      </c>
      <c r="G18" s="24" t="n">
        <v>13.8</v>
      </c>
      <c r="H18" s="24" t="n">
        <v>11</v>
      </c>
      <c r="I18" s="24" t="n">
        <v>11.3</v>
      </c>
      <c r="J18" s="24" t="n">
        <v>16.5</v>
      </c>
      <c r="K18" s="24" t="n">
        <v>12.9</v>
      </c>
      <c r="L18" s="24" t="n">
        <v>13.1</v>
      </c>
    </row>
    <row r="19" customFormat="false" ht="15" hidden="false" customHeight="false" outlineLevel="0" collapsed="false">
      <c r="A19" s="24" t="s">
        <v>1093</v>
      </c>
      <c r="B19" s="24" t="n">
        <v>969</v>
      </c>
      <c r="C19" s="24" t="n">
        <v>540</v>
      </c>
      <c r="D19" s="24" t="n">
        <v>190</v>
      </c>
      <c r="E19" s="24" t="n">
        <v>239</v>
      </c>
      <c r="F19" s="24" t="n">
        <v>166</v>
      </c>
      <c r="G19" s="24" t="n">
        <v>700</v>
      </c>
      <c r="H19" s="24" t="n">
        <v>466</v>
      </c>
      <c r="I19" s="24" t="n">
        <v>161</v>
      </c>
      <c r="J19" s="24" t="n">
        <v>334</v>
      </c>
      <c r="K19" s="24" t="n">
        <v>223</v>
      </c>
      <c r="L19" s="24" t="n">
        <v>745</v>
      </c>
    </row>
    <row r="20" customFormat="false" ht="15" hidden="false" customHeight="false" outlineLevel="0" collapsed="false">
      <c r="B20" s="24" t="n">
        <v>58.1</v>
      </c>
      <c r="C20" s="24" t="n">
        <v>58.3</v>
      </c>
      <c r="D20" s="24" t="n">
        <v>60.7</v>
      </c>
      <c r="E20" s="24" t="n">
        <v>55.9</v>
      </c>
      <c r="F20" s="24" t="n">
        <v>61.2</v>
      </c>
      <c r="G20" s="24" t="n">
        <v>58.3</v>
      </c>
      <c r="H20" s="24" t="n">
        <v>56</v>
      </c>
      <c r="I20" s="24" t="n">
        <v>59.6</v>
      </c>
      <c r="J20" s="24" t="n">
        <v>61</v>
      </c>
      <c r="K20" s="24" t="n">
        <v>62</v>
      </c>
      <c r="L20" s="24" t="n">
        <v>57.2</v>
      </c>
    </row>
    <row r="21" customFormat="false" ht="15" hidden="false" customHeight="false" outlineLevel="0" collapsed="false">
      <c r="A21" s="24" t="s">
        <v>1094</v>
      </c>
      <c r="B21" s="24" t="n">
        <v>170</v>
      </c>
      <c r="C21" s="24" t="n">
        <v>93</v>
      </c>
      <c r="D21" s="24" t="n">
        <v>34</v>
      </c>
      <c r="E21" s="24" t="n">
        <v>43</v>
      </c>
      <c r="F21" s="24" t="n">
        <v>29</v>
      </c>
      <c r="G21" s="24" t="n">
        <v>128</v>
      </c>
      <c r="H21" s="24" t="n">
        <v>82</v>
      </c>
      <c r="I21" s="24" t="n">
        <v>44</v>
      </c>
      <c r="J21" s="24" t="n">
        <v>41</v>
      </c>
      <c r="K21" s="24" t="n">
        <v>42</v>
      </c>
      <c r="L21" s="24" t="n">
        <v>127</v>
      </c>
    </row>
    <row r="22" customFormat="false" ht="15" hidden="false" customHeight="false" outlineLevel="0" collapsed="false">
      <c r="B22" s="24" t="n">
        <v>10.2</v>
      </c>
      <c r="C22" s="24" t="n">
        <v>10</v>
      </c>
      <c r="D22" s="24" t="n">
        <v>10.9</v>
      </c>
      <c r="E22" s="24" t="n">
        <v>10.1</v>
      </c>
      <c r="F22" s="24" t="n">
        <v>10.5</v>
      </c>
      <c r="G22" s="24" t="n">
        <v>10.6</v>
      </c>
      <c r="H22" s="24" t="n">
        <v>9.8</v>
      </c>
      <c r="I22" s="24" t="n">
        <v>16.4</v>
      </c>
      <c r="J22" s="24" t="n">
        <v>7.5</v>
      </c>
      <c r="K22" s="24" t="n">
        <v>11.6</v>
      </c>
      <c r="L22" s="24" t="n">
        <v>9.8</v>
      </c>
    </row>
    <row r="23" customFormat="false" ht="15" hidden="false" customHeight="false" outlineLevel="0" collapsed="false">
      <c r="A23" s="24" t="s">
        <v>1095</v>
      </c>
      <c r="B23" s="24" t="n">
        <v>261</v>
      </c>
      <c r="C23" s="24" t="n">
        <v>137</v>
      </c>
      <c r="D23" s="24" t="n">
        <v>46</v>
      </c>
      <c r="E23" s="24" t="n">
        <v>79</v>
      </c>
      <c r="F23" s="24" t="n">
        <v>43</v>
      </c>
      <c r="G23" s="24" t="n">
        <v>171</v>
      </c>
      <c r="H23" s="24" t="n">
        <v>163</v>
      </c>
      <c r="I23" s="24" t="n">
        <v>25</v>
      </c>
      <c r="J23" s="24" t="n">
        <v>72</v>
      </c>
      <c r="K23" s="24" t="n">
        <v>42</v>
      </c>
      <c r="L23" s="24" t="n">
        <v>217</v>
      </c>
    </row>
    <row r="24" customFormat="false" ht="15" hidden="false" customHeight="false" outlineLevel="0" collapsed="false">
      <c r="B24" s="24" t="n">
        <v>15.7</v>
      </c>
      <c r="C24" s="24" t="n">
        <v>14.8</v>
      </c>
      <c r="D24" s="24" t="n">
        <v>14.6</v>
      </c>
      <c r="E24" s="24" t="n">
        <v>18.5</v>
      </c>
      <c r="F24" s="24" t="n">
        <v>16</v>
      </c>
      <c r="G24" s="24" t="n">
        <v>14.2</v>
      </c>
      <c r="H24" s="24" t="n">
        <v>19.6</v>
      </c>
      <c r="I24" s="24" t="n">
        <v>9.3</v>
      </c>
      <c r="J24" s="24" t="n">
        <v>13.2</v>
      </c>
      <c r="K24" s="24" t="n">
        <v>11.7</v>
      </c>
      <c r="L24" s="24" t="n">
        <v>16.7</v>
      </c>
    </row>
    <row r="25" customFormat="false" ht="15" hidden="false" customHeight="false" outlineLevel="0" collapsed="false">
      <c r="A25" s="24" t="s">
        <v>1373</v>
      </c>
      <c r="B25" s="24" t="n">
        <v>27</v>
      </c>
      <c r="C25" s="24" t="n">
        <v>17</v>
      </c>
      <c r="D25" s="24" t="n">
        <v>5</v>
      </c>
      <c r="E25" s="24" t="n">
        <v>5</v>
      </c>
      <c r="F25" s="24" t="n">
        <v>4</v>
      </c>
      <c r="G25" s="24" t="n">
        <v>22</v>
      </c>
      <c r="H25" s="24" t="n">
        <v>17</v>
      </c>
      <c r="I25" s="24" t="n">
        <v>6</v>
      </c>
      <c r="J25" s="24" t="n">
        <v>3</v>
      </c>
      <c r="K25" s="24" t="n">
        <v>4</v>
      </c>
      <c r="L25" s="24" t="n">
        <v>23</v>
      </c>
    </row>
    <row r="26" customFormat="false" ht="15" hidden="false" customHeight="false" outlineLevel="0" collapsed="false">
      <c r="B26" s="24" t="n">
        <v>1.6</v>
      </c>
      <c r="C26" s="24" t="n">
        <v>1.9</v>
      </c>
      <c r="D26" s="24" t="n">
        <v>1.7</v>
      </c>
      <c r="E26" s="24" t="n">
        <v>1.1</v>
      </c>
      <c r="F26" s="24" t="n">
        <v>1.5</v>
      </c>
      <c r="G26" s="24" t="n">
        <v>1.8</v>
      </c>
      <c r="H26" s="24" t="n">
        <v>2.1</v>
      </c>
      <c r="I26" s="24" t="n">
        <v>2.3</v>
      </c>
      <c r="J26" s="24" t="n">
        <v>0.6</v>
      </c>
      <c r="K26" s="24" t="n">
        <v>1.1</v>
      </c>
      <c r="L26" s="24" t="n">
        <v>1.8</v>
      </c>
    </row>
    <row r="27" customFormat="false" ht="15" hidden="false" customHeight="false" outlineLevel="0" collapsed="false">
      <c r="A27" s="24" t="s">
        <v>1036</v>
      </c>
      <c r="B27" s="24" t="n">
        <v>22</v>
      </c>
      <c r="C27" s="24" t="n">
        <v>13</v>
      </c>
      <c r="D27" s="24" t="n">
        <v>3</v>
      </c>
      <c r="E27" s="24" t="n">
        <v>6</v>
      </c>
      <c r="F27" s="24" t="n">
        <v>3</v>
      </c>
      <c r="G27" s="24" t="n">
        <v>15</v>
      </c>
      <c r="H27" s="24" t="n">
        <v>12</v>
      </c>
      <c r="I27" s="24" t="n">
        <v>3</v>
      </c>
      <c r="J27" s="24" t="n">
        <v>7</v>
      </c>
      <c r="K27" s="24" t="n">
        <v>3</v>
      </c>
      <c r="L27" s="24" t="n">
        <v>20</v>
      </c>
    </row>
    <row r="28" customFormat="false" ht="15" hidden="false" customHeight="false" outlineLevel="0" collapsed="false">
      <c r="B28" s="24" t="n">
        <v>1.3</v>
      </c>
      <c r="C28" s="24" t="n">
        <v>1.4</v>
      </c>
      <c r="D28" s="24" t="n">
        <v>1</v>
      </c>
      <c r="E28" s="24" t="n">
        <v>1.4</v>
      </c>
      <c r="F28" s="24" t="n">
        <v>1.2</v>
      </c>
      <c r="G28" s="24" t="n">
        <v>1.2</v>
      </c>
      <c r="H28" s="24" t="n">
        <v>1.4</v>
      </c>
      <c r="I28" s="24" t="n">
        <v>1</v>
      </c>
      <c r="J28" s="24" t="n">
        <v>1.2</v>
      </c>
      <c r="K28" s="24" t="n">
        <v>0.8</v>
      </c>
      <c r="L28" s="24" t="n">
        <v>1.5</v>
      </c>
    </row>
    <row r="29" customFormat="false" ht="15" hidden="false" customHeight="false" outlineLevel="0" collapsed="false">
      <c r="A29" s="24" t="s">
        <v>969</v>
      </c>
      <c r="B29" s="24" t="n">
        <v>2.3</v>
      </c>
      <c r="C29" s="24" t="n">
        <v>2.3</v>
      </c>
      <c r="D29" s="24" t="n">
        <v>2.3</v>
      </c>
      <c r="E29" s="24" t="n">
        <v>2.4</v>
      </c>
      <c r="F29" s="24" t="n">
        <v>2.4</v>
      </c>
      <c r="G29" s="24" t="n">
        <v>2.3</v>
      </c>
      <c r="H29" s="24" t="n">
        <v>2.4</v>
      </c>
      <c r="I29" s="24" t="n">
        <v>2.3</v>
      </c>
      <c r="J29" s="24" t="n">
        <v>2.2</v>
      </c>
      <c r="K29" s="24" t="n">
        <v>2.3</v>
      </c>
      <c r="L29" s="24" t="n">
        <v>2.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9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391</v>
      </c>
    </row>
    <row r="18" customFormat="false" ht="15" hidden="false" customHeight="false" outlineLevel="0" collapsed="false">
      <c r="A18" s="24" t="s">
        <v>1372</v>
      </c>
      <c r="B18" s="24" t="n">
        <v>217</v>
      </c>
      <c r="C18" s="24" t="n">
        <v>49</v>
      </c>
      <c r="D18" s="24" t="n">
        <v>62</v>
      </c>
      <c r="E18" s="24" t="n">
        <v>80</v>
      </c>
      <c r="F18" s="24" t="n">
        <v>154</v>
      </c>
      <c r="G18" s="24" t="n">
        <v>20</v>
      </c>
      <c r="H18" s="24" t="n">
        <v>43</v>
      </c>
      <c r="I18" s="24" t="n">
        <v>48</v>
      </c>
      <c r="J18" s="24" t="n">
        <v>87</v>
      </c>
      <c r="K18" s="24" t="n">
        <v>46</v>
      </c>
      <c r="L18" s="24" t="n">
        <v>35</v>
      </c>
    </row>
    <row r="19" customFormat="false" ht="15" hidden="false" customHeight="false" outlineLevel="0" collapsed="false">
      <c r="B19" s="24" t="n">
        <v>13</v>
      </c>
      <c r="C19" s="24" t="n">
        <v>9.1</v>
      </c>
      <c r="D19" s="24" t="n">
        <v>13.3</v>
      </c>
      <c r="E19" s="24" t="n">
        <v>17.5</v>
      </c>
      <c r="F19" s="24" t="n">
        <v>14</v>
      </c>
      <c r="G19" s="24" t="n">
        <v>10.2</v>
      </c>
      <c r="H19" s="24" t="n">
        <v>11.6</v>
      </c>
      <c r="I19" s="24" t="n">
        <v>12.1</v>
      </c>
      <c r="J19" s="24" t="n">
        <v>14.4</v>
      </c>
      <c r="K19" s="24" t="n">
        <v>11.4</v>
      </c>
      <c r="L19" s="24" t="n">
        <v>13.9</v>
      </c>
    </row>
    <row r="20" customFormat="false" ht="15" hidden="false" customHeight="false" outlineLevel="0" collapsed="false">
      <c r="A20" s="24" t="s">
        <v>1093</v>
      </c>
      <c r="B20" s="24" t="n">
        <v>969</v>
      </c>
      <c r="C20" s="24" t="n">
        <v>331</v>
      </c>
      <c r="D20" s="24" t="n">
        <v>289</v>
      </c>
      <c r="E20" s="24" t="n">
        <v>245</v>
      </c>
      <c r="F20" s="24" t="n">
        <v>650</v>
      </c>
      <c r="G20" s="24" t="n">
        <v>111</v>
      </c>
      <c r="H20" s="24" t="n">
        <v>208</v>
      </c>
      <c r="I20" s="24" t="n">
        <v>221</v>
      </c>
      <c r="J20" s="24" t="n">
        <v>382</v>
      </c>
      <c r="K20" s="24" t="n">
        <v>240</v>
      </c>
      <c r="L20" s="24" t="n">
        <v>126</v>
      </c>
    </row>
    <row r="21" customFormat="false" ht="15" hidden="false" customHeight="false" outlineLevel="0" collapsed="false">
      <c r="B21" s="24" t="n">
        <v>58.1</v>
      </c>
      <c r="C21" s="24" t="n">
        <v>61.2</v>
      </c>
      <c r="D21" s="24" t="n">
        <v>61.4</v>
      </c>
      <c r="E21" s="24" t="n">
        <v>53.4</v>
      </c>
      <c r="F21" s="24" t="n">
        <v>59.1</v>
      </c>
      <c r="G21" s="24" t="n">
        <v>57.9</v>
      </c>
      <c r="H21" s="24" t="n">
        <v>55.4</v>
      </c>
      <c r="I21" s="24" t="n">
        <v>55.5</v>
      </c>
      <c r="J21" s="24" t="n">
        <v>63.3</v>
      </c>
      <c r="K21" s="24" t="n">
        <v>59</v>
      </c>
      <c r="L21" s="24" t="n">
        <v>49.8</v>
      </c>
    </row>
    <row r="22" customFormat="false" ht="15" hidden="false" customHeight="false" outlineLevel="0" collapsed="false">
      <c r="A22" s="24" t="s">
        <v>1094</v>
      </c>
      <c r="B22" s="24" t="n">
        <v>170</v>
      </c>
      <c r="C22" s="24" t="n">
        <v>52</v>
      </c>
      <c r="D22" s="24" t="n">
        <v>45</v>
      </c>
      <c r="E22" s="24" t="n">
        <v>60</v>
      </c>
      <c r="F22" s="24" t="n">
        <v>100</v>
      </c>
      <c r="G22" s="24" t="n">
        <v>23</v>
      </c>
      <c r="H22" s="24" t="n">
        <v>47</v>
      </c>
      <c r="I22" s="24" t="n">
        <v>39</v>
      </c>
      <c r="J22" s="24" t="n">
        <v>53</v>
      </c>
      <c r="K22" s="24" t="n">
        <v>48</v>
      </c>
      <c r="L22" s="24" t="n">
        <v>27</v>
      </c>
    </row>
    <row r="23" customFormat="false" ht="15" hidden="false" customHeight="false" outlineLevel="0" collapsed="false">
      <c r="B23" s="24" t="n">
        <v>10.2</v>
      </c>
      <c r="C23" s="24" t="n">
        <v>9.5</v>
      </c>
      <c r="D23" s="24" t="n">
        <v>9.5</v>
      </c>
      <c r="E23" s="24" t="n">
        <v>13.1</v>
      </c>
      <c r="F23" s="24" t="n">
        <v>9.1</v>
      </c>
      <c r="G23" s="24" t="n">
        <v>11.8</v>
      </c>
      <c r="H23" s="24" t="n">
        <v>12.6</v>
      </c>
      <c r="I23" s="24" t="n">
        <v>9.7</v>
      </c>
      <c r="J23" s="24" t="n">
        <v>8.8</v>
      </c>
      <c r="K23" s="24" t="n">
        <v>11.8</v>
      </c>
      <c r="L23" s="24" t="n">
        <v>10.9</v>
      </c>
    </row>
    <row r="24" customFormat="false" ht="15" hidden="false" customHeight="false" outlineLevel="0" collapsed="false">
      <c r="A24" s="24" t="s">
        <v>1095</v>
      </c>
      <c r="B24" s="24" t="n">
        <v>261</v>
      </c>
      <c r="C24" s="24" t="n">
        <v>96</v>
      </c>
      <c r="D24" s="24" t="n">
        <v>66</v>
      </c>
      <c r="E24" s="24" t="n">
        <v>52</v>
      </c>
      <c r="F24" s="24" t="n">
        <v>172</v>
      </c>
      <c r="G24" s="24" t="n">
        <v>31</v>
      </c>
      <c r="H24" s="24" t="n">
        <v>59</v>
      </c>
      <c r="I24" s="24" t="n">
        <v>75</v>
      </c>
      <c r="J24" s="24" t="n">
        <v>71</v>
      </c>
      <c r="K24" s="24" t="n">
        <v>62</v>
      </c>
      <c r="L24" s="24" t="n">
        <v>53</v>
      </c>
    </row>
    <row r="25" customFormat="false" ht="15" hidden="false" customHeight="false" outlineLevel="0" collapsed="false">
      <c r="B25" s="24" t="n">
        <v>15.7</v>
      </c>
      <c r="C25" s="24" t="n">
        <v>17.8</v>
      </c>
      <c r="D25" s="24" t="n">
        <v>14.1</v>
      </c>
      <c r="E25" s="24" t="n">
        <v>11.2</v>
      </c>
      <c r="F25" s="24" t="n">
        <v>15.6</v>
      </c>
      <c r="G25" s="24" t="n">
        <v>16.1</v>
      </c>
      <c r="H25" s="24" t="n">
        <v>15.6</v>
      </c>
      <c r="I25" s="24" t="n">
        <v>18.8</v>
      </c>
      <c r="J25" s="24" t="n">
        <v>11.8</v>
      </c>
      <c r="K25" s="24" t="n">
        <v>15.3</v>
      </c>
      <c r="L25" s="24" t="n">
        <v>21</v>
      </c>
    </row>
    <row r="26" customFormat="false" ht="15" hidden="false" customHeight="false" outlineLevel="0" collapsed="false">
      <c r="A26" s="24" t="s">
        <v>1373</v>
      </c>
      <c r="B26" s="24" t="n">
        <v>27</v>
      </c>
      <c r="C26" s="24" t="n">
        <v>9</v>
      </c>
      <c r="D26" s="24" t="n">
        <v>3</v>
      </c>
      <c r="E26" s="24" t="n">
        <v>14</v>
      </c>
      <c r="F26" s="24" t="n">
        <v>13</v>
      </c>
      <c r="G26" s="24" t="n">
        <v>6</v>
      </c>
      <c r="H26" s="24" t="n">
        <v>8</v>
      </c>
      <c r="I26" s="24" t="n">
        <v>9</v>
      </c>
      <c r="J26" s="24" t="n">
        <v>5</v>
      </c>
      <c r="K26" s="24" t="n">
        <v>7</v>
      </c>
      <c r="L26" s="24" t="n">
        <v>4</v>
      </c>
    </row>
    <row r="27" customFormat="false" ht="15" hidden="false" customHeight="false" outlineLevel="0" collapsed="false">
      <c r="B27" s="24" t="n">
        <v>1.6</v>
      </c>
      <c r="C27" s="24" t="n">
        <v>1.7</v>
      </c>
      <c r="D27" s="24" t="n">
        <v>0.6</v>
      </c>
      <c r="E27" s="24" t="n">
        <v>3.1</v>
      </c>
      <c r="F27" s="24" t="n">
        <v>1.2</v>
      </c>
      <c r="G27" s="24" t="n">
        <v>3</v>
      </c>
      <c r="H27" s="24" t="n">
        <v>2.1</v>
      </c>
      <c r="I27" s="24" t="n">
        <v>2.4</v>
      </c>
      <c r="J27" s="24" t="n">
        <v>0.7</v>
      </c>
      <c r="K27" s="24" t="n">
        <v>1.8</v>
      </c>
      <c r="L27" s="24" t="n">
        <v>1.6</v>
      </c>
    </row>
    <row r="28" customFormat="false" ht="15" hidden="false" customHeight="false" outlineLevel="0" collapsed="false">
      <c r="A28" s="24" t="s">
        <v>1036</v>
      </c>
      <c r="B28" s="24" t="n">
        <v>22</v>
      </c>
      <c r="C28" s="24" t="n">
        <v>4</v>
      </c>
      <c r="D28" s="24" t="n">
        <v>6</v>
      </c>
      <c r="E28" s="24" t="n">
        <v>8</v>
      </c>
      <c r="F28" s="24" t="n">
        <v>11</v>
      </c>
      <c r="G28" s="24" t="n">
        <v>2</v>
      </c>
      <c r="H28" s="24" t="n">
        <v>10</v>
      </c>
      <c r="I28" s="24" t="n">
        <v>6</v>
      </c>
      <c r="J28" s="24" t="n">
        <v>5</v>
      </c>
      <c r="K28" s="24" t="n">
        <v>3</v>
      </c>
      <c r="L28" s="24" t="n">
        <v>7</v>
      </c>
    </row>
    <row r="29" customFormat="false" ht="15" hidden="false" customHeight="false" outlineLevel="0" collapsed="false">
      <c r="B29" s="24" t="n">
        <v>1.3</v>
      </c>
      <c r="C29" s="24" t="n">
        <v>0.7</v>
      </c>
      <c r="D29" s="24" t="n">
        <v>1.2</v>
      </c>
      <c r="E29" s="24" t="n">
        <v>1.7</v>
      </c>
      <c r="F29" s="24" t="n">
        <v>1</v>
      </c>
      <c r="G29" s="24" t="n">
        <v>0.9</v>
      </c>
      <c r="H29" s="24" t="n">
        <v>2.6</v>
      </c>
      <c r="I29" s="24" t="n">
        <v>1.5</v>
      </c>
      <c r="J29" s="24" t="n">
        <v>0.9</v>
      </c>
      <c r="K29" s="24" t="n">
        <v>0.9</v>
      </c>
      <c r="L29" s="24" t="n">
        <v>2.7</v>
      </c>
    </row>
    <row r="30" customFormat="false" ht="15" hidden="false" customHeight="false" outlineLevel="0" collapsed="false">
      <c r="A30" s="24" t="s">
        <v>969</v>
      </c>
      <c r="B30" s="24" t="n">
        <v>2.3</v>
      </c>
      <c r="C30" s="24" t="n">
        <v>2.4</v>
      </c>
      <c r="D30" s="24" t="n">
        <v>2.3</v>
      </c>
      <c r="E30" s="24" t="n">
        <v>2.3</v>
      </c>
      <c r="F30" s="24" t="n">
        <v>2.3</v>
      </c>
      <c r="G30" s="24" t="n">
        <v>2.4</v>
      </c>
      <c r="H30" s="24" t="n">
        <v>2.4</v>
      </c>
      <c r="I30" s="24" t="n">
        <v>2.4</v>
      </c>
      <c r="J30" s="24" t="n">
        <v>2.2</v>
      </c>
      <c r="K30" s="24" t="n">
        <v>2.4</v>
      </c>
      <c r="L30" s="24" t="n">
        <v>2.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3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975</v>
      </c>
    </row>
    <row r="17" customFormat="false" ht="15" hidden="false" customHeight="false" outlineLevel="0" collapsed="false">
      <c r="A17" s="24" t="s">
        <v>976</v>
      </c>
      <c r="B17" s="24" t="n">
        <v>9</v>
      </c>
      <c r="C17" s="24" t="n">
        <v>7</v>
      </c>
      <c r="D17" s="24" t="n">
        <v>2</v>
      </c>
      <c r="E17" s="24" t="n">
        <v>0</v>
      </c>
      <c r="F17" s="24" t="n">
        <v>8</v>
      </c>
      <c r="G17" s="24" t="n">
        <v>1</v>
      </c>
      <c r="H17" s="24" t="n">
        <v>1</v>
      </c>
      <c r="I17" s="24" t="n">
        <v>6</v>
      </c>
      <c r="J17" s="24" t="n">
        <v>0</v>
      </c>
      <c r="K17" s="24" t="n">
        <v>4</v>
      </c>
      <c r="L17" s="24" t="n">
        <v>3</v>
      </c>
      <c r="M17" s="24" t="n">
        <v>3</v>
      </c>
      <c r="N17" s="24" t="n">
        <v>4</v>
      </c>
      <c r="O17" s="24" t="n">
        <v>2</v>
      </c>
      <c r="P17" s="24" t="n">
        <v>2</v>
      </c>
      <c r="Q17" s="24" t="n">
        <v>5</v>
      </c>
      <c r="R17" s="24" t="n">
        <v>2</v>
      </c>
    </row>
    <row r="18" customFormat="false" ht="15" hidden="false" customHeight="false" outlineLevel="0" collapsed="false">
      <c r="B18" s="24" t="n">
        <v>0.6</v>
      </c>
      <c r="C18" s="24" t="n">
        <v>0.5</v>
      </c>
      <c r="D18" s="24" t="n">
        <v>0.9</v>
      </c>
      <c r="F18" s="24" t="n">
        <v>0.6</v>
      </c>
      <c r="G18" s="24" t="n">
        <v>0.3</v>
      </c>
      <c r="H18" s="24" t="n">
        <v>0.4</v>
      </c>
      <c r="I18" s="24" t="n">
        <v>0.5</v>
      </c>
      <c r="J18" s="24" t="n">
        <v>0.7</v>
      </c>
      <c r="K18" s="24" t="n">
        <v>0.4</v>
      </c>
      <c r="L18" s="24" t="n">
        <v>1.2</v>
      </c>
      <c r="M18" s="24" t="n">
        <v>0.5</v>
      </c>
      <c r="N18" s="24" t="n">
        <v>1.6</v>
      </c>
      <c r="O18" s="24" t="n">
        <v>0.3</v>
      </c>
      <c r="P18" s="24" t="n">
        <v>0.5</v>
      </c>
      <c r="Q18" s="24" t="n">
        <v>1.6</v>
      </c>
      <c r="R18" s="24" t="n">
        <v>0.2</v>
      </c>
    </row>
    <row r="19" customFormat="false" ht="15" hidden="false" customHeight="false" outlineLevel="0" collapsed="false">
      <c r="A19" s="24" t="s">
        <v>977</v>
      </c>
      <c r="B19" s="24" t="n">
        <v>194</v>
      </c>
      <c r="C19" s="24" t="n">
        <v>181</v>
      </c>
      <c r="D19" s="24" t="n">
        <v>13</v>
      </c>
      <c r="E19" s="24" t="n">
        <v>0</v>
      </c>
      <c r="F19" s="24" t="n">
        <v>158</v>
      </c>
      <c r="G19" s="24" t="n">
        <v>35</v>
      </c>
      <c r="H19" s="24" t="n">
        <v>30</v>
      </c>
      <c r="I19" s="24" t="n">
        <v>149</v>
      </c>
      <c r="J19" s="24" t="n">
        <v>2</v>
      </c>
      <c r="K19" s="24" t="n">
        <v>149</v>
      </c>
      <c r="L19" s="24" t="n">
        <v>33</v>
      </c>
      <c r="M19" s="24" t="n">
        <v>70</v>
      </c>
      <c r="N19" s="24" t="n">
        <v>29</v>
      </c>
      <c r="O19" s="24" t="n">
        <v>89</v>
      </c>
      <c r="P19" s="24" t="n">
        <v>47</v>
      </c>
      <c r="Q19" s="24" t="n">
        <v>30</v>
      </c>
      <c r="R19" s="24" t="n">
        <v>115</v>
      </c>
    </row>
    <row r="20" customFormat="false" ht="15" hidden="false" customHeight="false" outlineLevel="0" collapsed="false">
      <c r="A20" s="24" t="s">
        <v>978</v>
      </c>
      <c r="B20" s="24" t="n">
        <v>11.6</v>
      </c>
      <c r="C20" s="24" t="n">
        <v>12.4</v>
      </c>
      <c r="D20" s="24" t="n">
        <v>6.5</v>
      </c>
      <c r="F20" s="24" t="n">
        <v>11.9</v>
      </c>
      <c r="G20" s="24" t="n">
        <v>10.5</v>
      </c>
      <c r="H20" s="24" t="n">
        <v>11.5</v>
      </c>
      <c r="I20" s="24" t="n">
        <v>12.5</v>
      </c>
      <c r="J20" s="24" t="n">
        <v>11.9</v>
      </c>
      <c r="K20" s="24" t="n">
        <v>12.2</v>
      </c>
      <c r="L20" s="24" t="n">
        <v>12.6</v>
      </c>
      <c r="M20" s="24" t="n">
        <v>12.9</v>
      </c>
      <c r="N20" s="24" t="n">
        <v>11.2</v>
      </c>
      <c r="O20" s="24" t="n">
        <v>10.8</v>
      </c>
      <c r="P20" s="24" t="n">
        <v>12.5</v>
      </c>
      <c r="Q20" s="24" t="n">
        <v>9.1</v>
      </c>
      <c r="R20" s="24" t="n">
        <v>12.2</v>
      </c>
    </row>
    <row r="21" customFormat="false" ht="15" hidden="false" customHeight="false" outlineLevel="0" collapsed="false">
      <c r="A21" s="24" t="s">
        <v>979</v>
      </c>
    </row>
    <row r="22" customFormat="false" ht="15" hidden="false" customHeight="false" outlineLevel="0" collapsed="false">
      <c r="A22" s="24" t="s">
        <v>980</v>
      </c>
    </row>
    <row r="23" customFormat="false" ht="15" hidden="false" customHeight="false" outlineLevel="0" collapsed="false">
      <c r="A23" s="24" t="s">
        <v>981</v>
      </c>
      <c r="B23" s="24" t="n">
        <v>116</v>
      </c>
      <c r="C23" s="24" t="n">
        <v>104</v>
      </c>
      <c r="D23" s="24" t="n">
        <v>12</v>
      </c>
      <c r="E23" s="24" t="n">
        <v>0</v>
      </c>
      <c r="F23" s="24" t="n">
        <v>107</v>
      </c>
      <c r="G23" s="24" t="n">
        <v>9</v>
      </c>
      <c r="H23" s="24" t="n">
        <v>19</v>
      </c>
      <c r="I23" s="24" t="n">
        <v>84</v>
      </c>
      <c r="J23" s="24" t="n">
        <v>0</v>
      </c>
      <c r="K23" s="24" t="n">
        <v>92</v>
      </c>
      <c r="L23" s="24" t="n">
        <v>12</v>
      </c>
      <c r="M23" s="24" t="n">
        <v>40</v>
      </c>
      <c r="N23" s="24" t="n">
        <v>24</v>
      </c>
      <c r="O23" s="24" t="n">
        <v>50</v>
      </c>
      <c r="P23" s="24" t="n">
        <v>29</v>
      </c>
      <c r="Q23" s="24" t="n">
        <v>23</v>
      </c>
      <c r="R23" s="24" t="n">
        <v>63</v>
      </c>
    </row>
    <row r="24" customFormat="false" ht="15" hidden="false" customHeight="false" outlineLevel="0" collapsed="false">
      <c r="B24" s="24" t="n">
        <v>6.9</v>
      </c>
      <c r="C24" s="24" t="n">
        <v>7.1</v>
      </c>
      <c r="D24" s="24" t="n">
        <v>6</v>
      </c>
      <c r="F24" s="24" t="n">
        <v>8</v>
      </c>
      <c r="G24" s="24" t="n">
        <v>2.6</v>
      </c>
      <c r="H24" s="24" t="n">
        <v>7.5</v>
      </c>
      <c r="I24" s="24" t="n">
        <v>7.1</v>
      </c>
      <c r="K24" s="24" t="n">
        <v>7.5</v>
      </c>
      <c r="L24" s="24" t="n">
        <v>4.8</v>
      </c>
      <c r="M24" s="24" t="n">
        <v>7.5</v>
      </c>
      <c r="N24" s="24" t="n">
        <v>9.4</v>
      </c>
      <c r="O24" s="24" t="n">
        <v>6</v>
      </c>
      <c r="P24" s="24" t="n">
        <v>7.7</v>
      </c>
      <c r="Q24" s="24" t="n">
        <v>7</v>
      </c>
      <c r="R24" s="24" t="n">
        <v>6.7</v>
      </c>
    </row>
    <row r="25" customFormat="false" ht="15" hidden="false" customHeight="false" outlineLevel="0" collapsed="false">
      <c r="A25" s="24" t="s">
        <v>982</v>
      </c>
      <c r="B25" s="24" t="n">
        <v>3</v>
      </c>
      <c r="C25" s="24" t="n">
        <v>3</v>
      </c>
      <c r="D25" s="24" t="n">
        <v>0</v>
      </c>
      <c r="E25" s="24" t="n">
        <v>0</v>
      </c>
      <c r="F25" s="24" t="n">
        <v>3</v>
      </c>
      <c r="G25" s="24" t="n">
        <v>0</v>
      </c>
      <c r="H25" s="24" t="n">
        <v>0</v>
      </c>
      <c r="I25" s="24" t="n">
        <v>3</v>
      </c>
      <c r="J25" s="24" t="n">
        <v>0</v>
      </c>
      <c r="K25" s="24" t="n">
        <v>3</v>
      </c>
      <c r="L25" s="24" t="n">
        <v>1</v>
      </c>
      <c r="M25" s="24" t="n">
        <v>0</v>
      </c>
      <c r="N25" s="24" t="n">
        <v>0</v>
      </c>
      <c r="O25" s="24" t="n">
        <v>3</v>
      </c>
      <c r="P25" s="24" t="n">
        <v>0</v>
      </c>
      <c r="Q25" s="24" t="n">
        <v>0</v>
      </c>
      <c r="R25" s="24" t="n">
        <v>3</v>
      </c>
    </row>
    <row r="26" customFormat="false" ht="15" hidden="false" customHeight="false" outlineLevel="0" collapsed="false">
      <c r="B26" s="24" t="n">
        <v>0.2</v>
      </c>
      <c r="C26" s="24" t="n">
        <v>0.2</v>
      </c>
      <c r="F26" s="24" t="n">
        <v>0.2</v>
      </c>
      <c r="I26" s="24" t="n">
        <v>0.3</v>
      </c>
      <c r="K26" s="24" t="n">
        <v>0.2</v>
      </c>
      <c r="L26" s="24" t="n">
        <v>0.3</v>
      </c>
      <c r="O26" s="24" t="n">
        <v>0.4</v>
      </c>
      <c r="R26" s="24" t="n">
        <v>0.3</v>
      </c>
    </row>
    <row r="27" customFormat="false" ht="15" hidden="false" customHeight="false" outlineLevel="0" collapsed="false">
      <c r="A27" s="24" t="s">
        <v>983</v>
      </c>
      <c r="B27" s="24" t="n">
        <v>8</v>
      </c>
      <c r="C27" s="24" t="n">
        <v>4</v>
      </c>
      <c r="D27" s="24" t="n">
        <v>3</v>
      </c>
      <c r="E27" s="24" t="n">
        <v>0</v>
      </c>
      <c r="F27" s="24" t="n">
        <v>7</v>
      </c>
      <c r="G27" s="24" t="n">
        <v>1</v>
      </c>
      <c r="H27" s="24" t="n">
        <v>0</v>
      </c>
      <c r="I27" s="24" t="n">
        <v>4</v>
      </c>
      <c r="J27" s="24" t="n">
        <v>0</v>
      </c>
      <c r="K27" s="24" t="n">
        <v>4</v>
      </c>
      <c r="L27" s="24" t="n">
        <v>0</v>
      </c>
      <c r="M27" s="24" t="n">
        <v>4</v>
      </c>
      <c r="N27" s="24" t="n">
        <v>1</v>
      </c>
      <c r="O27" s="24" t="n">
        <v>2</v>
      </c>
      <c r="P27" s="24" t="n">
        <v>4</v>
      </c>
      <c r="Q27" s="24" t="n">
        <v>1</v>
      </c>
      <c r="R27" s="24" t="n">
        <v>3</v>
      </c>
    </row>
    <row r="28" customFormat="false" ht="15" hidden="false" customHeight="false" outlineLevel="0" collapsed="false">
      <c r="A28" s="24" t="s">
        <v>984</v>
      </c>
      <c r="B28" s="24" t="n">
        <v>0.5</v>
      </c>
      <c r="C28" s="24" t="n">
        <v>0.3</v>
      </c>
      <c r="D28" s="24" t="n">
        <v>1.8</v>
      </c>
      <c r="F28" s="24" t="n">
        <v>0.5</v>
      </c>
      <c r="G28" s="24" t="n">
        <v>0.2</v>
      </c>
      <c r="I28" s="24" t="n">
        <v>0.3</v>
      </c>
      <c r="K28" s="24" t="n">
        <v>0.3</v>
      </c>
      <c r="M28" s="24" t="n">
        <v>0.8</v>
      </c>
      <c r="N28" s="24" t="n">
        <v>0.4</v>
      </c>
      <c r="O28" s="24" t="n">
        <v>0.3</v>
      </c>
      <c r="P28" s="24" t="n">
        <v>1.1</v>
      </c>
      <c r="Q28" s="24" t="n">
        <v>0.3</v>
      </c>
      <c r="R28" s="24" t="n">
        <v>0.3</v>
      </c>
    </row>
    <row r="29" customFormat="false" ht="15" hidden="false" customHeight="false" outlineLevel="0" collapsed="false">
      <c r="A29" s="24" t="s">
        <v>985</v>
      </c>
      <c r="B29" s="24" t="n">
        <v>184</v>
      </c>
      <c r="C29" s="24" t="n">
        <v>165</v>
      </c>
      <c r="D29" s="24" t="n">
        <v>19</v>
      </c>
      <c r="E29" s="24" t="n">
        <v>0</v>
      </c>
      <c r="F29" s="24" t="n">
        <v>131</v>
      </c>
      <c r="G29" s="24" t="n">
        <v>53</v>
      </c>
      <c r="H29" s="24" t="n">
        <v>38</v>
      </c>
      <c r="I29" s="24" t="n">
        <v>124</v>
      </c>
      <c r="J29" s="24" t="n">
        <v>3</v>
      </c>
      <c r="K29" s="24" t="n">
        <v>133</v>
      </c>
      <c r="L29" s="24" t="n">
        <v>31</v>
      </c>
      <c r="M29" s="24" t="n">
        <v>59</v>
      </c>
      <c r="N29" s="24" t="n">
        <v>30</v>
      </c>
      <c r="O29" s="24" t="n">
        <v>91</v>
      </c>
      <c r="P29" s="24" t="n">
        <v>40</v>
      </c>
      <c r="Q29" s="24" t="n">
        <v>43</v>
      </c>
      <c r="R29" s="24" t="n">
        <v>100</v>
      </c>
    </row>
    <row r="30" customFormat="false" ht="15" hidden="false" customHeight="false" outlineLevel="0" collapsed="false">
      <c r="B30" s="24" t="n">
        <v>11</v>
      </c>
      <c r="C30" s="24" t="n">
        <v>11.3</v>
      </c>
      <c r="D30" s="24" t="n">
        <v>9.8</v>
      </c>
      <c r="F30" s="24" t="n">
        <v>9.8</v>
      </c>
      <c r="G30" s="24" t="n">
        <v>16.1</v>
      </c>
      <c r="H30" s="24" t="n">
        <v>14.7</v>
      </c>
      <c r="I30" s="24" t="n">
        <v>10.4</v>
      </c>
      <c r="J30" s="24" t="n">
        <v>21.1</v>
      </c>
      <c r="K30" s="24" t="n">
        <v>11</v>
      </c>
      <c r="L30" s="24" t="n">
        <v>12.2</v>
      </c>
      <c r="M30" s="24" t="n">
        <v>10.9</v>
      </c>
      <c r="N30" s="24" t="n">
        <v>11.8</v>
      </c>
      <c r="O30" s="24" t="n">
        <v>11</v>
      </c>
      <c r="P30" s="24" t="n">
        <v>10.7</v>
      </c>
      <c r="Q30" s="24" t="n">
        <v>12.9</v>
      </c>
      <c r="R30" s="24" t="n">
        <v>10.5</v>
      </c>
    </row>
    <row r="31" customFormat="false" ht="15" hidden="false" customHeight="false" outlineLevel="0" collapsed="false">
      <c r="A31" s="24" t="s">
        <v>986</v>
      </c>
      <c r="B31" s="24" t="n">
        <v>75</v>
      </c>
      <c r="C31" s="24" t="n">
        <v>67</v>
      </c>
      <c r="D31" s="24" t="n">
        <v>8</v>
      </c>
      <c r="E31" s="24" t="n">
        <v>0</v>
      </c>
      <c r="F31" s="24" t="n">
        <v>66</v>
      </c>
      <c r="G31" s="24" t="n">
        <v>8</v>
      </c>
      <c r="H31" s="24" t="n">
        <v>10</v>
      </c>
      <c r="I31" s="24" t="n">
        <v>57</v>
      </c>
      <c r="J31" s="24" t="n">
        <v>0</v>
      </c>
      <c r="K31" s="24" t="n">
        <v>59</v>
      </c>
      <c r="L31" s="24" t="n">
        <v>8</v>
      </c>
      <c r="M31" s="24" t="n">
        <v>19</v>
      </c>
      <c r="N31" s="24" t="n">
        <v>15</v>
      </c>
      <c r="O31" s="24" t="n">
        <v>39</v>
      </c>
      <c r="P31" s="24" t="n">
        <v>16</v>
      </c>
      <c r="Q31" s="24" t="n">
        <v>18</v>
      </c>
      <c r="R31" s="24" t="n">
        <v>41</v>
      </c>
    </row>
    <row r="32" customFormat="false" ht="15" hidden="false" customHeight="false" outlineLevel="0" collapsed="false">
      <c r="B32" s="24" t="n">
        <v>4.5</v>
      </c>
      <c r="C32" s="24" t="n">
        <v>4.6</v>
      </c>
      <c r="D32" s="24" t="n">
        <v>4.3</v>
      </c>
      <c r="F32" s="24" t="n">
        <v>5</v>
      </c>
      <c r="G32" s="24" t="n">
        <v>2.4</v>
      </c>
      <c r="H32" s="24" t="n">
        <v>3.9</v>
      </c>
      <c r="I32" s="24" t="n">
        <v>4.8</v>
      </c>
      <c r="K32" s="24" t="n">
        <v>4.8</v>
      </c>
      <c r="L32" s="24" t="n">
        <v>3.2</v>
      </c>
      <c r="M32" s="24" t="n">
        <v>3.5</v>
      </c>
      <c r="N32" s="24" t="n">
        <v>6</v>
      </c>
      <c r="O32" s="24" t="n">
        <v>4.8</v>
      </c>
      <c r="P32" s="24" t="n">
        <v>4.2</v>
      </c>
      <c r="Q32" s="24" t="n">
        <v>5.4</v>
      </c>
      <c r="R32" s="24" t="n">
        <v>4.3</v>
      </c>
    </row>
    <row r="33" customFormat="false" ht="15" hidden="false" customHeight="false" outlineLevel="0" collapsed="false">
      <c r="A33" s="24" t="s">
        <v>987</v>
      </c>
      <c r="B33" s="24" t="n">
        <v>192</v>
      </c>
      <c r="C33" s="24" t="n">
        <v>146</v>
      </c>
      <c r="D33" s="24" t="n">
        <v>44</v>
      </c>
      <c r="E33" s="24" t="n">
        <v>3</v>
      </c>
      <c r="F33" s="24" t="n">
        <v>145</v>
      </c>
      <c r="G33" s="24" t="n">
        <v>48</v>
      </c>
      <c r="H33" s="24" t="n">
        <v>15</v>
      </c>
      <c r="I33" s="24" t="n">
        <v>132</v>
      </c>
      <c r="J33" s="24" t="n">
        <v>1</v>
      </c>
      <c r="K33" s="24" t="n">
        <v>121</v>
      </c>
      <c r="L33" s="24" t="n">
        <v>28</v>
      </c>
      <c r="M33" s="24" t="n">
        <v>70</v>
      </c>
      <c r="N33" s="24" t="n">
        <v>28</v>
      </c>
      <c r="O33" s="24" t="n">
        <v>89</v>
      </c>
      <c r="P33" s="24" t="n">
        <v>48</v>
      </c>
      <c r="Q33" s="24" t="n">
        <v>50</v>
      </c>
      <c r="R33" s="24" t="n">
        <v>92</v>
      </c>
    </row>
    <row r="34" customFormat="false" ht="15" hidden="false" customHeight="false" outlineLevel="0" collapsed="false">
      <c r="B34" s="24" t="n">
        <v>11.5</v>
      </c>
      <c r="C34" s="24" t="n">
        <v>10</v>
      </c>
      <c r="D34" s="24" t="n">
        <v>22.4</v>
      </c>
      <c r="E34" s="24" t="n">
        <v>29</v>
      </c>
      <c r="F34" s="24" t="n">
        <v>10.9</v>
      </c>
      <c r="G34" s="24" t="n">
        <v>14.3</v>
      </c>
      <c r="H34" s="24" t="n">
        <v>6</v>
      </c>
      <c r="I34" s="24" t="n">
        <v>11.1</v>
      </c>
      <c r="J34" s="24" t="n">
        <v>6.1</v>
      </c>
      <c r="K34" s="24" t="n">
        <v>9.9</v>
      </c>
      <c r="L34" s="24" t="n">
        <v>10.9</v>
      </c>
      <c r="M34" s="24" t="n">
        <v>12.9</v>
      </c>
      <c r="N34" s="24" t="n">
        <v>10.8</v>
      </c>
      <c r="O34" s="24" t="n">
        <v>10.8</v>
      </c>
      <c r="P34" s="24" t="n">
        <v>12.8</v>
      </c>
      <c r="Q34" s="24" t="n">
        <v>15.1</v>
      </c>
      <c r="R34" s="24" t="n">
        <v>9.8</v>
      </c>
    </row>
    <row r="35" customFormat="false" ht="15" hidden="false" customHeight="false" outlineLevel="0" collapsed="false">
      <c r="A35" s="24" t="s">
        <v>988</v>
      </c>
      <c r="B35" s="24" t="n">
        <v>112</v>
      </c>
      <c r="C35" s="24" t="n">
        <v>80</v>
      </c>
      <c r="D35" s="24" t="n">
        <v>32</v>
      </c>
      <c r="E35" s="24" t="n">
        <v>0</v>
      </c>
      <c r="F35" s="24" t="n">
        <v>103</v>
      </c>
      <c r="G35" s="24" t="n">
        <v>8</v>
      </c>
      <c r="H35" s="24" t="n">
        <v>8</v>
      </c>
      <c r="I35" s="24" t="n">
        <v>71</v>
      </c>
      <c r="J35" s="24" t="n">
        <v>0</v>
      </c>
      <c r="K35" s="24" t="n">
        <v>57</v>
      </c>
      <c r="L35" s="24" t="n">
        <v>23</v>
      </c>
      <c r="M35" s="24" t="n">
        <v>28</v>
      </c>
      <c r="N35" s="24" t="n">
        <v>23</v>
      </c>
      <c r="O35" s="24" t="n">
        <v>58</v>
      </c>
      <c r="P35" s="24" t="n">
        <v>20</v>
      </c>
      <c r="Q35" s="24" t="n">
        <v>14</v>
      </c>
      <c r="R35" s="24" t="n">
        <v>76</v>
      </c>
    </row>
    <row r="36" customFormat="false" ht="15" hidden="false" customHeight="false" outlineLevel="0" collapsed="false">
      <c r="B36" s="24" t="n">
        <v>6.7</v>
      </c>
      <c r="C36" s="24" t="n">
        <v>5.5</v>
      </c>
      <c r="D36" s="24" t="n">
        <v>16.2</v>
      </c>
      <c r="F36" s="24" t="n">
        <v>7.8</v>
      </c>
      <c r="G36" s="24" t="n">
        <v>2.5</v>
      </c>
      <c r="H36" s="24" t="n">
        <v>3.2</v>
      </c>
      <c r="I36" s="24" t="n">
        <v>5.9</v>
      </c>
      <c r="K36" s="24" t="n">
        <v>4.7</v>
      </c>
      <c r="L36" s="24" t="n">
        <v>9</v>
      </c>
      <c r="M36" s="24" t="n">
        <v>5.2</v>
      </c>
      <c r="N36" s="24" t="n">
        <v>8.8</v>
      </c>
      <c r="O36" s="24" t="n">
        <v>7.1</v>
      </c>
      <c r="P36" s="24" t="n">
        <v>5.4</v>
      </c>
      <c r="Q36" s="24" t="n">
        <v>4.3</v>
      </c>
      <c r="R36" s="24" t="n">
        <v>8</v>
      </c>
    </row>
    <row r="37" customFormat="false" ht="15" hidden="false" customHeight="false" outlineLevel="0" collapsed="false">
      <c r="A37" s="24" t="s">
        <v>989</v>
      </c>
      <c r="B37" s="24" t="n">
        <v>2</v>
      </c>
      <c r="C37" s="24" t="n">
        <v>2</v>
      </c>
      <c r="D37" s="24" t="n">
        <v>0</v>
      </c>
      <c r="E37" s="24" t="n">
        <v>0</v>
      </c>
      <c r="F37" s="24" t="n">
        <v>2</v>
      </c>
      <c r="G37" s="24" t="n">
        <v>0</v>
      </c>
      <c r="H37" s="24" t="n">
        <v>2</v>
      </c>
      <c r="I37" s="24" t="n">
        <v>0</v>
      </c>
      <c r="J37" s="24" t="n">
        <v>0</v>
      </c>
      <c r="K37" s="24" t="n">
        <v>2</v>
      </c>
      <c r="L37" s="24" t="n">
        <v>0</v>
      </c>
      <c r="M37" s="24" t="n">
        <v>1</v>
      </c>
      <c r="N37" s="24" t="n">
        <v>0</v>
      </c>
      <c r="O37" s="24" t="n">
        <v>1</v>
      </c>
      <c r="P37" s="24" t="n">
        <v>0</v>
      </c>
      <c r="Q37" s="24" t="n">
        <v>0</v>
      </c>
      <c r="R37" s="24" t="n">
        <v>1</v>
      </c>
    </row>
    <row r="38" customFormat="false" ht="15" hidden="false" customHeight="false" outlineLevel="0" collapsed="false">
      <c r="B38" s="24" t="n">
        <v>0.1</v>
      </c>
      <c r="C38" s="24" t="n">
        <v>0.1</v>
      </c>
      <c r="F38" s="24" t="n">
        <v>0.2</v>
      </c>
      <c r="H38" s="24" t="n">
        <v>0.8</v>
      </c>
      <c r="K38" s="24" t="n">
        <v>0.2</v>
      </c>
      <c r="M38" s="24" t="n">
        <v>0.2</v>
      </c>
      <c r="O38" s="24" t="n">
        <v>0.1</v>
      </c>
      <c r="P38" s="24" t="n">
        <v>0</v>
      </c>
      <c r="R38" s="24" t="n">
        <v>0.1</v>
      </c>
    </row>
    <row r="39" customFormat="false" ht="15" hidden="false" customHeight="false" outlineLevel="0" collapsed="false">
      <c r="A39" s="24" t="s">
        <v>990</v>
      </c>
      <c r="B39" s="24" t="n">
        <v>5</v>
      </c>
      <c r="C39" s="24" t="n">
        <v>5</v>
      </c>
      <c r="D39" s="24" t="n">
        <v>0</v>
      </c>
      <c r="E39" s="24" t="n">
        <v>0</v>
      </c>
      <c r="F39" s="24" t="n">
        <v>2</v>
      </c>
      <c r="G39" s="24" t="n">
        <v>3</v>
      </c>
      <c r="H39" s="24" t="n">
        <v>0</v>
      </c>
      <c r="I39" s="24" t="n">
        <v>5</v>
      </c>
      <c r="J39" s="24" t="n">
        <v>0</v>
      </c>
      <c r="K39" s="24" t="n">
        <v>4</v>
      </c>
      <c r="L39" s="24" t="n">
        <v>0</v>
      </c>
      <c r="M39" s="24" t="n">
        <v>2</v>
      </c>
      <c r="N39" s="24" t="n">
        <v>0</v>
      </c>
      <c r="O39" s="24" t="n">
        <v>3</v>
      </c>
      <c r="P39" s="24" t="n">
        <v>0</v>
      </c>
      <c r="Q39" s="24" t="n">
        <v>0</v>
      </c>
      <c r="R39" s="24" t="n">
        <v>5</v>
      </c>
    </row>
    <row r="40" customFormat="false" ht="15" hidden="false" customHeight="false" outlineLevel="0" collapsed="false">
      <c r="B40" s="24" t="n">
        <v>0.3</v>
      </c>
      <c r="C40" s="24" t="n">
        <v>0.3</v>
      </c>
      <c r="F40" s="24" t="n">
        <v>0.1</v>
      </c>
      <c r="G40" s="24" t="n">
        <v>0.9</v>
      </c>
      <c r="I40" s="24" t="n">
        <v>0.4</v>
      </c>
      <c r="K40" s="24" t="n">
        <v>0.4</v>
      </c>
      <c r="L40" s="24" t="n">
        <v>0.1</v>
      </c>
      <c r="M40" s="24" t="n">
        <v>0.3</v>
      </c>
      <c r="O40" s="24" t="n">
        <v>0.4</v>
      </c>
      <c r="R40" s="24" t="n">
        <v>0.5</v>
      </c>
    </row>
    <row r="41" customFormat="false" ht="15" hidden="false" customHeight="false" outlineLevel="0" collapsed="false">
      <c r="A41" s="24" t="s">
        <v>991</v>
      </c>
      <c r="B41" s="24" t="n">
        <v>49</v>
      </c>
      <c r="C41" s="24" t="n">
        <v>46</v>
      </c>
      <c r="D41" s="24" t="n">
        <v>3</v>
      </c>
      <c r="E41" s="24" t="n">
        <v>0</v>
      </c>
      <c r="F41" s="24" t="n">
        <v>41</v>
      </c>
      <c r="G41" s="24" t="n">
        <v>8</v>
      </c>
      <c r="H41" s="24" t="n">
        <v>5</v>
      </c>
      <c r="I41" s="24" t="n">
        <v>40</v>
      </c>
      <c r="J41" s="24" t="n">
        <v>1</v>
      </c>
      <c r="K41" s="24" t="n">
        <v>32</v>
      </c>
      <c r="L41" s="24" t="n">
        <v>14</v>
      </c>
      <c r="M41" s="24" t="n">
        <v>19</v>
      </c>
      <c r="N41" s="24" t="n">
        <v>6</v>
      </c>
      <c r="O41" s="24" t="n">
        <v>24</v>
      </c>
      <c r="P41" s="24" t="n">
        <v>12</v>
      </c>
      <c r="Q41" s="24" t="n">
        <v>11</v>
      </c>
      <c r="R41" s="24" t="n">
        <v>25</v>
      </c>
    </row>
    <row r="42" customFormat="false" ht="15" hidden="false" customHeight="false" outlineLevel="0" collapsed="false">
      <c r="A42" s="24" t="s">
        <v>992</v>
      </c>
      <c r="B42" s="24" t="n">
        <v>3</v>
      </c>
      <c r="C42" s="24" t="n">
        <v>3.1</v>
      </c>
      <c r="D42" s="24" t="n">
        <v>1.8</v>
      </c>
      <c r="F42" s="24" t="n">
        <v>3.1</v>
      </c>
      <c r="G42" s="24" t="n">
        <v>2.4</v>
      </c>
      <c r="H42" s="24" t="n">
        <v>1.9</v>
      </c>
      <c r="I42" s="24" t="n">
        <v>3.3</v>
      </c>
      <c r="J42" s="24" t="n">
        <v>6.9</v>
      </c>
      <c r="K42" s="24" t="n">
        <v>2.6</v>
      </c>
      <c r="L42" s="24" t="n">
        <v>5.5</v>
      </c>
      <c r="M42" s="24" t="n">
        <v>3.5</v>
      </c>
      <c r="N42" s="24" t="n">
        <v>2.3</v>
      </c>
      <c r="O42" s="24" t="n">
        <v>3</v>
      </c>
      <c r="P42" s="24" t="n">
        <v>3.3</v>
      </c>
      <c r="Q42" s="24" t="n">
        <v>3.3</v>
      </c>
      <c r="R42" s="24" t="n">
        <v>2.6</v>
      </c>
    </row>
    <row r="43" customFormat="false" ht="15" hidden="false" customHeight="false" outlineLevel="0" collapsed="false">
      <c r="A43" s="24" t="s">
        <v>993</v>
      </c>
      <c r="B43" s="24" t="n">
        <v>21</v>
      </c>
      <c r="C43" s="24" t="n">
        <v>19</v>
      </c>
      <c r="D43" s="24" t="n">
        <v>2</v>
      </c>
      <c r="E43" s="24" t="n">
        <v>0</v>
      </c>
      <c r="F43" s="24" t="n">
        <v>18</v>
      </c>
      <c r="G43" s="24" t="n">
        <v>3</v>
      </c>
      <c r="H43" s="24" t="n">
        <v>4</v>
      </c>
      <c r="I43" s="24" t="n">
        <v>15</v>
      </c>
      <c r="J43" s="24" t="n">
        <v>0</v>
      </c>
      <c r="K43" s="24" t="n">
        <v>16</v>
      </c>
      <c r="L43" s="24" t="n">
        <v>3</v>
      </c>
      <c r="M43" s="24" t="n">
        <v>11</v>
      </c>
      <c r="N43" s="24" t="n">
        <v>3</v>
      </c>
      <c r="O43" s="24" t="n">
        <v>8</v>
      </c>
      <c r="P43" s="24" t="n">
        <v>4</v>
      </c>
      <c r="Q43" s="24" t="n">
        <v>1</v>
      </c>
      <c r="R43" s="24" t="n">
        <v>17</v>
      </c>
    </row>
    <row r="44" customFormat="false" ht="15" hidden="false" customHeight="false" outlineLevel="0" collapsed="false">
      <c r="B44" s="24" t="n">
        <v>1.3</v>
      </c>
      <c r="C44" s="24" t="n">
        <v>1.3</v>
      </c>
      <c r="D44" s="24" t="n">
        <v>1.2</v>
      </c>
      <c r="F44" s="24" t="n">
        <v>1.4</v>
      </c>
      <c r="G44" s="24" t="n">
        <v>1</v>
      </c>
      <c r="H44" s="24" t="n">
        <v>1.5</v>
      </c>
      <c r="I44" s="24" t="n">
        <v>1.3</v>
      </c>
      <c r="K44" s="24" t="n">
        <v>1.3</v>
      </c>
      <c r="L44" s="24" t="n">
        <v>1.2</v>
      </c>
      <c r="M44" s="24" t="n">
        <v>1.9</v>
      </c>
      <c r="N44" s="24" t="n">
        <v>1.2</v>
      </c>
      <c r="O44" s="24" t="n">
        <v>0.9</v>
      </c>
      <c r="P44" s="24" t="n">
        <v>1</v>
      </c>
      <c r="Q44" s="24" t="n">
        <v>0.3</v>
      </c>
      <c r="R44" s="24" t="n">
        <v>1.8</v>
      </c>
    </row>
    <row r="45" customFormat="false" ht="15" hidden="false" customHeight="false" outlineLevel="0" collapsed="false">
      <c r="A45" s="24" t="s">
        <v>994</v>
      </c>
      <c r="B45" s="24" t="n">
        <v>20</v>
      </c>
      <c r="C45" s="24" t="n">
        <v>19</v>
      </c>
      <c r="D45" s="24" t="n">
        <v>2</v>
      </c>
      <c r="E45" s="24" t="n">
        <v>0</v>
      </c>
      <c r="F45" s="24" t="n">
        <v>14</v>
      </c>
      <c r="G45" s="24" t="n">
        <v>6</v>
      </c>
      <c r="H45" s="24" t="n">
        <v>5</v>
      </c>
      <c r="I45" s="24" t="n">
        <v>14</v>
      </c>
      <c r="J45" s="24" t="n">
        <v>0</v>
      </c>
      <c r="K45" s="24" t="n">
        <v>12</v>
      </c>
      <c r="L45" s="24" t="n">
        <v>6</v>
      </c>
      <c r="M45" s="24" t="n">
        <v>9</v>
      </c>
      <c r="N45" s="24" t="n">
        <v>0</v>
      </c>
      <c r="O45" s="24" t="n">
        <v>10</v>
      </c>
      <c r="P45" s="24" t="n">
        <v>5</v>
      </c>
      <c r="Q45" s="24" t="n">
        <v>7</v>
      </c>
      <c r="R45" s="24" t="n">
        <v>9</v>
      </c>
    </row>
    <row r="46" customFormat="false" ht="15" hidden="false" customHeight="false" outlineLevel="0" collapsed="false">
      <c r="B46" s="24" t="n">
        <v>1.2</v>
      </c>
      <c r="C46" s="24" t="n">
        <v>1.3</v>
      </c>
      <c r="D46" s="24" t="n">
        <v>0.9</v>
      </c>
      <c r="F46" s="24" t="n">
        <v>1.1</v>
      </c>
      <c r="G46" s="24" t="n">
        <v>1.8</v>
      </c>
      <c r="H46" s="24" t="n">
        <v>1.8</v>
      </c>
      <c r="I46" s="24" t="n">
        <v>1.2</v>
      </c>
      <c r="K46" s="24" t="n">
        <v>1</v>
      </c>
      <c r="L46" s="24" t="n">
        <v>2.5</v>
      </c>
      <c r="M46" s="24" t="n">
        <v>1.7</v>
      </c>
      <c r="O46" s="24" t="n">
        <v>1.2</v>
      </c>
      <c r="P46" s="24" t="n">
        <v>1.4</v>
      </c>
      <c r="Q46" s="24" t="n">
        <v>2</v>
      </c>
      <c r="R46" s="24" t="n">
        <v>0.9</v>
      </c>
    </row>
    <row r="47" customFormat="false" ht="15" hidden="false" customHeight="false" outlineLevel="0" collapsed="false">
      <c r="A47" s="24" t="s">
        <v>995</v>
      </c>
      <c r="B47" s="24" t="n">
        <v>10</v>
      </c>
      <c r="C47" s="24" t="n">
        <v>10</v>
      </c>
      <c r="D47" s="24" t="n">
        <v>0</v>
      </c>
      <c r="E47" s="24" t="n">
        <v>0</v>
      </c>
      <c r="F47" s="24" t="n">
        <v>10</v>
      </c>
      <c r="G47" s="24" t="n">
        <v>0</v>
      </c>
      <c r="H47" s="24" t="n">
        <v>4</v>
      </c>
      <c r="I47" s="24" t="n">
        <v>6</v>
      </c>
      <c r="J47" s="24" t="n">
        <v>0</v>
      </c>
      <c r="K47" s="24" t="n">
        <v>4</v>
      </c>
      <c r="L47" s="24" t="n">
        <v>6</v>
      </c>
      <c r="M47" s="24" t="n">
        <v>3</v>
      </c>
      <c r="N47" s="24" t="n">
        <v>4</v>
      </c>
      <c r="O47" s="24" t="n">
        <v>1</v>
      </c>
      <c r="P47" s="24" t="n">
        <v>4</v>
      </c>
      <c r="Q47" s="24" t="n">
        <v>2</v>
      </c>
      <c r="R47" s="24" t="n">
        <v>5</v>
      </c>
    </row>
    <row r="48" customFormat="false" ht="15" hidden="false" customHeight="false" outlineLevel="0" collapsed="false">
      <c r="B48" s="24" t="n">
        <v>0.6</v>
      </c>
      <c r="C48" s="24" t="n">
        <v>0.7</v>
      </c>
      <c r="F48" s="24" t="n">
        <v>0.7</v>
      </c>
      <c r="G48" s="24" t="n">
        <v>0.1</v>
      </c>
      <c r="H48" s="24" t="n">
        <v>1.5</v>
      </c>
      <c r="I48" s="24" t="n">
        <v>0.5</v>
      </c>
      <c r="J48" s="24" t="n">
        <v>2</v>
      </c>
      <c r="K48" s="24" t="n">
        <v>0.3</v>
      </c>
      <c r="L48" s="24" t="n">
        <v>2.4</v>
      </c>
      <c r="M48" s="24" t="n">
        <v>0.6</v>
      </c>
      <c r="N48" s="24" t="n">
        <v>1.7</v>
      </c>
      <c r="O48" s="24" t="n">
        <v>0.1</v>
      </c>
      <c r="P48" s="24" t="n">
        <v>1</v>
      </c>
      <c r="Q48" s="24" t="n">
        <v>0.5</v>
      </c>
      <c r="R48" s="24" t="n">
        <v>0.5</v>
      </c>
    </row>
    <row r="49" customFormat="false" ht="15" hidden="false" customHeight="false" outlineLevel="0" collapsed="false">
      <c r="A49" s="24" t="s">
        <v>996</v>
      </c>
      <c r="B49" s="24" t="n">
        <v>32</v>
      </c>
      <c r="C49" s="24" t="n">
        <v>29</v>
      </c>
      <c r="D49" s="24" t="n">
        <v>1</v>
      </c>
      <c r="E49" s="24" t="n">
        <v>3</v>
      </c>
      <c r="F49" s="24" t="n">
        <v>24</v>
      </c>
      <c r="G49" s="24" t="n">
        <v>8</v>
      </c>
      <c r="H49" s="24" t="n">
        <v>8</v>
      </c>
      <c r="I49" s="24" t="n">
        <v>23</v>
      </c>
      <c r="J49" s="24" t="n">
        <v>1</v>
      </c>
      <c r="K49" s="24" t="n">
        <v>26</v>
      </c>
      <c r="L49" s="24" t="n">
        <v>5</v>
      </c>
      <c r="M49" s="24" t="n">
        <v>12</v>
      </c>
      <c r="N49" s="24" t="n">
        <v>2</v>
      </c>
      <c r="O49" s="24" t="n">
        <v>17</v>
      </c>
      <c r="P49" s="24" t="n">
        <v>9</v>
      </c>
      <c r="Q49" s="24" t="n">
        <v>4</v>
      </c>
      <c r="R49" s="24" t="n">
        <v>19</v>
      </c>
    </row>
    <row r="50" customFormat="false" ht="15" hidden="false" customHeight="false" outlineLevel="0" collapsed="false">
      <c r="B50" s="24" t="n">
        <v>1.9</v>
      </c>
      <c r="C50" s="24" t="n">
        <v>2</v>
      </c>
      <c r="D50" s="24" t="n">
        <v>0.4</v>
      </c>
      <c r="E50" s="24" t="n">
        <v>28.8</v>
      </c>
      <c r="F50" s="24" t="n">
        <v>1.8</v>
      </c>
      <c r="G50" s="24" t="n">
        <v>2.4</v>
      </c>
      <c r="H50" s="24" t="n">
        <v>3</v>
      </c>
      <c r="I50" s="24" t="n">
        <v>1.9</v>
      </c>
      <c r="J50" s="24" t="n">
        <v>5.4</v>
      </c>
      <c r="K50" s="24" t="n">
        <v>2.2</v>
      </c>
      <c r="L50" s="24" t="n">
        <v>2.1</v>
      </c>
      <c r="M50" s="24" t="n">
        <v>2.2</v>
      </c>
      <c r="N50" s="24" t="n">
        <v>0.7</v>
      </c>
      <c r="O50" s="24" t="n">
        <v>2.1</v>
      </c>
      <c r="P50" s="24" t="n">
        <v>2.4</v>
      </c>
      <c r="Q50" s="24" t="n">
        <v>1.2</v>
      </c>
      <c r="R50" s="24" t="n">
        <v>2</v>
      </c>
    </row>
    <row r="51" customFormat="false" ht="15" hidden="false" customHeight="false" outlineLevel="0" collapsed="false">
      <c r="A51" s="24" t="s">
        <v>997</v>
      </c>
      <c r="B51" s="24" t="n">
        <v>18</v>
      </c>
      <c r="C51" s="24" t="n">
        <v>17</v>
      </c>
      <c r="D51" s="24" t="n">
        <v>1</v>
      </c>
      <c r="E51" s="24" t="n">
        <v>0</v>
      </c>
      <c r="F51" s="24" t="n">
        <v>15</v>
      </c>
      <c r="G51" s="24" t="n">
        <v>3</v>
      </c>
      <c r="H51" s="24" t="n">
        <v>0</v>
      </c>
      <c r="I51" s="24" t="n">
        <v>17</v>
      </c>
      <c r="J51" s="24" t="n">
        <v>0</v>
      </c>
      <c r="K51" s="24" t="n">
        <v>16</v>
      </c>
      <c r="L51" s="24" t="n">
        <v>1</v>
      </c>
      <c r="M51" s="24" t="n">
        <v>8</v>
      </c>
      <c r="N51" s="24" t="n">
        <v>4</v>
      </c>
      <c r="O51" s="24" t="n">
        <v>6</v>
      </c>
      <c r="P51" s="24" t="n">
        <v>2</v>
      </c>
      <c r="Q51" s="24" t="n">
        <v>6</v>
      </c>
      <c r="R51" s="24" t="n">
        <v>10</v>
      </c>
    </row>
    <row r="52" customFormat="false" ht="15" hidden="false" customHeight="false" outlineLevel="0" collapsed="false">
      <c r="A52" s="24" t="s">
        <v>998</v>
      </c>
      <c r="B52" s="24" t="n">
        <v>1.1</v>
      </c>
      <c r="C52" s="24" t="n">
        <v>1.2</v>
      </c>
      <c r="D52" s="24" t="n">
        <v>0.4</v>
      </c>
      <c r="F52" s="24" t="n">
        <v>1.1</v>
      </c>
      <c r="G52" s="24" t="n">
        <v>1</v>
      </c>
      <c r="H52" s="24" t="n">
        <v>0.1</v>
      </c>
      <c r="I52" s="24" t="n">
        <v>1.4</v>
      </c>
      <c r="K52" s="24" t="n">
        <v>1.3</v>
      </c>
      <c r="L52" s="24" t="n">
        <v>0.5</v>
      </c>
      <c r="M52" s="24" t="n">
        <v>1.4</v>
      </c>
      <c r="N52" s="24" t="n">
        <v>1.7</v>
      </c>
      <c r="O52" s="24" t="n">
        <v>0.7</v>
      </c>
      <c r="P52" s="24" t="n">
        <v>0.6</v>
      </c>
      <c r="Q52" s="24" t="n">
        <v>1.8</v>
      </c>
      <c r="R52" s="24" t="n">
        <v>1</v>
      </c>
    </row>
    <row r="53" customFormat="false" ht="15" hidden="false" customHeight="false" outlineLevel="0" collapsed="false">
      <c r="A53" s="24" t="s">
        <v>999</v>
      </c>
      <c r="B53" s="24" t="n">
        <v>16</v>
      </c>
      <c r="C53" s="24" t="n">
        <v>15</v>
      </c>
      <c r="D53" s="24" t="n">
        <v>0</v>
      </c>
      <c r="E53" s="24" t="n">
        <v>0</v>
      </c>
      <c r="F53" s="24" t="n">
        <v>12</v>
      </c>
      <c r="G53" s="24" t="n">
        <v>4</v>
      </c>
      <c r="H53" s="24" t="n">
        <v>4</v>
      </c>
      <c r="I53" s="24" t="n">
        <v>11</v>
      </c>
      <c r="J53" s="24" t="n">
        <v>0</v>
      </c>
      <c r="K53" s="24" t="n">
        <v>11</v>
      </c>
      <c r="L53" s="24" t="n">
        <v>5</v>
      </c>
      <c r="M53" s="24" t="n">
        <v>4</v>
      </c>
      <c r="N53" s="24" t="n">
        <v>0</v>
      </c>
      <c r="O53" s="24" t="n">
        <v>12</v>
      </c>
      <c r="P53" s="24" t="n">
        <v>3</v>
      </c>
      <c r="Q53" s="24" t="n">
        <v>7</v>
      </c>
      <c r="R53" s="24" t="n">
        <v>7</v>
      </c>
    </row>
    <row r="54" customFormat="false" ht="15" hidden="false" customHeight="false" outlineLevel="0" collapsed="false">
      <c r="A54" s="24" t="s">
        <v>1000</v>
      </c>
      <c r="B54" s="24" t="n">
        <v>0.9</v>
      </c>
      <c r="C54" s="24" t="n">
        <v>1.1</v>
      </c>
      <c r="E54" s="24" t="n">
        <v>3.7</v>
      </c>
      <c r="F54" s="24" t="n">
        <v>0.9</v>
      </c>
      <c r="G54" s="24" t="n">
        <v>1.2</v>
      </c>
      <c r="H54" s="24" t="n">
        <v>1.6</v>
      </c>
      <c r="I54" s="24" t="n">
        <v>0.9</v>
      </c>
      <c r="K54" s="24" t="n">
        <v>0.9</v>
      </c>
      <c r="L54" s="24" t="n">
        <v>1.9</v>
      </c>
      <c r="M54" s="24" t="n">
        <v>0.7</v>
      </c>
      <c r="O54" s="24" t="n">
        <v>1.5</v>
      </c>
      <c r="P54" s="24" t="n">
        <v>0.7</v>
      </c>
      <c r="Q54" s="24" t="n">
        <v>2</v>
      </c>
      <c r="R54" s="24" t="n">
        <v>0.7</v>
      </c>
    </row>
    <row r="55" customFormat="false" ht="15" hidden="false" customHeight="false" outlineLevel="0" collapsed="false">
      <c r="A55" s="24" t="s">
        <v>1001</v>
      </c>
      <c r="B55" s="24" t="n">
        <v>4</v>
      </c>
      <c r="C55" s="24" t="n">
        <v>3</v>
      </c>
      <c r="D55" s="24" t="n">
        <v>1</v>
      </c>
      <c r="E55" s="24" t="n">
        <v>0</v>
      </c>
      <c r="F55" s="24" t="n">
        <v>3</v>
      </c>
      <c r="G55" s="24" t="n">
        <v>1</v>
      </c>
      <c r="H55" s="24" t="n">
        <v>0</v>
      </c>
      <c r="I55" s="24" t="n">
        <v>3</v>
      </c>
      <c r="J55" s="24" t="n">
        <v>0</v>
      </c>
      <c r="K55" s="24" t="n">
        <v>3</v>
      </c>
      <c r="L55" s="24" t="n">
        <v>0</v>
      </c>
      <c r="M55" s="24" t="n">
        <v>3</v>
      </c>
      <c r="N55" s="24" t="n">
        <v>0</v>
      </c>
      <c r="O55" s="24" t="n">
        <v>2</v>
      </c>
      <c r="P55" s="24" t="n">
        <v>3</v>
      </c>
      <c r="Q55" s="24" t="n">
        <v>0</v>
      </c>
      <c r="R55" s="24" t="n">
        <v>1</v>
      </c>
    </row>
    <row r="56" customFormat="false" ht="15" hidden="false" customHeight="false" outlineLevel="0" collapsed="false">
      <c r="B56" s="24" t="n">
        <v>0.3</v>
      </c>
      <c r="C56" s="24" t="n">
        <v>0.2</v>
      </c>
      <c r="D56" s="24" t="n">
        <v>0.6</v>
      </c>
      <c r="F56" s="24" t="n">
        <v>0.2</v>
      </c>
      <c r="G56" s="24" t="n">
        <v>0.3</v>
      </c>
      <c r="I56" s="24" t="n">
        <v>0.3</v>
      </c>
      <c r="K56" s="24" t="n">
        <v>0.2</v>
      </c>
      <c r="L56" s="24" t="n">
        <v>0.1</v>
      </c>
      <c r="M56" s="24" t="n">
        <v>0.5</v>
      </c>
      <c r="O56" s="24" t="n">
        <v>0.2</v>
      </c>
      <c r="P56" s="24" t="n">
        <v>0.8</v>
      </c>
      <c r="Q56" s="24" t="n">
        <v>0.1</v>
      </c>
      <c r="R56" s="24" t="n">
        <v>0.1</v>
      </c>
    </row>
    <row r="57" customFormat="false" ht="15" hidden="false" customHeight="false" outlineLevel="0" collapsed="false">
      <c r="A57" s="24" t="s">
        <v>1002</v>
      </c>
      <c r="B57" s="24" t="n">
        <v>4</v>
      </c>
      <c r="C57" s="24" t="n">
        <v>3</v>
      </c>
      <c r="D57" s="24" t="n">
        <v>1</v>
      </c>
      <c r="E57" s="24" t="n">
        <v>0</v>
      </c>
      <c r="F57" s="24" t="n">
        <v>2</v>
      </c>
      <c r="G57" s="24" t="n">
        <v>2</v>
      </c>
      <c r="H57" s="24" t="n">
        <v>3</v>
      </c>
      <c r="I57" s="24" t="n">
        <v>0</v>
      </c>
      <c r="J57" s="24" t="n">
        <v>0</v>
      </c>
      <c r="K57" s="24" t="n">
        <v>3</v>
      </c>
      <c r="L57" s="24" t="n">
        <v>0</v>
      </c>
      <c r="M57" s="24" t="n">
        <v>3</v>
      </c>
      <c r="N57" s="24" t="n">
        <v>1</v>
      </c>
      <c r="O57" s="24" t="n">
        <v>0</v>
      </c>
      <c r="P57" s="24" t="n">
        <v>0</v>
      </c>
      <c r="Q57" s="24" t="n">
        <v>1</v>
      </c>
      <c r="R57" s="24" t="n">
        <v>3</v>
      </c>
    </row>
    <row r="58" customFormat="false" ht="15" hidden="false" customHeight="false" outlineLevel="0" collapsed="false">
      <c r="B58" s="24" t="n">
        <v>0.3</v>
      </c>
      <c r="C58" s="24" t="n">
        <v>0.2</v>
      </c>
      <c r="D58" s="24" t="n">
        <v>0.7</v>
      </c>
      <c r="F58" s="24" t="n">
        <v>0.2</v>
      </c>
      <c r="G58" s="24" t="n">
        <v>0.6</v>
      </c>
      <c r="H58" s="24" t="n">
        <v>1.2</v>
      </c>
      <c r="K58" s="24" t="n">
        <v>0.2</v>
      </c>
      <c r="M58" s="24" t="n">
        <v>0.6</v>
      </c>
      <c r="N58" s="24" t="n">
        <v>0.2</v>
      </c>
      <c r="O58" s="24" t="n">
        <v>0.1</v>
      </c>
      <c r="Q58" s="24" t="n">
        <v>0.4</v>
      </c>
      <c r="R58" s="24" t="n">
        <v>0.3</v>
      </c>
    </row>
    <row r="59" customFormat="false" ht="15" hidden="false" customHeight="false" outlineLevel="0" collapsed="false">
      <c r="A59" s="24" t="s">
        <v>1003</v>
      </c>
      <c r="B59" s="24" t="n">
        <v>2</v>
      </c>
      <c r="C59" s="24" t="n">
        <v>2</v>
      </c>
      <c r="D59" s="24" t="n">
        <v>0</v>
      </c>
      <c r="E59" s="24" t="n">
        <v>0</v>
      </c>
      <c r="F59" s="24" t="n">
        <v>2</v>
      </c>
      <c r="G59" s="24" t="n">
        <v>0</v>
      </c>
      <c r="H59" s="24" t="n">
        <v>0</v>
      </c>
      <c r="I59" s="24" t="n">
        <v>2</v>
      </c>
      <c r="J59" s="24" t="n">
        <v>0</v>
      </c>
      <c r="K59" s="24" t="n">
        <v>2</v>
      </c>
      <c r="L59" s="24" t="n">
        <v>0</v>
      </c>
      <c r="M59" s="24" t="n">
        <v>0</v>
      </c>
      <c r="N59" s="24" t="n">
        <v>0</v>
      </c>
      <c r="O59" s="24" t="n">
        <v>2</v>
      </c>
      <c r="P59" s="24" t="n">
        <v>0</v>
      </c>
      <c r="Q59" s="24" t="n">
        <v>0</v>
      </c>
      <c r="R59" s="24" t="n">
        <v>2</v>
      </c>
    </row>
    <row r="60" customFormat="false" ht="15" hidden="false" customHeight="false" outlineLevel="0" collapsed="false">
      <c r="B60" s="24" t="n">
        <v>0.1</v>
      </c>
      <c r="C60" s="24" t="n">
        <v>0.1</v>
      </c>
      <c r="F60" s="24" t="n">
        <v>0.2</v>
      </c>
      <c r="I60" s="24" t="n">
        <v>0.2</v>
      </c>
      <c r="K60" s="24" t="n">
        <v>0.2</v>
      </c>
      <c r="O60" s="24" t="n">
        <v>0.3</v>
      </c>
      <c r="R60" s="24" t="n">
        <v>0.2</v>
      </c>
    </row>
    <row r="61" customFormat="false" ht="15" hidden="false" customHeight="false" outlineLevel="0" collapsed="false">
      <c r="A61" s="24" t="s">
        <v>1004</v>
      </c>
      <c r="B61" s="24" t="n">
        <v>29</v>
      </c>
      <c r="C61" s="24" t="n">
        <v>25</v>
      </c>
      <c r="D61" s="24" t="n">
        <v>4</v>
      </c>
      <c r="E61" s="24" t="n">
        <v>0</v>
      </c>
      <c r="F61" s="24" t="n">
        <v>26</v>
      </c>
      <c r="G61" s="24" t="n">
        <v>3</v>
      </c>
      <c r="H61" s="24" t="n">
        <v>3</v>
      </c>
      <c r="I61" s="24" t="n">
        <v>23</v>
      </c>
      <c r="J61" s="24" t="n">
        <v>0</v>
      </c>
      <c r="K61" s="24" t="n">
        <v>23</v>
      </c>
      <c r="L61" s="24" t="n">
        <v>2</v>
      </c>
      <c r="M61" s="24" t="n">
        <v>8</v>
      </c>
      <c r="N61" s="24" t="n">
        <v>3</v>
      </c>
      <c r="O61" s="24" t="n">
        <v>15</v>
      </c>
      <c r="P61" s="24" t="n">
        <v>7</v>
      </c>
      <c r="Q61" s="24" t="n">
        <v>3</v>
      </c>
      <c r="R61" s="24" t="n">
        <v>19</v>
      </c>
    </row>
    <row r="62" customFormat="false" ht="15" hidden="false" customHeight="false" outlineLevel="0" collapsed="false">
      <c r="B62" s="24" t="n">
        <v>1.8</v>
      </c>
      <c r="C62" s="24" t="n">
        <v>1.7</v>
      </c>
      <c r="D62" s="24" t="n">
        <v>2.1</v>
      </c>
      <c r="F62" s="24" t="n">
        <v>2</v>
      </c>
      <c r="G62" s="24" t="n">
        <v>0.9</v>
      </c>
      <c r="H62" s="24" t="n">
        <v>1</v>
      </c>
      <c r="I62" s="24" t="n">
        <v>1.9</v>
      </c>
      <c r="K62" s="24" t="n">
        <v>1.9</v>
      </c>
      <c r="L62" s="24" t="n">
        <v>1</v>
      </c>
      <c r="M62" s="24" t="n">
        <v>1.5</v>
      </c>
      <c r="N62" s="24" t="n">
        <v>1.3</v>
      </c>
      <c r="O62" s="24" t="n">
        <v>1.8</v>
      </c>
      <c r="P62" s="24" t="n">
        <v>1.8</v>
      </c>
      <c r="Q62" s="24" t="n">
        <v>1</v>
      </c>
      <c r="R62" s="24" t="n">
        <v>2</v>
      </c>
    </row>
    <row r="63" customFormat="false" ht="15" hidden="false" customHeight="false" outlineLevel="0" collapsed="false">
      <c r="A63" s="24" t="s">
        <v>1005</v>
      </c>
      <c r="B63" s="24" t="n">
        <v>19</v>
      </c>
      <c r="C63" s="24" t="n">
        <v>17</v>
      </c>
      <c r="D63" s="24" t="n">
        <v>2</v>
      </c>
      <c r="E63" s="24" t="n">
        <v>0</v>
      </c>
      <c r="F63" s="24" t="n">
        <v>16</v>
      </c>
      <c r="G63" s="24" t="n">
        <v>4</v>
      </c>
      <c r="H63" s="24" t="n">
        <v>3</v>
      </c>
      <c r="I63" s="24" t="n">
        <v>14</v>
      </c>
      <c r="J63" s="24" t="n">
        <v>0</v>
      </c>
      <c r="K63" s="24" t="n">
        <v>13</v>
      </c>
      <c r="L63" s="24" t="n">
        <v>4</v>
      </c>
      <c r="M63" s="24" t="n">
        <v>6</v>
      </c>
      <c r="N63" s="24" t="n">
        <v>5</v>
      </c>
      <c r="O63" s="24" t="n">
        <v>7</v>
      </c>
      <c r="P63" s="24" t="n">
        <v>0</v>
      </c>
      <c r="Q63" s="24" t="n">
        <v>9</v>
      </c>
      <c r="R63" s="24" t="n">
        <v>11</v>
      </c>
    </row>
    <row r="64" customFormat="false" ht="15" hidden="false" customHeight="false" outlineLevel="0" collapsed="false">
      <c r="B64" s="24" t="n">
        <v>1.2</v>
      </c>
      <c r="C64" s="24" t="n">
        <v>1.2</v>
      </c>
      <c r="D64" s="24" t="n">
        <v>1.2</v>
      </c>
      <c r="F64" s="24" t="n">
        <v>1.2</v>
      </c>
      <c r="G64" s="24" t="n">
        <v>1.1</v>
      </c>
      <c r="H64" s="24" t="n">
        <v>1.1</v>
      </c>
      <c r="I64" s="24" t="n">
        <v>1.2</v>
      </c>
      <c r="K64" s="24" t="n">
        <v>1.1</v>
      </c>
      <c r="L64" s="24" t="n">
        <v>1.6</v>
      </c>
      <c r="M64" s="24" t="n">
        <v>1.1</v>
      </c>
      <c r="N64" s="24" t="n">
        <v>1.9</v>
      </c>
      <c r="O64" s="24" t="n">
        <v>0.9</v>
      </c>
      <c r="P64" s="24" t="n">
        <v>0.1</v>
      </c>
      <c r="Q64" s="24" t="n">
        <v>2.6</v>
      </c>
      <c r="R64" s="24" t="n">
        <v>1.1</v>
      </c>
    </row>
    <row r="65" customFormat="false" ht="15" hidden="false" customHeight="false" outlineLevel="0" collapsed="false">
      <c r="A65" s="24" t="s">
        <v>1006</v>
      </c>
      <c r="B65" s="24" t="n">
        <v>10</v>
      </c>
      <c r="C65" s="24" t="n">
        <v>7</v>
      </c>
      <c r="D65" s="24" t="n">
        <v>4</v>
      </c>
      <c r="E65" s="24" t="n">
        <v>0</v>
      </c>
      <c r="F65" s="24" t="n">
        <v>10</v>
      </c>
      <c r="G65" s="24" t="n">
        <v>0</v>
      </c>
      <c r="H65" s="24" t="n">
        <v>1</v>
      </c>
      <c r="I65" s="24" t="n">
        <v>6</v>
      </c>
      <c r="J65" s="24" t="n">
        <v>0</v>
      </c>
      <c r="K65" s="24" t="n">
        <v>6</v>
      </c>
      <c r="L65" s="24" t="n">
        <v>0</v>
      </c>
      <c r="M65" s="24" t="n">
        <v>5</v>
      </c>
      <c r="N65" s="24" t="n">
        <v>0</v>
      </c>
      <c r="O65" s="24" t="n">
        <v>5</v>
      </c>
      <c r="P65" s="24" t="n">
        <v>3</v>
      </c>
      <c r="Q65" s="24" t="n">
        <v>0</v>
      </c>
      <c r="R65" s="24" t="n">
        <v>7</v>
      </c>
    </row>
    <row r="66" customFormat="false" ht="15" hidden="false" customHeight="false" outlineLevel="0" collapsed="false">
      <c r="B66" s="24" t="n">
        <v>0.6</v>
      </c>
      <c r="C66" s="24" t="n">
        <v>0.4</v>
      </c>
      <c r="D66" s="24" t="n">
        <v>1.9</v>
      </c>
      <c r="F66" s="24" t="n">
        <v>0.7</v>
      </c>
      <c r="G66" s="24" t="n">
        <v>0.1</v>
      </c>
      <c r="H66" s="24" t="n">
        <v>0.2</v>
      </c>
      <c r="I66" s="24" t="n">
        <v>0.5</v>
      </c>
      <c r="K66" s="24" t="n">
        <v>0.5</v>
      </c>
      <c r="L66" s="24" t="n">
        <v>0.2</v>
      </c>
      <c r="M66" s="24" t="n">
        <v>1</v>
      </c>
      <c r="O66" s="24" t="n">
        <v>0.6</v>
      </c>
      <c r="P66" s="24" t="n">
        <v>0.7</v>
      </c>
      <c r="R66" s="24" t="n">
        <v>0.8</v>
      </c>
    </row>
    <row r="67" customFormat="false" ht="15" hidden="false" customHeight="false" outlineLevel="0" collapsed="false">
      <c r="A67" s="24" t="s">
        <v>1007</v>
      </c>
      <c r="B67" s="24" t="n">
        <v>10</v>
      </c>
      <c r="C67" s="24" t="n">
        <v>10</v>
      </c>
      <c r="D67" s="24" t="n">
        <v>0</v>
      </c>
      <c r="E67" s="24" t="n">
        <v>0</v>
      </c>
      <c r="F67" s="24" t="n">
        <v>7</v>
      </c>
      <c r="G67" s="24" t="n">
        <v>3</v>
      </c>
      <c r="H67" s="24" t="n">
        <v>2</v>
      </c>
      <c r="I67" s="24" t="n">
        <v>8</v>
      </c>
      <c r="J67" s="24" t="n">
        <v>0</v>
      </c>
      <c r="K67" s="24" t="n">
        <v>9</v>
      </c>
      <c r="L67" s="24" t="n">
        <v>1</v>
      </c>
      <c r="M67" s="24" t="n">
        <v>3</v>
      </c>
      <c r="N67" s="24" t="n">
        <v>2</v>
      </c>
      <c r="O67" s="24" t="n">
        <v>5</v>
      </c>
      <c r="P67" s="24" t="n">
        <v>3</v>
      </c>
      <c r="Q67" s="24" t="n">
        <v>4</v>
      </c>
      <c r="R67" s="24" t="n">
        <v>3</v>
      </c>
    </row>
    <row r="68" customFormat="false" ht="15" hidden="false" customHeight="false" outlineLevel="0" collapsed="false">
      <c r="B68" s="24" t="n">
        <v>0.6</v>
      </c>
      <c r="C68" s="24" t="n">
        <v>0.7</v>
      </c>
      <c r="D68" s="24" t="n">
        <v>0.1</v>
      </c>
      <c r="F68" s="24" t="n">
        <v>0.6</v>
      </c>
      <c r="G68" s="24" t="n">
        <v>0.8</v>
      </c>
      <c r="H68" s="24" t="n">
        <v>0.8</v>
      </c>
      <c r="I68" s="24" t="n">
        <v>0.6</v>
      </c>
      <c r="K68" s="24" t="n">
        <v>0.7</v>
      </c>
      <c r="L68" s="24" t="n">
        <v>0.4</v>
      </c>
      <c r="M68" s="24" t="n">
        <v>0.6</v>
      </c>
      <c r="N68" s="24" t="n">
        <v>0.9</v>
      </c>
      <c r="O68" s="24" t="n">
        <v>0.6</v>
      </c>
      <c r="P68" s="24" t="n">
        <v>0.8</v>
      </c>
      <c r="Q68" s="24" t="n">
        <v>1.1</v>
      </c>
      <c r="R68" s="24" t="n">
        <v>0.4</v>
      </c>
    </row>
    <row r="69" customFormat="false" ht="15" hidden="false" customHeight="false" outlineLevel="0" collapsed="false">
      <c r="A69" s="24" t="s">
        <v>1008</v>
      </c>
      <c r="B69" s="24" t="n">
        <v>26</v>
      </c>
      <c r="C69" s="24" t="n">
        <v>25</v>
      </c>
      <c r="D69" s="24" t="n">
        <v>0</v>
      </c>
      <c r="E69" s="24" t="n">
        <v>0</v>
      </c>
      <c r="F69" s="24" t="n">
        <v>19</v>
      </c>
      <c r="G69" s="24" t="n">
        <v>7</v>
      </c>
      <c r="H69" s="24" t="n">
        <v>6</v>
      </c>
      <c r="I69" s="24" t="n">
        <v>20</v>
      </c>
      <c r="J69" s="24" t="n">
        <v>0</v>
      </c>
      <c r="K69" s="24" t="n">
        <v>23</v>
      </c>
      <c r="L69" s="24" t="n">
        <v>2</v>
      </c>
      <c r="M69" s="24" t="n">
        <v>8</v>
      </c>
      <c r="N69" s="24" t="n">
        <v>6</v>
      </c>
      <c r="O69" s="24" t="n">
        <v>12</v>
      </c>
      <c r="P69" s="24" t="n">
        <v>7</v>
      </c>
      <c r="Q69" s="24" t="n">
        <v>1</v>
      </c>
      <c r="R69" s="24" t="n">
        <v>18</v>
      </c>
    </row>
    <row r="70" customFormat="false" ht="15" hidden="false" customHeight="false" outlineLevel="0" collapsed="false">
      <c r="B70" s="24" t="n">
        <v>1.5</v>
      </c>
      <c r="C70" s="24" t="n">
        <v>1.7</v>
      </c>
      <c r="E70" s="24" t="n">
        <v>3.8</v>
      </c>
      <c r="F70" s="24" t="n">
        <v>1.4</v>
      </c>
      <c r="G70" s="24" t="n">
        <v>2</v>
      </c>
      <c r="H70" s="24" t="n">
        <v>2.3</v>
      </c>
      <c r="I70" s="24" t="n">
        <v>1.6</v>
      </c>
      <c r="K70" s="24" t="n">
        <v>1.9</v>
      </c>
      <c r="L70" s="24" t="n">
        <v>0.8</v>
      </c>
      <c r="M70" s="24" t="n">
        <v>1.5</v>
      </c>
      <c r="N70" s="24" t="n">
        <v>2.3</v>
      </c>
      <c r="O70" s="24" t="n">
        <v>1.4</v>
      </c>
      <c r="P70" s="24" t="n">
        <v>1.9</v>
      </c>
      <c r="Q70" s="24" t="n">
        <v>0.2</v>
      </c>
      <c r="R70" s="24" t="n">
        <v>1.9</v>
      </c>
    </row>
    <row r="71" customFormat="false" ht="15" hidden="false" customHeight="false" outlineLevel="0" collapsed="false">
      <c r="A71" s="24" t="s">
        <v>1009</v>
      </c>
      <c r="B71" s="24" t="n">
        <v>23</v>
      </c>
      <c r="C71" s="24" t="n">
        <v>22</v>
      </c>
      <c r="D71" s="24" t="n">
        <v>1</v>
      </c>
      <c r="E71" s="24" t="n">
        <v>0</v>
      </c>
      <c r="F71" s="24" t="n">
        <v>16</v>
      </c>
      <c r="G71" s="24" t="n">
        <v>7</v>
      </c>
      <c r="H71" s="24" t="n">
        <v>4</v>
      </c>
      <c r="I71" s="24" t="n">
        <v>17</v>
      </c>
      <c r="J71" s="24" t="n">
        <v>1</v>
      </c>
      <c r="K71" s="24" t="n">
        <v>18</v>
      </c>
      <c r="L71" s="24" t="n">
        <v>4</v>
      </c>
      <c r="M71" s="24" t="n">
        <v>7</v>
      </c>
      <c r="N71" s="24" t="n">
        <v>3</v>
      </c>
      <c r="O71" s="24" t="n">
        <v>12</v>
      </c>
      <c r="P71" s="24" t="n">
        <v>4</v>
      </c>
      <c r="Q71" s="24" t="n">
        <v>3</v>
      </c>
      <c r="R71" s="24" t="n">
        <v>15</v>
      </c>
    </row>
    <row r="72" customFormat="false" ht="15" hidden="false" customHeight="false" outlineLevel="0" collapsed="false">
      <c r="A72" s="24" t="s">
        <v>1010</v>
      </c>
      <c r="B72" s="24" t="n">
        <v>1.4</v>
      </c>
      <c r="C72" s="24" t="n">
        <v>1.5</v>
      </c>
      <c r="D72" s="24" t="n">
        <v>0.5</v>
      </c>
      <c r="E72" s="24" t="n">
        <v>1</v>
      </c>
      <c r="F72" s="24" t="n">
        <v>1.2</v>
      </c>
      <c r="G72" s="24" t="n">
        <v>2</v>
      </c>
      <c r="H72" s="24" t="n">
        <v>1.5</v>
      </c>
      <c r="I72" s="24" t="n">
        <v>1.4</v>
      </c>
      <c r="J72" s="24" t="n">
        <v>4.3</v>
      </c>
      <c r="K72" s="24" t="n">
        <v>1.5</v>
      </c>
      <c r="L72" s="24" t="n">
        <v>1.6</v>
      </c>
      <c r="M72" s="24" t="n">
        <v>1.4</v>
      </c>
      <c r="N72" s="24" t="n">
        <v>1.3</v>
      </c>
      <c r="O72" s="24" t="n">
        <v>1.4</v>
      </c>
      <c r="P72" s="24" t="n">
        <v>1.1</v>
      </c>
      <c r="Q72" s="24" t="n">
        <v>0.8</v>
      </c>
      <c r="R72" s="24" t="n">
        <v>1.6</v>
      </c>
    </row>
    <row r="73" customFormat="false" ht="15" hidden="false" customHeight="false" outlineLevel="0" collapsed="false">
      <c r="A73" s="24" t="s">
        <v>1011</v>
      </c>
      <c r="B73" s="24" t="n">
        <v>25</v>
      </c>
      <c r="C73" s="24" t="n">
        <v>23</v>
      </c>
      <c r="D73" s="24" t="n">
        <v>2</v>
      </c>
      <c r="E73" s="24" t="n">
        <v>0</v>
      </c>
      <c r="F73" s="24" t="n">
        <v>21</v>
      </c>
      <c r="G73" s="24" t="n">
        <v>4</v>
      </c>
      <c r="H73" s="24" t="n">
        <v>3</v>
      </c>
      <c r="I73" s="24" t="n">
        <v>20</v>
      </c>
      <c r="J73" s="24" t="n">
        <v>0</v>
      </c>
      <c r="K73" s="24" t="n">
        <v>20</v>
      </c>
      <c r="L73" s="24" t="n">
        <v>3</v>
      </c>
      <c r="M73" s="24" t="n">
        <v>10</v>
      </c>
      <c r="N73" s="24" t="n">
        <v>2</v>
      </c>
      <c r="O73" s="24" t="n">
        <v>9</v>
      </c>
      <c r="P73" s="24" t="n">
        <v>8</v>
      </c>
      <c r="Q73" s="24" t="n">
        <v>2</v>
      </c>
      <c r="R73" s="24" t="n">
        <v>14</v>
      </c>
    </row>
    <row r="74" customFormat="false" ht="15" hidden="false" customHeight="false" outlineLevel="0" collapsed="false">
      <c r="B74" s="24" t="n">
        <v>1.5</v>
      </c>
      <c r="C74" s="24" t="n">
        <v>1.6</v>
      </c>
      <c r="D74" s="24" t="n">
        <v>0.9</v>
      </c>
      <c r="F74" s="24" t="n">
        <v>1.6</v>
      </c>
      <c r="G74" s="24" t="n">
        <v>1.1</v>
      </c>
      <c r="H74" s="24" t="n">
        <v>1.2</v>
      </c>
      <c r="I74" s="24" t="n">
        <v>1.7</v>
      </c>
      <c r="K74" s="24" t="n">
        <v>1.6</v>
      </c>
      <c r="L74" s="24" t="n">
        <v>1.3</v>
      </c>
      <c r="M74" s="24" t="n">
        <v>1.8</v>
      </c>
      <c r="N74" s="24" t="n">
        <v>0.8</v>
      </c>
      <c r="O74" s="24" t="n">
        <v>1.1</v>
      </c>
      <c r="P74" s="24" t="n">
        <v>2.2</v>
      </c>
      <c r="Q74" s="24" t="n">
        <v>0.7</v>
      </c>
      <c r="R74" s="24" t="n">
        <v>1.5</v>
      </c>
    </row>
    <row r="75" customFormat="false" ht="15" hidden="false" customHeight="false" outlineLevel="0" collapsed="false">
      <c r="A75" s="24" t="s">
        <v>1012</v>
      </c>
      <c r="B75" s="24" t="n">
        <v>30</v>
      </c>
      <c r="C75" s="24" t="n">
        <v>27</v>
      </c>
      <c r="D75" s="24" t="n">
        <v>3</v>
      </c>
      <c r="E75" s="24" t="n">
        <v>0</v>
      </c>
      <c r="F75" s="24" t="n">
        <v>26</v>
      </c>
      <c r="G75" s="24" t="n">
        <v>4</v>
      </c>
      <c r="H75" s="24" t="n">
        <v>5</v>
      </c>
      <c r="I75" s="24" t="n">
        <v>20</v>
      </c>
      <c r="J75" s="24" t="n">
        <v>1</v>
      </c>
      <c r="K75" s="24" t="n">
        <v>20</v>
      </c>
      <c r="L75" s="24" t="n">
        <v>7</v>
      </c>
      <c r="M75" s="24" t="n">
        <v>4</v>
      </c>
      <c r="N75" s="24" t="n">
        <v>3</v>
      </c>
      <c r="O75" s="24" t="n">
        <v>22</v>
      </c>
      <c r="P75" s="24" t="n">
        <v>7</v>
      </c>
      <c r="Q75" s="24" t="n">
        <v>3</v>
      </c>
      <c r="R75" s="24" t="n">
        <v>18</v>
      </c>
    </row>
    <row r="76" customFormat="false" ht="15" hidden="false" customHeight="false" outlineLevel="0" collapsed="false">
      <c r="B76" s="24" t="n">
        <v>1.8</v>
      </c>
      <c r="C76" s="24" t="n">
        <v>1.9</v>
      </c>
      <c r="D76" s="24" t="n">
        <v>1.5</v>
      </c>
      <c r="F76" s="24" t="n">
        <v>2</v>
      </c>
      <c r="G76" s="24" t="n">
        <v>1.1</v>
      </c>
      <c r="H76" s="24" t="n">
        <v>2.1</v>
      </c>
      <c r="I76" s="24" t="n">
        <v>1.7</v>
      </c>
      <c r="J76" s="24" t="n">
        <v>9.5</v>
      </c>
      <c r="K76" s="24" t="n">
        <v>1.7</v>
      </c>
      <c r="L76" s="24" t="n">
        <v>2.7</v>
      </c>
      <c r="M76" s="24" t="n">
        <v>0.8</v>
      </c>
      <c r="N76" s="24" t="n">
        <v>1.3</v>
      </c>
      <c r="O76" s="24" t="n">
        <v>2.7</v>
      </c>
      <c r="P76" s="24" t="n">
        <v>2</v>
      </c>
      <c r="Q76" s="24" t="n">
        <v>1</v>
      </c>
      <c r="R76" s="24" t="n">
        <v>1.9</v>
      </c>
    </row>
    <row r="77" customFormat="false" ht="15" hidden="false" customHeight="false" outlineLevel="0" collapsed="false">
      <c r="A77" s="24" t="s">
        <v>1013</v>
      </c>
      <c r="B77" s="24" t="n">
        <v>5</v>
      </c>
      <c r="C77" s="24" t="n">
        <v>5</v>
      </c>
      <c r="D77" s="24" t="n">
        <v>0</v>
      </c>
      <c r="E77" s="24" t="n">
        <v>0</v>
      </c>
      <c r="F77" s="24" t="n">
        <v>4</v>
      </c>
      <c r="G77" s="24" t="n">
        <v>1</v>
      </c>
      <c r="H77" s="24" t="n">
        <v>1</v>
      </c>
      <c r="I77" s="24" t="n">
        <v>4</v>
      </c>
      <c r="J77" s="24" t="n">
        <v>0</v>
      </c>
      <c r="K77" s="24" t="n">
        <v>4</v>
      </c>
      <c r="L77" s="24" t="n">
        <v>1</v>
      </c>
      <c r="M77" s="24" t="n">
        <v>1</v>
      </c>
      <c r="N77" s="24" t="n">
        <v>1</v>
      </c>
      <c r="O77" s="24" t="n">
        <v>3</v>
      </c>
      <c r="P77" s="24" t="n">
        <v>0</v>
      </c>
      <c r="Q77" s="24" t="n">
        <v>1</v>
      </c>
      <c r="R77" s="24" t="n">
        <v>4</v>
      </c>
    </row>
    <row r="78" customFormat="false" ht="15" hidden="false" customHeight="false" outlineLevel="0" collapsed="false">
      <c r="A78" s="24" t="s">
        <v>1014</v>
      </c>
      <c r="B78" s="24" t="n">
        <v>0.3</v>
      </c>
      <c r="C78" s="24" t="n">
        <v>0.3</v>
      </c>
      <c r="E78" s="24" t="n">
        <v>1.2</v>
      </c>
      <c r="F78" s="24" t="n">
        <v>0.3</v>
      </c>
      <c r="G78" s="24" t="n">
        <v>0.3</v>
      </c>
      <c r="H78" s="24" t="n">
        <v>0.3</v>
      </c>
      <c r="I78" s="24" t="n">
        <v>0.3</v>
      </c>
      <c r="J78" s="24" t="n">
        <v>1.2</v>
      </c>
      <c r="K78" s="24" t="n">
        <v>0.3</v>
      </c>
      <c r="L78" s="24" t="n">
        <v>0.4</v>
      </c>
      <c r="M78" s="24" t="n">
        <v>0.1</v>
      </c>
      <c r="N78" s="24" t="n">
        <v>0.5</v>
      </c>
      <c r="O78" s="24" t="n">
        <v>0.4</v>
      </c>
      <c r="P78" s="24" t="n">
        <v>0.1</v>
      </c>
      <c r="Q78" s="24" t="n">
        <v>0.3</v>
      </c>
      <c r="R78" s="24" t="n">
        <v>0.4</v>
      </c>
    </row>
    <row r="79" customFormat="false" ht="15" hidden="false" customHeight="false" outlineLevel="0" collapsed="false">
      <c r="A79" s="24" t="s">
        <v>1015</v>
      </c>
      <c r="B79" s="24" t="n">
        <v>3</v>
      </c>
      <c r="C79" s="24" t="n">
        <v>3</v>
      </c>
      <c r="D79" s="24" t="n">
        <v>0</v>
      </c>
      <c r="E79" s="24" t="n">
        <v>0</v>
      </c>
      <c r="F79" s="24" t="n">
        <v>3</v>
      </c>
      <c r="G79" s="24" t="n">
        <v>0</v>
      </c>
      <c r="H79" s="24" t="n">
        <v>0</v>
      </c>
      <c r="I79" s="24" t="n">
        <v>3</v>
      </c>
      <c r="J79" s="24" t="n">
        <v>0</v>
      </c>
      <c r="K79" s="24" t="n">
        <v>3</v>
      </c>
      <c r="L79" s="24" t="n">
        <v>0</v>
      </c>
      <c r="M79" s="24" t="n">
        <v>2</v>
      </c>
      <c r="N79" s="24" t="n">
        <v>0</v>
      </c>
      <c r="O79" s="24" t="n">
        <v>2</v>
      </c>
      <c r="P79" s="24" t="n">
        <v>2</v>
      </c>
      <c r="Q79" s="24" t="n">
        <v>0</v>
      </c>
      <c r="R79" s="24" t="n">
        <v>2</v>
      </c>
    </row>
    <row r="80" customFormat="false" ht="15" hidden="false" customHeight="false" outlineLevel="0" collapsed="false">
      <c r="B80" s="24" t="n">
        <v>0.2</v>
      </c>
      <c r="C80" s="24" t="n">
        <v>0.2</v>
      </c>
      <c r="D80" s="24" t="n">
        <v>0.2</v>
      </c>
      <c r="F80" s="24" t="n">
        <v>0.3</v>
      </c>
      <c r="H80" s="24" t="n">
        <v>0.1</v>
      </c>
      <c r="I80" s="24" t="n">
        <v>0.2</v>
      </c>
      <c r="K80" s="24" t="n">
        <v>0.2</v>
      </c>
      <c r="L80" s="24" t="n">
        <v>0.1</v>
      </c>
      <c r="M80" s="24" t="n">
        <v>0.3</v>
      </c>
      <c r="O80" s="24" t="n">
        <v>0.2</v>
      </c>
      <c r="P80" s="24" t="n">
        <v>0.5</v>
      </c>
      <c r="R80" s="24" t="n">
        <v>0.2</v>
      </c>
    </row>
    <row r="81" customFormat="false" ht="15" hidden="false" customHeight="false" outlineLevel="0" collapsed="false">
      <c r="A81" s="24" t="s">
        <v>1016</v>
      </c>
      <c r="B81" s="24" t="n">
        <v>23</v>
      </c>
      <c r="C81" s="24" t="n">
        <v>23</v>
      </c>
      <c r="D81" s="24" t="n">
        <v>1</v>
      </c>
      <c r="E81" s="24" t="n">
        <v>0</v>
      </c>
      <c r="F81" s="24" t="n">
        <v>11</v>
      </c>
      <c r="G81" s="24" t="n">
        <v>12</v>
      </c>
      <c r="H81" s="24" t="n">
        <v>4</v>
      </c>
      <c r="I81" s="24" t="n">
        <v>19</v>
      </c>
      <c r="J81" s="24" t="n">
        <v>0</v>
      </c>
      <c r="K81" s="24" t="n">
        <v>23</v>
      </c>
      <c r="L81" s="24" t="n">
        <v>0</v>
      </c>
      <c r="M81" s="24" t="n">
        <v>10</v>
      </c>
      <c r="N81" s="24" t="n">
        <v>2</v>
      </c>
      <c r="O81" s="24" t="n">
        <v>12</v>
      </c>
      <c r="P81" s="24" t="n">
        <v>5</v>
      </c>
      <c r="Q81" s="24" t="n">
        <v>4</v>
      </c>
      <c r="R81" s="24" t="n">
        <v>14</v>
      </c>
    </row>
    <row r="82" customFormat="false" ht="15" hidden="false" customHeight="false" outlineLevel="0" collapsed="false">
      <c r="A82" s="24" t="s">
        <v>1017</v>
      </c>
      <c r="B82" s="24" t="n">
        <v>1.4</v>
      </c>
      <c r="C82" s="24" t="n">
        <v>1.6</v>
      </c>
      <c r="D82" s="24" t="n">
        <v>0.3</v>
      </c>
      <c r="F82" s="24" t="n">
        <v>0.9</v>
      </c>
      <c r="G82" s="24" t="n">
        <v>3.6</v>
      </c>
      <c r="H82" s="24" t="n">
        <v>1.7</v>
      </c>
      <c r="I82" s="24" t="n">
        <v>1.6</v>
      </c>
      <c r="K82" s="24" t="n">
        <v>1.9</v>
      </c>
      <c r="M82" s="24" t="n">
        <v>1.8</v>
      </c>
      <c r="N82" s="24" t="n">
        <v>0.8</v>
      </c>
      <c r="O82" s="24" t="n">
        <v>1.4</v>
      </c>
      <c r="P82" s="24" t="n">
        <v>1.3</v>
      </c>
      <c r="Q82" s="24" t="n">
        <v>1.2</v>
      </c>
      <c r="R82" s="24" t="n">
        <v>1.5</v>
      </c>
    </row>
    <row r="83" customFormat="false" ht="15" hidden="false" customHeight="false" outlineLevel="0" collapsed="false">
      <c r="A83" s="24" t="s">
        <v>1018</v>
      </c>
      <c r="B83" s="24" t="n">
        <v>1</v>
      </c>
      <c r="C83" s="24" t="n">
        <v>1</v>
      </c>
      <c r="D83" s="24" t="n">
        <v>0</v>
      </c>
      <c r="E83" s="24" t="n">
        <v>0</v>
      </c>
      <c r="F83" s="24" t="n">
        <v>1</v>
      </c>
      <c r="G83" s="24" t="n">
        <v>0</v>
      </c>
      <c r="H83" s="24" t="n">
        <v>0</v>
      </c>
      <c r="I83" s="24" t="n">
        <v>1</v>
      </c>
      <c r="J83" s="24" t="n">
        <v>0</v>
      </c>
      <c r="K83" s="24" t="n">
        <v>1</v>
      </c>
      <c r="L83" s="24" t="n">
        <v>0</v>
      </c>
      <c r="M83" s="24" t="n">
        <v>0</v>
      </c>
      <c r="N83" s="24" t="n">
        <v>0</v>
      </c>
      <c r="O83" s="24" t="n">
        <v>1</v>
      </c>
      <c r="P83" s="24" t="n">
        <v>0</v>
      </c>
      <c r="Q83" s="24" t="n">
        <v>1</v>
      </c>
      <c r="R83" s="24" t="n">
        <v>0</v>
      </c>
    </row>
    <row r="84" customFormat="false" ht="15" hidden="false" customHeight="false" outlineLevel="0" collapsed="false">
      <c r="B84" s="24" t="n">
        <v>0.1</v>
      </c>
      <c r="C84" s="24" t="n">
        <v>0.1</v>
      </c>
      <c r="D84" s="24" t="n">
        <v>0.2</v>
      </c>
      <c r="F84" s="24" t="n">
        <v>0.1</v>
      </c>
      <c r="I84" s="24" t="n">
        <v>0.1</v>
      </c>
      <c r="K84" s="24" t="n">
        <v>0.1</v>
      </c>
      <c r="O84" s="24" t="n">
        <v>0.2</v>
      </c>
      <c r="Q84" s="24" t="n">
        <v>0.3</v>
      </c>
      <c r="R84" s="24" t="n">
        <v>0.1</v>
      </c>
    </row>
    <row r="85" customFormat="false" ht="15" hidden="false" customHeight="false" outlineLevel="0" collapsed="false">
      <c r="A85" s="24" t="s">
        <v>1019</v>
      </c>
      <c r="B85" s="24" t="n">
        <v>1</v>
      </c>
      <c r="C85" s="24" t="n">
        <v>1</v>
      </c>
      <c r="D85" s="24" t="n">
        <v>0</v>
      </c>
      <c r="E85" s="24" t="n">
        <v>0</v>
      </c>
      <c r="F85" s="24" t="n">
        <v>1</v>
      </c>
      <c r="G85" s="24" t="n">
        <v>0</v>
      </c>
      <c r="H85" s="24" t="n">
        <v>0</v>
      </c>
      <c r="I85" s="24" t="n">
        <v>1</v>
      </c>
      <c r="J85" s="24" t="n">
        <v>0</v>
      </c>
      <c r="K85" s="24" t="n">
        <v>1</v>
      </c>
      <c r="L85" s="24" t="n">
        <v>0</v>
      </c>
      <c r="M85" s="24" t="n">
        <v>0</v>
      </c>
      <c r="N85" s="24" t="n">
        <v>0</v>
      </c>
      <c r="O85" s="24" t="n">
        <v>1</v>
      </c>
      <c r="P85" s="24" t="n">
        <v>0</v>
      </c>
      <c r="Q85" s="24" t="n">
        <v>0</v>
      </c>
      <c r="R85" s="24" t="n">
        <v>1</v>
      </c>
    </row>
    <row r="86" customFormat="false" ht="15" hidden="false" customHeight="false" outlineLevel="0" collapsed="false">
      <c r="B86" s="24" t="n">
        <v>0.1</v>
      </c>
      <c r="C86" s="24" t="n">
        <v>0.1</v>
      </c>
      <c r="F86" s="24" t="n">
        <v>0.1</v>
      </c>
      <c r="I86" s="24" t="n">
        <v>0.1</v>
      </c>
      <c r="K86" s="24" t="n">
        <v>0.1</v>
      </c>
      <c r="O86" s="24" t="n">
        <v>0.2</v>
      </c>
      <c r="R86" s="24" t="n">
        <v>0.1</v>
      </c>
    </row>
    <row r="87" customFormat="false" ht="15" hidden="false" customHeight="false" outlineLevel="0" collapsed="false">
      <c r="A87" s="24" t="s">
        <v>1020</v>
      </c>
      <c r="B87" s="24" t="n">
        <v>25</v>
      </c>
      <c r="C87" s="24" t="n">
        <v>20</v>
      </c>
      <c r="D87" s="24" t="n">
        <v>5</v>
      </c>
      <c r="E87" s="24" t="n">
        <v>0</v>
      </c>
      <c r="F87" s="24" t="n">
        <v>12</v>
      </c>
      <c r="G87" s="24" t="n">
        <v>13</v>
      </c>
      <c r="H87" s="24" t="n">
        <v>2</v>
      </c>
      <c r="I87" s="24" t="n">
        <v>17</v>
      </c>
      <c r="J87" s="24" t="n">
        <v>1</v>
      </c>
      <c r="K87" s="24" t="n">
        <v>19</v>
      </c>
      <c r="L87" s="24" t="n">
        <v>1</v>
      </c>
      <c r="M87" s="24" t="n">
        <v>8</v>
      </c>
      <c r="N87" s="24" t="n">
        <v>2</v>
      </c>
      <c r="O87" s="24" t="n">
        <v>15</v>
      </c>
      <c r="P87" s="24" t="n">
        <v>4</v>
      </c>
      <c r="Q87" s="24" t="n">
        <v>5</v>
      </c>
      <c r="R87" s="24" t="n">
        <v>16</v>
      </c>
    </row>
    <row r="88" customFormat="false" ht="15" hidden="false" customHeight="false" outlineLevel="0" collapsed="false">
      <c r="B88" s="24" t="n">
        <v>1.5</v>
      </c>
      <c r="C88" s="24" t="n">
        <v>1.4</v>
      </c>
      <c r="D88" s="24" t="n">
        <v>2.6</v>
      </c>
      <c r="F88" s="24" t="n">
        <v>0.9</v>
      </c>
      <c r="G88" s="24" t="n">
        <v>3.9</v>
      </c>
      <c r="H88" s="24" t="n">
        <v>0.8</v>
      </c>
      <c r="I88" s="24" t="n">
        <v>1.4</v>
      </c>
      <c r="J88" s="24" t="n">
        <v>3.8</v>
      </c>
      <c r="K88" s="24" t="n">
        <v>1.6</v>
      </c>
      <c r="L88" s="24" t="n">
        <v>0.3</v>
      </c>
      <c r="M88" s="24" t="n">
        <v>1.5</v>
      </c>
      <c r="N88" s="24" t="n">
        <v>0.7</v>
      </c>
      <c r="O88" s="24" t="n">
        <v>1.9</v>
      </c>
      <c r="P88" s="24" t="n">
        <v>1</v>
      </c>
      <c r="Q88" s="24" t="n">
        <v>1.5</v>
      </c>
      <c r="R88" s="24" t="n">
        <v>1.7</v>
      </c>
    </row>
    <row r="89" customFormat="false" ht="15" hidden="false" customHeight="false" outlineLevel="0" collapsed="false">
      <c r="A89" s="24" t="s">
        <v>1021</v>
      </c>
      <c r="B89" s="24" t="n">
        <v>6</v>
      </c>
      <c r="C89" s="24" t="n">
        <v>4</v>
      </c>
      <c r="D89" s="24" t="n">
        <v>2</v>
      </c>
      <c r="E89" s="24" t="n">
        <v>0</v>
      </c>
      <c r="F89" s="24" t="n">
        <v>4</v>
      </c>
      <c r="G89" s="24" t="n">
        <v>2</v>
      </c>
      <c r="H89" s="24" t="n">
        <v>0</v>
      </c>
      <c r="I89" s="24" t="n">
        <v>1</v>
      </c>
      <c r="J89" s="24" t="n">
        <v>0</v>
      </c>
      <c r="K89" s="24" t="n">
        <v>4</v>
      </c>
      <c r="L89" s="24" t="n">
        <v>0</v>
      </c>
      <c r="M89" s="24" t="n">
        <v>1</v>
      </c>
      <c r="N89" s="24" t="n">
        <v>4</v>
      </c>
      <c r="O89" s="24" t="n">
        <v>0</v>
      </c>
      <c r="P89" s="24" t="n">
        <v>0</v>
      </c>
      <c r="Q89" s="24" t="n">
        <v>0</v>
      </c>
      <c r="R89" s="24" t="n">
        <v>5</v>
      </c>
    </row>
    <row r="90" customFormat="false" ht="15" hidden="false" customHeight="false" outlineLevel="0" collapsed="false">
      <c r="A90" s="24" t="s">
        <v>1022</v>
      </c>
      <c r="B90" s="24" t="n">
        <v>0.3</v>
      </c>
      <c r="C90" s="24" t="n">
        <v>0.3</v>
      </c>
      <c r="D90" s="24" t="n">
        <v>0.8</v>
      </c>
      <c r="F90" s="24" t="n">
        <v>0.3</v>
      </c>
      <c r="G90" s="24" t="n">
        <v>0.6</v>
      </c>
      <c r="I90" s="24" t="n">
        <v>0</v>
      </c>
      <c r="K90" s="24" t="n">
        <v>0.3</v>
      </c>
      <c r="M90" s="24" t="n">
        <v>0.1</v>
      </c>
      <c r="N90" s="24" t="n">
        <v>1.4</v>
      </c>
      <c r="R90" s="24" t="n">
        <v>0.5</v>
      </c>
    </row>
    <row r="91" customFormat="false" ht="15" hidden="false" customHeight="false" outlineLevel="0" collapsed="false">
      <c r="A91" s="24" t="s">
        <v>1023</v>
      </c>
      <c r="B91" s="24" t="n">
        <v>5</v>
      </c>
      <c r="C91" s="24" t="n">
        <v>5</v>
      </c>
      <c r="D91" s="24" t="n">
        <v>0</v>
      </c>
      <c r="E91" s="24" t="n">
        <v>0</v>
      </c>
      <c r="F91" s="24" t="n">
        <v>5</v>
      </c>
      <c r="G91" s="24" t="n">
        <v>0</v>
      </c>
      <c r="H91" s="24" t="n">
        <v>0</v>
      </c>
      <c r="I91" s="24" t="n">
        <v>5</v>
      </c>
      <c r="J91" s="24" t="n">
        <v>0</v>
      </c>
      <c r="K91" s="24" t="n">
        <v>3</v>
      </c>
      <c r="L91" s="24" t="n">
        <v>2</v>
      </c>
      <c r="M91" s="24" t="n">
        <v>0</v>
      </c>
      <c r="N91" s="24" t="n">
        <v>1</v>
      </c>
      <c r="O91" s="24" t="n">
        <v>4</v>
      </c>
      <c r="P91" s="24" t="n">
        <v>0</v>
      </c>
      <c r="Q91" s="24" t="n">
        <v>3</v>
      </c>
      <c r="R91" s="24" t="n">
        <v>2</v>
      </c>
    </row>
    <row r="92" customFormat="false" ht="15" hidden="false" customHeight="false" outlineLevel="0" collapsed="false">
      <c r="A92" s="24" t="s">
        <v>1024</v>
      </c>
      <c r="B92" s="24" t="n">
        <v>0.3</v>
      </c>
      <c r="C92" s="24" t="n">
        <v>0.4</v>
      </c>
      <c r="F92" s="24" t="n">
        <v>0.4</v>
      </c>
      <c r="I92" s="24" t="n">
        <v>0.4</v>
      </c>
      <c r="K92" s="24" t="n">
        <v>0.3</v>
      </c>
      <c r="L92" s="24" t="n">
        <v>0.7</v>
      </c>
      <c r="N92" s="24" t="n">
        <v>0.2</v>
      </c>
      <c r="O92" s="24" t="n">
        <v>0.4</v>
      </c>
      <c r="Q92" s="24" t="n">
        <v>0.9</v>
      </c>
      <c r="R92" s="24" t="n">
        <v>0.2</v>
      </c>
    </row>
    <row r="93" customFormat="false" ht="15" hidden="false" customHeight="false" outlineLevel="0" collapsed="false">
      <c r="A93" s="24" t="s">
        <v>1025</v>
      </c>
      <c r="B93" s="24" t="n">
        <v>5</v>
      </c>
      <c r="C93" s="24" t="n">
        <v>4</v>
      </c>
      <c r="D93" s="24" t="n">
        <v>0</v>
      </c>
      <c r="E93" s="24" t="n">
        <v>0</v>
      </c>
      <c r="F93" s="24" t="n">
        <v>3</v>
      </c>
      <c r="G93" s="24" t="n">
        <v>2</v>
      </c>
      <c r="H93" s="24" t="n">
        <v>0</v>
      </c>
      <c r="I93" s="24" t="n">
        <v>5</v>
      </c>
      <c r="J93" s="24" t="n">
        <v>0</v>
      </c>
      <c r="K93" s="24" t="n">
        <v>4</v>
      </c>
      <c r="L93" s="24" t="n">
        <v>0</v>
      </c>
      <c r="M93" s="24" t="n">
        <v>1</v>
      </c>
      <c r="N93" s="24" t="n">
        <v>0</v>
      </c>
      <c r="O93" s="24" t="n">
        <v>4</v>
      </c>
      <c r="P93" s="24" t="n">
        <v>1</v>
      </c>
      <c r="Q93" s="24" t="n">
        <v>0</v>
      </c>
      <c r="R93" s="24" t="n">
        <v>4</v>
      </c>
    </row>
    <row r="94" customFormat="false" ht="15" hidden="false" customHeight="false" outlineLevel="0" collapsed="false">
      <c r="A94" s="24" t="s">
        <v>1010</v>
      </c>
      <c r="B94" s="24" t="n">
        <v>0.3</v>
      </c>
      <c r="C94" s="24" t="n">
        <v>0.3</v>
      </c>
      <c r="E94" s="24" t="n">
        <v>3.3</v>
      </c>
      <c r="F94" s="24" t="n">
        <v>0.2</v>
      </c>
      <c r="G94" s="24" t="n">
        <v>0.6</v>
      </c>
      <c r="I94" s="24" t="n">
        <v>0.4</v>
      </c>
      <c r="K94" s="24" t="n">
        <v>0.3</v>
      </c>
      <c r="L94" s="24" t="n">
        <v>0.2</v>
      </c>
      <c r="M94" s="24" t="n">
        <v>0.1</v>
      </c>
      <c r="O94" s="24" t="n">
        <v>0.5</v>
      </c>
      <c r="P94" s="24" t="n">
        <v>0.1</v>
      </c>
      <c r="Q94" s="24" t="n">
        <v>0.1</v>
      </c>
      <c r="R94" s="24" t="n">
        <v>0.4</v>
      </c>
    </row>
    <row r="95" customFormat="false" ht="15" hidden="false" customHeight="false" outlineLevel="0" collapsed="false">
      <c r="A95" s="24" t="s">
        <v>1026</v>
      </c>
      <c r="B95" s="24" t="n">
        <v>2</v>
      </c>
      <c r="C95" s="24" t="n">
        <v>2</v>
      </c>
      <c r="D95" s="24" t="n">
        <v>0</v>
      </c>
      <c r="E95" s="24" t="n">
        <v>0</v>
      </c>
      <c r="F95" s="24" t="n">
        <v>2</v>
      </c>
      <c r="G95" s="24" t="n">
        <v>0</v>
      </c>
      <c r="H95" s="24" t="n">
        <v>0</v>
      </c>
      <c r="I95" s="24" t="n">
        <v>2</v>
      </c>
      <c r="J95" s="24" t="n">
        <v>0</v>
      </c>
      <c r="K95" s="24" t="n">
        <v>2</v>
      </c>
      <c r="L95" s="24" t="n">
        <v>0</v>
      </c>
      <c r="M95" s="24" t="n">
        <v>2</v>
      </c>
      <c r="N95" s="24" t="n">
        <v>0</v>
      </c>
      <c r="O95" s="24" t="n">
        <v>0</v>
      </c>
      <c r="P95" s="24" t="n">
        <v>0</v>
      </c>
      <c r="Q95" s="24" t="n">
        <v>0</v>
      </c>
      <c r="R95" s="24" t="n">
        <v>2</v>
      </c>
    </row>
    <row r="96" customFormat="false" ht="15" hidden="false" customHeight="false" outlineLevel="0" collapsed="false">
      <c r="B96" s="24" t="n">
        <v>0.1</v>
      </c>
      <c r="C96" s="24" t="n">
        <v>0.2</v>
      </c>
      <c r="F96" s="24" t="n">
        <v>0.2</v>
      </c>
      <c r="I96" s="24" t="n">
        <v>0.2</v>
      </c>
      <c r="K96" s="24" t="n">
        <v>0.2</v>
      </c>
      <c r="M96" s="24" t="n">
        <v>0.4</v>
      </c>
      <c r="P96" s="24" t="n">
        <v>0.1</v>
      </c>
      <c r="R96" s="24" t="n">
        <v>0.2</v>
      </c>
    </row>
    <row r="97" customFormat="false" ht="15" hidden="false" customHeight="false" outlineLevel="0" collapsed="false">
      <c r="A97" s="24" t="s">
        <v>1027</v>
      </c>
      <c r="B97" s="24" t="n">
        <v>109</v>
      </c>
      <c r="C97" s="24" t="n">
        <v>107</v>
      </c>
      <c r="D97" s="24" t="n">
        <v>3</v>
      </c>
      <c r="E97" s="24" t="n">
        <v>0</v>
      </c>
      <c r="F97" s="24" t="n">
        <v>75</v>
      </c>
      <c r="G97" s="24" t="n">
        <v>34</v>
      </c>
      <c r="H97" s="24" t="n">
        <v>21</v>
      </c>
      <c r="I97" s="24" t="n">
        <v>85</v>
      </c>
      <c r="J97" s="24" t="n">
        <v>0</v>
      </c>
      <c r="K97" s="24" t="n">
        <v>79</v>
      </c>
      <c r="L97" s="24" t="n">
        <v>27</v>
      </c>
      <c r="M97" s="24" t="n">
        <v>39</v>
      </c>
      <c r="N97" s="24" t="n">
        <v>17</v>
      </c>
      <c r="O97" s="24" t="n">
        <v>50</v>
      </c>
      <c r="P97" s="24" t="n">
        <v>29</v>
      </c>
      <c r="Q97" s="24" t="n">
        <v>19</v>
      </c>
      <c r="R97" s="24" t="n">
        <v>61</v>
      </c>
    </row>
    <row r="98" customFormat="false" ht="15" hidden="false" customHeight="false" outlineLevel="0" collapsed="false">
      <c r="B98" s="24" t="n">
        <v>6.5</v>
      </c>
      <c r="C98" s="24" t="n">
        <v>7.3</v>
      </c>
      <c r="D98" s="24" t="n">
        <v>1.3</v>
      </c>
      <c r="F98" s="24" t="n">
        <v>5.7</v>
      </c>
      <c r="G98" s="24" t="n">
        <v>10.2</v>
      </c>
      <c r="H98" s="24" t="n">
        <v>8.3</v>
      </c>
      <c r="I98" s="24" t="n">
        <v>7.1</v>
      </c>
      <c r="K98" s="24" t="n">
        <v>6.5</v>
      </c>
      <c r="L98" s="24" t="n">
        <v>10.5</v>
      </c>
      <c r="M98" s="24" t="n">
        <v>7.3</v>
      </c>
      <c r="N98" s="24" t="n">
        <v>6.6</v>
      </c>
      <c r="O98" s="24" t="n">
        <v>6.1</v>
      </c>
      <c r="P98" s="24" t="n">
        <v>7.7</v>
      </c>
      <c r="Q98" s="24" t="n">
        <v>5.7</v>
      </c>
      <c r="R98" s="24" t="n">
        <v>6.5</v>
      </c>
    </row>
    <row r="99" customFormat="false" ht="15" hidden="false" customHeight="false" outlineLevel="0" collapsed="false">
      <c r="A99" s="24" t="s">
        <v>1028</v>
      </c>
      <c r="B99" s="24" t="n">
        <v>21</v>
      </c>
      <c r="C99" s="24" t="n">
        <v>20</v>
      </c>
      <c r="D99" s="24" t="n">
        <v>0</v>
      </c>
      <c r="E99" s="24" t="n">
        <v>1</v>
      </c>
      <c r="F99" s="24" t="n">
        <v>19</v>
      </c>
      <c r="G99" s="24" t="n">
        <v>2</v>
      </c>
      <c r="H99" s="24" t="n">
        <v>3</v>
      </c>
      <c r="I99" s="24" t="n">
        <v>17</v>
      </c>
      <c r="J99" s="24" t="n">
        <v>0</v>
      </c>
      <c r="K99" s="24" t="n">
        <v>18</v>
      </c>
      <c r="L99" s="24" t="n">
        <v>2</v>
      </c>
      <c r="M99" s="24" t="n">
        <v>9</v>
      </c>
      <c r="N99" s="24" t="n">
        <v>0</v>
      </c>
      <c r="O99" s="24" t="n">
        <v>11</v>
      </c>
      <c r="P99" s="24" t="n">
        <v>5</v>
      </c>
      <c r="Q99" s="24" t="n">
        <v>3</v>
      </c>
      <c r="R99" s="24" t="n">
        <v>13</v>
      </c>
    </row>
    <row r="100" customFormat="false" ht="15" hidden="false" customHeight="false" outlineLevel="0" collapsed="false">
      <c r="B100" s="24" t="n">
        <v>1.2</v>
      </c>
      <c r="C100" s="24" t="n">
        <v>1.4</v>
      </c>
      <c r="E100" s="24" t="n">
        <v>6.3</v>
      </c>
      <c r="F100" s="24" t="n">
        <v>1.4</v>
      </c>
      <c r="G100" s="24" t="n">
        <v>0.6</v>
      </c>
      <c r="H100" s="24" t="n">
        <v>1.3</v>
      </c>
      <c r="I100" s="24" t="n">
        <v>1.4</v>
      </c>
      <c r="K100" s="24" t="n">
        <v>1.5</v>
      </c>
      <c r="L100" s="24" t="n">
        <v>0.9</v>
      </c>
      <c r="M100" s="24" t="n">
        <v>1.7</v>
      </c>
      <c r="N100" s="24" t="n">
        <v>0.1</v>
      </c>
      <c r="O100" s="24" t="n">
        <v>1.3</v>
      </c>
      <c r="P100" s="24" t="n">
        <v>1.4</v>
      </c>
      <c r="Q100" s="24" t="n">
        <v>0.8</v>
      </c>
      <c r="R100" s="24" t="n">
        <v>1.3</v>
      </c>
    </row>
    <row r="101" customFormat="false" ht="15" hidden="false" customHeight="false" outlineLevel="0" collapsed="false">
      <c r="A101" s="24" t="s">
        <v>1029</v>
      </c>
      <c r="B101" s="24" t="n">
        <v>137</v>
      </c>
      <c r="C101" s="24" t="n">
        <v>120</v>
      </c>
      <c r="D101" s="24" t="n">
        <v>15</v>
      </c>
      <c r="E101" s="24" t="n">
        <v>2</v>
      </c>
      <c r="F101" s="24" t="n">
        <v>114</v>
      </c>
      <c r="G101" s="24" t="n">
        <v>21</v>
      </c>
      <c r="H101" s="24" t="n">
        <v>29</v>
      </c>
      <c r="I101" s="24" t="n">
        <v>91</v>
      </c>
      <c r="J101" s="24" t="n">
        <v>2</v>
      </c>
      <c r="K101" s="24" t="n">
        <v>108</v>
      </c>
      <c r="L101" s="24" t="n">
        <v>15</v>
      </c>
      <c r="M101" s="24" t="n">
        <v>32</v>
      </c>
      <c r="N101" s="24" t="n">
        <v>18</v>
      </c>
      <c r="O101" s="24" t="n">
        <v>85</v>
      </c>
      <c r="P101" s="24" t="n">
        <v>24</v>
      </c>
      <c r="Q101" s="24" t="n">
        <v>32</v>
      </c>
      <c r="R101" s="24" t="n">
        <v>80</v>
      </c>
    </row>
    <row r="102" customFormat="false" ht="15" hidden="false" customHeight="false" outlineLevel="0" collapsed="false">
      <c r="A102" s="24" t="s">
        <v>1030</v>
      </c>
      <c r="B102" s="24" t="n">
        <v>8.2</v>
      </c>
      <c r="C102" s="24" t="n">
        <v>8.2</v>
      </c>
      <c r="D102" s="24" t="n">
        <v>7.6</v>
      </c>
      <c r="E102" s="24" t="n">
        <v>22.9</v>
      </c>
      <c r="F102" s="24" t="n">
        <v>8.6</v>
      </c>
      <c r="G102" s="24" t="n">
        <v>6.4</v>
      </c>
      <c r="H102" s="24" t="n">
        <v>11.4</v>
      </c>
      <c r="I102" s="24" t="n">
        <v>7.7</v>
      </c>
      <c r="J102" s="24" t="n">
        <v>11.1</v>
      </c>
      <c r="K102" s="24" t="n">
        <v>8.9</v>
      </c>
      <c r="L102" s="24" t="n">
        <v>5.7</v>
      </c>
      <c r="M102" s="24" t="n">
        <v>5.9</v>
      </c>
      <c r="N102" s="24" t="n">
        <v>7</v>
      </c>
      <c r="O102" s="24" t="n">
        <v>10.4</v>
      </c>
      <c r="P102" s="24" t="n">
        <v>6.4</v>
      </c>
      <c r="Q102" s="24" t="n">
        <v>9.8</v>
      </c>
      <c r="R102" s="24" t="n">
        <v>8.5</v>
      </c>
    </row>
    <row r="103" customFormat="false" ht="15" hidden="false" customHeight="false" outlineLevel="0" collapsed="false">
      <c r="A103" s="24" t="s">
        <v>1031</v>
      </c>
    </row>
    <row r="104" customFormat="false" ht="15" hidden="false" customHeight="false" outlineLevel="0" collapsed="false">
      <c r="A104" s="24" t="s">
        <v>1032</v>
      </c>
      <c r="B104" s="24" t="n">
        <v>38</v>
      </c>
      <c r="C104" s="24" t="n">
        <v>35</v>
      </c>
      <c r="D104" s="24" t="n">
        <v>3</v>
      </c>
      <c r="E104" s="24" t="n">
        <v>0</v>
      </c>
      <c r="F104" s="24" t="n">
        <v>31</v>
      </c>
      <c r="G104" s="24" t="n">
        <v>7</v>
      </c>
      <c r="H104" s="24" t="n">
        <v>6</v>
      </c>
      <c r="I104" s="24" t="n">
        <v>26</v>
      </c>
      <c r="J104" s="24" t="n">
        <v>2</v>
      </c>
      <c r="K104" s="24" t="n">
        <v>35</v>
      </c>
      <c r="L104" s="24" t="n">
        <v>0</v>
      </c>
      <c r="M104" s="24" t="n">
        <v>11</v>
      </c>
      <c r="N104" s="24" t="n">
        <v>5</v>
      </c>
      <c r="O104" s="24" t="n">
        <v>22</v>
      </c>
      <c r="P104" s="24" t="n">
        <v>7</v>
      </c>
      <c r="Q104" s="24" t="n">
        <v>9</v>
      </c>
      <c r="R104" s="24" t="n">
        <v>22</v>
      </c>
    </row>
    <row r="105" customFormat="false" ht="15" hidden="false" customHeight="false" outlineLevel="0" collapsed="false">
      <c r="B105" s="24" t="n">
        <v>2.3</v>
      </c>
      <c r="C105" s="24" t="n">
        <v>2.4</v>
      </c>
      <c r="D105" s="24" t="n">
        <v>1.7</v>
      </c>
      <c r="F105" s="24" t="n">
        <v>2.3</v>
      </c>
      <c r="G105" s="24" t="n">
        <v>2.1</v>
      </c>
      <c r="H105" s="24" t="n">
        <v>2.4</v>
      </c>
      <c r="I105" s="24" t="n">
        <v>2.2</v>
      </c>
      <c r="J105" s="24" t="n">
        <v>16</v>
      </c>
      <c r="K105" s="24" t="n">
        <v>2.8</v>
      </c>
      <c r="L105" s="24" t="n">
        <v>0.2</v>
      </c>
      <c r="M105" s="24" t="n">
        <v>2.1</v>
      </c>
      <c r="N105" s="24" t="n">
        <v>2</v>
      </c>
      <c r="O105" s="24" t="n">
        <v>2.7</v>
      </c>
      <c r="P105" s="24" t="n">
        <v>1.9</v>
      </c>
      <c r="Q105" s="24" t="n">
        <v>2.7</v>
      </c>
      <c r="R105" s="24" t="n">
        <v>2.4</v>
      </c>
    </row>
    <row r="106" customFormat="false" ht="15" hidden="false" customHeight="false" outlineLevel="0" collapsed="false">
      <c r="A106" s="24" t="s">
        <v>1033</v>
      </c>
      <c r="B106" s="24" t="n">
        <v>11</v>
      </c>
      <c r="C106" s="24" t="n">
        <v>10</v>
      </c>
      <c r="D106" s="24" t="n">
        <v>1</v>
      </c>
      <c r="E106" s="24" t="n">
        <v>0</v>
      </c>
      <c r="F106" s="24" t="n">
        <v>6</v>
      </c>
      <c r="G106" s="24" t="n">
        <v>5</v>
      </c>
      <c r="H106" s="24" t="n">
        <v>4</v>
      </c>
      <c r="I106" s="24" t="n">
        <v>6</v>
      </c>
      <c r="J106" s="24" t="n">
        <v>0</v>
      </c>
      <c r="K106" s="24" t="n">
        <v>9</v>
      </c>
      <c r="L106" s="24" t="n">
        <v>1</v>
      </c>
      <c r="M106" s="24" t="n">
        <v>3</v>
      </c>
      <c r="N106" s="24" t="n">
        <v>5</v>
      </c>
      <c r="O106" s="24" t="n">
        <v>3</v>
      </c>
      <c r="P106" s="24" t="n">
        <v>3</v>
      </c>
      <c r="Q106" s="24" t="n">
        <v>4</v>
      </c>
      <c r="R106" s="24" t="n">
        <v>3</v>
      </c>
    </row>
    <row r="107" customFormat="false" ht="15" hidden="false" customHeight="false" outlineLevel="0" collapsed="false">
      <c r="B107" s="24" t="n">
        <v>0.6</v>
      </c>
      <c r="C107" s="24" t="n">
        <v>0.7</v>
      </c>
      <c r="D107" s="24" t="n">
        <v>0.5</v>
      </c>
      <c r="F107" s="24" t="n">
        <v>0.4</v>
      </c>
      <c r="G107" s="24" t="n">
        <v>1.5</v>
      </c>
      <c r="H107" s="24" t="n">
        <v>1.6</v>
      </c>
      <c r="I107" s="24" t="n">
        <v>0.5</v>
      </c>
      <c r="K107" s="24" t="n">
        <v>0.8</v>
      </c>
      <c r="L107" s="24" t="n">
        <v>0.3</v>
      </c>
      <c r="M107" s="24" t="n">
        <v>0.5</v>
      </c>
      <c r="N107" s="24" t="n">
        <v>1.9</v>
      </c>
      <c r="O107" s="24" t="n">
        <v>0.3</v>
      </c>
      <c r="P107" s="24" t="n">
        <v>0.9</v>
      </c>
      <c r="Q107" s="24" t="n">
        <v>1.2</v>
      </c>
      <c r="R107" s="24" t="n">
        <v>0.3</v>
      </c>
    </row>
    <row r="108" customFormat="false" ht="15" hidden="false" customHeight="false" outlineLevel="0" collapsed="false">
      <c r="A108" s="24" t="s">
        <v>1034</v>
      </c>
      <c r="B108" s="24" t="n">
        <v>3</v>
      </c>
      <c r="C108" s="24" t="n">
        <v>3</v>
      </c>
      <c r="D108" s="24" t="n">
        <v>0</v>
      </c>
      <c r="E108" s="24" t="n">
        <v>0</v>
      </c>
      <c r="F108" s="24" t="n">
        <v>3</v>
      </c>
      <c r="G108" s="24" t="n">
        <v>0</v>
      </c>
      <c r="H108" s="24" t="n">
        <v>0</v>
      </c>
      <c r="I108" s="24" t="n">
        <v>3</v>
      </c>
      <c r="J108" s="24" t="n">
        <v>0</v>
      </c>
      <c r="K108" s="24" t="n">
        <v>3</v>
      </c>
      <c r="L108" s="24" t="n">
        <v>0</v>
      </c>
      <c r="M108" s="24" t="n">
        <v>0</v>
      </c>
      <c r="N108" s="24" t="n">
        <v>0</v>
      </c>
      <c r="O108" s="24" t="n">
        <v>3</v>
      </c>
      <c r="P108" s="24" t="n">
        <v>0</v>
      </c>
      <c r="Q108" s="24" t="n">
        <v>0</v>
      </c>
      <c r="R108" s="24" t="n">
        <v>3</v>
      </c>
    </row>
    <row r="109" customFormat="false" ht="15" hidden="false" customHeight="false" outlineLevel="0" collapsed="false">
      <c r="B109" s="24" t="n">
        <v>0.2</v>
      </c>
      <c r="C109" s="24" t="n">
        <v>0.2</v>
      </c>
      <c r="F109" s="24" t="n">
        <v>0.2</v>
      </c>
      <c r="I109" s="24" t="n">
        <v>0.2</v>
      </c>
      <c r="K109" s="24" t="n">
        <v>0.2</v>
      </c>
      <c r="O109" s="24" t="n">
        <v>0.3</v>
      </c>
      <c r="R109" s="24" t="n">
        <v>0.3</v>
      </c>
    </row>
    <row r="110" customFormat="false" ht="15" hidden="false" customHeight="false" outlineLevel="0" collapsed="false">
      <c r="A110" s="24" t="s">
        <v>1035</v>
      </c>
      <c r="B110" s="24" t="n">
        <v>6</v>
      </c>
      <c r="C110" s="24" t="n">
        <v>3</v>
      </c>
      <c r="D110" s="24" t="n">
        <v>3</v>
      </c>
      <c r="E110" s="24" t="n">
        <v>0</v>
      </c>
      <c r="F110" s="24" t="n">
        <v>6</v>
      </c>
      <c r="G110" s="24" t="n">
        <v>0</v>
      </c>
      <c r="H110" s="24" t="n">
        <v>0</v>
      </c>
      <c r="I110" s="24" t="n">
        <v>3</v>
      </c>
      <c r="J110" s="24" t="n">
        <v>0</v>
      </c>
      <c r="K110" s="24" t="n">
        <v>3</v>
      </c>
      <c r="L110" s="24" t="n">
        <v>0</v>
      </c>
      <c r="M110" s="24" t="n">
        <v>3</v>
      </c>
      <c r="N110" s="24" t="n">
        <v>0</v>
      </c>
      <c r="O110" s="24" t="n">
        <v>1</v>
      </c>
      <c r="P110" s="24" t="n">
        <v>5</v>
      </c>
      <c r="Q110" s="24" t="n">
        <v>0</v>
      </c>
      <c r="R110" s="24" t="n">
        <v>1</v>
      </c>
    </row>
    <row r="111" customFormat="false" ht="15" hidden="false" customHeight="false" outlineLevel="0" collapsed="false">
      <c r="B111" s="24" t="n">
        <v>0.4</v>
      </c>
      <c r="C111" s="24" t="n">
        <v>0.2</v>
      </c>
      <c r="D111" s="24" t="n">
        <v>1.7</v>
      </c>
      <c r="F111" s="24" t="n">
        <v>0.5</v>
      </c>
      <c r="I111" s="24" t="n">
        <v>0.2</v>
      </c>
      <c r="K111" s="24" t="n">
        <v>0.2</v>
      </c>
      <c r="M111" s="24" t="n">
        <v>0.6</v>
      </c>
      <c r="O111" s="24" t="n">
        <v>0.2</v>
      </c>
      <c r="P111" s="24" t="n">
        <v>1.3</v>
      </c>
      <c r="R111" s="24" t="n">
        <v>0.1</v>
      </c>
    </row>
    <row r="112" customFormat="false" ht="15" hidden="false" customHeight="false" outlineLevel="0" collapsed="false">
      <c r="A112" s="24" t="s">
        <v>1036</v>
      </c>
      <c r="B112" s="24" t="n">
        <v>1</v>
      </c>
      <c r="C112" s="24" t="n">
        <v>0</v>
      </c>
      <c r="D112" s="24" t="n">
        <v>1</v>
      </c>
      <c r="E112" s="24" t="n">
        <v>0</v>
      </c>
      <c r="F112" s="24" t="n">
        <v>1</v>
      </c>
      <c r="G112" s="24" t="n">
        <v>0</v>
      </c>
      <c r="H112" s="24" t="n">
        <v>0</v>
      </c>
      <c r="I112" s="24" t="n">
        <v>0</v>
      </c>
      <c r="J112" s="24" t="n">
        <v>0</v>
      </c>
      <c r="K112" s="24" t="n">
        <v>0</v>
      </c>
      <c r="L112" s="24" t="n">
        <v>0</v>
      </c>
      <c r="M112" s="24" t="n">
        <v>0</v>
      </c>
      <c r="N112" s="24" t="n">
        <v>0</v>
      </c>
      <c r="O112" s="24" t="n">
        <v>1</v>
      </c>
      <c r="P112" s="24" t="n">
        <v>0</v>
      </c>
      <c r="Q112" s="24" t="n">
        <v>0</v>
      </c>
      <c r="R112" s="24" t="n">
        <v>1</v>
      </c>
    </row>
    <row r="113" customFormat="false" ht="15" hidden="false" customHeight="false" outlineLevel="0" collapsed="false">
      <c r="B113" s="24" t="n">
        <v>0</v>
      </c>
      <c r="D113" s="24" t="n">
        <v>0.3</v>
      </c>
      <c r="F113" s="24" t="n">
        <v>0</v>
      </c>
      <c r="O113" s="24" t="n">
        <v>0.1</v>
      </c>
      <c r="R113" s="24" t="n">
        <v>0.1</v>
      </c>
    </row>
    <row r="114" customFormat="false" ht="15" hidden="false" customHeight="false" outlineLevel="0" collapsed="false">
      <c r="A114" s="24" t="s">
        <v>1037</v>
      </c>
      <c r="B114" s="24" t="n">
        <v>15</v>
      </c>
      <c r="C114" s="24" t="n">
        <v>14</v>
      </c>
      <c r="D114" s="24" t="n">
        <v>2</v>
      </c>
      <c r="E114" s="24" t="n">
        <v>0</v>
      </c>
      <c r="F114" s="24" t="n">
        <v>15</v>
      </c>
      <c r="G114" s="24" t="n">
        <v>0</v>
      </c>
      <c r="H114" s="24" t="n">
        <v>4</v>
      </c>
      <c r="I114" s="24" t="n">
        <v>10</v>
      </c>
      <c r="J114" s="24" t="n">
        <v>0</v>
      </c>
      <c r="K114" s="24" t="n">
        <v>11</v>
      </c>
      <c r="L114" s="24" t="n">
        <v>3</v>
      </c>
      <c r="M114" s="24" t="n">
        <v>0</v>
      </c>
      <c r="N114" s="24" t="n">
        <v>4</v>
      </c>
      <c r="O114" s="24" t="n">
        <v>10</v>
      </c>
      <c r="P114" s="24" t="n">
        <v>3</v>
      </c>
      <c r="Q114" s="24" t="n">
        <v>4</v>
      </c>
      <c r="R114" s="24" t="n">
        <v>8</v>
      </c>
    </row>
    <row r="115" customFormat="false" ht="15" hidden="false" customHeight="false" outlineLevel="0" collapsed="false">
      <c r="B115" s="24" t="n">
        <v>0.9</v>
      </c>
      <c r="C115" s="24" t="n">
        <v>0.9</v>
      </c>
      <c r="D115" s="24" t="n">
        <v>0.9</v>
      </c>
      <c r="F115" s="24" t="n">
        <v>1.1</v>
      </c>
      <c r="G115" s="24" t="n">
        <v>0.1</v>
      </c>
      <c r="H115" s="24" t="n">
        <v>1.4</v>
      </c>
      <c r="I115" s="24" t="n">
        <v>0.8</v>
      </c>
      <c r="K115" s="24" t="n">
        <v>0.9</v>
      </c>
      <c r="L115" s="24" t="n">
        <v>1</v>
      </c>
      <c r="M115" s="24" t="n">
        <v>0.1</v>
      </c>
      <c r="N115" s="24" t="n">
        <v>1.4</v>
      </c>
      <c r="O115" s="24" t="n">
        <v>1.2</v>
      </c>
      <c r="P115" s="24" t="n">
        <v>0.7</v>
      </c>
      <c r="Q115" s="24" t="n">
        <v>1.2</v>
      </c>
      <c r="R115" s="24" t="n">
        <v>0.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9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397</v>
      </c>
    </row>
    <row r="17" customFormat="false" ht="15" hidden="false" customHeight="false" outlineLevel="0" collapsed="false">
      <c r="A17" s="24" t="s">
        <v>1372</v>
      </c>
      <c r="B17" s="24" t="n">
        <v>39</v>
      </c>
      <c r="C17" s="24" t="n">
        <v>0</v>
      </c>
      <c r="D17" s="24" t="n">
        <v>11</v>
      </c>
      <c r="E17" s="24" t="n">
        <v>7</v>
      </c>
      <c r="F17" s="24" t="n">
        <v>1</v>
      </c>
      <c r="G17" s="24" t="n">
        <v>1</v>
      </c>
      <c r="H17" s="24" t="n">
        <v>1</v>
      </c>
      <c r="I17" s="24" t="n">
        <v>0</v>
      </c>
      <c r="J17" s="24" t="n">
        <v>1</v>
      </c>
      <c r="K17" s="24" t="n">
        <v>6</v>
      </c>
      <c r="L17" s="24" t="n">
        <v>2</v>
      </c>
      <c r="M17" s="24" t="n">
        <v>0</v>
      </c>
      <c r="N17" s="24" t="n">
        <v>4</v>
      </c>
      <c r="O17" s="24" t="n">
        <v>3</v>
      </c>
      <c r="P17" s="24" t="n">
        <v>1</v>
      </c>
    </row>
    <row r="18" customFormat="false" ht="15" hidden="false" customHeight="false" outlineLevel="0" collapsed="false">
      <c r="B18" s="24" t="n">
        <v>2.3</v>
      </c>
      <c r="C18" s="24" t="n">
        <v>0.7</v>
      </c>
      <c r="D18" s="24" t="n">
        <v>2.1</v>
      </c>
      <c r="E18" s="24" t="n">
        <v>4.3</v>
      </c>
      <c r="F18" s="24" t="n">
        <v>0.8</v>
      </c>
      <c r="G18" s="24" t="n">
        <v>6.5</v>
      </c>
      <c r="H18" s="24" t="n">
        <v>1.9</v>
      </c>
      <c r="I18" s="24" t="n">
        <v>1</v>
      </c>
      <c r="J18" s="24" t="n">
        <v>0.6</v>
      </c>
      <c r="K18" s="24" t="n">
        <v>3.5</v>
      </c>
      <c r="L18" s="24" t="n">
        <v>2.8</v>
      </c>
      <c r="M18" s="24" t="n">
        <v>1.1</v>
      </c>
      <c r="N18" s="24" t="n">
        <v>1.8</v>
      </c>
      <c r="O18" s="24" t="n">
        <v>3.3</v>
      </c>
      <c r="P18" s="24" t="n">
        <v>3.1</v>
      </c>
    </row>
    <row r="19" customFormat="false" ht="15" hidden="false" customHeight="false" outlineLevel="0" collapsed="false">
      <c r="A19" s="24" t="s">
        <v>1093</v>
      </c>
      <c r="B19" s="24" t="n">
        <v>218</v>
      </c>
      <c r="C19" s="24" t="n">
        <v>11</v>
      </c>
      <c r="D19" s="24" t="n">
        <v>72</v>
      </c>
      <c r="E19" s="24" t="n">
        <v>24</v>
      </c>
      <c r="F19" s="24" t="n">
        <v>12</v>
      </c>
      <c r="G19" s="24" t="n">
        <v>1</v>
      </c>
      <c r="H19" s="24" t="n">
        <v>7</v>
      </c>
      <c r="I19" s="24" t="n">
        <v>7</v>
      </c>
      <c r="J19" s="24" t="n">
        <v>16</v>
      </c>
      <c r="K19" s="24" t="n">
        <v>17</v>
      </c>
      <c r="L19" s="24" t="n">
        <v>6</v>
      </c>
      <c r="M19" s="24" t="n">
        <v>3</v>
      </c>
      <c r="N19" s="24" t="n">
        <v>29</v>
      </c>
      <c r="O19" s="24" t="n">
        <v>6</v>
      </c>
      <c r="P19" s="24" t="n">
        <v>8</v>
      </c>
    </row>
    <row r="20" customFormat="false" ht="15" hidden="false" customHeight="false" outlineLevel="0" collapsed="false">
      <c r="B20" s="24" t="n">
        <v>13.1</v>
      </c>
      <c r="C20" s="24" t="n">
        <v>17.4</v>
      </c>
      <c r="D20" s="24" t="n">
        <v>13.7</v>
      </c>
      <c r="E20" s="24" t="n">
        <v>15.4</v>
      </c>
      <c r="F20" s="24" t="n">
        <v>11.4</v>
      </c>
      <c r="G20" s="24" t="n">
        <v>3.9</v>
      </c>
      <c r="H20" s="24" t="n">
        <v>12</v>
      </c>
      <c r="I20" s="24" t="n">
        <v>17.4</v>
      </c>
      <c r="J20" s="24" t="n">
        <v>18</v>
      </c>
      <c r="K20" s="24" t="n">
        <v>8.9</v>
      </c>
      <c r="L20" s="24" t="n">
        <v>10.8</v>
      </c>
      <c r="M20" s="24" t="n">
        <v>16.9</v>
      </c>
      <c r="N20" s="24" t="n">
        <v>12.9</v>
      </c>
      <c r="O20" s="24" t="n">
        <v>7.1</v>
      </c>
      <c r="P20" s="24" t="n">
        <v>19.5</v>
      </c>
    </row>
    <row r="21" customFormat="false" ht="15" hidden="false" customHeight="false" outlineLevel="0" collapsed="false">
      <c r="A21" s="24" t="s">
        <v>1094</v>
      </c>
      <c r="B21" s="24" t="n">
        <v>194</v>
      </c>
      <c r="C21" s="24" t="n">
        <v>6</v>
      </c>
      <c r="D21" s="24" t="n">
        <v>51</v>
      </c>
      <c r="E21" s="24" t="n">
        <v>16</v>
      </c>
      <c r="F21" s="24" t="n">
        <v>22</v>
      </c>
      <c r="G21" s="24" t="n">
        <v>2</v>
      </c>
      <c r="H21" s="24" t="n">
        <v>8</v>
      </c>
      <c r="I21" s="24" t="n">
        <v>9</v>
      </c>
      <c r="J21" s="24" t="n">
        <v>9</v>
      </c>
      <c r="K21" s="24" t="n">
        <v>31</v>
      </c>
      <c r="L21" s="24" t="n">
        <v>2</v>
      </c>
      <c r="M21" s="24" t="n">
        <v>1</v>
      </c>
      <c r="N21" s="24" t="n">
        <v>24</v>
      </c>
      <c r="O21" s="24" t="n">
        <v>5</v>
      </c>
      <c r="P21" s="24" t="n">
        <v>7</v>
      </c>
    </row>
    <row r="22" customFormat="false" ht="15" hidden="false" customHeight="false" outlineLevel="0" collapsed="false">
      <c r="B22" s="24" t="n">
        <v>11.6</v>
      </c>
      <c r="C22" s="24" t="n">
        <v>10.2</v>
      </c>
      <c r="D22" s="24" t="n">
        <v>9.6</v>
      </c>
      <c r="E22" s="24" t="n">
        <v>10.3</v>
      </c>
      <c r="F22" s="24" t="n">
        <v>21.1</v>
      </c>
      <c r="G22" s="24" t="n">
        <v>9.3</v>
      </c>
      <c r="H22" s="24" t="n">
        <v>12.9</v>
      </c>
      <c r="I22" s="24" t="n">
        <v>22.2</v>
      </c>
      <c r="J22" s="24" t="n">
        <v>10.2</v>
      </c>
      <c r="K22" s="24" t="n">
        <v>16.6</v>
      </c>
      <c r="L22" s="24" t="n">
        <v>4.2</v>
      </c>
      <c r="M22" s="24" t="n">
        <v>5.2</v>
      </c>
      <c r="N22" s="24" t="n">
        <v>10.7</v>
      </c>
      <c r="O22" s="24" t="n">
        <v>6</v>
      </c>
      <c r="P22" s="24" t="n">
        <v>19.3</v>
      </c>
    </row>
    <row r="23" customFormat="false" ht="15" hidden="false" customHeight="false" outlineLevel="0" collapsed="false">
      <c r="A23" s="24" t="s">
        <v>1095</v>
      </c>
      <c r="B23" s="24" t="n">
        <v>980</v>
      </c>
      <c r="C23" s="24" t="n">
        <v>37</v>
      </c>
      <c r="D23" s="24" t="n">
        <v>325</v>
      </c>
      <c r="E23" s="24" t="n">
        <v>70</v>
      </c>
      <c r="F23" s="24" t="n">
        <v>56</v>
      </c>
      <c r="G23" s="24" t="n">
        <v>11</v>
      </c>
      <c r="H23" s="24" t="n">
        <v>41</v>
      </c>
      <c r="I23" s="24" t="n">
        <v>19</v>
      </c>
      <c r="J23" s="24" t="n">
        <v>54</v>
      </c>
      <c r="K23" s="24" t="n">
        <v>107</v>
      </c>
      <c r="L23" s="24" t="n">
        <v>40</v>
      </c>
      <c r="M23" s="24" t="n">
        <v>11</v>
      </c>
      <c r="N23" s="24" t="n">
        <v>129</v>
      </c>
      <c r="O23" s="24" t="n">
        <v>61</v>
      </c>
      <c r="P23" s="24" t="n">
        <v>19</v>
      </c>
    </row>
    <row r="24" customFormat="false" ht="15" hidden="false" customHeight="false" outlineLevel="0" collapsed="false">
      <c r="B24" s="24" t="n">
        <v>58.8</v>
      </c>
      <c r="C24" s="24" t="n">
        <v>60.7</v>
      </c>
      <c r="D24" s="24" t="n">
        <v>61.7</v>
      </c>
      <c r="E24" s="24" t="n">
        <v>45.2</v>
      </c>
      <c r="F24" s="24" t="n">
        <v>53.6</v>
      </c>
      <c r="G24" s="24" t="n">
        <v>58.9</v>
      </c>
      <c r="H24" s="24" t="n">
        <v>69.9</v>
      </c>
      <c r="I24" s="24" t="n">
        <v>45.9</v>
      </c>
      <c r="J24" s="24" t="n">
        <v>59.9</v>
      </c>
      <c r="K24" s="24" t="n">
        <v>57.6</v>
      </c>
      <c r="L24" s="24" t="n">
        <v>69.4</v>
      </c>
      <c r="M24" s="24" t="n">
        <v>70.8</v>
      </c>
      <c r="N24" s="24" t="n">
        <v>57.6</v>
      </c>
      <c r="O24" s="24" t="n">
        <v>67.7</v>
      </c>
      <c r="P24" s="24" t="n">
        <v>49.1</v>
      </c>
    </row>
    <row r="25" customFormat="false" ht="15" hidden="false" customHeight="false" outlineLevel="0" collapsed="false">
      <c r="A25" s="24" t="s">
        <v>1373</v>
      </c>
      <c r="B25" s="24" t="n">
        <v>220</v>
      </c>
      <c r="C25" s="24" t="n">
        <v>7</v>
      </c>
      <c r="D25" s="24" t="n">
        <v>63</v>
      </c>
      <c r="E25" s="24" t="n">
        <v>32</v>
      </c>
      <c r="F25" s="24" t="n">
        <v>13</v>
      </c>
      <c r="G25" s="24" t="n">
        <v>4</v>
      </c>
      <c r="H25" s="24" t="n">
        <v>2</v>
      </c>
      <c r="I25" s="24" t="n">
        <v>5</v>
      </c>
      <c r="J25" s="24" t="n">
        <v>10</v>
      </c>
      <c r="K25" s="24" t="n">
        <v>25</v>
      </c>
      <c r="L25" s="24" t="n">
        <v>6</v>
      </c>
      <c r="M25" s="24" t="n">
        <v>1</v>
      </c>
      <c r="N25" s="24" t="n">
        <v>35</v>
      </c>
      <c r="O25" s="24" t="n">
        <v>14</v>
      </c>
      <c r="P25" s="24" t="n">
        <v>3</v>
      </c>
    </row>
    <row r="26" customFormat="false" ht="15" hidden="false" customHeight="false" outlineLevel="0" collapsed="false">
      <c r="B26" s="24" t="n">
        <v>13.2</v>
      </c>
      <c r="C26" s="24" t="n">
        <v>11</v>
      </c>
      <c r="D26" s="24" t="n">
        <v>12</v>
      </c>
      <c r="E26" s="24" t="n">
        <v>20.9</v>
      </c>
      <c r="F26" s="24" t="n">
        <v>12.6</v>
      </c>
      <c r="G26" s="24" t="n">
        <v>18.8</v>
      </c>
      <c r="H26" s="24" t="n">
        <v>3.3</v>
      </c>
      <c r="I26" s="24" t="n">
        <v>11.5</v>
      </c>
      <c r="J26" s="24" t="n">
        <v>10.7</v>
      </c>
      <c r="K26" s="24" t="n">
        <v>13.4</v>
      </c>
      <c r="L26" s="24" t="n">
        <v>10.4</v>
      </c>
      <c r="M26" s="24" t="n">
        <v>6</v>
      </c>
      <c r="N26" s="24" t="n">
        <v>15.7</v>
      </c>
      <c r="O26" s="24" t="n">
        <v>16</v>
      </c>
      <c r="P26" s="24" t="n">
        <v>8.2</v>
      </c>
    </row>
    <row r="27" customFormat="false" ht="15" hidden="false" customHeight="false" outlineLevel="0" collapsed="false">
      <c r="A27" s="24" t="s">
        <v>1036</v>
      </c>
      <c r="B27" s="24" t="n">
        <v>17</v>
      </c>
      <c r="C27" s="24" t="n">
        <v>0</v>
      </c>
      <c r="D27" s="24" t="n">
        <v>4</v>
      </c>
      <c r="E27" s="24" t="n">
        <v>6</v>
      </c>
      <c r="F27" s="24" t="n">
        <v>1</v>
      </c>
      <c r="G27" s="24" t="n">
        <v>0</v>
      </c>
      <c r="H27" s="24" t="n">
        <v>0</v>
      </c>
      <c r="I27" s="24" t="n">
        <v>1</v>
      </c>
      <c r="J27" s="24" t="n">
        <v>1</v>
      </c>
      <c r="K27" s="24" t="n">
        <v>0</v>
      </c>
      <c r="L27" s="24" t="n">
        <v>1</v>
      </c>
      <c r="M27" s="24" t="n">
        <v>0</v>
      </c>
      <c r="N27" s="24" t="n">
        <v>3</v>
      </c>
      <c r="O27" s="24" t="n">
        <v>0</v>
      </c>
      <c r="P27" s="24" t="n">
        <v>0</v>
      </c>
    </row>
    <row r="28" customFormat="false" ht="15" hidden="false" customHeight="false" outlineLevel="0" collapsed="false">
      <c r="B28" s="24" t="n">
        <v>1</v>
      </c>
      <c r="D28" s="24" t="n">
        <v>0.7</v>
      </c>
      <c r="E28" s="24" t="n">
        <v>4</v>
      </c>
      <c r="F28" s="24" t="n">
        <v>0.5</v>
      </c>
      <c r="G28" s="24" t="n">
        <v>2.6</v>
      </c>
      <c r="I28" s="24" t="n">
        <v>2.1</v>
      </c>
      <c r="J28" s="24" t="n">
        <v>0.6</v>
      </c>
      <c r="L28" s="24" t="n">
        <v>2.4</v>
      </c>
      <c r="N28" s="24" t="n">
        <v>1.2</v>
      </c>
      <c r="P28" s="24" t="n">
        <v>0.8</v>
      </c>
    </row>
    <row r="29" customFormat="false" ht="15" hidden="false" customHeight="false" outlineLevel="0" collapsed="false">
      <c r="A29" s="24" t="s">
        <v>969</v>
      </c>
      <c r="B29" s="24" t="n">
        <v>3.7</v>
      </c>
      <c r="C29" s="24" t="n">
        <v>3.6</v>
      </c>
      <c r="D29" s="24" t="n">
        <v>3.7</v>
      </c>
      <c r="E29" s="24" t="n">
        <v>3.7</v>
      </c>
      <c r="F29" s="24" t="n">
        <v>3.7</v>
      </c>
      <c r="G29" s="24" t="n">
        <v>3.8</v>
      </c>
      <c r="H29" s="24" t="n">
        <v>3.6</v>
      </c>
      <c r="I29" s="24" t="n">
        <v>3.5</v>
      </c>
      <c r="J29" s="24" t="n">
        <v>3.6</v>
      </c>
      <c r="K29" s="24" t="n">
        <v>3.7</v>
      </c>
      <c r="L29" s="24" t="n">
        <v>3.8</v>
      </c>
      <c r="M29" s="24" t="n">
        <v>3.6</v>
      </c>
      <c r="N29" s="24" t="n">
        <v>3.7</v>
      </c>
      <c r="O29" s="24" t="n">
        <v>3.9</v>
      </c>
      <c r="P29"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9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397</v>
      </c>
    </row>
    <row r="17" customFormat="false" ht="15" hidden="false" customHeight="false" outlineLevel="0" collapsed="false">
      <c r="A17" s="24" t="s">
        <v>1372</v>
      </c>
      <c r="B17" s="24" t="n">
        <v>39</v>
      </c>
      <c r="C17" s="24" t="n">
        <v>0</v>
      </c>
      <c r="D17" s="24" t="n">
        <v>7</v>
      </c>
      <c r="E17" s="24" t="n">
        <v>4</v>
      </c>
      <c r="F17" s="24" t="n">
        <v>9</v>
      </c>
      <c r="G17" s="24" t="n">
        <v>3</v>
      </c>
      <c r="H17" s="24" t="n">
        <v>4</v>
      </c>
      <c r="I17" s="24" t="n">
        <v>12</v>
      </c>
      <c r="J17" s="24" t="n">
        <v>16</v>
      </c>
      <c r="K17" s="24" t="n">
        <v>23</v>
      </c>
      <c r="L17" s="24" t="n">
        <v>19</v>
      </c>
      <c r="M17" s="24" t="n">
        <v>5</v>
      </c>
      <c r="N17" s="24" t="n">
        <v>10</v>
      </c>
      <c r="O17" s="24" t="n">
        <v>4</v>
      </c>
    </row>
    <row r="18" customFormat="false" ht="15" hidden="false" customHeight="false" outlineLevel="0" collapsed="false">
      <c r="B18" s="24" t="n">
        <v>2.3</v>
      </c>
      <c r="D18" s="24" t="n">
        <v>4.7</v>
      </c>
      <c r="E18" s="24" t="n">
        <v>2.9</v>
      </c>
      <c r="F18" s="24" t="n">
        <v>3</v>
      </c>
      <c r="G18" s="24" t="n">
        <v>0.8</v>
      </c>
      <c r="H18" s="24" t="n">
        <v>1.5</v>
      </c>
      <c r="I18" s="24" t="n">
        <v>3.4</v>
      </c>
      <c r="J18" s="24" t="n">
        <v>2</v>
      </c>
      <c r="K18" s="24" t="n">
        <v>2.6</v>
      </c>
      <c r="L18" s="24" t="n">
        <v>2.5</v>
      </c>
      <c r="M18" s="24" t="n">
        <v>2</v>
      </c>
      <c r="N18" s="24" t="n">
        <v>2.5</v>
      </c>
      <c r="O18" s="24" t="n">
        <v>2.3</v>
      </c>
    </row>
    <row r="19" customFormat="false" ht="15" hidden="false" customHeight="false" outlineLevel="0" collapsed="false">
      <c r="A19" s="24" t="s">
        <v>1093</v>
      </c>
      <c r="B19" s="24" t="n">
        <v>218</v>
      </c>
      <c r="C19" s="24" t="n">
        <v>25</v>
      </c>
      <c r="D19" s="24" t="n">
        <v>30</v>
      </c>
      <c r="E19" s="24" t="n">
        <v>17</v>
      </c>
      <c r="F19" s="24" t="n">
        <v>22</v>
      </c>
      <c r="G19" s="24" t="n">
        <v>40</v>
      </c>
      <c r="H19" s="24" t="n">
        <v>34</v>
      </c>
      <c r="I19" s="24" t="n">
        <v>51</v>
      </c>
      <c r="J19" s="24" t="n">
        <v>123</v>
      </c>
      <c r="K19" s="24" t="n">
        <v>95</v>
      </c>
      <c r="L19" s="24" t="n">
        <v>90</v>
      </c>
      <c r="M19" s="24" t="n">
        <v>34</v>
      </c>
      <c r="N19" s="24" t="n">
        <v>49</v>
      </c>
      <c r="O19" s="24" t="n">
        <v>25</v>
      </c>
    </row>
    <row r="20" customFormat="false" ht="15" hidden="false" customHeight="false" outlineLevel="0" collapsed="false">
      <c r="B20" s="24" t="n">
        <v>13.1</v>
      </c>
      <c r="C20" s="24" t="n">
        <v>16.7</v>
      </c>
      <c r="D20" s="24" t="n">
        <v>19.7</v>
      </c>
      <c r="E20" s="24" t="n">
        <v>13</v>
      </c>
      <c r="F20" s="24" t="n">
        <v>7.2</v>
      </c>
      <c r="G20" s="24" t="n">
        <v>12.6</v>
      </c>
      <c r="H20" s="24" t="n">
        <v>13.5</v>
      </c>
      <c r="I20" s="24" t="n">
        <v>13.9</v>
      </c>
      <c r="J20" s="24" t="n">
        <v>15.4</v>
      </c>
      <c r="K20" s="24" t="n">
        <v>11</v>
      </c>
      <c r="L20" s="24" t="n">
        <v>12.3</v>
      </c>
      <c r="M20" s="24" t="n">
        <v>12.6</v>
      </c>
      <c r="N20" s="24" t="n">
        <v>12.6</v>
      </c>
      <c r="O20" s="24" t="n">
        <v>16.3</v>
      </c>
    </row>
    <row r="21" customFormat="false" ht="15" hidden="false" customHeight="false" outlineLevel="0" collapsed="false">
      <c r="A21" s="24" t="s">
        <v>1094</v>
      </c>
      <c r="B21" s="24" t="n">
        <v>194</v>
      </c>
      <c r="C21" s="24" t="n">
        <v>30</v>
      </c>
      <c r="D21" s="24" t="n">
        <v>34</v>
      </c>
      <c r="E21" s="24" t="n">
        <v>13</v>
      </c>
      <c r="F21" s="24" t="n">
        <v>27</v>
      </c>
      <c r="G21" s="24" t="n">
        <v>32</v>
      </c>
      <c r="H21" s="24" t="n">
        <v>25</v>
      </c>
      <c r="I21" s="24" t="n">
        <v>31</v>
      </c>
      <c r="J21" s="24" t="n">
        <v>108</v>
      </c>
      <c r="K21" s="24" t="n">
        <v>86</v>
      </c>
      <c r="L21" s="24" t="n">
        <v>93</v>
      </c>
      <c r="M21" s="24" t="n">
        <v>25</v>
      </c>
      <c r="N21" s="24" t="n">
        <v>41</v>
      </c>
      <c r="O21" s="24" t="n">
        <v>38</v>
      </c>
    </row>
    <row r="22" customFormat="false" ht="15" hidden="false" customHeight="false" outlineLevel="0" collapsed="false">
      <c r="B22" s="24" t="n">
        <v>11.6</v>
      </c>
      <c r="C22" s="24" t="n">
        <v>20.3</v>
      </c>
      <c r="D22" s="24" t="n">
        <v>22.7</v>
      </c>
      <c r="E22" s="24" t="n">
        <v>9.8</v>
      </c>
      <c r="F22" s="24" t="n">
        <v>9</v>
      </c>
      <c r="G22" s="24" t="n">
        <v>10.2</v>
      </c>
      <c r="H22" s="24" t="n">
        <v>10.2</v>
      </c>
      <c r="I22" s="24" t="n">
        <v>8.5</v>
      </c>
      <c r="J22" s="24" t="n">
        <v>13.5</v>
      </c>
      <c r="K22" s="24" t="n">
        <v>9.9</v>
      </c>
      <c r="L22" s="24" t="n">
        <v>12.6</v>
      </c>
      <c r="M22" s="24" t="n">
        <v>9.4</v>
      </c>
      <c r="N22" s="24" t="n">
        <v>10.6</v>
      </c>
      <c r="O22" s="24" t="n">
        <v>24.7</v>
      </c>
    </row>
    <row r="23" customFormat="false" ht="15" hidden="false" customHeight="false" outlineLevel="0" collapsed="false">
      <c r="A23" s="24" t="s">
        <v>1095</v>
      </c>
      <c r="B23" s="24" t="n">
        <v>980</v>
      </c>
      <c r="C23" s="24" t="n">
        <v>80</v>
      </c>
      <c r="D23" s="24" t="n">
        <v>69</v>
      </c>
      <c r="E23" s="24" t="n">
        <v>91</v>
      </c>
      <c r="F23" s="24" t="n">
        <v>176</v>
      </c>
      <c r="G23" s="24" t="n">
        <v>192</v>
      </c>
      <c r="H23" s="24" t="n">
        <v>147</v>
      </c>
      <c r="I23" s="24" t="n">
        <v>225</v>
      </c>
      <c r="J23" s="24" t="n">
        <v>449</v>
      </c>
      <c r="K23" s="24" t="n">
        <v>530</v>
      </c>
      <c r="L23" s="24" t="n">
        <v>421</v>
      </c>
      <c r="M23" s="24" t="n">
        <v>170</v>
      </c>
      <c r="N23" s="24" t="n">
        <v>235</v>
      </c>
      <c r="O23" s="24" t="n">
        <v>71</v>
      </c>
    </row>
    <row r="24" customFormat="false" ht="15" hidden="false" customHeight="false" outlineLevel="0" collapsed="false">
      <c r="B24" s="24" t="n">
        <v>58.8</v>
      </c>
      <c r="C24" s="24" t="n">
        <v>53.3</v>
      </c>
      <c r="D24" s="24" t="n">
        <v>45.7</v>
      </c>
      <c r="E24" s="24" t="n">
        <v>68.6</v>
      </c>
      <c r="F24" s="24" t="n">
        <v>58.6</v>
      </c>
      <c r="G24" s="24" t="n">
        <v>60.6</v>
      </c>
      <c r="H24" s="24" t="n">
        <v>58.8</v>
      </c>
      <c r="I24" s="24" t="n">
        <v>61.4</v>
      </c>
      <c r="J24" s="24" t="n">
        <v>56.2</v>
      </c>
      <c r="K24" s="24" t="n">
        <v>61.2</v>
      </c>
      <c r="L24" s="24" t="n">
        <v>57.5</v>
      </c>
      <c r="M24" s="24" t="n">
        <v>62.8</v>
      </c>
      <c r="N24" s="24" t="n">
        <v>60.4</v>
      </c>
      <c r="O24" s="24" t="n">
        <v>46.8</v>
      </c>
    </row>
    <row r="25" customFormat="false" ht="15" hidden="false" customHeight="false" outlineLevel="0" collapsed="false">
      <c r="A25" s="24" t="s">
        <v>1373</v>
      </c>
      <c r="B25" s="24" t="n">
        <v>220</v>
      </c>
      <c r="C25" s="24" t="n">
        <v>14</v>
      </c>
      <c r="D25" s="24" t="n">
        <v>10</v>
      </c>
      <c r="E25" s="24" t="n">
        <v>8</v>
      </c>
      <c r="F25" s="24" t="n">
        <v>64</v>
      </c>
      <c r="G25" s="24" t="n">
        <v>47</v>
      </c>
      <c r="H25" s="24" t="n">
        <v>37</v>
      </c>
      <c r="I25" s="24" t="n">
        <v>41</v>
      </c>
      <c r="J25" s="24" t="n">
        <v>99</v>
      </c>
      <c r="K25" s="24" t="n">
        <v>121</v>
      </c>
      <c r="L25" s="24" t="n">
        <v>106</v>
      </c>
      <c r="M25" s="24" t="n">
        <v>32</v>
      </c>
      <c r="N25" s="24" t="n">
        <v>53</v>
      </c>
      <c r="O25" s="24" t="n">
        <v>15</v>
      </c>
    </row>
    <row r="26" customFormat="false" ht="15" hidden="false" customHeight="false" outlineLevel="0" collapsed="false">
      <c r="B26" s="24" t="n">
        <v>13.2</v>
      </c>
      <c r="C26" s="24" t="n">
        <v>9.1</v>
      </c>
      <c r="D26" s="24" t="n">
        <v>6.9</v>
      </c>
      <c r="E26" s="24" t="n">
        <v>5.7</v>
      </c>
      <c r="F26" s="24" t="n">
        <v>21.3</v>
      </c>
      <c r="G26" s="24" t="n">
        <v>14.7</v>
      </c>
      <c r="H26" s="24" t="n">
        <v>14.8</v>
      </c>
      <c r="I26" s="24" t="n">
        <v>11.2</v>
      </c>
      <c r="J26" s="24" t="n">
        <v>12.4</v>
      </c>
      <c r="K26" s="24" t="n">
        <v>13.9</v>
      </c>
      <c r="L26" s="24" t="n">
        <v>14.4</v>
      </c>
      <c r="M26" s="24" t="n">
        <v>11.7</v>
      </c>
      <c r="N26" s="24" t="n">
        <v>13.6</v>
      </c>
      <c r="O26" s="24" t="n">
        <v>9.8</v>
      </c>
    </row>
    <row r="27" customFormat="false" ht="15" hidden="false" customHeight="false" outlineLevel="0" collapsed="false">
      <c r="A27" s="24" t="s">
        <v>1036</v>
      </c>
      <c r="B27" s="24" t="n">
        <v>17</v>
      </c>
      <c r="C27" s="24" t="n">
        <v>1</v>
      </c>
      <c r="D27" s="24" t="n">
        <v>0</v>
      </c>
      <c r="E27" s="24" t="n">
        <v>0</v>
      </c>
      <c r="F27" s="24" t="n">
        <v>3</v>
      </c>
      <c r="G27" s="24" t="n">
        <v>3</v>
      </c>
      <c r="H27" s="24" t="n">
        <v>3</v>
      </c>
      <c r="I27" s="24" t="n">
        <v>6</v>
      </c>
      <c r="J27" s="24" t="n">
        <v>5</v>
      </c>
      <c r="K27" s="24" t="n">
        <v>12</v>
      </c>
      <c r="L27" s="24" t="n">
        <v>4</v>
      </c>
      <c r="M27" s="24" t="n">
        <v>4</v>
      </c>
      <c r="N27" s="24" t="n">
        <v>1</v>
      </c>
      <c r="O27" s="24" t="n">
        <v>0</v>
      </c>
    </row>
    <row r="28" customFormat="false" ht="15" hidden="false" customHeight="false" outlineLevel="0" collapsed="false">
      <c r="B28" s="24" t="n">
        <v>1</v>
      </c>
      <c r="C28" s="24" t="n">
        <v>0.7</v>
      </c>
      <c r="D28" s="24" t="n">
        <v>0.3</v>
      </c>
      <c r="F28" s="24" t="n">
        <v>1</v>
      </c>
      <c r="G28" s="24" t="n">
        <v>1.1</v>
      </c>
      <c r="H28" s="24" t="n">
        <v>1.2</v>
      </c>
      <c r="I28" s="24" t="n">
        <v>1.6</v>
      </c>
      <c r="J28" s="24" t="n">
        <v>0.6</v>
      </c>
      <c r="K28" s="24" t="n">
        <v>1.4</v>
      </c>
      <c r="L28" s="24" t="n">
        <v>0.6</v>
      </c>
      <c r="M28" s="24" t="n">
        <v>1.5</v>
      </c>
      <c r="N28" s="24" t="n">
        <v>0.3</v>
      </c>
    </row>
    <row r="29" customFormat="false" ht="15" hidden="false" customHeight="false" outlineLevel="0" collapsed="false">
      <c r="A29" s="24" t="s">
        <v>969</v>
      </c>
      <c r="B29" s="24" t="n">
        <v>3.7</v>
      </c>
      <c r="C29" s="24" t="n">
        <v>3.6</v>
      </c>
      <c r="D29" s="24" t="n">
        <v>3.3</v>
      </c>
      <c r="E29" s="24" t="n">
        <v>3.6</v>
      </c>
      <c r="F29" s="24" t="n">
        <v>3.9</v>
      </c>
      <c r="G29" s="24" t="n">
        <v>3.8</v>
      </c>
      <c r="H29" s="24" t="n">
        <v>3.7</v>
      </c>
      <c r="I29" s="24" t="n">
        <v>3.6</v>
      </c>
      <c r="J29" s="24" t="n">
        <v>3.6</v>
      </c>
      <c r="K29" s="24" t="n">
        <v>3.7</v>
      </c>
      <c r="L29" s="24" t="n">
        <v>3.7</v>
      </c>
      <c r="M29" s="24" t="n">
        <v>3.7</v>
      </c>
      <c r="N29" s="24" t="n">
        <v>3.7</v>
      </c>
      <c r="O29"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39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397</v>
      </c>
    </row>
    <row r="17" customFormat="false" ht="15" hidden="false" customHeight="false" outlineLevel="0" collapsed="false">
      <c r="A17" s="24" t="s">
        <v>1372</v>
      </c>
      <c r="B17" s="24" t="n">
        <v>39</v>
      </c>
      <c r="C17" s="24" t="n">
        <v>35</v>
      </c>
      <c r="D17" s="24" t="n">
        <v>4</v>
      </c>
      <c r="E17" s="24" t="n">
        <v>0</v>
      </c>
      <c r="F17" s="24" t="n">
        <v>24</v>
      </c>
      <c r="G17" s="24" t="n">
        <v>14</v>
      </c>
      <c r="H17" s="24" t="n">
        <v>2</v>
      </c>
      <c r="I17" s="24" t="n">
        <v>32</v>
      </c>
      <c r="J17" s="24" t="n">
        <v>1</v>
      </c>
      <c r="K17" s="24" t="n">
        <v>33</v>
      </c>
      <c r="L17" s="24" t="n">
        <v>2</v>
      </c>
      <c r="M17" s="24" t="n">
        <v>9</v>
      </c>
      <c r="N17" s="24" t="n">
        <v>9</v>
      </c>
      <c r="O17" s="24" t="n">
        <v>20</v>
      </c>
      <c r="P17" s="24" t="n">
        <v>10</v>
      </c>
      <c r="Q17" s="24" t="n">
        <v>8</v>
      </c>
      <c r="R17" s="24" t="n">
        <v>21</v>
      </c>
    </row>
    <row r="18" customFormat="false" ht="15" hidden="false" customHeight="false" outlineLevel="0" collapsed="false">
      <c r="B18" s="24" t="n">
        <v>2.3</v>
      </c>
      <c r="C18" s="24" t="n">
        <v>2.4</v>
      </c>
      <c r="D18" s="24" t="n">
        <v>1.9</v>
      </c>
      <c r="E18" s="24" t="n">
        <v>1.9</v>
      </c>
      <c r="F18" s="24" t="n">
        <v>1.8</v>
      </c>
      <c r="G18" s="24" t="n">
        <v>4.3</v>
      </c>
      <c r="H18" s="24" t="n">
        <v>0.9</v>
      </c>
      <c r="I18" s="24" t="n">
        <v>2.7</v>
      </c>
      <c r="J18" s="24" t="n">
        <v>5.7</v>
      </c>
      <c r="K18" s="24" t="n">
        <v>2.7</v>
      </c>
      <c r="L18" s="24" t="n">
        <v>0.8</v>
      </c>
      <c r="M18" s="24" t="n">
        <v>1.7</v>
      </c>
      <c r="N18" s="24" t="n">
        <v>3.6</v>
      </c>
      <c r="O18" s="24" t="n">
        <v>2.5</v>
      </c>
      <c r="P18" s="24" t="n">
        <v>2.5</v>
      </c>
      <c r="Q18" s="24" t="n">
        <v>2.5</v>
      </c>
      <c r="R18" s="24" t="n">
        <v>2.2</v>
      </c>
    </row>
    <row r="19" customFormat="false" ht="15" hidden="false" customHeight="false" outlineLevel="0" collapsed="false">
      <c r="A19" s="24" t="s">
        <v>1093</v>
      </c>
      <c r="B19" s="24" t="n">
        <v>218</v>
      </c>
      <c r="C19" s="24" t="n">
        <v>182</v>
      </c>
      <c r="D19" s="24" t="n">
        <v>35</v>
      </c>
      <c r="E19" s="24" t="n">
        <v>2</v>
      </c>
      <c r="F19" s="24" t="n">
        <v>171</v>
      </c>
      <c r="G19" s="24" t="n">
        <v>46</v>
      </c>
      <c r="H19" s="24" t="n">
        <v>24</v>
      </c>
      <c r="I19" s="24" t="n">
        <v>151</v>
      </c>
      <c r="J19" s="24" t="n">
        <v>4</v>
      </c>
      <c r="K19" s="24" t="n">
        <v>160</v>
      </c>
      <c r="L19" s="24" t="n">
        <v>23</v>
      </c>
      <c r="M19" s="24" t="n">
        <v>74</v>
      </c>
      <c r="N19" s="24" t="n">
        <v>36</v>
      </c>
      <c r="O19" s="24" t="n">
        <v>104</v>
      </c>
      <c r="P19" s="24" t="n">
        <v>48</v>
      </c>
      <c r="Q19" s="24" t="n">
        <v>40</v>
      </c>
      <c r="R19" s="24" t="n">
        <v>130</v>
      </c>
    </row>
    <row r="20" customFormat="false" ht="15" hidden="false" customHeight="false" outlineLevel="0" collapsed="false">
      <c r="B20" s="24" t="n">
        <v>13.1</v>
      </c>
      <c r="C20" s="24" t="n">
        <v>12.4</v>
      </c>
      <c r="D20" s="24" t="n">
        <v>17.9</v>
      </c>
      <c r="E20" s="24" t="n">
        <v>18.7</v>
      </c>
      <c r="F20" s="24" t="n">
        <v>12.9</v>
      </c>
      <c r="G20" s="24" t="n">
        <v>13.9</v>
      </c>
      <c r="H20" s="24" t="n">
        <v>9.5</v>
      </c>
      <c r="I20" s="24" t="n">
        <v>12.7</v>
      </c>
      <c r="J20" s="24" t="n">
        <v>29</v>
      </c>
      <c r="K20" s="24" t="n">
        <v>13.2</v>
      </c>
      <c r="L20" s="24" t="n">
        <v>8.9</v>
      </c>
      <c r="M20" s="24" t="n">
        <v>13.7</v>
      </c>
      <c r="N20" s="24" t="n">
        <v>14.2</v>
      </c>
      <c r="O20" s="24" t="n">
        <v>12.7</v>
      </c>
      <c r="P20" s="24" t="n">
        <v>12.9</v>
      </c>
      <c r="Q20" s="24" t="n">
        <v>12</v>
      </c>
      <c r="R20" s="24" t="n">
        <v>13.7</v>
      </c>
    </row>
    <row r="21" customFormat="false" ht="15" hidden="false" customHeight="false" outlineLevel="0" collapsed="false">
      <c r="A21" s="24" t="s">
        <v>1094</v>
      </c>
      <c r="B21" s="24" t="n">
        <v>194</v>
      </c>
      <c r="C21" s="24" t="n">
        <v>169</v>
      </c>
      <c r="D21" s="24" t="n">
        <v>25</v>
      </c>
      <c r="E21" s="24" t="n">
        <v>0</v>
      </c>
      <c r="F21" s="24" t="n">
        <v>164</v>
      </c>
      <c r="G21" s="24" t="n">
        <v>27</v>
      </c>
      <c r="H21" s="24" t="n">
        <v>43</v>
      </c>
      <c r="I21" s="24" t="n">
        <v>125</v>
      </c>
      <c r="J21" s="24" t="n">
        <v>1</v>
      </c>
      <c r="K21" s="24" t="n">
        <v>143</v>
      </c>
      <c r="L21" s="24" t="n">
        <v>26</v>
      </c>
      <c r="M21" s="24" t="n">
        <v>50</v>
      </c>
      <c r="N21" s="24" t="n">
        <v>36</v>
      </c>
      <c r="O21" s="24" t="n">
        <v>105</v>
      </c>
      <c r="P21" s="24" t="n">
        <v>31</v>
      </c>
      <c r="Q21" s="24" t="n">
        <v>53</v>
      </c>
      <c r="R21" s="24" t="n">
        <v>109</v>
      </c>
    </row>
    <row r="22" customFormat="false" ht="15" hidden="false" customHeight="false" outlineLevel="0" collapsed="false">
      <c r="B22" s="24" t="n">
        <v>11.6</v>
      </c>
      <c r="C22" s="24" t="n">
        <v>11.5</v>
      </c>
      <c r="D22" s="24" t="n">
        <v>12.7</v>
      </c>
      <c r="F22" s="24" t="n">
        <v>12.3</v>
      </c>
      <c r="G22" s="24" t="n">
        <v>8.3</v>
      </c>
      <c r="H22" s="24" t="n">
        <v>16.8</v>
      </c>
      <c r="I22" s="24" t="n">
        <v>10.5</v>
      </c>
      <c r="J22" s="24" t="n">
        <v>5.6</v>
      </c>
      <c r="K22" s="24" t="n">
        <v>11.8</v>
      </c>
      <c r="L22" s="24" t="n">
        <v>10.1</v>
      </c>
      <c r="M22" s="24" t="n">
        <v>9.3</v>
      </c>
      <c r="N22" s="24" t="n">
        <v>14.2</v>
      </c>
      <c r="O22" s="24" t="n">
        <v>12.8</v>
      </c>
      <c r="P22" s="24" t="n">
        <v>8.2</v>
      </c>
      <c r="Q22" s="24" t="n">
        <v>15.8</v>
      </c>
      <c r="R22" s="24" t="n">
        <v>11.6</v>
      </c>
    </row>
    <row r="23" customFormat="false" ht="15" hidden="false" customHeight="false" outlineLevel="0" collapsed="false">
      <c r="A23" s="24" t="s">
        <v>1095</v>
      </c>
      <c r="B23" s="24" t="n">
        <v>980</v>
      </c>
      <c r="C23" s="24" t="n">
        <v>861</v>
      </c>
      <c r="D23" s="24" t="n">
        <v>111</v>
      </c>
      <c r="E23" s="24" t="n">
        <v>7</v>
      </c>
      <c r="F23" s="24" t="n">
        <v>783</v>
      </c>
      <c r="G23" s="24" t="n">
        <v>195</v>
      </c>
      <c r="H23" s="24" t="n">
        <v>157</v>
      </c>
      <c r="I23" s="24" t="n">
        <v>701</v>
      </c>
      <c r="J23" s="24" t="n">
        <v>9</v>
      </c>
      <c r="K23" s="24" t="n">
        <v>707</v>
      </c>
      <c r="L23" s="24" t="n">
        <v>162</v>
      </c>
      <c r="M23" s="24" t="n">
        <v>315</v>
      </c>
      <c r="N23" s="24" t="n">
        <v>145</v>
      </c>
      <c r="O23" s="24" t="n">
        <v>483</v>
      </c>
      <c r="P23" s="24" t="n">
        <v>226</v>
      </c>
      <c r="Q23" s="24" t="n">
        <v>187</v>
      </c>
      <c r="R23" s="24" t="n">
        <v>557</v>
      </c>
    </row>
    <row r="24" customFormat="false" ht="15" hidden="false" customHeight="false" outlineLevel="0" collapsed="false">
      <c r="B24" s="24" t="n">
        <v>58.8</v>
      </c>
      <c r="C24" s="24" t="n">
        <v>58.9</v>
      </c>
      <c r="D24" s="24" t="n">
        <v>57</v>
      </c>
      <c r="E24" s="24" t="n">
        <v>72</v>
      </c>
      <c r="F24" s="24" t="n">
        <v>58.9</v>
      </c>
      <c r="G24" s="24" t="n">
        <v>58.7</v>
      </c>
      <c r="H24" s="24" t="n">
        <v>61.2</v>
      </c>
      <c r="I24" s="24" t="n">
        <v>58.6</v>
      </c>
      <c r="J24" s="24" t="n">
        <v>59.6</v>
      </c>
      <c r="K24" s="24" t="n">
        <v>58.2</v>
      </c>
      <c r="L24" s="24" t="n">
        <v>62.8</v>
      </c>
      <c r="M24" s="24" t="n">
        <v>58.3</v>
      </c>
      <c r="N24" s="24" t="n">
        <v>56.4</v>
      </c>
      <c r="O24" s="24" t="n">
        <v>58.8</v>
      </c>
      <c r="P24" s="24" t="n">
        <v>60</v>
      </c>
      <c r="Q24" s="24" t="n">
        <v>56.1</v>
      </c>
      <c r="R24" s="24" t="n">
        <v>58.9</v>
      </c>
    </row>
    <row r="25" customFormat="false" ht="15" hidden="false" customHeight="false" outlineLevel="0" collapsed="false">
      <c r="A25" s="24" t="s">
        <v>1373</v>
      </c>
      <c r="B25" s="24" t="n">
        <v>220</v>
      </c>
      <c r="C25" s="24" t="n">
        <v>199</v>
      </c>
      <c r="D25" s="24" t="n">
        <v>20</v>
      </c>
      <c r="E25" s="24" t="n">
        <v>0</v>
      </c>
      <c r="F25" s="24" t="n">
        <v>176</v>
      </c>
      <c r="G25" s="24" t="n">
        <v>44</v>
      </c>
      <c r="H25" s="24" t="n">
        <v>30</v>
      </c>
      <c r="I25" s="24" t="n">
        <v>169</v>
      </c>
      <c r="J25" s="24" t="n">
        <v>0</v>
      </c>
      <c r="K25" s="24" t="n">
        <v>159</v>
      </c>
      <c r="L25" s="24" t="n">
        <v>40</v>
      </c>
      <c r="M25" s="24" t="n">
        <v>86</v>
      </c>
      <c r="N25" s="24" t="n">
        <v>30</v>
      </c>
      <c r="O25" s="24" t="n">
        <v>100</v>
      </c>
      <c r="P25" s="24" t="n">
        <v>61</v>
      </c>
      <c r="Q25" s="24" t="n">
        <v>42</v>
      </c>
      <c r="R25" s="24" t="n">
        <v>117</v>
      </c>
    </row>
    <row r="26" customFormat="false" ht="15" hidden="false" customHeight="false" outlineLevel="0" collapsed="false">
      <c r="B26" s="24" t="n">
        <v>13.2</v>
      </c>
      <c r="C26" s="24" t="n">
        <v>13.6</v>
      </c>
      <c r="D26" s="24" t="n">
        <v>10.5</v>
      </c>
      <c r="E26" s="24" t="n">
        <v>3.7</v>
      </c>
      <c r="F26" s="24" t="n">
        <v>13.2</v>
      </c>
      <c r="G26" s="24" t="n">
        <v>13.3</v>
      </c>
      <c r="H26" s="24" t="n">
        <v>11.6</v>
      </c>
      <c r="I26" s="24" t="n">
        <v>14.2</v>
      </c>
      <c r="K26" s="24" t="n">
        <v>13.1</v>
      </c>
      <c r="L26" s="24" t="n">
        <v>15.7</v>
      </c>
      <c r="M26" s="24" t="n">
        <v>15.8</v>
      </c>
      <c r="N26" s="24" t="n">
        <v>11.6</v>
      </c>
      <c r="O26" s="24" t="n">
        <v>12.2</v>
      </c>
      <c r="P26" s="24" t="n">
        <v>16.1</v>
      </c>
      <c r="Q26" s="24" t="n">
        <v>12.6</v>
      </c>
      <c r="R26" s="24" t="n">
        <v>12.3</v>
      </c>
    </row>
    <row r="27" customFormat="false" ht="15" hidden="false" customHeight="false" outlineLevel="0" collapsed="false">
      <c r="A27" s="24" t="s">
        <v>1036</v>
      </c>
      <c r="B27" s="24" t="n">
        <v>17</v>
      </c>
      <c r="C27" s="24" t="n">
        <v>17</v>
      </c>
      <c r="D27" s="24" t="n">
        <v>0</v>
      </c>
      <c r="E27" s="24" t="n">
        <v>0</v>
      </c>
      <c r="F27" s="24" t="n">
        <v>12</v>
      </c>
      <c r="G27" s="24" t="n">
        <v>5</v>
      </c>
      <c r="H27" s="24" t="n">
        <v>0</v>
      </c>
      <c r="I27" s="24" t="n">
        <v>17</v>
      </c>
      <c r="J27" s="24" t="n">
        <v>0</v>
      </c>
      <c r="K27" s="24" t="n">
        <v>12</v>
      </c>
      <c r="L27" s="24" t="n">
        <v>5</v>
      </c>
      <c r="M27" s="24" t="n">
        <v>6</v>
      </c>
      <c r="N27" s="24" t="n">
        <v>0</v>
      </c>
      <c r="O27" s="24" t="n">
        <v>9</v>
      </c>
      <c r="P27" s="24" t="n">
        <v>1</v>
      </c>
      <c r="Q27" s="24" t="n">
        <v>3</v>
      </c>
      <c r="R27" s="24" t="n">
        <v>12</v>
      </c>
    </row>
    <row r="28" customFormat="false" ht="15" hidden="false" customHeight="false" outlineLevel="0" collapsed="false">
      <c r="B28" s="24" t="n">
        <v>1</v>
      </c>
      <c r="C28" s="24" t="n">
        <v>1.1</v>
      </c>
      <c r="E28" s="24" t="n">
        <v>3.8</v>
      </c>
      <c r="F28" s="24" t="n">
        <v>0.9</v>
      </c>
      <c r="G28" s="24" t="n">
        <v>1.4</v>
      </c>
      <c r="I28" s="24" t="n">
        <v>1.4</v>
      </c>
      <c r="K28" s="24" t="n">
        <v>1</v>
      </c>
      <c r="L28" s="24" t="n">
        <v>1.8</v>
      </c>
      <c r="M28" s="24" t="n">
        <v>1.2</v>
      </c>
      <c r="O28" s="24" t="n">
        <v>1.1</v>
      </c>
      <c r="P28" s="24" t="n">
        <v>0.3</v>
      </c>
      <c r="Q28" s="24" t="n">
        <v>0.8</v>
      </c>
      <c r="R28" s="24" t="n">
        <v>1.3</v>
      </c>
    </row>
    <row r="29" customFormat="false" ht="15" hidden="false" customHeight="false" outlineLevel="0" collapsed="false">
      <c r="A29" s="24" t="s">
        <v>969</v>
      </c>
      <c r="B29" s="24" t="n">
        <v>3.7</v>
      </c>
      <c r="C29" s="24" t="n">
        <v>3.7</v>
      </c>
      <c r="D29" s="24" t="n">
        <v>3.6</v>
      </c>
      <c r="E29" s="24" t="n">
        <v>3.6</v>
      </c>
      <c r="F29" s="24" t="n">
        <v>3.7</v>
      </c>
      <c r="G29" s="24" t="n">
        <v>3.6</v>
      </c>
      <c r="H29" s="24" t="n">
        <v>3.7</v>
      </c>
      <c r="I29" s="24" t="n">
        <v>3.7</v>
      </c>
      <c r="J29" s="24" t="n">
        <v>3.2</v>
      </c>
      <c r="K29" s="24" t="n">
        <v>3.7</v>
      </c>
      <c r="L29" s="24" t="n">
        <v>3.9</v>
      </c>
      <c r="M29" s="24" t="n">
        <v>3.7</v>
      </c>
      <c r="N29" s="24" t="n">
        <v>3.6</v>
      </c>
      <c r="O29" s="24" t="n">
        <v>3.7</v>
      </c>
      <c r="P29" s="24" t="n">
        <v>3.7</v>
      </c>
      <c r="Q29" s="24" t="n">
        <v>3.6</v>
      </c>
      <c r="R29"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0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397</v>
      </c>
    </row>
    <row r="17" customFormat="false" ht="15" hidden="false" customHeight="false" outlineLevel="0" collapsed="false">
      <c r="A17" s="24" t="s">
        <v>1372</v>
      </c>
      <c r="B17" s="24" t="n">
        <v>39</v>
      </c>
      <c r="C17" s="24" t="n">
        <v>21</v>
      </c>
      <c r="D17" s="24" t="n">
        <v>4</v>
      </c>
      <c r="E17" s="24" t="n">
        <v>13</v>
      </c>
      <c r="F17" s="24" t="n">
        <v>11</v>
      </c>
      <c r="G17" s="24" t="n">
        <v>24</v>
      </c>
      <c r="H17" s="24" t="n">
        <v>19</v>
      </c>
      <c r="I17" s="24" t="n">
        <v>9</v>
      </c>
      <c r="J17" s="24" t="n">
        <v>10</v>
      </c>
      <c r="K17" s="24" t="n">
        <v>8</v>
      </c>
      <c r="L17" s="24" t="n">
        <v>30</v>
      </c>
    </row>
    <row r="18" customFormat="false" ht="15" hidden="false" customHeight="false" outlineLevel="0" collapsed="false">
      <c r="B18" s="24" t="n">
        <v>2.3</v>
      </c>
      <c r="C18" s="24" t="n">
        <v>2.3</v>
      </c>
      <c r="D18" s="24" t="n">
        <v>1.4</v>
      </c>
      <c r="E18" s="24" t="n">
        <v>3</v>
      </c>
      <c r="F18" s="24" t="n">
        <v>4.1</v>
      </c>
      <c r="G18" s="24" t="n">
        <v>2</v>
      </c>
      <c r="H18" s="24" t="n">
        <v>2.3</v>
      </c>
      <c r="I18" s="24" t="n">
        <v>3.3</v>
      </c>
      <c r="J18" s="24" t="n">
        <v>1.9</v>
      </c>
      <c r="K18" s="24" t="n">
        <v>2.3</v>
      </c>
      <c r="L18" s="24" t="n">
        <v>2.3</v>
      </c>
    </row>
    <row r="19" customFormat="false" ht="15" hidden="false" customHeight="false" outlineLevel="0" collapsed="false">
      <c r="A19" s="24" t="s">
        <v>1093</v>
      </c>
      <c r="B19" s="24" t="n">
        <v>218</v>
      </c>
      <c r="C19" s="24" t="n">
        <v>106</v>
      </c>
      <c r="D19" s="24" t="n">
        <v>42</v>
      </c>
      <c r="E19" s="24" t="n">
        <v>70</v>
      </c>
      <c r="F19" s="24" t="n">
        <v>50</v>
      </c>
      <c r="G19" s="24" t="n">
        <v>134</v>
      </c>
      <c r="H19" s="24" t="n">
        <v>118</v>
      </c>
      <c r="I19" s="24" t="n">
        <v>38</v>
      </c>
      <c r="J19" s="24" t="n">
        <v>60</v>
      </c>
      <c r="K19" s="24" t="n">
        <v>51</v>
      </c>
      <c r="L19" s="24" t="n">
        <v>167</v>
      </c>
    </row>
    <row r="20" customFormat="false" ht="15" hidden="false" customHeight="false" outlineLevel="0" collapsed="false">
      <c r="B20" s="24" t="n">
        <v>13.1</v>
      </c>
      <c r="C20" s="24" t="n">
        <v>11.4</v>
      </c>
      <c r="D20" s="24" t="n">
        <v>13.5</v>
      </c>
      <c r="E20" s="24" t="n">
        <v>16.3</v>
      </c>
      <c r="F20" s="24" t="n">
        <v>18.4</v>
      </c>
      <c r="G20" s="24" t="n">
        <v>11.1</v>
      </c>
      <c r="H20" s="24" t="n">
        <v>14.2</v>
      </c>
      <c r="I20" s="24" t="n">
        <v>13.9</v>
      </c>
      <c r="J20" s="24" t="n">
        <v>10.9</v>
      </c>
      <c r="K20" s="24" t="n">
        <v>14.1</v>
      </c>
      <c r="L20" s="24" t="n">
        <v>12.9</v>
      </c>
    </row>
    <row r="21" customFormat="false" ht="15" hidden="false" customHeight="false" outlineLevel="0" collapsed="false">
      <c r="A21" s="24" t="s">
        <v>1094</v>
      </c>
      <c r="B21" s="24" t="n">
        <v>194</v>
      </c>
      <c r="C21" s="24" t="n">
        <v>105</v>
      </c>
      <c r="D21" s="24" t="n">
        <v>39</v>
      </c>
      <c r="E21" s="24" t="n">
        <v>50</v>
      </c>
      <c r="F21" s="24" t="n">
        <v>31</v>
      </c>
      <c r="G21" s="24" t="n">
        <v>138</v>
      </c>
      <c r="H21" s="24" t="n">
        <v>96</v>
      </c>
      <c r="I21" s="24" t="n">
        <v>38</v>
      </c>
      <c r="J21" s="24" t="n">
        <v>55</v>
      </c>
      <c r="K21" s="24" t="n">
        <v>29</v>
      </c>
      <c r="L21" s="24" t="n">
        <v>160</v>
      </c>
    </row>
    <row r="22" customFormat="false" ht="15" hidden="false" customHeight="false" outlineLevel="0" collapsed="false">
      <c r="B22" s="24" t="n">
        <v>11.6</v>
      </c>
      <c r="C22" s="24" t="n">
        <v>11.3</v>
      </c>
      <c r="D22" s="24" t="n">
        <v>12.5</v>
      </c>
      <c r="E22" s="24" t="n">
        <v>11.6</v>
      </c>
      <c r="F22" s="24" t="n">
        <v>11.4</v>
      </c>
      <c r="G22" s="24" t="n">
        <v>11.5</v>
      </c>
      <c r="H22" s="24" t="n">
        <v>11.6</v>
      </c>
      <c r="I22" s="24" t="n">
        <v>14.3</v>
      </c>
      <c r="J22" s="24" t="n">
        <v>10</v>
      </c>
      <c r="K22" s="24" t="n">
        <v>8.1</v>
      </c>
      <c r="L22" s="24" t="n">
        <v>12.2</v>
      </c>
    </row>
    <row r="23" customFormat="false" ht="15" hidden="false" customHeight="false" outlineLevel="0" collapsed="false">
      <c r="A23" s="24" t="s">
        <v>1095</v>
      </c>
      <c r="B23" s="24" t="n">
        <v>980</v>
      </c>
      <c r="C23" s="24" t="n">
        <v>556</v>
      </c>
      <c r="D23" s="24" t="n">
        <v>187</v>
      </c>
      <c r="E23" s="24" t="n">
        <v>237</v>
      </c>
      <c r="F23" s="24" t="n">
        <v>147</v>
      </c>
      <c r="G23" s="24" t="n">
        <v>722</v>
      </c>
      <c r="H23" s="24" t="n">
        <v>484</v>
      </c>
      <c r="I23" s="24" t="n">
        <v>148</v>
      </c>
      <c r="J23" s="24" t="n">
        <v>338</v>
      </c>
      <c r="K23" s="24" t="n">
        <v>213</v>
      </c>
      <c r="L23" s="24" t="n">
        <v>767</v>
      </c>
    </row>
    <row r="24" customFormat="false" ht="15" hidden="false" customHeight="false" outlineLevel="0" collapsed="false">
      <c r="B24" s="24" t="n">
        <v>58.8</v>
      </c>
      <c r="C24" s="24" t="n">
        <v>60</v>
      </c>
      <c r="D24" s="24" t="n">
        <v>59.7</v>
      </c>
      <c r="E24" s="24" t="n">
        <v>55.4</v>
      </c>
      <c r="F24" s="24" t="n">
        <v>54.4</v>
      </c>
      <c r="G24" s="24" t="n">
        <v>60</v>
      </c>
      <c r="H24" s="24" t="n">
        <v>58.2</v>
      </c>
      <c r="I24" s="24" t="n">
        <v>55</v>
      </c>
      <c r="J24" s="24" t="n">
        <v>61.8</v>
      </c>
      <c r="K24" s="24" t="n">
        <v>59.2</v>
      </c>
      <c r="L24" s="24" t="n">
        <v>58.9</v>
      </c>
    </row>
    <row r="25" customFormat="false" ht="15" hidden="false" customHeight="false" outlineLevel="0" collapsed="false">
      <c r="A25" s="24" t="s">
        <v>1373</v>
      </c>
      <c r="B25" s="24" t="n">
        <v>220</v>
      </c>
      <c r="C25" s="24" t="n">
        <v>130</v>
      </c>
      <c r="D25" s="24" t="n">
        <v>38</v>
      </c>
      <c r="E25" s="24" t="n">
        <v>51</v>
      </c>
      <c r="F25" s="24" t="n">
        <v>27</v>
      </c>
      <c r="G25" s="24" t="n">
        <v>172</v>
      </c>
      <c r="H25" s="24" t="n">
        <v>107</v>
      </c>
      <c r="I25" s="24" t="n">
        <v>32</v>
      </c>
      <c r="J25" s="24" t="n">
        <v>79</v>
      </c>
      <c r="K25" s="24" t="n">
        <v>55</v>
      </c>
      <c r="L25" s="24" t="n">
        <v>165</v>
      </c>
    </row>
    <row r="26" customFormat="false" ht="15" hidden="false" customHeight="false" outlineLevel="0" collapsed="false">
      <c r="B26" s="24" t="n">
        <v>13.2</v>
      </c>
      <c r="C26" s="24" t="n">
        <v>14</v>
      </c>
      <c r="D26" s="24" t="n">
        <v>12.3</v>
      </c>
      <c r="E26" s="24" t="n">
        <v>12</v>
      </c>
      <c r="F26" s="24" t="n">
        <v>10.1</v>
      </c>
      <c r="G26" s="24" t="n">
        <v>14.3</v>
      </c>
      <c r="H26" s="24" t="n">
        <v>12.9</v>
      </c>
      <c r="I26" s="24" t="n">
        <v>11.8</v>
      </c>
      <c r="J26" s="24" t="n">
        <v>14.5</v>
      </c>
      <c r="K26" s="24" t="n">
        <v>15.4</v>
      </c>
      <c r="L26" s="24" t="n">
        <v>12.6</v>
      </c>
    </row>
    <row r="27" customFormat="false" ht="15" hidden="false" customHeight="false" outlineLevel="0" collapsed="false">
      <c r="A27" s="24" t="s">
        <v>1036</v>
      </c>
      <c r="B27" s="24" t="n">
        <v>17</v>
      </c>
      <c r="C27" s="24" t="n">
        <v>9</v>
      </c>
      <c r="D27" s="24" t="n">
        <v>2</v>
      </c>
      <c r="E27" s="24" t="n">
        <v>7</v>
      </c>
      <c r="F27" s="24" t="n">
        <v>4</v>
      </c>
      <c r="G27" s="24" t="n">
        <v>13</v>
      </c>
      <c r="H27" s="24" t="n">
        <v>7</v>
      </c>
      <c r="I27" s="24" t="n">
        <v>4</v>
      </c>
      <c r="J27" s="24" t="n">
        <v>5</v>
      </c>
      <c r="K27" s="24" t="n">
        <v>3</v>
      </c>
      <c r="L27" s="24" t="n">
        <v>14</v>
      </c>
    </row>
    <row r="28" customFormat="false" ht="15" hidden="false" customHeight="false" outlineLevel="0" collapsed="false">
      <c r="B28" s="24" t="n">
        <v>1</v>
      </c>
      <c r="C28" s="24" t="n">
        <v>0.9</v>
      </c>
      <c r="D28" s="24" t="n">
        <v>0.5</v>
      </c>
      <c r="E28" s="24" t="n">
        <v>1.6</v>
      </c>
      <c r="F28" s="24" t="n">
        <v>1.6</v>
      </c>
      <c r="G28" s="24" t="n">
        <v>1</v>
      </c>
      <c r="H28" s="24" t="n">
        <v>0.8</v>
      </c>
      <c r="I28" s="24" t="n">
        <v>1.7</v>
      </c>
      <c r="J28" s="24" t="n">
        <v>0.9</v>
      </c>
      <c r="K28" s="24" t="n">
        <v>0.9</v>
      </c>
      <c r="L28" s="24" t="n">
        <v>1.1</v>
      </c>
    </row>
    <row r="29" customFormat="false" ht="15" hidden="false" customHeight="false" outlineLevel="0" collapsed="false">
      <c r="A29" s="24" t="s">
        <v>969</v>
      </c>
      <c r="B29" s="24" t="n">
        <v>3.7</v>
      </c>
      <c r="C29" s="24" t="n">
        <v>3.7</v>
      </c>
      <c r="D29" s="24" t="n">
        <v>3.7</v>
      </c>
      <c r="E29" s="24" t="n">
        <v>3.6</v>
      </c>
      <c r="F29" s="24" t="n">
        <v>3.5</v>
      </c>
      <c r="G29" s="24" t="n">
        <v>3.7</v>
      </c>
      <c r="H29" s="24" t="n">
        <v>3.7</v>
      </c>
      <c r="I29" s="24" t="n">
        <v>3.6</v>
      </c>
      <c r="J29" s="24" t="n">
        <v>3.8</v>
      </c>
      <c r="K29" s="24" t="n">
        <v>3.7</v>
      </c>
      <c r="L29"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0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397</v>
      </c>
    </row>
    <row r="18" customFormat="false" ht="15" hidden="false" customHeight="false" outlineLevel="0" collapsed="false">
      <c r="A18" s="24" t="s">
        <v>1372</v>
      </c>
      <c r="B18" s="24" t="n">
        <v>39</v>
      </c>
      <c r="C18" s="24" t="n">
        <v>18</v>
      </c>
      <c r="D18" s="24" t="n">
        <v>8</v>
      </c>
      <c r="E18" s="24" t="n">
        <v>9</v>
      </c>
      <c r="F18" s="24" t="n">
        <v>24</v>
      </c>
      <c r="G18" s="24" t="n">
        <v>9</v>
      </c>
      <c r="H18" s="24" t="n">
        <v>6</v>
      </c>
      <c r="I18" s="24" t="n">
        <v>5</v>
      </c>
      <c r="J18" s="24" t="n">
        <v>16</v>
      </c>
      <c r="K18" s="24" t="n">
        <v>11</v>
      </c>
      <c r="L18" s="24" t="n">
        <v>7</v>
      </c>
    </row>
    <row r="19" customFormat="false" ht="15" hidden="false" customHeight="false" outlineLevel="0" collapsed="false">
      <c r="B19" s="24" t="n">
        <v>2.3</v>
      </c>
      <c r="C19" s="24" t="n">
        <v>3.3</v>
      </c>
      <c r="D19" s="24" t="n">
        <v>1.7</v>
      </c>
      <c r="E19" s="24" t="n">
        <v>1.9</v>
      </c>
      <c r="F19" s="24" t="n">
        <v>2.2</v>
      </c>
      <c r="G19" s="24" t="n">
        <v>4.4</v>
      </c>
      <c r="H19" s="24" t="n">
        <v>1.7</v>
      </c>
      <c r="I19" s="24" t="n">
        <v>1.3</v>
      </c>
      <c r="J19" s="24" t="n">
        <v>2.6</v>
      </c>
      <c r="K19" s="24" t="n">
        <v>2.6</v>
      </c>
      <c r="L19" s="24" t="n">
        <v>2.8</v>
      </c>
    </row>
    <row r="20" customFormat="false" ht="15" hidden="false" customHeight="false" outlineLevel="0" collapsed="false">
      <c r="A20" s="24" t="s">
        <v>1093</v>
      </c>
      <c r="B20" s="24" t="n">
        <v>218</v>
      </c>
      <c r="C20" s="24" t="n">
        <v>66</v>
      </c>
      <c r="D20" s="24" t="n">
        <v>64</v>
      </c>
      <c r="E20" s="24" t="n">
        <v>53</v>
      </c>
      <c r="F20" s="24" t="n">
        <v>147</v>
      </c>
      <c r="G20" s="24" t="n">
        <v>40</v>
      </c>
      <c r="H20" s="24" t="n">
        <v>31</v>
      </c>
      <c r="I20" s="24" t="n">
        <v>61</v>
      </c>
      <c r="J20" s="24" t="n">
        <v>60</v>
      </c>
      <c r="K20" s="24" t="n">
        <v>57</v>
      </c>
      <c r="L20" s="24" t="n">
        <v>36</v>
      </c>
    </row>
    <row r="21" customFormat="false" ht="15" hidden="false" customHeight="false" outlineLevel="0" collapsed="false">
      <c r="B21" s="24" t="n">
        <v>13.1</v>
      </c>
      <c r="C21" s="24" t="n">
        <v>12.2</v>
      </c>
      <c r="D21" s="24" t="n">
        <v>13.6</v>
      </c>
      <c r="E21" s="24" t="n">
        <v>11.6</v>
      </c>
      <c r="F21" s="24" t="n">
        <v>13.4</v>
      </c>
      <c r="G21" s="24" t="n">
        <v>20.9</v>
      </c>
      <c r="H21" s="24" t="n">
        <v>8.2</v>
      </c>
      <c r="I21" s="24" t="n">
        <v>15.3</v>
      </c>
      <c r="J21" s="24" t="n">
        <v>10</v>
      </c>
      <c r="K21" s="24" t="n">
        <v>14.1</v>
      </c>
      <c r="L21" s="24" t="n">
        <v>14.4</v>
      </c>
    </row>
    <row r="22" customFormat="false" ht="15" hidden="false" customHeight="false" outlineLevel="0" collapsed="false">
      <c r="A22" s="24" t="s">
        <v>1094</v>
      </c>
      <c r="B22" s="24" t="n">
        <v>194</v>
      </c>
      <c r="C22" s="24" t="n">
        <v>83</v>
      </c>
      <c r="D22" s="24" t="n">
        <v>50</v>
      </c>
      <c r="E22" s="24" t="n">
        <v>36</v>
      </c>
      <c r="F22" s="24" t="n">
        <v>123</v>
      </c>
      <c r="G22" s="24" t="n">
        <v>21</v>
      </c>
      <c r="H22" s="24" t="n">
        <v>50</v>
      </c>
      <c r="I22" s="24" t="n">
        <v>51</v>
      </c>
      <c r="J22" s="24" t="n">
        <v>69</v>
      </c>
      <c r="K22" s="24" t="n">
        <v>55</v>
      </c>
      <c r="L22" s="24" t="n">
        <v>18</v>
      </c>
    </row>
    <row r="23" customFormat="false" ht="15" hidden="false" customHeight="false" outlineLevel="0" collapsed="false">
      <c r="B23" s="24" t="n">
        <v>11.6</v>
      </c>
      <c r="C23" s="24" t="n">
        <v>15.3</v>
      </c>
      <c r="D23" s="24" t="n">
        <v>10.6</v>
      </c>
      <c r="E23" s="24" t="n">
        <v>7.9</v>
      </c>
      <c r="F23" s="24" t="n">
        <v>11.2</v>
      </c>
      <c r="G23" s="24" t="n">
        <v>10.9</v>
      </c>
      <c r="H23" s="24" t="n">
        <v>13.3</v>
      </c>
      <c r="I23" s="24" t="n">
        <v>12.8</v>
      </c>
      <c r="J23" s="24" t="n">
        <v>11.4</v>
      </c>
      <c r="K23" s="24" t="n">
        <v>13.4</v>
      </c>
      <c r="L23" s="24" t="n">
        <v>7.1</v>
      </c>
    </row>
    <row r="24" customFormat="false" ht="15" hidden="false" customHeight="false" outlineLevel="0" collapsed="false">
      <c r="A24" s="24" t="s">
        <v>1095</v>
      </c>
      <c r="B24" s="24" t="n">
        <v>980</v>
      </c>
      <c r="C24" s="24" t="n">
        <v>310</v>
      </c>
      <c r="D24" s="24" t="n">
        <v>279</v>
      </c>
      <c r="E24" s="24" t="n">
        <v>280</v>
      </c>
      <c r="F24" s="24" t="n">
        <v>638</v>
      </c>
      <c r="G24" s="24" t="n">
        <v>102</v>
      </c>
      <c r="H24" s="24" t="n">
        <v>240</v>
      </c>
      <c r="I24" s="24" t="n">
        <v>222</v>
      </c>
      <c r="J24" s="24" t="n">
        <v>371</v>
      </c>
      <c r="K24" s="24" t="n">
        <v>231</v>
      </c>
      <c r="L24" s="24" t="n">
        <v>155</v>
      </c>
    </row>
    <row r="25" customFormat="false" ht="15" hidden="false" customHeight="false" outlineLevel="0" collapsed="false">
      <c r="B25" s="24" t="n">
        <v>58.8</v>
      </c>
      <c r="C25" s="24" t="n">
        <v>57.2</v>
      </c>
      <c r="D25" s="24" t="n">
        <v>59.3</v>
      </c>
      <c r="E25" s="24" t="n">
        <v>60.9</v>
      </c>
      <c r="F25" s="24" t="n">
        <v>58</v>
      </c>
      <c r="G25" s="24" t="n">
        <v>52.8</v>
      </c>
      <c r="H25" s="24" t="n">
        <v>64.1</v>
      </c>
      <c r="I25" s="24" t="n">
        <v>55.8</v>
      </c>
      <c r="J25" s="24" t="n">
        <v>61.3</v>
      </c>
      <c r="K25" s="24" t="n">
        <v>56.8</v>
      </c>
      <c r="L25" s="24" t="n">
        <v>61.6</v>
      </c>
    </row>
    <row r="26" customFormat="false" ht="15" hidden="false" customHeight="false" outlineLevel="0" collapsed="false">
      <c r="A26" s="24" t="s">
        <v>1373</v>
      </c>
      <c r="B26" s="24" t="n">
        <v>220</v>
      </c>
      <c r="C26" s="24" t="n">
        <v>63</v>
      </c>
      <c r="D26" s="24" t="n">
        <v>62</v>
      </c>
      <c r="E26" s="24" t="n">
        <v>75</v>
      </c>
      <c r="F26" s="24" t="n">
        <v>157</v>
      </c>
      <c r="G26" s="24" t="n">
        <v>20</v>
      </c>
      <c r="H26" s="24" t="n">
        <v>43</v>
      </c>
      <c r="I26" s="24" t="n">
        <v>55</v>
      </c>
      <c r="J26" s="24" t="n">
        <v>82</v>
      </c>
      <c r="K26" s="24" t="n">
        <v>51</v>
      </c>
      <c r="L26" s="24" t="n">
        <v>31</v>
      </c>
    </row>
    <row r="27" customFormat="false" ht="15" hidden="false" customHeight="false" outlineLevel="0" collapsed="false">
      <c r="B27" s="24" t="n">
        <v>13.2</v>
      </c>
      <c r="C27" s="24" t="n">
        <v>11.6</v>
      </c>
      <c r="D27" s="24" t="n">
        <v>13.1</v>
      </c>
      <c r="E27" s="24" t="n">
        <v>16.3</v>
      </c>
      <c r="F27" s="24" t="n">
        <v>14.3</v>
      </c>
      <c r="G27" s="24" t="n">
        <v>10.6</v>
      </c>
      <c r="H27" s="24" t="n">
        <v>11.4</v>
      </c>
      <c r="I27" s="24" t="n">
        <v>13.9</v>
      </c>
      <c r="J27" s="24" t="n">
        <v>13.6</v>
      </c>
      <c r="K27" s="24" t="n">
        <v>12.6</v>
      </c>
      <c r="L27" s="24" t="n">
        <v>12.3</v>
      </c>
    </row>
    <row r="28" customFormat="false" ht="15" hidden="false" customHeight="false" outlineLevel="0" collapsed="false">
      <c r="A28" s="24" t="s">
        <v>1036</v>
      </c>
      <c r="B28" s="24" t="n">
        <v>17</v>
      </c>
      <c r="C28" s="24" t="n">
        <v>2</v>
      </c>
      <c r="D28" s="24" t="n">
        <v>8</v>
      </c>
      <c r="E28" s="24" t="n">
        <v>6</v>
      </c>
      <c r="F28" s="24" t="n">
        <v>11</v>
      </c>
      <c r="G28" s="24" t="n">
        <v>0</v>
      </c>
      <c r="H28" s="24" t="n">
        <v>5</v>
      </c>
      <c r="I28" s="24" t="n">
        <v>4</v>
      </c>
      <c r="J28" s="24" t="n">
        <v>7</v>
      </c>
      <c r="K28" s="24" t="n">
        <v>2</v>
      </c>
      <c r="L28" s="24" t="n">
        <v>5</v>
      </c>
    </row>
    <row r="29" customFormat="false" ht="15" hidden="false" customHeight="false" outlineLevel="0" collapsed="false">
      <c r="B29" s="24" t="n">
        <v>1</v>
      </c>
      <c r="C29" s="24" t="n">
        <v>0.4</v>
      </c>
      <c r="D29" s="24" t="n">
        <v>1.6</v>
      </c>
      <c r="E29" s="24" t="n">
        <v>1.4</v>
      </c>
      <c r="F29" s="24" t="n">
        <v>1</v>
      </c>
      <c r="G29" s="24" t="n">
        <v>0.3</v>
      </c>
      <c r="H29" s="24" t="n">
        <v>1.4</v>
      </c>
      <c r="I29" s="24" t="n">
        <v>0.9</v>
      </c>
      <c r="J29" s="24" t="n">
        <v>1.1</v>
      </c>
      <c r="K29" s="24" t="n">
        <v>0.5</v>
      </c>
      <c r="L29" s="24" t="n">
        <v>1.8</v>
      </c>
    </row>
    <row r="30" customFormat="false" ht="15" hidden="false" customHeight="false" outlineLevel="0" collapsed="false">
      <c r="A30" s="24" t="s">
        <v>969</v>
      </c>
      <c r="B30" s="24" t="n">
        <v>3.7</v>
      </c>
      <c r="C30" s="24" t="n">
        <v>3.6</v>
      </c>
      <c r="D30" s="24" t="n">
        <v>3.7</v>
      </c>
      <c r="E30" s="24" t="n">
        <v>3.8</v>
      </c>
      <c r="F30" s="24" t="n">
        <v>3.7</v>
      </c>
      <c r="G30" s="24" t="n">
        <v>3.4</v>
      </c>
      <c r="H30" s="24" t="n">
        <v>3.8</v>
      </c>
      <c r="I30" s="24" t="n">
        <v>3.7</v>
      </c>
      <c r="J30" s="24" t="n">
        <v>3.7</v>
      </c>
      <c r="K30" s="24" t="n">
        <v>3.6</v>
      </c>
      <c r="L30"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0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403</v>
      </c>
    </row>
    <row r="17" customFormat="false" ht="15" hidden="false" customHeight="false" outlineLevel="0" collapsed="false">
      <c r="A17" s="24" t="s">
        <v>1372</v>
      </c>
      <c r="B17" s="24" t="n">
        <v>61</v>
      </c>
      <c r="C17" s="24" t="n">
        <v>2</v>
      </c>
      <c r="D17" s="24" t="n">
        <v>16</v>
      </c>
      <c r="E17" s="24" t="n">
        <v>9</v>
      </c>
      <c r="F17" s="24" t="n">
        <v>3</v>
      </c>
      <c r="G17" s="24" t="n">
        <v>1</v>
      </c>
      <c r="H17" s="24" t="n">
        <v>1</v>
      </c>
      <c r="I17" s="24" t="n">
        <v>1</v>
      </c>
      <c r="J17" s="24" t="n">
        <v>1</v>
      </c>
      <c r="K17" s="24" t="n">
        <v>8</v>
      </c>
      <c r="L17" s="24" t="n">
        <v>2</v>
      </c>
      <c r="M17" s="24" t="n">
        <v>0</v>
      </c>
      <c r="N17" s="24" t="n">
        <v>10</v>
      </c>
      <c r="O17" s="24" t="n">
        <v>3</v>
      </c>
      <c r="P17" s="24" t="n">
        <v>3</v>
      </c>
    </row>
    <row r="18" customFormat="false" ht="15" hidden="false" customHeight="false" outlineLevel="0" collapsed="false">
      <c r="B18" s="24" t="n">
        <v>3.7</v>
      </c>
      <c r="C18" s="24" t="n">
        <v>4</v>
      </c>
      <c r="D18" s="24" t="n">
        <v>3.1</v>
      </c>
      <c r="E18" s="24" t="n">
        <v>6</v>
      </c>
      <c r="F18" s="24" t="n">
        <v>3.1</v>
      </c>
      <c r="G18" s="24" t="n">
        <v>5.9</v>
      </c>
      <c r="H18" s="24" t="n">
        <v>1.8</v>
      </c>
      <c r="I18" s="24" t="n">
        <v>1.4</v>
      </c>
      <c r="J18" s="24" t="n">
        <v>0.6</v>
      </c>
      <c r="K18" s="24" t="n">
        <v>4.4</v>
      </c>
      <c r="L18" s="24" t="n">
        <v>3.9</v>
      </c>
      <c r="M18" s="24" t="n">
        <v>1.2</v>
      </c>
      <c r="N18" s="24" t="n">
        <v>4.5</v>
      </c>
      <c r="O18" s="24" t="n">
        <v>3</v>
      </c>
      <c r="P18" s="24" t="n">
        <v>7.7</v>
      </c>
    </row>
    <row r="19" customFormat="false" ht="15" hidden="false" customHeight="false" outlineLevel="0" collapsed="false">
      <c r="A19" s="24" t="s">
        <v>1093</v>
      </c>
      <c r="B19" s="24" t="n">
        <v>327</v>
      </c>
      <c r="C19" s="24" t="n">
        <v>15</v>
      </c>
      <c r="D19" s="24" t="n">
        <v>109</v>
      </c>
      <c r="E19" s="24" t="n">
        <v>27</v>
      </c>
      <c r="F19" s="24" t="n">
        <v>29</v>
      </c>
      <c r="G19" s="24" t="n">
        <v>3</v>
      </c>
      <c r="H19" s="24" t="n">
        <v>11</v>
      </c>
      <c r="I19" s="24" t="n">
        <v>12</v>
      </c>
      <c r="J19" s="24" t="n">
        <v>17</v>
      </c>
      <c r="K19" s="24" t="n">
        <v>23</v>
      </c>
      <c r="L19" s="24" t="n">
        <v>10</v>
      </c>
      <c r="M19" s="24" t="n">
        <v>4</v>
      </c>
      <c r="N19" s="24" t="n">
        <v>42</v>
      </c>
      <c r="O19" s="24" t="n">
        <v>18</v>
      </c>
      <c r="P19" s="24" t="n">
        <v>8</v>
      </c>
    </row>
    <row r="20" customFormat="false" ht="15" hidden="false" customHeight="false" outlineLevel="0" collapsed="false">
      <c r="B20" s="24" t="n">
        <v>19.6</v>
      </c>
      <c r="C20" s="24" t="n">
        <v>25</v>
      </c>
      <c r="D20" s="24" t="n">
        <v>20.6</v>
      </c>
      <c r="E20" s="24" t="n">
        <v>17</v>
      </c>
      <c r="F20" s="24" t="n">
        <v>27.7</v>
      </c>
      <c r="G20" s="24" t="n">
        <v>16.5</v>
      </c>
      <c r="H20" s="24" t="n">
        <v>17.9</v>
      </c>
      <c r="I20" s="24" t="n">
        <v>29.1</v>
      </c>
      <c r="J20" s="24" t="n">
        <v>18.9</v>
      </c>
      <c r="K20" s="24" t="n">
        <v>12.3</v>
      </c>
      <c r="L20" s="24" t="n">
        <v>17.9</v>
      </c>
      <c r="M20" s="24" t="n">
        <v>26.8</v>
      </c>
      <c r="N20" s="24" t="n">
        <v>18.8</v>
      </c>
      <c r="O20" s="24" t="n">
        <v>20.5</v>
      </c>
      <c r="P20" s="24" t="n">
        <v>19.7</v>
      </c>
    </row>
    <row r="21" customFormat="false" ht="15" hidden="false" customHeight="false" outlineLevel="0" collapsed="false">
      <c r="A21" s="24" t="s">
        <v>1094</v>
      </c>
      <c r="B21" s="24" t="n">
        <v>242</v>
      </c>
      <c r="C21" s="24" t="n">
        <v>6</v>
      </c>
      <c r="D21" s="24" t="n">
        <v>68</v>
      </c>
      <c r="E21" s="24" t="n">
        <v>19</v>
      </c>
      <c r="F21" s="24" t="n">
        <v>18</v>
      </c>
      <c r="G21" s="24" t="n">
        <v>4</v>
      </c>
      <c r="H21" s="24" t="n">
        <v>7</v>
      </c>
      <c r="I21" s="24" t="n">
        <v>5</v>
      </c>
      <c r="J21" s="24" t="n">
        <v>12</v>
      </c>
      <c r="K21" s="24" t="n">
        <v>29</v>
      </c>
      <c r="L21" s="24" t="n">
        <v>7</v>
      </c>
      <c r="M21" s="24" t="n">
        <v>1</v>
      </c>
      <c r="N21" s="24" t="n">
        <v>43</v>
      </c>
      <c r="O21" s="24" t="n">
        <v>16</v>
      </c>
      <c r="P21" s="24" t="n">
        <v>7</v>
      </c>
    </row>
    <row r="22" customFormat="false" ht="15" hidden="false" customHeight="false" outlineLevel="0" collapsed="false">
      <c r="B22" s="24" t="n">
        <v>14.5</v>
      </c>
      <c r="C22" s="24" t="n">
        <v>10</v>
      </c>
      <c r="D22" s="24" t="n">
        <v>13</v>
      </c>
      <c r="E22" s="24" t="n">
        <v>12.2</v>
      </c>
      <c r="F22" s="24" t="n">
        <v>17.6</v>
      </c>
      <c r="G22" s="24" t="n">
        <v>19</v>
      </c>
      <c r="H22" s="24" t="n">
        <v>12</v>
      </c>
      <c r="I22" s="24" t="n">
        <v>11.3</v>
      </c>
      <c r="J22" s="24" t="n">
        <v>13.2</v>
      </c>
      <c r="K22" s="24" t="n">
        <v>15.5</v>
      </c>
      <c r="L22" s="24" t="n">
        <v>11.8</v>
      </c>
      <c r="M22" s="24" t="n">
        <v>9.4</v>
      </c>
      <c r="N22" s="24" t="n">
        <v>19.3</v>
      </c>
      <c r="O22" s="24" t="n">
        <v>17.4</v>
      </c>
      <c r="P22" s="24" t="n">
        <v>18.7</v>
      </c>
    </row>
    <row r="23" customFormat="false" ht="15" hidden="false" customHeight="false" outlineLevel="0" collapsed="false">
      <c r="A23" s="24" t="s">
        <v>1095</v>
      </c>
      <c r="B23" s="24" t="n">
        <v>865</v>
      </c>
      <c r="C23" s="24" t="n">
        <v>29</v>
      </c>
      <c r="D23" s="24" t="n">
        <v>286</v>
      </c>
      <c r="E23" s="24" t="n">
        <v>70</v>
      </c>
      <c r="F23" s="24" t="n">
        <v>48</v>
      </c>
      <c r="G23" s="24" t="n">
        <v>8</v>
      </c>
      <c r="H23" s="24" t="n">
        <v>36</v>
      </c>
      <c r="I23" s="24" t="n">
        <v>20</v>
      </c>
      <c r="J23" s="24" t="n">
        <v>53</v>
      </c>
      <c r="K23" s="24" t="n">
        <v>111</v>
      </c>
      <c r="L23" s="24" t="n">
        <v>33</v>
      </c>
      <c r="M23" s="24" t="n">
        <v>9</v>
      </c>
      <c r="N23" s="24" t="n">
        <v>100</v>
      </c>
      <c r="O23" s="24" t="n">
        <v>45</v>
      </c>
      <c r="P23" s="24" t="n">
        <v>18</v>
      </c>
    </row>
    <row r="24" customFormat="false" ht="15" hidden="false" customHeight="false" outlineLevel="0" collapsed="false">
      <c r="B24" s="24" t="n">
        <v>51.9</v>
      </c>
      <c r="C24" s="24" t="n">
        <v>48.1</v>
      </c>
      <c r="D24" s="24" t="n">
        <v>54.3</v>
      </c>
      <c r="E24" s="24" t="n">
        <v>45</v>
      </c>
      <c r="F24" s="24" t="n">
        <v>45.7</v>
      </c>
      <c r="G24" s="24" t="n">
        <v>44.4</v>
      </c>
      <c r="H24" s="24" t="n">
        <v>60.8</v>
      </c>
      <c r="I24" s="24" t="n">
        <v>47.6</v>
      </c>
      <c r="J24" s="24" t="n">
        <v>58.6</v>
      </c>
      <c r="K24" s="24" t="n">
        <v>59.6</v>
      </c>
      <c r="L24" s="24" t="n">
        <v>57.6</v>
      </c>
      <c r="M24" s="24" t="n">
        <v>57.2</v>
      </c>
      <c r="N24" s="24" t="n">
        <v>44.9</v>
      </c>
      <c r="O24" s="24" t="n">
        <v>50.1</v>
      </c>
      <c r="P24" s="24" t="n">
        <v>45.6</v>
      </c>
    </row>
    <row r="25" customFormat="false" ht="15" hidden="false" customHeight="false" outlineLevel="0" collapsed="false">
      <c r="A25" s="24" t="s">
        <v>1373</v>
      </c>
      <c r="B25" s="24" t="n">
        <v>153</v>
      </c>
      <c r="C25" s="24" t="n">
        <v>7</v>
      </c>
      <c r="D25" s="24" t="n">
        <v>43</v>
      </c>
      <c r="E25" s="24" t="n">
        <v>25</v>
      </c>
      <c r="F25" s="24" t="n">
        <v>6</v>
      </c>
      <c r="G25" s="24" t="n">
        <v>3</v>
      </c>
      <c r="H25" s="24" t="n">
        <v>4</v>
      </c>
      <c r="I25" s="24" t="n">
        <v>3</v>
      </c>
      <c r="J25" s="24" t="n">
        <v>7</v>
      </c>
      <c r="K25" s="24" t="n">
        <v>15</v>
      </c>
      <c r="L25" s="24" t="n">
        <v>3</v>
      </c>
      <c r="M25" s="24" t="n">
        <v>1</v>
      </c>
      <c r="N25" s="24" t="n">
        <v>28</v>
      </c>
      <c r="O25" s="24" t="n">
        <v>6</v>
      </c>
      <c r="P25" s="24" t="n">
        <v>2</v>
      </c>
    </row>
    <row r="26" customFormat="false" ht="15" hidden="false" customHeight="false" outlineLevel="0" collapsed="false">
      <c r="B26" s="24" t="n">
        <v>9.2</v>
      </c>
      <c r="C26" s="24" t="n">
        <v>12.3</v>
      </c>
      <c r="D26" s="24" t="n">
        <v>8.1</v>
      </c>
      <c r="E26" s="24" t="n">
        <v>15.8</v>
      </c>
      <c r="F26" s="24" t="n">
        <v>5.4</v>
      </c>
      <c r="G26" s="24" t="n">
        <v>13.7</v>
      </c>
      <c r="H26" s="24" t="n">
        <v>7.5</v>
      </c>
      <c r="I26" s="24" t="n">
        <v>6.8</v>
      </c>
      <c r="J26" s="24" t="n">
        <v>8</v>
      </c>
      <c r="K26" s="24" t="n">
        <v>8.2</v>
      </c>
      <c r="L26" s="24" t="n">
        <v>5.3</v>
      </c>
      <c r="M26" s="24" t="n">
        <v>5.4</v>
      </c>
      <c r="N26" s="24" t="n">
        <v>12.5</v>
      </c>
      <c r="O26" s="24" t="n">
        <v>7.2</v>
      </c>
      <c r="P26" s="24" t="n">
        <v>5.9</v>
      </c>
    </row>
    <row r="27" customFormat="false" ht="15" hidden="false" customHeight="false" outlineLevel="0" collapsed="false">
      <c r="A27" s="24" t="s">
        <v>1036</v>
      </c>
      <c r="B27" s="24" t="n">
        <v>18</v>
      </c>
      <c r="C27" s="24" t="n">
        <v>0</v>
      </c>
      <c r="D27" s="24" t="n">
        <v>4</v>
      </c>
      <c r="E27" s="24" t="n">
        <v>6</v>
      </c>
      <c r="F27" s="24" t="n">
        <v>1</v>
      </c>
      <c r="G27" s="24" t="n">
        <v>0</v>
      </c>
      <c r="H27" s="24" t="n">
        <v>0</v>
      </c>
      <c r="I27" s="24" t="n">
        <v>2</v>
      </c>
      <c r="J27" s="24" t="n">
        <v>1</v>
      </c>
      <c r="K27" s="24" t="n">
        <v>0</v>
      </c>
      <c r="L27" s="24" t="n">
        <v>2</v>
      </c>
      <c r="M27" s="24" t="n">
        <v>0</v>
      </c>
      <c r="N27" s="24" t="n">
        <v>0</v>
      </c>
      <c r="O27" s="24" t="n">
        <v>2</v>
      </c>
      <c r="P27" s="24" t="n">
        <v>1</v>
      </c>
    </row>
    <row r="28" customFormat="false" ht="15" hidden="false" customHeight="false" outlineLevel="0" collapsed="false">
      <c r="B28" s="24" t="n">
        <v>1.1</v>
      </c>
      <c r="C28" s="24" t="n">
        <v>0.7</v>
      </c>
      <c r="D28" s="24" t="n">
        <v>0.7</v>
      </c>
      <c r="E28" s="24" t="n">
        <v>3.9</v>
      </c>
      <c r="F28" s="24" t="n">
        <v>0.5</v>
      </c>
      <c r="G28" s="24" t="n">
        <v>0.6</v>
      </c>
      <c r="I28" s="24" t="n">
        <v>3.7</v>
      </c>
      <c r="J28" s="24" t="n">
        <v>0.6</v>
      </c>
      <c r="L28" s="24" t="n">
        <v>3.5</v>
      </c>
      <c r="O28" s="24" t="n">
        <v>1.8</v>
      </c>
      <c r="P28" s="24" t="n">
        <v>2.4</v>
      </c>
    </row>
    <row r="29" customFormat="false" ht="15" hidden="false" customHeight="false" outlineLevel="0" collapsed="false">
      <c r="A29" s="24" t="s">
        <v>969</v>
      </c>
      <c r="B29" s="24" t="n">
        <v>3.4</v>
      </c>
      <c r="C29" s="24" t="n">
        <v>3.4</v>
      </c>
      <c r="D29" s="24" t="n">
        <v>3.4</v>
      </c>
      <c r="E29" s="24" t="n">
        <v>3.5</v>
      </c>
      <c r="F29" s="24" t="n">
        <v>3.2</v>
      </c>
      <c r="G29" s="24" t="n">
        <v>3.4</v>
      </c>
      <c r="H29" s="24" t="n">
        <v>3.5</v>
      </c>
      <c r="I29" s="24" t="n">
        <v>3.3</v>
      </c>
      <c r="J29" s="24" t="n">
        <v>3.5</v>
      </c>
      <c r="K29" s="24" t="n">
        <v>3.5</v>
      </c>
      <c r="L29" s="24" t="n">
        <v>3.4</v>
      </c>
      <c r="M29" s="24" t="n">
        <v>3.4</v>
      </c>
      <c r="N29" s="24" t="n">
        <v>3.4</v>
      </c>
      <c r="O29" s="24" t="n">
        <v>3.4</v>
      </c>
      <c r="P29"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0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403</v>
      </c>
    </row>
    <row r="17" customFormat="false" ht="15" hidden="false" customHeight="false" outlineLevel="0" collapsed="false">
      <c r="A17" s="24" t="s">
        <v>1372</v>
      </c>
      <c r="B17" s="24" t="n">
        <v>61</v>
      </c>
      <c r="C17" s="24" t="n">
        <v>1</v>
      </c>
      <c r="D17" s="24" t="n">
        <v>14</v>
      </c>
      <c r="E17" s="24" t="n">
        <v>6</v>
      </c>
      <c r="F17" s="24" t="n">
        <v>7</v>
      </c>
      <c r="G17" s="24" t="n">
        <v>12</v>
      </c>
      <c r="H17" s="24" t="n">
        <v>11</v>
      </c>
      <c r="I17" s="24" t="n">
        <v>11</v>
      </c>
      <c r="J17" s="24" t="n">
        <v>37</v>
      </c>
      <c r="K17" s="24" t="n">
        <v>24</v>
      </c>
      <c r="L17" s="24" t="n">
        <v>21</v>
      </c>
      <c r="M17" s="24" t="n">
        <v>10</v>
      </c>
      <c r="N17" s="24" t="n">
        <v>26</v>
      </c>
      <c r="O17" s="24" t="n">
        <v>8</v>
      </c>
    </row>
    <row r="18" customFormat="false" ht="15" hidden="false" customHeight="false" outlineLevel="0" collapsed="false">
      <c r="B18" s="24" t="n">
        <v>3.7</v>
      </c>
      <c r="C18" s="24" t="n">
        <v>0.5</v>
      </c>
      <c r="D18" s="24" t="n">
        <v>9.4</v>
      </c>
      <c r="E18" s="24" t="n">
        <v>4.6</v>
      </c>
      <c r="F18" s="24" t="n">
        <v>2.3</v>
      </c>
      <c r="G18" s="24" t="n">
        <v>3.6</v>
      </c>
      <c r="H18" s="24" t="n">
        <v>4.3</v>
      </c>
      <c r="I18" s="24" t="n">
        <v>3</v>
      </c>
      <c r="J18" s="24" t="n">
        <v>4.7</v>
      </c>
      <c r="K18" s="24" t="n">
        <v>2.8</v>
      </c>
      <c r="L18" s="24" t="n">
        <v>2.9</v>
      </c>
      <c r="M18" s="24" t="n">
        <v>3.5</v>
      </c>
      <c r="N18" s="24" t="n">
        <v>6.8</v>
      </c>
      <c r="O18" s="24" t="n">
        <v>5.5</v>
      </c>
    </row>
    <row r="19" customFormat="false" ht="15" hidden="false" customHeight="false" outlineLevel="0" collapsed="false">
      <c r="A19" s="24" t="s">
        <v>1093</v>
      </c>
      <c r="B19" s="24" t="n">
        <v>327</v>
      </c>
      <c r="C19" s="24" t="n">
        <v>34</v>
      </c>
      <c r="D19" s="24" t="n">
        <v>24</v>
      </c>
      <c r="E19" s="24" t="n">
        <v>27</v>
      </c>
      <c r="F19" s="24" t="n">
        <v>54</v>
      </c>
      <c r="G19" s="24" t="n">
        <v>69</v>
      </c>
      <c r="H19" s="24" t="n">
        <v>57</v>
      </c>
      <c r="I19" s="24" t="n">
        <v>63</v>
      </c>
      <c r="J19" s="24" t="n">
        <v>196</v>
      </c>
      <c r="K19" s="24" t="n">
        <v>131</v>
      </c>
      <c r="L19" s="24" t="n">
        <v>118</v>
      </c>
      <c r="M19" s="24" t="n">
        <v>66</v>
      </c>
      <c r="N19" s="24" t="n">
        <v>82</v>
      </c>
      <c r="O19" s="24" t="n">
        <v>33</v>
      </c>
    </row>
    <row r="20" customFormat="false" ht="15" hidden="false" customHeight="false" outlineLevel="0" collapsed="false">
      <c r="B20" s="24" t="n">
        <v>19.6</v>
      </c>
      <c r="C20" s="24" t="n">
        <v>22.6</v>
      </c>
      <c r="D20" s="24" t="n">
        <v>15.9</v>
      </c>
      <c r="E20" s="24" t="n">
        <v>20</v>
      </c>
      <c r="F20" s="24" t="n">
        <v>18.2</v>
      </c>
      <c r="G20" s="24" t="n">
        <v>21.6</v>
      </c>
      <c r="H20" s="24" t="n">
        <v>22.8</v>
      </c>
      <c r="I20" s="24" t="n">
        <v>17.2</v>
      </c>
      <c r="J20" s="24" t="n">
        <v>24.6</v>
      </c>
      <c r="K20" s="24" t="n">
        <v>15.1</v>
      </c>
      <c r="L20" s="24" t="n">
        <v>16.1</v>
      </c>
      <c r="M20" s="24" t="n">
        <v>24.4</v>
      </c>
      <c r="N20" s="24" t="n">
        <v>21.1</v>
      </c>
      <c r="O20" s="24" t="n">
        <v>21.4</v>
      </c>
    </row>
    <row r="21" customFormat="false" ht="15" hidden="false" customHeight="false" outlineLevel="0" collapsed="false">
      <c r="A21" s="24" t="s">
        <v>1094</v>
      </c>
      <c r="B21" s="24" t="n">
        <v>242</v>
      </c>
      <c r="C21" s="24" t="n">
        <v>25</v>
      </c>
      <c r="D21" s="24" t="n">
        <v>37</v>
      </c>
      <c r="E21" s="24" t="n">
        <v>19</v>
      </c>
      <c r="F21" s="24" t="n">
        <v>42</v>
      </c>
      <c r="G21" s="24" t="n">
        <v>38</v>
      </c>
      <c r="H21" s="24" t="n">
        <v>37</v>
      </c>
      <c r="I21" s="24" t="n">
        <v>44</v>
      </c>
      <c r="J21" s="24" t="n">
        <v>103</v>
      </c>
      <c r="K21" s="24" t="n">
        <v>140</v>
      </c>
      <c r="L21" s="24" t="n">
        <v>103</v>
      </c>
      <c r="M21" s="24" t="n">
        <v>33</v>
      </c>
      <c r="N21" s="24" t="n">
        <v>65</v>
      </c>
      <c r="O21" s="24" t="n">
        <v>27</v>
      </c>
    </row>
    <row r="22" customFormat="false" ht="15" hidden="false" customHeight="false" outlineLevel="0" collapsed="false">
      <c r="B22" s="24" t="n">
        <v>14.5</v>
      </c>
      <c r="C22" s="24" t="n">
        <v>16.8</v>
      </c>
      <c r="D22" s="24" t="n">
        <v>25</v>
      </c>
      <c r="E22" s="24" t="n">
        <v>14.5</v>
      </c>
      <c r="F22" s="24" t="n">
        <v>13.9</v>
      </c>
      <c r="G22" s="24" t="n">
        <v>12.1</v>
      </c>
      <c r="H22" s="24" t="n">
        <v>14.7</v>
      </c>
      <c r="I22" s="24" t="n">
        <v>11.9</v>
      </c>
      <c r="J22" s="24" t="n">
        <v>12.8</v>
      </c>
      <c r="K22" s="24" t="n">
        <v>16.1</v>
      </c>
      <c r="L22" s="24" t="n">
        <v>14</v>
      </c>
      <c r="M22" s="24" t="n">
        <v>12.2</v>
      </c>
      <c r="N22" s="24" t="n">
        <v>16.6</v>
      </c>
      <c r="O22" s="24" t="n">
        <v>18</v>
      </c>
    </row>
    <row r="23" customFormat="false" ht="15" hidden="false" customHeight="false" outlineLevel="0" collapsed="false">
      <c r="A23" s="24" t="s">
        <v>1095</v>
      </c>
      <c r="B23" s="24" t="n">
        <v>865</v>
      </c>
      <c r="C23" s="24" t="n">
        <v>73</v>
      </c>
      <c r="D23" s="24" t="n">
        <v>67</v>
      </c>
      <c r="E23" s="24" t="n">
        <v>74</v>
      </c>
      <c r="F23" s="24" t="n">
        <v>157</v>
      </c>
      <c r="G23" s="24" t="n">
        <v>170</v>
      </c>
      <c r="H23" s="24" t="n">
        <v>112</v>
      </c>
      <c r="I23" s="24" t="n">
        <v>213</v>
      </c>
      <c r="J23" s="24" t="n">
        <v>397</v>
      </c>
      <c r="K23" s="24" t="n">
        <v>468</v>
      </c>
      <c r="L23" s="24" t="n">
        <v>405</v>
      </c>
      <c r="M23" s="24" t="n">
        <v>135</v>
      </c>
      <c r="N23" s="24" t="n">
        <v>187</v>
      </c>
      <c r="O23" s="24" t="n">
        <v>71</v>
      </c>
    </row>
    <row r="24" customFormat="false" ht="15" hidden="false" customHeight="false" outlineLevel="0" collapsed="false">
      <c r="B24" s="24" t="n">
        <v>51.9</v>
      </c>
      <c r="C24" s="24" t="n">
        <v>48.6</v>
      </c>
      <c r="D24" s="24" t="n">
        <v>44.3</v>
      </c>
      <c r="E24" s="24" t="n">
        <v>55.2</v>
      </c>
      <c r="F24" s="24" t="n">
        <v>52.2</v>
      </c>
      <c r="G24" s="24" t="n">
        <v>53.7</v>
      </c>
      <c r="H24" s="24" t="n">
        <v>44.7</v>
      </c>
      <c r="I24" s="24" t="n">
        <v>58.2</v>
      </c>
      <c r="J24" s="24" t="n">
        <v>49.6</v>
      </c>
      <c r="K24" s="24" t="n">
        <v>54</v>
      </c>
      <c r="L24" s="24" t="n">
        <v>55.3</v>
      </c>
      <c r="M24" s="24" t="n">
        <v>49.8</v>
      </c>
      <c r="N24" s="24" t="n">
        <v>48</v>
      </c>
      <c r="O24" s="24" t="n">
        <v>46.8</v>
      </c>
    </row>
    <row r="25" customFormat="false" ht="15" hidden="false" customHeight="false" outlineLevel="0" collapsed="false">
      <c r="A25" s="24" t="s">
        <v>1373</v>
      </c>
      <c r="B25" s="24" t="n">
        <v>153</v>
      </c>
      <c r="C25" s="24" t="n">
        <v>15</v>
      </c>
      <c r="D25" s="24" t="n">
        <v>8</v>
      </c>
      <c r="E25" s="24" t="n">
        <v>8</v>
      </c>
      <c r="F25" s="24" t="n">
        <v>35</v>
      </c>
      <c r="G25" s="24" t="n">
        <v>28</v>
      </c>
      <c r="H25" s="24" t="n">
        <v>30</v>
      </c>
      <c r="I25" s="24" t="n">
        <v>29</v>
      </c>
      <c r="J25" s="24" t="n">
        <v>63</v>
      </c>
      <c r="K25" s="24" t="n">
        <v>91</v>
      </c>
      <c r="L25" s="24" t="n">
        <v>80</v>
      </c>
      <c r="M25" s="24" t="n">
        <v>25</v>
      </c>
      <c r="N25" s="24" t="n">
        <v>27</v>
      </c>
      <c r="O25" s="24" t="n">
        <v>13</v>
      </c>
    </row>
    <row r="26" customFormat="false" ht="15" hidden="false" customHeight="false" outlineLevel="0" collapsed="false">
      <c r="B26" s="24" t="n">
        <v>9.2</v>
      </c>
      <c r="C26" s="24" t="n">
        <v>10.2</v>
      </c>
      <c r="D26" s="24" t="n">
        <v>5.4</v>
      </c>
      <c r="E26" s="24" t="n">
        <v>5.8</v>
      </c>
      <c r="F26" s="24" t="n">
        <v>11.6</v>
      </c>
      <c r="G26" s="24" t="n">
        <v>8.9</v>
      </c>
      <c r="H26" s="24" t="n">
        <v>11.9</v>
      </c>
      <c r="I26" s="24" t="n">
        <v>8</v>
      </c>
      <c r="J26" s="24" t="n">
        <v>7.8</v>
      </c>
      <c r="K26" s="24" t="n">
        <v>10.5</v>
      </c>
      <c r="L26" s="24" t="n">
        <v>11</v>
      </c>
      <c r="M26" s="24" t="n">
        <v>9.1</v>
      </c>
      <c r="N26" s="24" t="n">
        <v>7</v>
      </c>
      <c r="O26" s="24" t="n">
        <v>8.3</v>
      </c>
    </row>
    <row r="27" customFormat="false" ht="15" hidden="false" customHeight="false" outlineLevel="0" collapsed="false">
      <c r="A27" s="24" t="s">
        <v>1036</v>
      </c>
      <c r="B27" s="24" t="n">
        <v>18</v>
      </c>
      <c r="C27" s="24" t="n">
        <v>2</v>
      </c>
      <c r="D27" s="24" t="n">
        <v>0</v>
      </c>
      <c r="E27" s="24" t="n">
        <v>0</v>
      </c>
      <c r="F27" s="24" t="n">
        <v>6</v>
      </c>
      <c r="G27" s="24" t="n">
        <v>0</v>
      </c>
      <c r="H27" s="24" t="n">
        <v>4</v>
      </c>
      <c r="I27" s="24" t="n">
        <v>6</v>
      </c>
      <c r="J27" s="24" t="n">
        <v>4</v>
      </c>
      <c r="K27" s="24" t="n">
        <v>13</v>
      </c>
      <c r="L27" s="24" t="n">
        <v>5</v>
      </c>
      <c r="M27" s="24" t="n">
        <v>2</v>
      </c>
      <c r="N27" s="24" t="n">
        <v>2</v>
      </c>
      <c r="O27" s="24" t="n">
        <v>0</v>
      </c>
    </row>
    <row r="28" customFormat="false" ht="15" hidden="false" customHeight="false" outlineLevel="0" collapsed="false">
      <c r="B28" s="24" t="n">
        <v>1.1</v>
      </c>
      <c r="C28" s="24" t="n">
        <v>1.4</v>
      </c>
      <c r="F28" s="24" t="n">
        <v>1.8</v>
      </c>
      <c r="H28" s="24" t="n">
        <v>1.6</v>
      </c>
      <c r="I28" s="24" t="n">
        <v>1.7</v>
      </c>
      <c r="J28" s="24" t="n">
        <v>0.5</v>
      </c>
      <c r="K28" s="24" t="n">
        <v>1.6</v>
      </c>
      <c r="L28" s="24" t="n">
        <v>0.7</v>
      </c>
      <c r="M28" s="24" t="n">
        <v>0.9</v>
      </c>
      <c r="N28" s="24" t="n">
        <v>0.6</v>
      </c>
    </row>
    <row r="29" customFormat="false" ht="15" hidden="false" customHeight="false" outlineLevel="0" collapsed="false">
      <c r="A29" s="24" t="s">
        <v>969</v>
      </c>
      <c r="B29" s="24" t="n">
        <v>3.4</v>
      </c>
      <c r="C29" s="24" t="n">
        <v>3.5</v>
      </c>
      <c r="D29" s="24" t="n">
        <v>3.2</v>
      </c>
      <c r="E29" s="24" t="n">
        <v>3.4</v>
      </c>
      <c r="F29" s="24" t="n">
        <v>3.5</v>
      </c>
      <c r="G29" s="24" t="n">
        <v>3.4</v>
      </c>
      <c r="H29" s="24" t="n">
        <v>3.4</v>
      </c>
      <c r="I29" s="24" t="n">
        <v>3.5</v>
      </c>
      <c r="J29" s="24" t="n">
        <v>3.3</v>
      </c>
      <c r="K29" s="24" t="n">
        <v>3.6</v>
      </c>
      <c r="L29" s="24" t="n">
        <v>3.6</v>
      </c>
      <c r="M29" s="24" t="n">
        <v>3.4</v>
      </c>
      <c r="N29" s="24" t="n">
        <v>3.3</v>
      </c>
      <c r="O29" s="24" t="n">
        <v>3.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0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403</v>
      </c>
    </row>
    <row r="17" customFormat="false" ht="15" hidden="false" customHeight="false" outlineLevel="0" collapsed="false">
      <c r="A17" s="24" t="s">
        <v>1372</v>
      </c>
      <c r="B17" s="24" t="n">
        <v>61</v>
      </c>
      <c r="C17" s="24" t="n">
        <v>56</v>
      </c>
      <c r="D17" s="24" t="n">
        <v>5</v>
      </c>
      <c r="E17" s="24" t="n">
        <v>0</v>
      </c>
      <c r="F17" s="24" t="n">
        <v>43</v>
      </c>
      <c r="G17" s="24" t="n">
        <v>18</v>
      </c>
      <c r="H17" s="24" t="n">
        <v>4</v>
      </c>
      <c r="I17" s="24" t="n">
        <v>52</v>
      </c>
      <c r="J17" s="24" t="n">
        <v>0</v>
      </c>
      <c r="K17" s="24" t="n">
        <v>54</v>
      </c>
      <c r="L17" s="24" t="n">
        <v>2</v>
      </c>
      <c r="M17" s="24" t="n">
        <v>12</v>
      </c>
      <c r="N17" s="24" t="n">
        <v>14</v>
      </c>
      <c r="O17" s="24" t="n">
        <v>35</v>
      </c>
      <c r="P17" s="24" t="n">
        <v>15</v>
      </c>
      <c r="Q17" s="24" t="n">
        <v>11</v>
      </c>
      <c r="R17" s="24" t="n">
        <v>36</v>
      </c>
    </row>
    <row r="18" customFormat="false" ht="15" hidden="false" customHeight="false" outlineLevel="0" collapsed="false">
      <c r="B18" s="24" t="n">
        <v>3.7</v>
      </c>
      <c r="C18" s="24" t="n">
        <v>3.8</v>
      </c>
      <c r="D18" s="24" t="n">
        <v>2.5</v>
      </c>
      <c r="E18" s="24" t="n">
        <v>1.9</v>
      </c>
      <c r="F18" s="24" t="n">
        <v>3.2</v>
      </c>
      <c r="G18" s="24" t="n">
        <v>5.5</v>
      </c>
      <c r="H18" s="24" t="n">
        <v>1.7</v>
      </c>
      <c r="I18" s="24" t="n">
        <v>4.3</v>
      </c>
      <c r="J18" s="24" t="n">
        <v>2</v>
      </c>
      <c r="K18" s="24" t="n">
        <v>4.5</v>
      </c>
      <c r="L18" s="24" t="n">
        <v>0.8</v>
      </c>
      <c r="M18" s="24" t="n">
        <v>2.1</v>
      </c>
      <c r="N18" s="24" t="n">
        <v>5.5</v>
      </c>
      <c r="O18" s="24" t="n">
        <v>4.3</v>
      </c>
      <c r="P18" s="24" t="n">
        <v>3.9</v>
      </c>
      <c r="Q18" s="24" t="n">
        <v>3.3</v>
      </c>
      <c r="R18" s="24" t="n">
        <v>3.8</v>
      </c>
    </row>
    <row r="19" customFormat="false" ht="15" hidden="false" customHeight="false" outlineLevel="0" collapsed="false">
      <c r="A19" s="24" t="s">
        <v>1093</v>
      </c>
      <c r="B19" s="24" t="n">
        <v>327</v>
      </c>
      <c r="C19" s="24" t="n">
        <v>295</v>
      </c>
      <c r="D19" s="24" t="n">
        <v>32</v>
      </c>
      <c r="E19" s="24" t="n">
        <v>1</v>
      </c>
      <c r="F19" s="24" t="n">
        <v>266</v>
      </c>
      <c r="G19" s="24" t="n">
        <v>61</v>
      </c>
      <c r="H19" s="24" t="n">
        <v>70</v>
      </c>
      <c r="I19" s="24" t="n">
        <v>216</v>
      </c>
      <c r="J19" s="24" t="n">
        <v>5</v>
      </c>
      <c r="K19" s="24" t="n">
        <v>264</v>
      </c>
      <c r="L19" s="24" t="n">
        <v>32</v>
      </c>
      <c r="M19" s="24" t="n">
        <v>126</v>
      </c>
      <c r="N19" s="24" t="n">
        <v>43</v>
      </c>
      <c r="O19" s="24" t="n">
        <v>152</v>
      </c>
      <c r="P19" s="24" t="n">
        <v>74</v>
      </c>
      <c r="Q19" s="24" t="n">
        <v>69</v>
      </c>
      <c r="R19" s="24" t="n">
        <v>183</v>
      </c>
    </row>
    <row r="20" customFormat="false" ht="15" hidden="false" customHeight="false" outlineLevel="0" collapsed="false">
      <c r="B20" s="24" t="n">
        <v>19.6</v>
      </c>
      <c r="C20" s="24" t="n">
        <v>20.1</v>
      </c>
      <c r="D20" s="24" t="n">
        <v>16.3</v>
      </c>
      <c r="E20" s="24" t="n">
        <v>10.9</v>
      </c>
      <c r="F20" s="24" t="n">
        <v>20</v>
      </c>
      <c r="G20" s="24" t="n">
        <v>18.4</v>
      </c>
      <c r="H20" s="24" t="n">
        <v>27.2</v>
      </c>
      <c r="I20" s="24" t="n">
        <v>18.1</v>
      </c>
      <c r="J20" s="24" t="n">
        <v>37.5</v>
      </c>
      <c r="K20" s="24" t="n">
        <v>21.7</v>
      </c>
      <c r="L20" s="24" t="n">
        <v>12.4</v>
      </c>
      <c r="M20" s="24" t="n">
        <v>23.3</v>
      </c>
      <c r="N20" s="24" t="n">
        <v>16.8</v>
      </c>
      <c r="O20" s="24" t="n">
        <v>18.6</v>
      </c>
      <c r="P20" s="24" t="n">
        <v>19.7</v>
      </c>
      <c r="Q20" s="24" t="n">
        <v>20.8</v>
      </c>
      <c r="R20" s="24" t="n">
        <v>19.4</v>
      </c>
    </row>
    <row r="21" customFormat="false" ht="15" hidden="false" customHeight="false" outlineLevel="0" collapsed="false">
      <c r="A21" s="24" t="s">
        <v>1094</v>
      </c>
      <c r="B21" s="24" t="n">
        <v>242</v>
      </c>
      <c r="C21" s="24" t="n">
        <v>213</v>
      </c>
      <c r="D21" s="24" t="n">
        <v>25</v>
      </c>
      <c r="E21" s="24" t="n">
        <v>3</v>
      </c>
      <c r="F21" s="24" t="n">
        <v>196</v>
      </c>
      <c r="G21" s="24" t="n">
        <v>44</v>
      </c>
      <c r="H21" s="24" t="n">
        <v>42</v>
      </c>
      <c r="I21" s="24" t="n">
        <v>171</v>
      </c>
      <c r="J21" s="24" t="n">
        <v>3</v>
      </c>
      <c r="K21" s="24" t="n">
        <v>182</v>
      </c>
      <c r="L21" s="24" t="n">
        <v>35</v>
      </c>
      <c r="M21" s="24" t="n">
        <v>57</v>
      </c>
      <c r="N21" s="24" t="n">
        <v>47</v>
      </c>
      <c r="O21" s="24" t="n">
        <v>136</v>
      </c>
      <c r="P21" s="24" t="n">
        <v>42</v>
      </c>
      <c r="Q21" s="24" t="n">
        <v>80</v>
      </c>
      <c r="R21" s="24" t="n">
        <v>119</v>
      </c>
    </row>
    <row r="22" customFormat="false" ht="15" hidden="false" customHeight="false" outlineLevel="0" collapsed="false">
      <c r="B22" s="24" t="n">
        <v>14.5</v>
      </c>
      <c r="C22" s="24" t="n">
        <v>14.6</v>
      </c>
      <c r="D22" s="24" t="n">
        <v>13</v>
      </c>
      <c r="E22" s="24" t="n">
        <v>32.8</v>
      </c>
      <c r="F22" s="24" t="n">
        <v>14.7</v>
      </c>
      <c r="G22" s="24" t="n">
        <v>13.2</v>
      </c>
      <c r="H22" s="24" t="n">
        <v>16.4</v>
      </c>
      <c r="I22" s="24" t="n">
        <v>14.3</v>
      </c>
      <c r="J22" s="24" t="n">
        <v>23.1</v>
      </c>
      <c r="K22" s="24" t="n">
        <v>15</v>
      </c>
      <c r="L22" s="24" t="n">
        <v>13.6</v>
      </c>
      <c r="M22" s="24" t="n">
        <v>10.5</v>
      </c>
      <c r="N22" s="24" t="n">
        <v>18.2</v>
      </c>
      <c r="O22" s="24" t="n">
        <v>16.6</v>
      </c>
      <c r="P22" s="24" t="n">
        <v>11.1</v>
      </c>
      <c r="Q22" s="24" t="n">
        <v>24.1</v>
      </c>
      <c r="R22" s="24" t="n">
        <v>12.6</v>
      </c>
    </row>
    <row r="23" customFormat="false" ht="15" hidden="false" customHeight="false" outlineLevel="0" collapsed="false">
      <c r="A23" s="24" t="s">
        <v>1095</v>
      </c>
      <c r="B23" s="24" t="n">
        <v>865</v>
      </c>
      <c r="C23" s="24" t="n">
        <v>743</v>
      </c>
      <c r="D23" s="24" t="n">
        <v>117</v>
      </c>
      <c r="E23" s="24" t="n">
        <v>5</v>
      </c>
      <c r="F23" s="24" t="n">
        <v>679</v>
      </c>
      <c r="G23" s="24" t="n">
        <v>184</v>
      </c>
      <c r="H23" s="24" t="n">
        <v>120</v>
      </c>
      <c r="I23" s="24" t="n">
        <v>621</v>
      </c>
      <c r="J23" s="24" t="n">
        <v>5</v>
      </c>
      <c r="K23" s="24" t="n">
        <v>592</v>
      </c>
      <c r="L23" s="24" t="n">
        <v>156</v>
      </c>
      <c r="M23" s="24" t="n">
        <v>280</v>
      </c>
      <c r="N23" s="24" t="n">
        <v>126</v>
      </c>
      <c r="O23" s="24" t="n">
        <v>423</v>
      </c>
      <c r="P23" s="24" t="n">
        <v>205</v>
      </c>
      <c r="Q23" s="24" t="n">
        <v>135</v>
      </c>
      <c r="R23" s="24" t="n">
        <v>517</v>
      </c>
    </row>
    <row r="24" customFormat="false" ht="15" hidden="false" customHeight="false" outlineLevel="0" collapsed="false">
      <c r="B24" s="24" t="n">
        <v>51.9</v>
      </c>
      <c r="C24" s="24" t="n">
        <v>50.8</v>
      </c>
      <c r="D24" s="24" t="n">
        <v>60.1</v>
      </c>
      <c r="E24" s="24" t="n">
        <v>50.8</v>
      </c>
      <c r="F24" s="24" t="n">
        <v>51</v>
      </c>
      <c r="G24" s="24" t="n">
        <v>55.5</v>
      </c>
      <c r="H24" s="24" t="n">
        <v>46.7</v>
      </c>
      <c r="I24" s="24" t="n">
        <v>52</v>
      </c>
      <c r="J24" s="24" t="n">
        <v>36.2</v>
      </c>
      <c r="K24" s="24" t="n">
        <v>48.7</v>
      </c>
      <c r="L24" s="24" t="n">
        <v>60.5</v>
      </c>
      <c r="M24" s="24" t="n">
        <v>51.7</v>
      </c>
      <c r="N24" s="24" t="n">
        <v>49.3</v>
      </c>
      <c r="O24" s="24" t="n">
        <v>51.5</v>
      </c>
      <c r="P24" s="24" t="n">
        <v>54.4</v>
      </c>
      <c r="Q24" s="24" t="n">
        <v>40.6</v>
      </c>
      <c r="R24" s="24" t="n">
        <v>54.6</v>
      </c>
    </row>
    <row r="25" customFormat="false" ht="15" hidden="false" customHeight="false" outlineLevel="0" collapsed="false">
      <c r="A25" s="24" t="s">
        <v>1373</v>
      </c>
      <c r="B25" s="24" t="n">
        <v>153</v>
      </c>
      <c r="C25" s="24" t="n">
        <v>139</v>
      </c>
      <c r="D25" s="24" t="n">
        <v>14</v>
      </c>
      <c r="E25" s="24" t="n">
        <v>0</v>
      </c>
      <c r="F25" s="24" t="n">
        <v>130</v>
      </c>
      <c r="G25" s="24" t="n">
        <v>23</v>
      </c>
      <c r="H25" s="24" t="n">
        <v>20</v>
      </c>
      <c r="I25" s="24" t="n">
        <v>118</v>
      </c>
      <c r="J25" s="24" t="n">
        <v>0</v>
      </c>
      <c r="K25" s="24" t="n">
        <v>111</v>
      </c>
      <c r="L25" s="24" t="n">
        <v>28</v>
      </c>
      <c r="M25" s="24" t="n">
        <v>61</v>
      </c>
      <c r="N25" s="24" t="n">
        <v>24</v>
      </c>
      <c r="O25" s="24" t="n">
        <v>66</v>
      </c>
      <c r="P25" s="24" t="n">
        <v>39</v>
      </c>
      <c r="Q25" s="24" t="n">
        <v>32</v>
      </c>
      <c r="R25" s="24" t="n">
        <v>82</v>
      </c>
    </row>
    <row r="26" customFormat="false" ht="15" hidden="false" customHeight="false" outlineLevel="0" collapsed="false">
      <c r="B26" s="24" t="n">
        <v>9.2</v>
      </c>
      <c r="C26" s="24" t="n">
        <v>9.5</v>
      </c>
      <c r="D26" s="24" t="n">
        <v>7.4</v>
      </c>
      <c r="E26" s="24" t="n">
        <v>3.7</v>
      </c>
      <c r="F26" s="24" t="n">
        <v>9.8</v>
      </c>
      <c r="G26" s="24" t="n">
        <v>7</v>
      </c>
      <c r="H26" s="24" t="n">
        <v>7.8</v>
      </c>
      <c r="I26" s="24" t="n">
        <v>9.9</v>
      </c>
      <c r="J26" s="24" t="n">
        <v>1.2</v>
      </c>
      <c r="K26" s="24" t="n">
        <v>9.1</v>
      </c>
      <c r="L26" s="24" t="n">
        <v>11</v>
      </c>
      <c r="M26" s="24" t="n">
        <v>11.3</v>
      </c>
      <c r="N26" s="24" t="n">
        <v>9.2</v>
      </c>
      <c r="O26" s="24" t="n">
        <v>8.1</v>
      </c>
      <c r="P26" s="24" t="n">
        <v>10.4</v>
      </c>
      <c r="Q26" s="24" t="n">
        <v>9.5</v>
      </c>
      <c r="R26" s="24" t="n">
        <v>8.6</v>
      </c>
    </row>
    <row r="27" customFormat="false" ht="15" hidden="false" customHeight="false" outlineLevel="0" collapsed="false">
      <c r="A27" s="24" t="s">
        <v>1036</v>
      </c>
      <c r="B27" s="24" t="n">
        <v>18</v>
      </c>
      <c r="C27" s="24" t="n">
        <v>17</v>
      </c>
      <c r="D27" s="24" t="n">
        <v>1</v>
      </c>
      <c r="E27" s="24" t="n">
        <v>0</v>
      </c>
      <c r="F27" s="24" t="n">
        <v>17</v>
      </c>
      <c r="G27" s="24" t="n">
        <v>1</v>
      </c>
      <c r="H27" s="24" t="n">
        <v>0</v>
      </c>
      <c r="I27" s="24" t="n">
        <v>16</v>
      </c>
      <c r="J27" s="24" t="n">
        <v>0</v>
      </c>
      <c r="K27" s="24" t="n">
        <v>12</v>
      </c>
      <c r="L27" s="24" t="n">
        <v>4</v>
      </c>
      <c r="M27" s="24" t="n">
        <v>6</v>
      </c>
      <c r="N27" s="24" t="n">
        <v>2</v>
      </c>
      <c r="O27" s="24" t="n">
        <v>8</v>
      </c>
      <c r="P27" s="24" t="n">
        <v>2</v>
      </c>
      <c r="Q27" s="24" t="n">
        <v>5</v>
      </c>
      <c r="R27" s="24" t="n">
        <v>10</v>
      </c>
    </row>
    <row r="28" customFormat="false" ht="15" hidden="false" customHeight="false" outlineLevel="0" collapsed="false">
      <c r="B28" s="24" t="n">
        <v>1.1</v>
      </c>
      <c r="C28" s="24" t="n">
        <v>1.1</v>
      </c>
      <c r="D28" s="24" t="n">
        <v>0.6</v>
      </c>
      <c r="F28" s="24" t="n">
        <v>1.3</v>
      </c>
      <c r="G28" s="24" t="n">
        <v>0.3</v>
      </c>
      <c r="H28" s="24" t="n">
        <v>0.1</v>
      </c>
      <c r="I28" s="24" t="n">
        <v>1.4</v>
      </c>
      <c r="K28" s="24" t="n">
        <v>1</v>
      </c>
      <c r="L28" s="24" t="n">
        <v>1.6</v>
      </c>
      <c r="M28" s="24" t="n">
        <v>1.1</v>
      </c>
      <c r="N28" s="24" t="n">
        <v>0.9</v>
      </c>
      <c r="O28" s="24" t="n">
        <v>0.9</v>
      </c>
      <c r="P28" s="24" t="n">
        <v>0.5</v>
      </c>
      <c r="Q28" s="24" t="n">
        <v>1.6</v>
      </c>
      <c r="R28" s="24" t="n">
        <v>1</v>
      </c>
    </row>
    <row r="29" customFormat="false" ht="15" hidden="false" customHeight="false" outlineLevel="0" collapsed="false">
      <c r="A29" s="24" t="s">
        <v>969</v>
      </c>
      <c r="B29" s="24" t="n">
        <v>3.4</v>
      </c>
      <c r="C29" s="24" t="n">
        <v>3.4</v>
      </c>
      <c r="D29" s="24" t="n">
        <v>3.5</v>
      </c>
      <c r="E29" s="24" t="n">
        <v>3.4</v>
      </c>
      <c r="F29" s="24" t="n">
        <v>3.4</v>
      </c>
      <c r="G29" s="24" t="n">
        <v>3.4</v>
      </c>
      <c r="H29" s="24" t="n">
        <v>3.3</v>
      </c>
      <c r="I29" s="24" t="n">
        <v>3.5</v>
      </c>
      <c r="J29" s="24" t="n">
        <v>3</v>
      </c>
      <c r="K29" s="24" t="n">
        <v>3.4</v>
      </c>
      <c r="L29" s="24" t="n">
        <v>3.7</v>
      </c>
      <c r="M29" s="24" t="n">
        <v>3.5</v>
      </c>
      <c r="N29" s="24" t="n">
        <v>3.4</v>
      </c>
      <c r="O29" s="24" t="n">
        <v>3.4</v>
      </c>
      <c r="P29" s="24" t="n">
        <v>3.5</v>
      </c>
      <c r="Q29" s="24" t="n">
        <v>3.3</v>
      </c>
      <c r="R29"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0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403</v>
      </c>
    </row>
    <row r="17" customFormat="false" ht="15" hidden="false" customHeight="false" outlineLevel="0" collapsed="false">
      <c r="A17" s="24" t="s">
        <v>1372</v>
      </c>
      <c r="B17" s="24" t="n">
        <v>61</v>
      </c>
      <c r="C17" s="24" t="n">
        <v>32</v>
      </c>
      <c r="D17" s="24" t="n">
        <v>13</v>
      </c>
      <c r="E17" s="24" t="n">
        <v>16</v>
      </c>
      <c r="F17" s="24" t="n">
        <v>23</v>
      </c>
      <c r="G17" s="24" t="n">
        <v>34</v>
      </c>
      <c r="H17" s="24" t="n">
        <v>34</v>
      </c>
      <c r="I17" s="24" t="n">
        <v>10</v>
      </c>
      <c r="J17" s="24" t="n">
        <v>18</v>
      </c>
      <c r="K17" s="24" t="n">
        <v>14</v>
      </c>
      <c r="L17" s="24" t="n">
        <v>48</v>
      </c>
    </row>
    <row r="18" customFormat="false" ht="15" hidden="false" customHeight="false" outlineLevel="0" collapsed="false">
      <c r="B18" s="24" t="n">
        <v>3.7</v>
      </c>
      <c r="C18" s="24" t="n">
        <v>3.5</v>
      </c>
      <c r="D18" s="24" t="n">
        <v>4.3</v>
      </c>
      <c r="E18" s="24" t="n">
        <v>3.6</v>
      </c>
      <c r="F18" s="24" t="n">
        <v>8.4</v>
      </c>
      <c r="G18" s="24" t="n">
        <v>2.8</v>
      </c>
      <c r="H18" s="24" t="n">
        <v>4</v>
      </c>
      <c r="I18" s="24" t="n">
        <v>3.7</v>
      </c>
      <c r="J18" s="24" t="n">
        <v>3.2</v>
      </c>
      <c r="K18" s="24" t="n">
        <v>3.8</v>
      </c>
      <c r="L18" s="24" t="n">
        <v>3.7</v>
      </c>
    </row>
    <row r="19" customFormat="false" ht="15" hidden="false" customHeight="false" outlineLevel="0" collapsed="false">
      <c r="A19" s="24" t="s">
        <v>1093</v>
      </c>
      <c r="B19" s="24" t="n">
        <v>327</v>
      </c>
      <c r="C19" s="24" t="n">
        <v>164</v>
      </c>
      <c r="D19" s="24" t="n">
        <v>66</v>
      </c>
      <c r="E19" s="24" t="n">
        <v>98</v>
      </c>
      <c r="F19" s="24" t="n">
        <v>74</v>
      </c>
      <c r="G19" s="24" t="n">
        <v>221</v>
      </c>
      <c r="H19" s="24" t="n">
        <v>190</v>
      </c>
      <c r="I19" s="24" t="n">
        <v>44</v>
      </c>
      <c r="J19" s="24" t="n">
        <v>92</v>
      </c>
      <c r="K19" s="24" t="n">
        <v>60</v>
      </c>
      <c r="L19" s="24" t="n">
        <v>263</v>
      </c>
    </row>
    <row r="20" customFormat="false" ht="15" hidden="false" customHeight="false" outlineLevel="0" collapsed="false">
      <c r="B20" s="24" t="n">
        <v>19.6</v>
      </c>
      <c r="C20" s="24" t="n">
        <v>17.7</v>
      </c>
      <c r="D20" s="24" t="n">
        <v>21.1</v>
      </c>
      <c r="E20" s="24" t="n">
        <v>22.9</v>
      </c>
      <c r="F20" s="24" t="n">
        <v>27.4</v>
      </c>
      <c r="G20" s="24" t="n">
        <v>18.4</v>
      </c>
      <c r="H20" s="24" t="n">
        <v>22.8</v>
      </c>
      <c r="I20" s="24" t="n">
        <v>16.3</v>
      </c>
      <c r="J20" s="24" t="n">
        <v>16.7</v>
      </c>
      <c r="K20" s="24" t="n">
        <v>16.6</v>
      </c>
      <c r="L20" s="24" t="n">
        <v>20.2</v>
      </c>
    </row>
    <row r="21" customFormat="false" ht="15" hidden="false" customHeight="false" outlineLevel="0" collapsed="false">
      <c r="A21" s="24" t="s">
        <v>1094</v>
      </c>
      <c r="B21" s="24" t="n">
        <v>242</v>
      </c>
      <c r="C21" s="24" t="n">
        <v>138</v>
      </c>
      <c r="D21" s="24" t="n">
        <v>46</v>
      </c>
      <c r="E21" s="24" t="n">
        <v>57</v>
      </c>
      <c r="F21" s="24" t="n">
        <v>38</v>
      </c>
      <c r="G21" s="24" t="n">
        <v>178</v>
      </c>
      <c r="H21" s="24" t="n">
        <v>110</v>
      </c>
      <c r="I21" s="24" t="n">
        <v>52</v>
      </c>
      <c r="J21" s="24" t="n">
        <v>74</v>
      </c>
      <c r="K21" s="24" t="n">
        <v>57</v>
      </c>
      <c r="L21" s="24" t="n">
        <v>185</v>
      </c>
    </row>
    <row r="22" customFormat="false" ht="15" hidden="false" customHeight="false" outlineLevel="0" collapsed="false">
      <c r="B22" s="24" t="n">
        <v>14.5</v>
      </c>
      <c r="C22" s="24" t="n">
        <v>14.9</v>
      </c>
      <c r="D22" s="24" t="n">
        <v>14.9</v>
      </c>
      <c r="E22" s="24" t="n">
        <v>13.4</v>
      </c>
      <c r="F22" s="24" t="n">
        <v>14.2</v>
      </c>
      <c r="G22" s="24" t="n">
        <v>14.8</v>
      </c>
      <c r="H22" s="24" t="n">
        <v>13.2</v>
      </c>
      <c r="I22" s="24" t="n">
        <v>19.2</v>
      </c>
      <c r="J22" s="24" t="n">
        <v>13.5</v>
      </c>
      <c r="K22" s="24" t="n">
        <v>15.9</v>
      </c>
      <c r="L22" s="24" t="n">
        <v>14.2</v>
      </c>
    </row>
    <row r="23" customFormat="false" ht="15" hidden="false" customHeight="false" outlineLevel="0" collapsed="false">
      <c r="A23" s="24" t="s">
        <v>1095</v>
      </c>
      <c r="B23" s="24" t="n">
        <v>865</v>
      </c>
      <c r="C23" s="24" t="n">
        <v>502</v>
      </c>
      <c r="D23" s="24" t="n">
        <v>155</v>
      </c>
      <c r="E23" s="24" t="n">
        <v>208</v>
      </c>
      <c r="F23" s="24" t="n">
        <v>106</v>
      </c>
      <c r="G23" s="24" t="n">
        <v>642</v>
      </c>
      <c r="H23" s="24" t="n">
        <v>413</v>
      </c>
      <c r="I23" s="24" t="n">
        <v>138</v>
      </c>
      <c r="J23" s="24" t="n">
        <v>306</v>
      </c>
      <c r="K23" s="24" t="n">
        <v>192</v>
      </c>
      <c r="L23" s="24" t="n">
        <v>673</v>
      </c>
    </row>
    <row r="24" customFormat="false" ht="15" hidden="false" customHeight="false" outlineLevel="0" collapsed="false">
      <c r="B24" s="24" t="n">
        <v>51.9</v>
      </c>
      <c r="C24" s="24" t="n">
        <v>54.2</v>
      </c>
      <c r="D24" s="24" t="n">
        <v>49.7</v>
      </c>
      <c r="E24" s="24" t="n">
        <v>48.5</v>
      </c>
      <c r="F24" s="24" t="n">
        <v>39.3</v>
      </c>
      <c r="G24" s="24" t="n">
        <v>53.4</v>
      </c>
      <c r="H24" s="24" t="n">
        <v>49.7</v>
      </c>
      <c r="I24" s="24" t="n">
        <v>51.3</v>
      </c>
      <c r="J24" s="24" t="n">
        <v>55.8</v>
      </c>
      <c r="K24" s="24" t="n">
        <v>53.3</v>
      </c>
      <c r="L24" s="24" t="n">
        <v>51.7</v>
      </c>
    </row>
    <row r="25" customFormat="false" ht="15" hidden="false" customHeight="false" outlineLevel="0" collapsed="false">
      <c r="A25" s="24" t="s">
        <v>1373</v>
      </c>
      <c r="B25" s="24" t="n">
        <v>153</v>
      </c>
      <c r="C25" s="24" t="n">
        <v>84</v>
      </c>
      <c r="D25" s="24" t="n">
        <v>28</v>
      </c>
      <c r="E25" s="24" t="n">
        <v>41</v>
      </c>
      <c r="F25" s="24" t="n">
        <v>26</v>
      </c>
      <c r="G25" s="24" t="n">
        <v>113</v>
      </c>
      <c r="H25" s="24" t="n">
        <v>79</v>
      </c>
      <c r="I25" s="24" t="n">
        <v>18</v>
      </c>
      <c r="J25" s="24" t="n">
        <v>55</v>
      </c>
      <c r="K25" s="24" t="n">
        <v>32</v>
      </c>
      <c r="L25" s="24" t="n">
        <v>121</v>
      </c>
    </row>
    <row r="26" customFormat="false" ht="15" hidden="false" customHeight="false" outlineLevel="0" collapsed="false">
      <c r="B26" s="24" t="n">
        <v>9.2</v>
      </c>
      <c r="C26" s="24" t="n">
        <v>9.1</v>
      </c>
      <c r="D26" s="24" t="n">
        <v>9</v>
      </c>
      <c r="E26" s="24" t="n">
        <v>9.5</v>
      </c>
      <c r="F26" s="24" t="n">
        <v>9.7</v>
      </c>
      <c r="G26" s="24" t="n">
        <v>9.4</v>
      </c>
      <c r="H26" s="24" t="n">
        <v>9.5</v>
      </c>
      <c r="I26" s="24" t="n">
        <v>6.8</v>
      </c>
      <c r="J26" s="24" t="n">
        <v>10.1</v>
      </c>
      <c r="K26" s="24" t="n">
        <v>9</v>
      </c>
      <c r="L26" s="24" t="n">
        <v>9.3</v>
      </c>
    </row>
    <row r="27" customFormat="false" ht="15" hidden="false" customHeight="false" outlineLevel="0" collapsed="false">
      <c r="A27" s="24" t="s">
        <v>1036</v>
      </c>
      <c r="B27" s="24" t="n">
        <v>18</v>
      </c>
      <c r="C27" s="24" t="n">
        <v>6</v>
      </c>
      <c r="D27" s="24" t="n">
        <v>3</v>
      </c>
      <c r="E27" s="24" t="n">
        <v>9</v>
      </c>
      <c r="F27" s="24" t="n">
        <v>2</v>
      </c>
      <c r="G27" s="24" t="n">
        <v>14</v>
      </c>
      <c r="H27" s="24" t="n">
        <v>6</v>
      </c>
      <c r="I27" s="24" t="n">
        <v>7</v>
      </c>
      <c r="J27" s="24" t="n">
        <v>3</v>
      </c>
      <c r="K27" s="24" t="n">
        <v>5</v>
      </c>
      <c r="L27" s="24" t="n">
        <v>13</v>
      </c>
    </row>
    <row r="28" customFormat="false" ht="15" hidden="false" customHeight="false" outlineLevel="0" collapsed="false">
      <c r="B28" s="24" t="n">
        <v>1.1</v>
      </c>
      <c r="C28" s="24" t="n">
        <v>0.6</v>
      </c>
      <c r="D28" s="24" t="n">
        <v>1.1</v>
      </c>
      <c r="E28" s="24" t="n">
        <v>2.1</v>
      </c>
      <c r="F28" s="24" t="n">
        <v>0.9</v>
      </c>
      <c r="G28" s="24" t="n">
        <v>1.2</v>
      </c>
      <c r="H28" s="24" t="n">
        <v>0.8</v>
      </c>
      <c r="I28" s="24" t="n">
        <v>2.7</v>
      </c>
      <c r="J28" s="24" t="n">
        <v>0.6</v>
      </c>
      <c r="K28" s="24" t="n">
        <v>1.4</v>
      </c>
      <c r="L28" s="24" t="n">
        <v>1</v>
      </c>
    </row>
    <row r="29" customFormat="false" ht="15" hidden="false" customHeight="false" outlineLevel="0" collapsed="false">
      <c r="A29" s="24" t="s">
        <v>969</v>
      </c>
      <c r="B29" s="24" t="n">
        <v>3.4</v>
      </c>
      <c r="C29" s="24" t="n">
        <v>3.5</v>
      </c>
      <c r="D29" s="24" t="n">
        <v>3.4</v>
      </c>
      <c r="E29" s="24" t="n">
        <v>3.4</v>
      </c>
      <c r="F29" s="24" t="n">
        <v>3.1</v>
      </c>
      <c r="G29" s="24" t="n">
        <v>3.5</v>
      </c>
      <c r="H29" s="24" t="n">
        <v>3.4</v>
      </c>
      <c r="I29" s="24" t="n">
        <v>3.4</v>
      </c>
      <c r="J29" s="24" t="n">
        <v>3.5</v>
      </c>
      <c r="K29" s="24" t="n">
        <v>3.5</v>
      </c>
      <c r="L29"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0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403</v>
      </c>
    </row>
    <row r="18" customFormat="false" ht="15" hidden="false" customHeight="false" outlineLevel="0" collapsed="false">
      <c r="A18" s="24" t="s">
        <v>1372</v>
      </c>
      <c r="B18" s="24" t="n">
        <v>61</v>
      </c>
      <c r="C18" s="24" t="n">
        <v>26</v>
      </c>
      <c r="D18" s="24" t="n">
        <v>20</v>
      </c>
      <c r="E18" s="24" t="n">
        <v>9</v>
      </c>
      <c r="F18" s="24" t="n">
        <v>44</v>
      </c>
      <c r="G18" s="24" t="n">
        <v>12</v>
      </c>
      <c r="H18" s="24" t="n">
        <v>5</v>
      </c>
      <c r="I18" s="24" t="n">
        <v>7</v>
      </c>
      <c r="J18" s="24" t="n">
        <v>31</v>
      </c>
      <c r="K18" s="24" t="n">
        <v>18</v>
      </c>
      <c r="L18" s="24" t="n">
        <v>5</v>
      </c>
    </row>
    <row r="19" customFormat="false" ht="15" hidden="false" customHeight="false" outlineLevel="0" collapsed="false">
      <c r="B19" s="24" t="n">
        <v>3.7</v>
      </c>
      <c r="C19" s="24" t="n">
        <v>4.9</v>
      </c>
      <c r="D19" s="24" t="n">
        <v>4.3</v>
      </c>
      <c r="E19" s="24" t="n">
        <v>2.1</v>
      </c>
      <c r="F19" s="24" t="n">
        <v>4</v>
      </c>
      <c r="G19" s="24" t="n">
        <v>6.1</v>
      </c>
      <c r="H19" s="24" t="n">
        <v>1.3</v>
      </c>
      <c r="I19" s="24" t="n">
        <v>1.9</v>
      </c>
      <c r="J19" s="24" t="n">
        <v>5.2</v>
      </c>
      <c r="K19" s="24" t="n">
        <v>4.3</v>
      </c>
      <c r="L19" s="24" t="n">
        <v>2</v>
      </c>
    </row>
    <row r="20" customFormat="false" ht="15" hidden="false" customHeight="false" outlineLevel="0" collapsed="false">
      <c r="A20" s="24" t="s">
        <v>1093</v>
      </c>
      <c r="B20" s="24" t="n">
        <v>327</v>
      </c>
      <c r="C20" s="24" t="n">
        <v>147</v>
      </c>
      <c r="D20" s="24" t="n">
        <v>84</v>
      </c>
      <c r="E20" s="24" t="n">
        <v>64</v>
      </c>
      <c r="F20" s="24" t="n">
        <v>231</v>
      </c>
      <c r="G20" s="24" t="n">
        <v>37</v>
      </c>
      <c r="H20" s="24" t="n">
        <v>59</v>
      </c>
      <c r="I20" s="24" t="n">
        <v>78</v>
      </c>
      <c r="J20" s="24" t="n">
        <v>114</v>
      </c>
      <c r="K20" s="24" t="n">
        <v>98</v>
      </c>
      <c r="L20" s="24" t="n">
        <v>36</v>
      </c>
    </row>
    <row r="21" customFormat="false" ht="15" hidden="false" customHeight="false" outlineLevel="0" collapsed="false">
      <c r="B21" s="24" t="n">
        <v>19.6</v>
      </c>
      <c r="C21" s="24" t="n">
        <v>27.2</v>
      </c>
      <c r="D21" s="24" t="n">
        <v>17.8</v>
      </c>
      <c r="E21" s="24" t="n">
        <v>14</v>
      </c>
      <c r="F21" s="24" t="n">
        <v>21</v>
      </c>
      <c r="G21" s="24" t="n">
        <v>19.2</v>
      </c>
      <c r="H21" s="24" t="n">
        <v>15.8</v>
      </c>
      <c r="I21" s="24" t="n">
        <v>19.5</v>
      </c>
      <c r="J21" s="24" t="n">
        <v>18.9</v>
      </c>
      <c r="K21" s="24" t="n">
        <v>24</v>
      </c>
      <c r="L21" s="24" t="n">
        <v>14.3</v>
      </c>
    </row>
    <row r="22" customFormat="false" ht="15" hidden="false" customHeight="false" outlineLevel="0" collapsed="false">
      <c r="A22" s="24" t="s">
        <v>1094</v>
      </c>
      <c r="B22" s="24" t="n">
        <v>242</v>
      </c>
      <c r="C22" s="24" t="n">
        <v>80</v>
      </c>
      <c r="D22" s="24" t="n">
        <v>77</v>
      </c>
      <c r="E22" s="24" t="n">
        <v>59</v>
      </c>
      <c r="F22" s="24" t="n">
        <v>176</v>
      </c>
      <c r="G22" s="24" t="n">
        <v>30</v>
      </c>
      <c r="H22" s="24" t="n">
        <v>36</v>
      </c>
      <c r="I22" s="24" t="n">
        <v>55</v>
      </c>
      <c r="J22" s="24" t="n">
        <v>102</v>
      </c>
      <c r="K22" s="24" t="n">
        <v>58</v>
      </c>
      <c r="L22" s="24" t="n">
        <v>26</v>
      </c>
    </row>
    <row r="23" customFormat="false" ht="15" hidden="false" customHeight="false" outlineLevel="0" collapsed="false">
      <c r="B23" s="24" t="n">
        <v>14.5</v>
      </c>
      <c r="C23" s="24" t="n">
        <v>14.8</v>
      </c>
      <c r="D23" s="24" t="n">
        <v>16.4</v>
      </c>
      <c r="E23" s="24" t="n">
        <v>13</v>
      </c>
      <c r="F23" s="24" t="n">
        <v>16</v>
      </c>
      <c r="G23" s="24" t="n">
        <v>15.6</v>
      </c>
      <c r="H23" s="24" t="n">
        <v>9.6</v>
      </c>
      <c r="I23" s="24" t="n">
        <v>13.9</v>
      </c>
      <c r="J23" s="24" t="n">
        <v>16.8</v>
      </c>
      <c r="K23" s="24" t="n">
        <v>14.3</v>
      </c>
      <c r="L23" s="24" t="n">
        <v>10.2</v>
      </c>
    </row>
    <row r="24" customFormat="false" ht="15" hidden="false" customHeight="false" outlineLevel="0" collapsed="false">
      <c r="A24" s="24" t="s">
        <v>1095</v>
      </c>
      <c r="B24" s="24" t="n">
        <v>865</v>
      </c>
      <c r="C24" s="24" t="n">
        <v>250</v>
      </c>
      <c r="D24" s="24" t="n">
        <v>240</v>
      </c>
      <c r="E24" s="24" t="n">
        <v>259</v>
      </c>
      <c r="F24" s="24" t="n">
        <v>549</v>
      </c>
      <c r="G24" s="24" t="n">
        <v>91</v>
      </c>
      <c r="H24" s="24" t="n">
        <v>226</v>
      </c>
      <c r="I24" s="24" t="n">
        <v>210</v>
      </c>
      <c r="J24" s="24" t="n">
        <v>298</v>
      </c>
      <c r="K24" s="24" t="n">
        <v>196</v>
      </c>
      <c r="L24" s="24" t="n">
        <v>158</v>
      </c>
    </row>
    <row r="25" customFormat="false" ht="15" hidden="false" customHeight="false" outlineLevel="0" collapsed="false">
      <c r="B25" s="24" t="n">
        <v>51.9</v>
      </c>
      <c r="C25" s="24" t="n">
        <v>46.1</v>
      </c>
      <c r="D25" s="24" t="n">
        <v>50.9</v>
      </c>
      <c r="E25" s="24" t="n">
        <v>56.4</v>
      </c>
      <c r="F25" s="24" t="n">
        <v>49.9</v>
      </c>
      <c r="G25" s="24" t="n">
        <v>47.2</v>
      </c>
      <c r="H25" s="24" t="n">
        <v>60.2</v>
      </c>
      <c r="I25" s="24" t="n">
        <v>52.8</v>
      </c>
      <c r="J25" s="24" t="n">
        <v>49.2</v>
      </c>
      <c r="K25" s="24" t="n">
        <v>48.3</v>
      </c>
      <c r="L25" s="24" t="n">
        <v>62.6</v>
      </c>
    </row>
    <row r="26" customFormat="false" ht="15" hidden="false" customHeight="false" outlineLevel="0" collapsed="false">
      <c r="A26" s="24" t="s">
        <v>1373</v>
      </c>
      <c r="B26" s="24" t="n">
        <v>153</v>
      </c>
      <c r="C26" s="24" t="n">
        <v>34</v>
      </c>
      <c r="D26" s="24" t="n">
        <v>46</v>
      </c>
      <c r="E26" s="24" t="n">
        <v>59</v>
      </c>
      <c r="F26" s="24" t="n">
        <v>88</v>
      </c>
      <c r="G26" s="24" t="n">
        <v>22</v>
      </c>
      <c r="H26" s="24" t="n">
        <v>44</v>
      </c>
      <c r="I26" s="24" t="n">
        <v>42</v>
      </c>
      <c r="J26" s="24" t="n">
        <v>53</v>
      </c>
      <c r="K26" s="24" t="n">
        <v>36</v>
      </c>
      <c r="L26" s="24" t="n">
        <v>22</v>
      </c>
    </row>
    <row r="27" customFormat="false" ht="15" hidden="false" customHeight="false" outlineLevel="0" collapsed="false">
      <c r="B27" s="24" t="n">
        <v>9.2</v>
      </c>
      <c r="C27" s="24" t="n">
        <v>6.2</v>
      </c>
      <c r="D27" s="24" t="n">
        <v>9.8</v>
      </c>
      <c r="E27" s="24" t="n">
        <v>12.9</v>
      </c>
      <c r="F27" s="24" t="n">
        <v>8</v>
      </c>
      <c r="G27" s="24" t="n">
        <v>11.4</v>
      </c>
      <c r="H27" s="24" t="n">
        <v>11.7</v>
      </c>
      <c r="I27" s="24" t="n">
        <v>10.7</v>
      </c>
      <c r="J27" s="24" t="n">
        <v>8.7</v>
      </c>
      <c r="K27" s="24" t="n">
        <v>8.8</v>
      </c>
      <c r="L27" s="24" t="n">
        <v>8.9</v>
      </c>
    </row>
    <row r="28" customFormat="false" ht="15" hidden="false" customHeight="false" outlineLevel="0" collapsed="false">
      <c r="A28" s="24" t="s">
        <v>1036</v>
      </c>
      <c r="B28" s="24" t="n">
        <v>18</v>
      </c>
      <c r="C28" s="24" t="n">
        <v>5</v>
      </c>
      <c r="D28" s="24" t="n">
        <v>4</v>
      </c>
      <c r="E28" s="24" t="n">
        <v>8</v>
      </c>
      <c r="F28" s="24" t="n">
        <v>12</v>
      </c>
      <c r="G28" s="24" t="n">
        <v>1</v>
      </c>
      <c r="H28" s="24" t="n">
        <v>5</v>
      </c>
      <c r="I28" s="24" t="n">
        <v>5</v>
      </c>
      <c r="J28" s="24" t="n">
        <v>7</v>
      </c>
      <c r="K28" s="24" t="n">
        <v>1</v>
      </c>
      <c r="L28" s="24" t="n">
        <v>5</v>
      </c>
    </row>
    <row r="29" customFormat="false" ht="15" hidden="false" customHeight="false" outlineLevel="0" collapsed="false">
      <c r="B29" s="24" t="n">
        <v>1.1</v>
      </c>
      <c r="C29" s="24" t="n">
        <v>0.8</v>
      </c>
      <c r="D29" s="24" t="n">
        <v>0.8</v>
      </c>
      <c r="E29" s="24" t="n">
        <v>1.6</v>
      </c>
      <c r="F29" s="24" t="n">
        <v>1.1</v>
      </c>
      <c r="G29" s="24" t="n">
        <v>0.5</v>
      </c>
      <c r="H29" s="24" t="n">
        <v>1.3</v>
      </c>
      <c r="I29" s="24" t="n">
        <v>1.2</v>
      </c>
      <c r="J29" s="24" t="n">
        <v>1.2</v>
      </c>
      <c r="K29" s="24" t="n">
        <v>0.2</v>
      </c>
      <c r="L29" s="24" t="n">
        <v>1.9</v>
      </c>
    </row>
    <row r="30" customFormat="false" ht="15" hidden="false" customHeight="false" outlineLevel="0" collapsed="false">
      <c r="A30" s="24" t="s">
        <v>969</v>
      </c>
      <c r="B30" s="24" t="n">
        <v>3.4</v>
      </c>
      <c r="C30" s="24" t="n">
        <v>3.2</v>
      </c>
      <c r="D30" s="24" t="n">
        <v>3.4</v>
      </c>
      <c r="E30" s="24" t="n">
        <v>3.7</v>
      </c>
      <c r="F30" s="24" t="n">
        <v>3.4</v>
      </c>
      <c r="G30" s="24" t="n">
        <v>3.4</v>
      </c>
      <c r="H30" s="24" t="n">
        <v>3.7</v>
      </c>
      <c r="I30" s="24" t="n">
        <v>3.5</v>
      </c>
      <c r="J30" s="24" t="n">
        <v>3.4</v>
      </c>
      <c r="K30" s="24" t="n">
        <v>3.3</v>
      </c>
      <c r="L30" s="24" t="n">
        <v>3.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4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975</v>
      </c>
    </row>
    <row r="17" customFormat="false" ht="15" hidden="false" customHeight="false" outlineLevel="0" collapsed="false">
      <c r="A17" s="24" t="s">
        <v>976</v>
      </c>
      <c r="B17" s="24" t="n">
        <v>9</v>
      </c>
      <c r="C17" s="24" t="n">
        <v>3</v>
      </c>
      <c r="D17" s="24" t="n">
        <v>3</v>
      </c>
      <c r="E17" s="24" t="n">
        <v>3</v>
      </c>
      <c r="F17" s="24" t="n">
        <v>3</v>
      </c>
      <c r="G17" s="24" t="n">
        <v>5</v>
      </c>
      <c r="H17" s="24" t="n">
        <v>1</v>
      </c>
      <c r="I17" s="24" t="n">
        <v>4</v>
      </c>
      <c r="J17" s="24" t="n">
        <v>4</v>
      </c>
      <c r="K17" s="24" t="n">
        <v>2</v>
      </c>
      <c r="L17" s="24" t="n">
        <v>7</v>
      </c>
    </row>
    <row r="18" customFormat="false" ht="15" hidden="false" customHeight="false" outlineLevel="0" collapsed="false">
      <c r="B18" s="24" t="n">
        <v>0.6</v>
      </c>
      <c r="C18" s="24" t="n">
        <v>0.3</v>
      </c>
      <c r="D18" s="24" t="n">
        <v>1</v>
      </c>
      <c r="E18" s="24" t="n">
        <v>0.8</v>
      </c>
      <c r="F18" s="24" t="n">
        <v>1</v>
      </c>
      <c r="G18" s="24" t="n">
        <v>0.4</v>
      </c>
      <c r="H18" s="24" t="n">
        <v>0.1</v>
      </c>
      <c r="I18" s="24" t="n">
        <v>1.6</v>
      </c>
      <c r="J18" s="24" t="n">
        <v>0.7</v>
      </c>
      <c r="K18" s="24" t="n">
        <v>0.6</v>
      </c>
      <c r="L18" s="24" t="n">
        <v>0.6</v>
      </c>
    </row>
    <row r="19" customFormat="false" ht="15" hidden="false" customHeight="false" outlineLevel="0" collapsed="false">
      <c r="A19" s="24" t="s">
        <v>977</v>
      </c>
      <c r="B19" s="24" t="n">
        <v>194</v>
      </c>
      <c r="C19" s="24" t="n">
        <v>112</v>
      </c>
      <c r="D19" s="24" t="n">
        <v>43</v>
      </c>
      <c r="E19" s="24" t="n">
        <v>39</v>
      </c>
      <c r="F19" s="24" t="n">
        <v>17</v>
      </c>
      <c r="G19" s="24" t="n">
        <v>164</v>
      </c>
      <c r="H19" s="24" t="n">
        <v>90</v>
      </c>
      <c r="I19" s="24" t="n">
        <v>36</v>
      </c>
      <c r="J19" s="24" t="n">
        <v>63</v>
      </c>
      <c r="K19" s="24" t="n">
        <v>41</v>
      </c>
      <c r="L19" s="24" t="n">
        <v>153</v>
      </c>
    </row>
    <row r="20" customFormat="false" ht="15" hidden="false" customHeight="false" outlineLevel="0" collapsed="false">
      <c r="A20" s="24" t="s">
        <v>978</v>
      </c>
      <c r="B20" s="24" t="n">
        <v>11.6</v>
      </c>
      <c r="C20" s="24" t="n">
        <v>12.1</v>
      </c>
      <c r="D20" s="24" t="n">
        <v>13.7</v>
      </c>
      <c r="E20" s="24" t="n">
        <v>9.2</v>
      </c>
      <c r="F20" s="24" t="n">
        <v>6.3</v>
      </c>
      <c r="G20" s="24" t="n">
        <v>13.7</v>
      </c>
      <c r="H20" s="24" t="n">
        <v>10.8</v>
      </c>
      <c r="I20" s="24" t="n">
        <v>13.4</v>
      </c>
      <c r="J20" s="24" t="n">
        <v>11.6</v>
      </c>
      <c r="K20" s="24" t="n">
        <v>11.4</v>
      </c>
      <c r="L20" s="24" t="n">
        <v>11.7</v>
      </c>
    </row>
    <row r="21" customFormat="false" ht="15" hidden="false" customHeight="false" outlineLevel="0" collapsed="false">
      <c r="A21" s="24" t="s">
        <v>979</v>
      </c>
    </row>
    <row r="22" customFormat="false" ht="15" hidden="false" customHeight="false" outlineLevel="0" collapsed="false">
      <c r="A22" s="24" t="s">
        <v>980</v>
      </c>
    </row>
    <row r="23" customFormat="false" ht="15" hidden="false" customHeight="false" outlineLevel="0" collapsed="false">
      <c r="A23" s="24" t="s">
        <v>981</v>
      </c>
      <c r="B23" s="24" t="n">
        <v>116</v>
      </c>
      <c r="C23" s="24" t="n">
        <v>43</v>
      </c>
      <c r="D23" s="24" t="n">
        <v>25</v>
      </c>
      <c r="E23" s="24" t="n">
        <v>47</v>
      </c>
      <c r="F23" s="24" t="n">
        <v>23</v>
      </c>
      <c r="G23" s="24" t="n">
        <v>81</v>
      </c>
      <c r="H23" s="24" t="n">
        <v>63</v>
      </c>
      <c r="I23" s="24" t="n">
        <v>16</v>
      </c>
      <c r="J23" s="24" t="n">
        <v>35</v>
      </c>
      <c r="K23" s="24" t="n">
        <v>20</v>
      </c>
      <c r="L23" s="24" t="n">
        <v>94</v>
      </c>
    </row>
    <row r="24" customFormat="false" ht="15" hidden="false" customHeight="false" outlineLevel="0" collapsed="false">
      <c r="B24" s="24" t="n">
        <v>6.9</v>
      </c>
      <c r="C24" s="24" t="n">
        <v>4.7</v>
      </c>
      <c r="D24" s="24" t="n">
        <v>8.1</v>
      </c>
      <c r="E24" s="24" t="n">
        <v>11</v>
      </c>
      <c r="F24" s="24" t="n">
        <v>8.5</v>
      </c>
      <c r="G24" s="24" t="n">
        <v>6.7</v>
      </c>
      <c r="H24" s="24" t="n">
        <v>7.6</v>
      </c>
      <c r="I24" s="24" t="n">
        <v>6.1</v>
      </c>
      <c r="J24" s="24" t="n">
        <v>6.4</v>
      </c>
      <c r="K24" s="24" t="n">
        <v>5.4</v>
      </c>
      <c r="L24" s="24" t="n">
        <v>7.2</v>
      </c>
    </row>
    <row r="25" customFormat="false" ht="15" hidden="false" customHeight="false" outlineLevel="0" collapsed="false">
      <c r="A25" s="24" t="s">
        <v>982</v>
      </c>
      <c r="B25" s="24" t="n">
        <v>3</v>
      </c>
      <c r="C25" s="24" t="n">
        <v>2</v>
      </c>
      <c r="D25" s="24" t="n">
        <v>1</v>
      </c>
      <c r="E25" s="24" t="n">
        <v>1</v>
      </c>
      <c r="F25" s="24" t="n">
        <v>1</v>
      </c>
      <c r="G25" s="24" t="n">
        <v>2</v>
      </c>
      <c r="H25" s="24" t="n">
        <v>0</v>
      </c>
      <c r="I25" s="24" t="n">
        <v>1</v>
      </c>
      <c r="J25" s="24" t="n">
        <v>2</v>
      </c>
      <c r="K25" s="24" t="n">
        <v>0</v>
      </c>
      <c r="L25" s="24" t="n">
        <v>3</v>
      </c>
    </row>
    <row r="26" customFormat="false" ht="15" hidden="false" customHeight="false" outlineLevel="0" collapsed="false">
      <c r="B26" s="24" t="n">
        <v>0.2</v>
      </c>
      <c r="C26" s="24" t="n">
        <v>0.2</v>
      </c>
      <c r="D26" s="24" t="n">
        <v>0.2</v>
      </c>
      <c r="E26" s="24" t="n">
        <v>0.2</v>
      </c>
      <c r="F26" s="24" t="n">
        <v>0.3</v>
      </c>
      <c r="G26" s="24" t="n">
        <v>0.2</v>
      </c>
      <c r="I26" s="24" t="n">
        <v>0.3</v>
      </c>
      <c r="J26" s="24" t="n">
        <v>0.3</v>
      </c>
      <c r="L26" s="24" t="n">
        <v>0.2</v>
      </c>
    </row>
    <row r="27" customFormat="false" ht="15" hidden="false" customHeight="false" outlineLevel="0" collapsed="false">
      <c r="A27" s="24" t="s">
        <v>983</v>
      </c>
      <c r="B27" s="24" t="n">
        <v>8</v>
      </c>
      <c r="C27" s="24" t="n">
        <v>4</v>
      </c>
      <c r="D27" s="24" t="n">
        <v>2</v>
      </c>
      <c r="E27" s="24" t="n">
        <v>2</v>
      </c>
      <c r="F27" s="24" t="n">
        <v>0</v>
      </c>
      <c r="G27" s="24" t="n">
        <v>4</v>
      </c>
      <c r="H27" s="24" t="n">
        <v>6</v>
      </c>
      <c r="I27" s="24" t="n">
        <v>0</v>
      </c>
      <c r="J27" s="24" t="n">
        <v>2</v>
      </c>
      <c r="K27" s="24" t="n">
        <v>4</v>
      </c>
      <c r="L27" s="24" t="n">
        <v>4</v>
      </c>
    </row>
    <row r="28" customFormat="false" ht="15" hidden="false" customHeight="false" outlineLevel="0" collapsed="false">
      <c r="A28" s="24" t="s">
        <v>984</v>
      </c>
      <c r="B28" s="24" t="n">
        <v>0.5</v>
      </c>
      <c r="C28" s="24" t="n">
        <v>0.4</v>
      </c>
      <c r="D28" s="24" t="n">
        <v>0.7</v>
      </c>
      <c r="E28" s="24" t="n">
        <v>0.4</v>
      </c>
      <c r="G28" s="24" t="n">
        <v>0.3</v>
      </c>
      <c r="H28" s="24" t="n">
        <v>0.7</v>
      </c>
      <c r="J28" s="24" t="n">
        <v>0.3</v>
      </c>
      <c r="K28" s="24" t="n">
        <v>1.1</v>
      </c>
      <c r="L28" s="24" t="n">
        <v>0.3</v>
      </c>
    </row>
    <row r="29" customFormat="false" ht="15" hidden="false" customHeight="false" outlineLevel="0" collapsed="false">
      <c r="A29" s="24" t="s">
        <v>985</v>
      </c>
      <c r="B29" s="24" t="n">
        <v>184</v>
      </c>
      <c r="C29" s="24" t="n">
        <v>109</v>
      </c>
      <c r="D29" s="24" t="n">
        <v>26</v>
      </c>
      <c r="E29" s="24" t="n">
        <v>50</v>
      </c>
      <c r="F29" s="24" t="n">
        <v>24</v>
      </c>
      <c r="G29" s="24" t="n">
        <v>141</v>
      </c>
      <c r="H29" s="24" t="n">
        <v>88</v>
      </c>
      <c r="I29" s="24" t="n">
        <v>33</v>
      </c>
      <c r="J29" s="24" t="n">
        <v>62</v>
      </c>
      <c r="K29" s="24" t="n">
        <v>31</v>
      </c>
      <c r="L29" s="24" t="n">
        <v>151</v>
      </c>
    </row>
    <row r="30" customFormat="false" ht="15" hidden="false" customHeight="false" outlineLevel="0" collapsed="false">
      <c r="B30" s="24" t="n">
        <v>11</v>
      </c>
      <c r="C30" s="24" t="n">
        <v>11.8</v>
      </c>
      <c r="D30" s="24" t="n">
        <v>8.2</v>
      </c>
      <c r="E30" s="24" t="n">
        <v>11.6</v>
      </c>
      <c r="F30" s="24" t="n">
        <v>9</v>
      </c>
      <c r="G30" s="24" t="n">
        <v>11.7</v>
      </c>
      <c r="H30" s="24" t="n">
        <v>10.6</v>
      </c>
      <c r="I30" s="24" t="n">
        <v>12.2</v>
      </c>
      <c r="J30" s="24" t="n">
        <v>11.2</v>
      </c>
      <c r="K30" s="24" t="n">
        <v>8.6</v>
      </c>
      <c r="L30" s="24" t="n">
        <v>11.6</v>
      </c>
    </row>
    <row r="31" customFormat="false" ht="15" hidden="false" customHeight="false" outlineLevel="0" collapsed="false">
      <c r="A31" s="24" t="s">
        <v>986</v>
      </c>
      <c r="B31" s="24" t="n">
        <v>75</v>
      </c>
      <c r="C31" s="24" t="n">
        <v>35</v>
      </c>
      <c r="D31" s="24" t="n">
        <v>16</v>
      </c>
      <c r="E31" s="24" t="n">
        <v>24</v>
      </c>
      <c r="F31" s="24" t="n">
        <v>13</v>
      </c>
      <c r="G31" s="24" t="n">
        <v>53</v>
      </c>
      <c r="H31" s="24" t="n">
        <v>32</v>
      </c>
      <c r="I31" s="24" t="n">
        <v>18</v>
      </c>
      <c r="J31" s="24" t="n">
        <v>24</v>
      </c>
      <c r="K31" s="24" t="n">
        <v>20</v>
      </c>
      <c r="L31" s="24" t="n">
        <v>55</v>
      </c>
    </row>
    <row r="32" customFormat="false" ht="15" hidden="false" customHeight="false" outlineLevel="0" collapsed="false">
      <c r="B32" s="24" t="n">
        <v>4.5</v>
      </c>
      <c r="C32" s="24" t="n">
        <v>3.8</v>
      </c>
      <c r="D32" s="24" t="n">
        <v>5.2</v>
      </c>
      <c r="E32" s="24" t="n">
        <v>5.6</v>
      </c>
      <c r="F32" s="24" t="n">
        <v>5</v>
      </c>
      <c r="G32" s="24" t="n">
        <v>4.4</v>
      </c>
      <c r="H32" s="24" t="n">
        <v>3.9</v>
      </c>
      <c r="I32" s="24" t="n">
        <v>6.6</v>
      </c>
      <c r="J32" s="24" t="n">
        <v>4.4</v>
      </c>
      <c r="K32" s="24" t="n">
        <v>5.5</v>
      </c>
      <c r="L32" s="24" t="n">
        <v>4.2</v>
      </c>
    </row>
    <row r="33" customFormat="false" ht="15" hidden="false" customHeight="false" outlineLevel="0" collapsed="false">
      <c r="A33" s="24" t="s">
        <v>987</v>
      </c>
      <c r="B33" s="24" t="n">
        <v>192</v>
      </c>
      <c r="C33" s="24" t="n">
        <v>128</v>
      </c>
      <c r="D33" s="24" t="n">
        <v>26</v>
      </c>
      <c r="E33" s="24" t="n">
        <v>39</v>
      </c>
      <c r="F33" s="24" t="n">
        <v>28</v>
      </c>
      <c r="G33" s="24" t="n">
        <v>121</v>
      </c>
      <c r="H33" s="24" t="n">
        <v>105</v>
      </c>
      <c r="I33" s="24" t="n">
        <v>22</v>
      </c>
      <c r="J33" s="24" t="n">
        <v>64</v>
      </c>
      <c r="K33" s="24" t="n">
        <v>46</v>
      </c>
      <c r="L33" s="24" t="n">
        <v>146</v>
      </c>
    </row>
    <row r="34" customFormat="false" ht="15" hidden="false" customHeight="false" outlineLevel="0" collapsed="false">
      <c r="B34" s="24" t="n">
        <v>11.5</v>
      </c>
      <c r="C34" s="24" t="n">
        <v>13.8</v>
      </c>
      <c r="D34" s="24" t="n">
        <v>8.2</v>
      </c>
      <c r="E34" s="24" t="n">
        <v>9</v>
      </c>
      <c r="F34" s="24" t="n">
        <v>10.3</v>
      </c>
      <c r="G34" s="24" t="n">
        <v>10</v>
      </c>
      <c r="H34" s="24" t="n">
        <v>12.6</v>
      </c>
      <c r="I34" s="24" t="n">
        <v>8.1</v>
      </c>
      <c r="J34" s="24" t="n">
        <v>11.7</v>
      </c>
      <c r="K34" s="24" t="n">
        <v>12.8</v>
      </c>
      <c r="L34" s="24" t="n">
        <v>11.2</v>
      </c>
    </row>
    <row r="35" customFormat="false" ht="15" hidden="false" customHeight="false" outlineLevel="0" collapsed="false">
      <c r="A35" s="24" t="s">
        <v>988</v>
      </c>
      <c r="B35" s="24" t="n">
        <v>112</v>
      </c>
      <c r="C35" s="24" t="n">
        <v>82</v>
      </c>
      <c r="D35" s="24" t="n">
        <v>12</v>
      </c>
      <c r="E35" s="24" t="n">
        <v>18</v>
      </c>
      <c r="F35" s="24" t="n">
        <v>9</v>
      </c>
      <c r="G35" s="24" t="n">
        <v>71</v>
      </c>
      <c r="H35" s="24" t="n">
        <v>53</v>
      </c>
      <c r="I35" s="24" t="n">
        <v>24</v>
      </c>
      <c r="J35" s="24" t="n">
        <v>34</v>
      </c>
      <c r="K35" s="24" t="n">
        <v>25</v>
      </c>
      <c r="L35" s="24" t="n">
        <v>86</v>
      </c>
    </row>
    <row r="36" customFormat="false" ht="15" hidden="false" customHeight="false" outlineLevel="0" collapsed="false">
      <c r="B36" s="24" t="n">
        <v>6.7</v>
      </c>
      <c r="C36" s="24" t="n">
        <v>8.8</v>
      </c>
      <c r="D36" s="24" t="n">
        <v>3.8</v>
      </c>
      <c r="E36" s="24" t="n">
        <v>4.2</v>
      </c>
      <c r="F36" s="24" t="n">
        <v>3.5</v>
      </c>
      <c r="G36" s="24" t="n">
        <v>5.9</v>
      </c>
      <c r="H36" s="24" t="n">
        <v>6.4</v>
      </c>
      <c r="I36" s="24" t="n">
        <v>9</v>
      </c>
      <c r="J36" s="24" t="n">
        <v>6.2</v>
      </c>
      <c r="K36" s="24" t="n">
        <v>7.1</v>
      </c>
      <c r="L36" s="24" t="n">
        <v>6.6</v>
      </c>
    </row>
    <row r="37" customFormat="false" ht="15" hidden="false" customHeight="false" outlineLevel="0" collapsed="false">
      <c r="A37" s="24" t="s">
        <v>989</v>
      </c>
      <c r="B37" s="24" t="n">
        <v>2</v>
      </c>
      <c r="C37" s="24" t="n">
        <v>0</v>
      </c>
      <c r="D37" s="24" t="n">
        <v>0</v>
      </c>
      <c r="E37" s="24" t="n">
        <v>2</v>
      </c>
      <c r="F37" s="24" t="n">
        <v>0</v>
      </c>
      <c r="G37" s="24" t="n">
        <v>2</v>
      </c>
      <c r="H37" s="24" t="n">
        <v>1</v>
      </c>
      <c r="I37" s="24" t="n">
        <v>0</v>
      </c>
      <c r="J37" s="24" t="n">
        <v>1</v>
      </c>
      <c r="K37" s="24" t="n">
        <v>0</v>
      </c>
      <c r="L37" s="24" t="n">
        <v>2</v>
      </c>
    </row>
    <row r="38" customFormat="false" ht="15" hidden="false" customHeight="false" outlineLevel="0" collapsed="false">
      <c r="B38" s="24" t="n">
        <v>0.1</v>
      </c>
      <c r="D38" s="24" t="n">
        <v>0.1</v>
      </c>
      <c r="E38" s="24" t="n">
        <v>0.5</v>
      </c>
      <c r="G38" s="24" t="n">
        <v>0.2</v>
      </c>
      <c r="H38" s="24" t="n">
        <v>0.2</v>
      </c>
      <c r="J38" s="24" t="n">
        <v>0.1</v>
      </c>
      <c r="L38" s="24" t="n">
        <v>0.2</v>
      </c>
    </row>
    <row r="39" customFormat="false" ht="15" hidden="false" customHeight="false" outlineLevel="0" collapsed="false">
      <c r="A39" s="24" t="s">
        <v>990</v>
      </c>
      <c r="B39" s="24" t="n">
        <v>5</v>
      </c>
      <c r="C39" s="24" t="n">
        <v>3</v>
      </c>
      <c r="D39" s="24" t="n">
        <v>0</v>
      </c>
      <c r="E39" s="24" t="n">
        <v>2</v>
      </c>
      <c r="F39" s="24" t="n">
        <v>4</v>
      </c>
      <c r="G39" s="24" t="n">
        <v>0</v>
      </c>
      <c r="H39" s="24" t="n">
        <v>2</v>
      </c>
      <c r="I39" s="24" t="n">
        <v>0</v>
      </c>
      <c r="J39" s="24" t="n">
        <v>3</v>
      </c>
      <c r="K39" s="24" t="n">
        <v>2</v>
      </c>
      <c r="L39" s="24" t="n">
        <v>3</v>
      </c>
    </row>
    <row r="40" customFormat="false" ht="15" hidden="false" customHeight="false" outlineLevel="0" collapsed="false">
      <c r="B40" s="24" t="n">
        <v>0.3</v>
      </c>
      <c r="C40" s="24" t="n">
        <v>0.3</v>
      </c>
      <c r="D40" s="24" t="n">
        <v>0.1</v>
      </c>
      <c r="E40" s="24" t="n">
        <v>0.4</v>
      </c>
      <c r="F40" s="24" t="n">
        <v>1.7</v>
      </c>
      <c r="G40" s="24" t="n">
        <v>0</v>
      </c>
      <c r="H40" s="24" t="n">
        <v>0.2</v>
      </c>
      <c r="J40" s="24" t="n">
        <v>0.6</v>
      </c>
      <c r="K40" s="24" t="n">
        <v>0.5</v>
      </c>
      <c r="L40" s="24" t="n">
        <v>0.2</v>
      </c>
    </row>
    <row r="41" customFormat="false" ht="15" hidden="false" customHeight="false" outlineLevel="0" collapsed="false">
      <c r="A41" s="24" t="s">
        <v>991</v>
      </c>
      <c r="B41" s="24" t="n">
        <v>49</v>
      </c>
      <c r="C41" s="24" t="n">
        <v>27</v>
      </c>
      <c r="D41" s="24" t="n">
        <v>11</v>
      </c>
      <c r="E41" s="24" t="n">
        <v>12</v>
      </c>
      <c r="F41" s="24" t="n">
        <v>5</v>
      </c>
      <c r="G41" s="24" t="n">
        <v>41</v>
      </c>
      <c r="H41" s="24" t="n">
        <v>25</v>
      </c>
      <c r="I41" s="24" t="n">
        <v>4</v>
      </c>
      <c r="J41" s="24" t="n">
        <v>19</v>
      </c>
      <c r="K41" s="24" t="n">
        <v>8</v>
      </c>
      <c r="L41" s="24" t="n">
        <v>41</v>
      </c>
    </row>
    <row r="42" customFormat="false" ht="15" hidden="false" customHeight="false" outlineLevel="0" collapsed="false">
      <c r="A42" s="24" t="s">
        <v>992</v>
      </c>
      <c r="B42" s="24" t="n">
        <v>3</v>
      </c>
      <c r="C42" s="24" t="n">
        <v>2.9</v>
      </c>
      <c r="D42" s="24" t="n">
        <v>3.5</v>
      </c>
      <c r="E42" s="24" t="n">
        <v>2.7</v>
      </c>
      <c r="F42" s="24" t="n">
        <v>1.9</v>
      </c>
      <c r="G42" s="24" t="n">
        <v>3.4</v>
      </c>
      <c r="H42" s="24" t="n">
        <v>3.1</v>
      </c>
      <c r="I42" s="24" t="n">
        <v>1.5</v>
      </c>
      <c r="J42" s="24" t="n">
        <v>3.4</v>
      </c>
      <c r="K42" s="24" t="n">
        <v>2.3</v>
      </c>
      <c r="L42" s="24" t="n">
        <v>3.2</v>
      </c>
    </row>
    <row r="43" customFormat="false" ht="15" hidden="false" customHeight="false" outlineLevel="0" collapsed="false">
      <c r="A43" s="24" t="s">
        <v>993</v>
      </c>
      <c r="B43" s="24" t="n">
        <v>21</v>
      </c>
      <c r="C43" s="24" t="n">
        <v>8</v>
      </c>
      <c r="D43" s="24" t="n">
        <v>5</v>
      </c>
      <c r="E43" s="24" t="n">
        <v>8</v>
      </c>
      <c r="F43" s="24" t="n">
        <v>3</v>
      </c>
      <c r="G43" s="24" t="n">
        <v>16</v>
      </c>
      <c r="H43" s="24" t="n">
        <v>10</v>
      </c>
      <c r="I43" s="24" t="n">
        <v>2</v>
      </c>
      <c r="J43" s="24" t="n">
        <v>10</v>
      </c>
      <c r="K43" s="24" t="n">
        <v>3</v>
      </c>
      <c r="L43" s="24" t="n">
        <v>18</v>
      </c>
    </row>
    <row r="44" customFormat="false" ht="15" hidden="false" customHeight="false" outlineLevel="0" collapsed="false">
      <c r="B44" s="24" t="n">
        <v>1.3</v>
      </c>
      <c r="C44" s="24" t="n">
        <v>0.9</v>
      </c>
      <c r="D44" s="24" t="n">
        <v>1.6</v>
      </c>
      <c r="E44" s="24" t="n">
        <v>2</v>
      </c>
      <c r="F44" s="24" t="n">
        <v>1.2</v>
      </c>
      <c r="G44" s="24" t="n">
        <v>1.3</v>
      </c>
      <c r="H44" s="24" t="n">
        <v>1.2</v>
      </c>
      <c r="I44" s="24" t="n">
        <v>0.6</v>
      </c>
      <c r="J44" s="24" t="n">
        <v>1.8</v>
      </c>
      <c r="K44" s="24" t="n">
        <v>0.9</v>
      </c>
      <c r="L44" s="24" t="n">
        <v>1.4</v>
      </c>
    </row>
    <row r="45" customFormat="false" ht="15" hidden="false" customHeight="false" outlineLevel="0" collapsed="false">
      <c r="A45" s="24" t="s">
        <v>994</v>
      </c>
      <c r="B45" s="24" t="n">
        <v>20</v>
      </c>
      <c r="C45" s="24" t="n">
        <v>14</v>
      </c>
      <c r="D45" s="24" t="n">
        <v>3</v>
      </c>
      <c r="E45" s="24" t="n">
        <v>3</v>
      </c>
      <c r="F45" s="24" t="n">
        <v>5</v>
      </c>
      <c r="G45" s="24" t="n">
        <v>14</v>
      </c>
      <c r="H45" s="24" t="n">
        <v>13</v>
      </c>
      <c r="I45" s="24" t="n">
        <v>4</v>
      </c>
      <c r="J45" s="24" t="n">
        <v>3</v>
      </c>
      <c r="K45" s="24" t="n">
        <v>2</v>
      </c>
      <c r="L45" s="24" t="n">
        <v>18</v>
      </c>
    </row>
    <row r="46" customFormat="false" ht="15" hidden="false" customHeight="false" outlineLevel="0" collapsed="false">
      <c r="B46" s="24" t="n">
        <v>1.2</v>
      </c>
      <c r="C46" s="24" t="n">
        <v>1.6</v>
      </c>
      <c r="D46" s="24" t="n">
        <v>0.9</v>
      </c>
      <c r="E46" s="24" t="n">
        <v>0.7</v>
      </c>
      <c r="F46" s="24" t="n">
        <v>1.7</v>
      </c>
      <c r="G46" s="24" t="n">
        <v>1.2</v>
      </c>
      <c r="H46" s="24" t="n">
        <v>1.6</v>
      </c>
      <c r="I46" s="24" t="n">
        <v>1.4</v>
      </c>
      <c r="J46" s="24" t="n">
        <v>0.6</v>
      </c>
      <c r="K46" s="24" t="n">
        <v>0.6</v>
      </c>
      <c r="L46" s="24" t="n">
        <v>1.4</v>
      </c>
    </row>
    <row r="47" customFormat="false" ht="15" hidden="false" customHeight="false" outlineLevel="0" collapsed="false">
      <c r="A47" s="24" t="s">
        <v>995</v>
      </c>
      <c r="B47" s="24" t="n">
        <v>10</v>
      </c>
      <c r="C47" s="24" t="n">
        <v>8</v>
      </c>
      <c r="D47" s="24" t="n">
        <v>1</v>
      </c>
      <c r="E47" s="24" t="n">
        <v>0</v>
      </c>
      <c r="F47" s="24" t="n">
        <v>1</v>
      </c>
      <c r="G47" s="24" t="n">
        <v>9</v>
      </c>
      <c r="H47" s="24" t="n">
        <v>6</v>
      </c>
      <c r="I47" s="24" t="n">
        <v>2</v>
      </c>
      <c r="J47" s="24" t="n">
        <v>2</v>
      </c>
      <c r="K47" s="24" t="n">
        <v>2</v>
      </c>
      <c r="L47" s="24" t="n">
        <v>8</v>
      </c>
    </row>
    <row r="48" customFormat="false" ht="15" hidden="false" customHeight="false" outlineLevel="0" collapsed="false">
      <c r="B48" s="24" t="n">
        <v>0.6</v>
      </c>
      <c r="C48" s="24" t="n">
        <v>0.9</v>
      </c>
      <c r="D48" s="24" t="n">
        <v>0.4</v>
      </c>
      <c r="E48" s="24" t="n">
        <v>0.1</v>
      </c>
      <c r="F48" s="24" t="n">
        <v>0.3</v>
      </c>
      <c r="G48" s="24" t="n">
        <v>0.8</v>
      </c>
      <c r="H48" s="24" t="n">
        <v>0.7</v>
      </c>
      <c r="I48" s="24" t="n">
        <v>0.9</v>
      </c>
      <c r="J48" s="24" t="n">
        <v>0.3</v>
      </c>
      <c r="K48" s="24" t="n">
        <v>0.5</v>
      </c>
      <c r="L48" s="24" t="n">
        <v>0.6</v>
      </c>
    </row>
    <row r="49" customFormat="false" ht="15" hidden="false" customHeight="false" outlineLevel="0" collapsed="false">
      <c r="A49" s="24" t="s">
        <v>996</v>
      </c>
      <c r="B49" s="24" t="n">
        <v>32</v>
      </c>
      <c r="C49" s="24" t="n">
        <v>12</v>
      </c>
      <c r="D49" s="24" t="n">
        <v>12</v>
      </c>
      <c r="E49" s="24" t="n">
        <v>9</v>
      </c>
      <c r="F49" s="24" t="n">
        <v>7</v>
      </c>
      <c r="G49" s="24" t="n">
        <v>24</v>
      </c>
      <c r="H49" s="24" t="n">
        <v>19</v>
      </c>
      <c r="I49" s="24" t="n">
        <v>5</v>
      </c>
      <c r="J49" s="24" t="n">
        <v>8</v>
      </c>
      <c r="K49" s="24" t="n">
        <v>6</v>
      </c>
      <c r="L49" s="24" t="n">
        <v>25</v>
      </c>
    </row>
    <row r="50" customFormat="false" ht="15" hidden="false" customHeight="false" outlineLevel="0" collapsed="false">
      <c r="B50" s="24" t="n">
        <v>1.9</v>
      </c>
      <c r="C50" s="24" t="n">
        <v>1.2</v>
      </c>
      <c r="D50" s="24" t="n">
        <v>3.8</v>
      </c>
      <c r="E50" s="24" t="n">
        <v>2</v>
      </c>
      <c r="F50" s="24" t="n">
        <v>2.6</v>
      </c>
      <c r="G50" s="24" t="n">
        <v>2</v>
      </c>
      <c r="H50" s="24" t="n">
        <v>2.3</v>
      </c>
      <c r="I50" s="24" t="n">
        <v>1.9</v>
      </c>
      <c r="J50" s="24" t="n">
        <v>1.5</v>
      </c>
      <c r="K50" s="24" t="n">
        <v>1.8</v>
      </c>
      <c r="L50" s="24" t="n">
        <v>1.9</v>
      </c>
    </row>
    <row r="51" customFormat="false" ht="15" hidden="false" customHeight="false" outlineLevel="0" collapsed="false">
      <c r="A51" s="24" t="s">
        <v>997</v>
      </c>
      <c r="B51" s="24" t="n">
        <v>18</v>
      </c>
      <c r="C51" s="24" t="n">
        <v>9</v>
      </c>
      <c r="D51" s="24" t="n">
        <v>5</v>
      </c>
      <c r="E51" s="24" t="n">
        <v>4</v>
      </c>
      <c r="F51" s="24" t="n">
        <v>0</v>
      </c>
      <c r="G51" s="24" t="n">
        <v>17</v>
      </c>
      <c r="H51" s="24" t="n">
        <v>10</v>
      </c>
      <c r="I51" s="24" t="n">
        <v>2</v>
      </c>
      <c r="J51" s="24" t="n">
        <v>6</v>
      </c>
      <c r="K51" s="24" t="n">
        <v>3</v>
      </c>
      <c r="L51" s="24" t="n">
        <v>15</v>
      </c>
    </row>
    <row r="52" customFormat="false" ht="15" hidden="false" customHeight="false" outlineLevel="0" collapsed="false">
      <c r="A52" s="24" t="s">
        <v>998</v>
      </c>
      <c r="B52" s="24" t="n">
        <v>1.1</v>
      </c>
      <c r="C52" s="24" t="n">
        <v>1</v>
      </c>
      <c r="D52" s="24" t="n">
        <v>1.5</v>
      </c>
      <c r="E52" s="24" t="n">
        <v>0.9</v>
      </c>
      <c r="F52" s="24" t="n">
        <v>0.1</v>
      </c>
      <c r="G52" s="24" t="n">
        <v>1.4</v>
      </c>
      <c r="H52" s="24" t="n">
        <v>1.2</v>
      </c>
      <c r="I52" s="24" t="n">
        <v>0.7</v>
      </c>
      <c r="J52" s="24" t="n">
        <v>1.1</v>
      </c>
      <c r="K52" s="24" t="n">
        <v>0.9</v>
      </c>
      <c r="L52" s="24" t="n">
        <v>1.1</v>
      </c>
    </row>
    <row r="53" customFormat="false" ht="15" hidden="false" customHeight="false" outlineLevel="0" collapsed="false">
      <c r="A53" s="24" t="s">
        <v>999</v>
      </c>
      <c r="B53" s="24" t="n">
        <v>16</v>
      </c>
      <c r="C53" s="24" t="n">
        <v>11</v>
      </c>
      <c r="D53" s="24" t="n">
        <v>2</v>
      </c>
      <c r="E53" s="24" t="n">
        <v>3</v>
      </c>
      <c r="F53" s="24" t="n">
        <v>2</v>
      </c>
      <c r="G53" s="24" t="n">
        <v>14</v>
      </c>
      <c r="H53" s="24" t="n">
        <v>11</v>
      </c>
      <c r="I53" s="24" t="n">
        <v>3</v>
      </c>
      <c r="J53" s="24" t="n">
        <v>1</v>
      </c>
      <c r="K53" s="24" t="n">
        <v>2</v>
      </c>
      <c r="L53" s="24" t="n">
        <v>14</v>
      </c>
    </row>
    <row r="54" customFormat="false" ht="15" hidden="false" customHeight="false" outlineLevel="0" collapsed="false">
      <c r="A54" s="24" t="s">
        <v>1000</v>
      </c>
      <c r="B54" s="24" t="n">
        <v>0.9</v>
      </c>
      <c r="C54" s="24" t="n">
        <v>1.2</v>
      </c>
      <c r="D54" s="24" t="n">
        <v>0.6</v>
      </c>
      <c r="E54" s="24" t="n">
        <v>0.7</v>
      </c>
      <c r="F54" s="24" t="n">
        <v>0.6</v>
      </c>
      <c r="G54" s="24" t="n">
        <v>1.2</v>
      </c>
      <c r="H54" s="24" t="n">
        <v>1.3</v>
      </c>
      <c r="I54" s="24" t="n">
        <v>1.3</v>
      </c>
      <c r="J54" s="24" t="n">
        <v>0.2</v>
      </c>
      <c r="K54" s="24" t="n">
        <v>0.5</v>
      </c>
      <c r="L54" s="24" t="n">
        <v>1.1</v>
      </c>
    </row>
    <row r="55" customFormat="false" ht="15" hidden="false" customHeight="false" outlineLevel="0" collapsed="false">
      <c r="A55" s="24" t="s">
        <v>1001</v>
      </c>
      <c r="B55" s="24" t="n">
        <v>4</v>
      </c>
      <c r="C55" s="24" t="n">
        <v>2</v>
      </c>
      <c r="D55" s="24" t="n">
        <v>1</v>
      </c>
      <c r="E55" s="24" t="n">
        <v>1</v>
      </c>
      <c r="F55" s="24" t="n">
        <v>0</v>
      </c>
      <c r="G55" s="24" t="n">
        <v>3</v>
      </c>
      <c r="H55" s="24" t="n">
        <v>3</v>
      </c>
      <c r="I55" s="24" t="n">
        <v>1</v>
      </c>
      <c r="J55" s="24" t="n">
        <v>0</v>
      </c>
      <c r="K55" s="24" t="n">
        <v>3</v>
      </c>
      <c r="L55" s="24" t="n">
        <v>1</v>
      </c>
    </row>
    <row r="56" customFormat="false" ht="15" hidden="false" customHeight="false" outlineLevel="0" collapsed="false">
      <c r="B56" s="24" t="n">
        <v>0.3</v>
      </c>
      <c r="C56" s="24" t="n">
        <v>0.3</v>
      </c>
      <c r="D56" s="24" t="n">
        <v>0.2</v>
      </c>
      <c r="E56" s="24" t="n">
        <v>0.3</v>
      </c>
      <c r="G56" s="24" t="n">
        <v>0.3</v>
      </c>
      <c r="H56" s="24" t="n">
        <v>0.4</v>
      </c>
      <c r="I56" s="24" t="n">
        <v>0.3</v>
      </c>
      <c r="J56" s="24" t="n">
        <v>0</v>
      </c>
      <c r="K56" s="24" t="n">
        <v>1</v>
      </c>
      <c r="L56" s="24" t="n">
        <v>0.1</v>
      </c>
    </row>
    <row r="57" customFormat="false" ht="15" hidden="false" customHeight="false" outlineLevel="0" collapsed="false">
      <c r="A57" s="24" t="s">
        <v>1002</v>
      </c>
      <c r="B57" s="24" t="n">
        <v>4</v>
      </c>
      <c r="C57" s="24" t="n">
        <v>3</v>
      </c>
      <c r="D57" s="24" t="n">
        <v>1</v>
      </c>
      <c r="E57" s="24" t="n">
        <v>0</v>
      </c>
      <c r="F57" s="24" t="n">
        <v>1</v>
      </c>
      <c r="G57" s="24" t="n">
        <v>2</v>
      </c>
      <c r="H57" s="24" t="n">
        <v>4</v>
      </c>
      <c r="I57" s="24" t="n">
        <v>1</v>
      </c>
      <c r="J57" s="24" t="n">
        <v>0</v>
      </c>
      <c r="K57" s="24" t="n">
        <v>1</v>
      </c>
      <c r="L57" s="24" t="n">
        <v>3</v>
      </c>
    </row>
    <row r="58" customFormat="false" ht="15" hidden="false" customHeight="false" outlineLevel="0" collapsed="false">
      <c r="B58" s="24" t="n">
        <v>0.3</v>
      </c>
      <c r="C58" s="24" t="n">
        <v>0.3</v>
      </c>
      <c r="D58" s="24" t="n">
        <v>0.4</v>
      </c>
      <c r="E58" s="24" t="n">
        <v>0.1</v>
      </c>
      <c r="F58" s="24" t="n">
        <v>0.4</v>
      </c>
      <c r="G58" s="24" t="n">
        <v>0.2</v>
      </c>
      <c r="H58" s="24" t="n">
        <v>0.4</v>
      </c>
      <c r="I58" s="24" t="n">
        <v>0.2</v>
      </c>
      <c r="K58" s="24" t="n">
        <v>0.4</v>
      </c>
      <c r="L58" s="24" t="n">
        <v>0.2</v>
      </c>
    </row>
    <row r="59" customFormat="false" ht="15" hidden="false" customHeight="false" outlineLevel="0" collapsed="false">
      <c r="A59" s="24" t="s">
        <v>1003</v>
      </c>
      <c r="B59" s="24" t="n">
        <v>2</v>
      </c>
      <c r="C59" s="24" t="n">
        <v>0</v>
      </c>
      <c r="D59" s="24" t="n">
        <v>1</v>
      </c>
      <c r="E59" s="24" t="n">
        <v>1</v>
      </c>
      <c r="F59" s="24" t="n">
        <v>1</v>
      </c>
      <c r="G59" s="24" t="n">
        <v>1</v>
      </c>
      <c r="H59" s="24" t="n">
        <v>0</v>
      </c>
      <c r="I59" s="24" t="n">
        <v>0</v>
      </c>
      <c r="J59" s="24" t="n">
        <v>2</v>
      </c>
      <c r="K59" s="24" t="n">
        <v>1</v>
      </c>
      <c r="L59" s="24" t="n">
        <v>1</v>
      </c>
    </row>
    <row r="60" customFormat="false" ht="15" hidden="false" customHeight="false" outlineLevel="0" collapsed="false">
      <c r="B60" s="24" t="n">
        <v>0.1</v>
      </c>
      <c r="D60" s="24" t="n">
        <v>0.2</v>
      </c>
      <c r="E60" s="24" t="n">
        <v>0.3</v>
      </c>
      <c r="F60" s="24" t="n">
        <v>0.5</v>
      </c>
      <c r="G60" s="24" t="n">
        <v>0</v>
      </c>
      <c r="J60" s="24" t="n">
        <v>0.4</v>
      </c>
      <c r="K60" s="24" t="n">
        <v>0.4</v>
      </c>
      <c r="L60" s="24" t="n">
        <v>0</v>
      </c>
    </row>
    <row r="61" customFormat="false" ht="15" hidden="false" customHeight="false" outlineLevel="0" collapsed="false">
      <c r="A61" s="24" t="s">
        <v>1004</v>
      </c>
      <c r="B61" s="24" t="n">
        <v>29</v>
      </c>
      <c r="C61" s="24" t="n">
        <v>17</v>
      </c>
      <c r="D61" s="24" t="n">
        <v>7</v>
      </c>
      <c r="E61" s="24" t="n">
        <v>5</v>
      </c>
      <c r="F61" s="24" t="n">
        <v>1</v>
      </c>
      <c r="G61" s="24" t="n">
        <v>24</v>
      </c>
      <c r="H61" s="24" t="n">
        <v>13</v>
      </c>
      <c r="I61" s="24" t="n">
        <v>1</v>
      </c>
      <c r="J61" s="24" t="n">
        <v>15</v>
      </c>
      <c r="K61" s="24" t="n">
        <v>12</v>
      </c>
      <c r="L61" s="24" t="n">
        <v>17</v>
      </c>
    </row>
    <row r="62" customFormat="false" ht="15" hidden="false" customHeight="false" outlineLevel="0" collapsed="false">
      <c r="B62" s="24" t="n">
        <v>1.8</v>
      </c>
      <c r="C62" s="24" t="n">
        <v>1.9</v>
      </c>
      <c r="D62" s="24" t="n">
        <v>2.2</v>
      </c>
      <c r="E62" s="24" t="n">
        <v>1.3</v>
      </c>
      <c r="F62" s="24" t="n">
        <v>0.5</v>
      </c>
      <c r="G62" s="24" t="n">
        <v>2</v>
      </c>
      <c r="H62" s="24" t="n">
        <v>1.6</v>
      </c>
      <c r="I62" s="24" t="n">
        <v>0.4</v>
      </c>
      <c r="J62" s="24" t="n">
        <v>2.8</v>
      </c>
      <c r="K62" s="24" t="n">
        <v>3.3</v>
      </c>
      <c r="L62" s="24" t="n">
        <v>1.3</v>
      </c>
    </row>
    <row r="63" customFormat="false" ht="15" hidden="false" customHeight="false" outlineLevel="0" collapsed="false">
      <c r="A63" s="24" t="s">
        <v>1005</v>
      </c>
      <c r="B63" s="24" t="n">
        <v>19</v>
      </c>
      <c r="C63" s="24" t="n">
        <v>12</v>
      </c>
      <c r="D63" s="24" t="n">
        <v>3</v>
      </c>
      <c r="E63" s="24" t="n">
        <v>4</v>
      </c>
      <c r="F63" s="24" t="n">
        <v>3</v>
      </c>
      <c r="G63" s="24" t="n">
        <v>14</v>
      </c>
      <c r="H63" s="24" t="n">
        <v>8</v>
      </c>
      <c r="I63" s="24" t="n">
        <v>2</v>
      </c>
      <c r="J63" s="24" t="n">
        <v>9</v>
      </c>
      <c r="K63" s="24" t="n">
        <v>4</v>
      </c>
      <c r="L63" s="24" t="n">
        <v>16</v>
      </c>
    </row>
    <row r="64" customFormat="false" ht="15" hidden="false" customHeight="false" outlineLevel="0" collapsed="false">
      <c r="B64" s="24" t="n">
        <v>1.2</v>
      </c>
      <c r="C64" s="24" t="n">
        <v>1.3</v>
      </c>
      <c r="D64" s="24" t="n">
        <v>1</v>
      </c>
      <c r="E64" s="24" t="n">
        <v>1</v>
      </c>
      <c r="F64" s="24" t="n">
        <v>1.3</v>
      </c>
      <c r="G64" s="24" t="n">
        <v>1.1</v>
      </c>
      <c r="H64" s="24" t="n">
        <v>1</v>
      </c>
      <c r="I64" s="24" t="n">
        <v>0.8</v>
      </c>
      <c r="J64" s="24" t="n">
        <v>1.6</v>
      </c>
      <c r="K64" s="24" t="n">
        <v>1.1</v>
      </c>
      <c r="L64" s="24" t="n">
        <v>1.2</v>
      </c>
    </row>
    <row r="65" customFormat="false" ht="15" hidden="false" customHeight="false" outlineLevel="0" collapsed="false">
      <c r="A65" s="24" t="s">
        <v>1006</v>
      </c>
      <c r="B65" s="24" t="n">
        <v>10</v>
      </c>
      <c r="C65" s="24" t="n">
        <v>6</v>
      </c>
      <c r="D65" s="24" t="n">
        <v>1</v>
      </c>
      <c r="E65" s="24" t="n">
        <v>3</v>
      </c>
      <c r="F65" s="24" t="n">
        <v>1</v>
      </c>
      <c r="G65" s="24" t="n">
        <v>6</v>
      </c>
      <c r="H65" s="24" t="n">
        <v>5</v>
      </c>
      <c r="I65" s="24" t="n">
        <v>1</v>
      </c>
      <c r="J65" s="24" t="n">
        <v>4</v>
      </c>
      <c r="K65" s="24" t="n">
        <v>0</v>
      </c>
      <c r="L65" s="24" t="n">
        <v>10</v>
      </c>
    </row>
    <row r="66" customFormat="false" ht="15" hidden="false" customHeight="false" outlineLevel="0" collapsed="false">
      <c r="B66" s="24" t="n">
        <v>0.6</v>
      </c>
      <c r="C66" s="24" t="n">
        <v>0.7</v>
      </c>
      <c r="D66" s="24" t="n">
        <v>0.4</v>
      </c>
      <c r="E66" s="24" t="n">
        <v>0.6</v>
      </c>
      <c r="F66" s="24" t="n">
        <v>0.3</v>
      </c>
      <c r="G66" s="24" t="n">
        <v>0.5</v>
      </c>
      <c r="H66" s="24" t="n">
        <v>0.6</v>
      </c>
      <c r="I66" s="24" t="n">
        <v>0.5</v>
      </c>
      <c r="J66" s="24" t="n">
        <v>0.7</v>
      </c>
      <c r="L66" s="24" t="n">
        <v>0.8</v>
      </c>
    </row>
    <row r="67" customFormat="false" ht="15" hidden="false" customHeight="false" outlineLevel="0" collapsed="false">
      <c r="A67" s="24" t="s">
        <v>1007</v>
      </c>
      <c r="B67" s="24" t="n">
        <v>10</v>
      </c>
      <c r="C67" s="24" t="n">
        <v>6</v>
      </c>
      <c r="D67" s="24" t="n">
        <v>1</v>
      </c>
      <c r="E67" s="24" t="n">
        <v>4</v>
      </c>
      <c r="F67" s="24" t="n">
        <v>2</v>
      </c>
      <c r="G67" s="24" t="n">
        <v>8</v>
      </c>
      <c r="H67" s="24" t="n">
        <v>4</v>
      </c>
      <c r="I67" s="24" t="n">
        <v>1</v>
      </c>
      <c r="J67" s="24" t="n">
        <v>3</v>
      </c>
      <c r="K67" s="24" t="n">
        <v>3</v>
      </c>
      <c r="L67" s="24" t="n">
        <v>7</v>
      </c>
    </row>
    <row r="68" customFormat="false" ht="15" hidden="false" customHeight="false" outlineLevel="0" collapsed="false">
      <c r="B68" s="24" t="n">
        <v>0.6</v>
      </c>
      <c r="C68" s="24" t="n">
        <v>0.6</v>
      </c>
      <c r="D68" s="24" t="n">
        <v>0.3</v>
      </c>
      <c r="E68" s="24" t="n">
        <v>0.8</v>
      </c>
      <c r="F68" s="24" t="n">
        <v>0.8</v>
      </c>
      <c r="G68" s="24" t="n">
        <v>0.6</v>
      </c>
      <c r="H68" s="24" t="n">
        <v>0.5</v>
      </c>
      <c r="I68" s="24" t="n">
        <v>0.4</v>
      </c>
      <c r="J68" s="24" t="n">
        <v>0.6</v>
      </c>
      <c r="K68" s="24" t="n">
        <v>0.7</v>
      </c>
      <c r="L68" s="24" t="n">
        <v>0.6</v>
      </c>
    </row>
    <row r="69" customFormat="false" ht="15" hidden="false" customHeight="false" outlineLevel="0" collapsed="false">
      <c r="A69" s="24" t="s">
        <v>1008</v>
      </c>
      <c r="B69" s="24" t="n">
        <v>26</v>
      </c>
      <c r="C69" s="24" t="n">
        <v>13</v>
      </c>
      <c r="D69" s="24" t="n">
        <v>8</v>
      </c>
      <c r="E69" s="24" t="n">
        <v>5</v>
      </c>
      <c r="F69" s="24" t="n">
        <v>7</v>
      </c>
      <c r="G69" s="24" t="n">
        <v>18</v>
      </c>
      <c r="H69" s="24" t="n">
        <v>8</v>
      </c>
      <c r="I69" s="24" t="n">
        <v>8</v>
      </c>
      <c r="J69" s="24" t="n">
        <v>9</v>
      </c>
      <c r="K69" s="24" t="n">
        <v>6</v>
      </c>
      <c r="L69" s="24" t="n">
        <v>20</v>
      </c>
    </row>
    <row r="70" customFormat="false" ht="15" hidden="false" customHeight="false" outlineLevel="0" collapsed="false">
      <c r="B70" s="24" t="n">
        <v>1.5</v>
      </c>
      <c r="C70" s="24" t="n">
        <v>1.4</v>
      </c>
      <c r="D70" s="24" t="n">
        <v>2.4</v>
      </c>
      <c r="E70" s="24" t="n">
        <v>1.1</v>
      </c>
      <c r="F70" s="24" t="n">
        <v>2.7</v>
      </c>
      <c r="G70" s="24" t="n">
        <v>1.5</v>
      </c>
      <c r="H70" s="24" t="n">
        <v>1</v>
      </c>
      <c r="I70" s="24" t="n">
        <v>3.1</v>
      </c>
      <c r="J70" s="24" t="n">
        <v>1.7</v>
      </c>
      <c r="K70" s="24" t="n">
        <v>1.6</v>
      </c>
      <c r="L70" s="24" t="n">
        <v>1.5</v>
      </c>
    </row>
    <row r="71" customFormat="false" ht="15" hidden="false" customHeight="false" outlineLevel="0" collapsed="false">
      <c r="A71" s="24" t="s">
        <v>1009</v>
      </c>
      <c r="B71" s="24" t="n">
        <v>23</v>
      </c>
      <c r="C71" s="24" t="n">
        <v>6</v>
      </c>
      <c r="D71" s="24" t="n">
        <v>7</v>
      </c>
      <c r="E71" s="24" t="n">
        <v>9</v>
      </c>
      <c r="F71" s="24" t="n">
        <v>5</v>
      </c>
      <c r="G71" s="24" t="n">
        <v>17</v>
      </c>
      <c r="H71" s="24" t="n">
        <v>9</v>
      </c>
      <c r="I71" s="24" t="n">
        <v>6</v>
      </c>
      <c r="J71" s="24" t="n">
        <v>7</v>
      </c>
      <c r="K71" s="24" t="n">
        <v>2</v>
      </c>
      <c r="L71" s="24" t="n">
        <v>20</v>
      </c>
    </row>
    <row r="72" customFormat="false" ht="15" hidden="false" customHeight="false" outlineLevel="0" collapsed="false">
      <c r="A72" s="24" t="s">
        <v>1010</v>
      </c>
      <c r="B72" s="24" t="n">
        <v>1.4</v>
      </c>
      <c r="C72" s="24" t="n">
        <v>0.7</v>
      </c>
      <c r="D72" s="24" t="n">
        <v>2.3</v>
      </c>
      <c r="E72" s="24" t="n">
        <v>2.2</v>
      </c>
      <c r="F72" s="24" t="n">
        <v>1.8</v>
      </c>
      <c r="G72" s="24" t="n">
        <v>1.4</v>
      </c>
      <c r="H72" s="24" t="n">
        <v>1.1</v>
      </c>
      <c r="I72" s="24" t="n">
        <v>2.1</v>
      </c>
      <c r="J72" s="24" t="n">
        <v>1.4</v>
      </c>
      <c r="K72" s="24" t="n">
        <v>0.7</v>
      </c>
      <c r="L72" s="24" t="n">
        <v>1.6</v>
      </c>
    </row>
    <row r="73" customFormat="false" ht="15" hidden="false" customHeight="false" outlineLevel="0" collapsed="false">
      <c r="A73" s="24" t="s">
        <v>1011</v>
      </c>
      <c r="B73" s="24" t="n">
        <v>25</v>
      </c>
      <c r="C73" s="24" t="n">
        <v>9</v>
      </c>
      <c r="D73" s="24" t="n">
        <v>9</v>
      </c>
      <c r="E73" s="24" t="n">
        <v>7</v>
      </c>
      <c r="F73" s="24" t="n">
        <v>3</v>
      </c>
      <c r="G73" s="24" t="n">
        <v>20</v>
      </c>
      <c r="H73" s="24" t="n">
        <v>12</v>
      </c>
      <c r="I73" s="24" t="n">
        <v>4</v>
      </c>
      <c r="J73" s="24" t="n">
        <v>8</v>
      </c>
      <c r="K73" s="24" t="n">
        <v>5</v>
      </c>
      <c r="L73" s="24" t="n">
        <v>20</v>
      </c>
    </row>
    <row r="74" customFormat="false" ht="15" hidden="false" customHeight="false" outlineLevel="0" collapsed="false">
      <c r="B74" s="24" t="n">
        <v>1.5</v>
      </c>
      <c r="C74" s="24" t="n">
        <v>0.9</v>
      </c>
      <c r="D74" s="24" t="n">
        <v>2.9</v>
      </c>
      <c r="E74" s="24" t="n">
        <v>1.6</v>
      </c>
      <c r="F74" s="24" t="n">
        <v>1.3</v>
      </c>
      <c r="G74" s="24" t="n">
        <v>1.6</v>
      </c>
      <c r="H74" s="24" t="n">
        <v>1.4</v>
      </c>
      <c r="I74" s="24" t="n">
        <v>1.6</v>
      </c>
      <c r="J74" s="24" t="n">
        <v>1.5</v>
      </c>
      <c r="K74" s="24" t="n">
        <v>1.4</v>
      </c>
      <c r="L74" s="24" t="n">
        <v>1.5</v>
      </c>
    </row>
    <row r="75" customFormat="false" ht="15" hidden="false" customHeight="false" outlineLevel="0" collapsed="false">
      <c r="A75" s="24" t="s">
        <v>1012</v>
      </c>
      <c r="B75" s="24" t="n">
        <v>30</v>
      </c>
      <c r="C75" s="24" t="n">
        <v>20</v>
      </c>
      <c r="D75" s="24" t="n">
        <v>4</v>
      </c>
      <c r="E75" s="24" t="n">
        <v>6</v>
      </c>
      <c r="F75" s="24" t="n">
        <v>7</v>
      </c>
      <c r="G75" s="24" t="n">
        <v>20</v>
      </c>
      <c r="H75" s="24" t="n">
        <v>6</v>
      </c>
      <c r="I75" s="24" t="n">
        <v>9</v>
      </c>
      <c r="J75" s="24" t="n">
        <v>14</v>
      </c>
      <c r="K75" s="24" t="n">
        <v>4</v>
      </c>
      <c r="L75" s="24" t="n">
        <v>26</v>
      </c>
    </row>
    <row r="76" customFormat="false" ht="15" hidden="false" customHeight="false" outlineLevel="0" collapsed="false">
      <c r="B76" s="24" t="n">
        <v>1.8</v>
      </c>
      <c r="C76" s="24" t="n">
        <v>2.2</v>
      </c>
      <c r="D76" s="24" t="n">
        <v>1.4</v>
      </c>
      <c r="E76" s="24" t="n">
        <v>1.3</v>
      </c>
      <c r="F76" s="24" t="n">
        <v>2.7</v>
      </c>
      <c r="G76" s="24" t="n">
        <v>1.6</v>
      </c>
      <c r="H76" s="24" t="n">
        <v>0.7</v>
      </c>
      <c r="I76" s="24" t="n">
        <v>3.3</v>
      </c>
      <c r="J76" s="24" t="n">
        <v>2.5</v>
      </c>
      <c r="K76" s="24" t="n">
        <v>1.2</v>
      </c>
      <c r="L76" s="24" t="n">
        <v>2</v>
      </c>
    </row>
    <row r="77" customFormat="false" ht="15" hidden="false" customHeight="false" outlineLevel="0" collapsed="false">
      <c r="A77" s="24" t="s">
        <v>1013</v>
      </c>
      <c r="B77" s="24" t="n">
        <v>5</v>
      </c>
      <c r="C77" s="24" t="n">
        <v>0</v>
      </c>
      <c r="D77" s="24" t="n">
        <v>2</v>
      </c>
      <c r="E77" s="24" t="n">
        <v>3</v>
      </c>
      <c r="F77" s="24" t="n">
        <v>2</v>
      </c>
      <c r="G77" s="24" t="n">
        <v>3</v>
      </c>
      <c r="H77" s="24" t="n">
        <v>1</v>
      </c>
      <c r="I77" s="24" t="n">
        <v>0</v>
      </c>
      <c r="J77" s="24" t="n">
        <v>3</v>
      </c>
      <c r="K77" s="24" t="n">
        <v>3</v>
      </c>
      <c r="L77" s="24" t="n">
        <v>2</v>
      </c>
    </row>
    <row r="78" customFormat="false" ht="15" hidden="false" customHeight="false" outlineLevel="0" collapsed="false">
      <c r="A78" s="24" t="s">
        <v>1014</v>
      </c>
      <c r="B78" s="24" t="n">
        <v>0.3</v>
      </c>
      <c r="D78" s="24" t="n">
        <v>0.7</v>
      </c>
      <c r="E78" s="24" t="n">
        <v>0.7</v>
      </c>
      <c r="F78" s="24" t="n">
        <v>0.7</v>
      </c>
      <c r="G78" s="24" t="n">
        <v>0.3</v>
      </c>
      <c r="H78" s="24" t="n">
        <v>0.2</v>
      </c>
      <c r="I78" s="24" t="n">
        <v>0.2</v>
      </c>
      <c r="J78" s="24" t="n">
        <v>0.6</v>
      </c>
      <c r="K78" s="24" t="n">
        <v>0.9</v>
      </c>
      <c r="L78" s="24" t="n">
        <v>0.1</v>
      </c>
    </row>
    <row r="79" customFormat="false" ht="15" hidden="false" customHeight="false" outlineLevel="0" collapsed="false">
      <c r="A79" s="24" t="s">
        <v>1015</v>
      </c>
      <c r="B79" s="24" t="n">
        <v>3</v>
      </c>
      <c r="C79" s="24" t="n">
        <v>1</v>
      </c>
      <c r="D79" s="24" t="n">
        <v>1</v>
      </c>
      <c r="E79" s="24" t="n">
        <v>1</v>
      </c>
      <c r="F79" s="24" t="n">
        <v>0</v>
      </c>
      <c r="G79" s="24" t="n">
        <v>3</v>
      </c>
      <c r="H79" s="24" t="n">
        <v>2</v>
      </c>
      <c r="I79" s="24" t="n">
        <v>0</v>
      </c>
      <c r="J79" s="24" t="n">
        <v>2</v>
      </c>
      <c r="K79" s="24" t="n">
        <v>1</v>
      </c>
      <c r="L79" s="24" t="n">
        <v>2</v>
      </c>
    </row>
    <row r="80" customFormat="false" ht="15" hidden="false" customHeight="false" outlineLevel="0" collapsed="false">
      <c r="B80" s="24" t="n">
        <v>0.2</v>
      </c>
      <c r="C80" s="24" t="n">
        <v>0.2</v>
      </c>
      <c r="D80" s="24" t="n">
        <v>0.5</v>
      </c>
      <c r="E80" s="24" t="n">
        <v>0.1</v>
      </c>
      <c r="G80" s="24" t="n">
        <v>0.3</v>
      </c>
      <c r="H80" s="24" t="n">
        <v>0.2</v>
      </c>
      <c r="I80" s="24" t="n">
        <v>0.1</v>
      </c>
      <c r="J80" s="24" t="n">
        <v>0.3</v>
      </c>
      <c r="K80" s="24" t="n">
        <v>0.3</v>
      </c>
      <c r="L80" s="24" t="n">
        <v>0.2</v>
      </c>
    </row>
    <row r="81" customFormat="false" ht="15" hidden="false" customHeight="false" outlineLevel="0" collapsed="false">
      <c r="A81" s="24" t="s">
        <v>1016</v>
      </c>
      <c r="B81" s="24" t="n">
        <v>23</v>
      </c>
      <c r="C81" s="24" t="n">
        <v>20</v>
      </c>
      <c r="D81" s="24" t="n">
        <v>2</v>
      </c>
      <c r="E81" s="24" t="n">
        <v>2</v>
      </c>
      <c r="F81" s="24" t="n">
        <v>12</v>
      </c>
      <c r="G81" s="24" t="n">
        <v>11</v>
      </c>
      <c r="H81" s="24" t="n">
        <v>13</v>
      </c>
      <c r="I81" s="24" t="n">
        <v>2</v>
      </c>
      <c r="J81" s="24" t="n">
        <v>8</v>
      </c>
      <c r="K81" s="24" t="n">
        <v>2</v>
      </c>
      <c r="L81" s="24" t="n">
        <v>21</v>
      </c>
    </row>
    <row r="82" customFormat="false" ht="15" hidden="false" customHeight="false" outlineLevel="0" collapsed="false">
      <c r="A82" s="24" t="s">
        <v>1017</v>
      </c>
      <c r="B82" s="24" t="n">
        <v>1.4</v>
      </c>
      <c r="C82" s="24" t="n">
        <v>2.1</v>
      </c>
      <c r="D82" s="24" t="n">
        <v>0.6</v>
      </c>
      <c r="E82" s="24" t="n">
        <v>0.4</v>
      </c>
      <c r="F82" s="24" t="n">
        <v>4.4</v>
      </c>
      <c r="G82" s="24" t="n">
        <v>0.9</v>
      </c>
      <c r="H82" s="24" t="n">
        <v>1.6</v>
      </c>
      <c r="I82" s="24" t="n">
        <v>0.7</v>
      </c>
      <c r="J82" s="24" t="n">
        <v>1.4</v>
      </c>
      <c r="K82" s="24" t="n">
        <v>0.5</v>
      </c>
      <c r="L82" s="24" t="n">
        <v>1.6</v>
      </c>
    </row>
    <row r="83" customFormat="false" ht="15" hidden="false" customHeight="false" outlineLevel="0" collapsed="false">
      <c r="A83" s="24" t="s">
        <v>1018</v>
      </c>
      <c r="B83" s="24" t="n">
        <v>1</v>
      </c>
      <c r="C83" s="24" t="n">
        <v>0</v>
      </c>
      <c r="D83" s="24" t="n">
        <v>1</v>
      </c>
      <c r="E83" s="24" t="n">
        <v>0</v>
      </c>
      <c r="F83" s="24" t="n">
        <v>1</v>
      </c>
      <c r="G83" s="24" t="n">
        <v>0</v>
      </c>
      <c r="H83" s="24" t="n">
        <v>0</v>
      </c>
      <c r="I83" s="24" t="n">
        <v>1</v>
      </c>
      <c r="J83" s="24" t="n">
        <v>0</v>
      </c>
      <c r="K83" s="24" t="n">
        <v>1</v>
      </c>
      <c r="L83" s="24" t="n">
        <v>0</v>
      </c>
    </row>
    <row r="84" customFormat="false" ht="15" hidden="false" customHeight="false" outlineLevel="0" collapsed="false">
      <c r="B84" s="24" t="n">
        <v>0.1</v>
      </c>
      <c r="D84" s="24" t="n">
        <v>0.3</v>
      </c>
      <c r="E84" s="24" t="n">
        <v>0.1</v>
      </c>
      <c r="F84" s="24" t="n">
        <v>0.4</v>
      </c>
      <c r="I84" s="24" t="n">
        <v>0.6</v>
      </c>
      <c r="K84" s="24" t="n">
        <v>0.4</v>
      </c>
    </row>
    <row r="85" customFormat="false" ht="15" hidden="false" customHeight="false" outlineLevel="0" collapsed="false">
      <c r="A85" s="24" t="s">
        <v>1019</v>
      </c>
      <c r="B85" s="24" t="n">
        <v>1</v>
      </c>
      <c r="C85" s="24" t="n">
        <v>1</v>
      </c>
      <c r="D85" s="24" t="n">
        <v>0</v>
      </c>
      <c r="E85" s="24" t="n">
        <v>0</v>
      </c>
      <c r="F85" s="24" t="n">
        <v>0</v>
      </c>
      <c r="G85" s="24" t="n">
        <v>1</v>
      </c>
      <c r="H85" s="24" t="n">
        <v>0</v>
      </c>
      <c r="I85" s="24" t="n">
        <v>1</v>
      </c>
      <c r="J85" s="24" t="n">
        <v>0</v>
      </c>
      <c r="K85" s="24" t="n">
        <v>0</v>
      </c>
      <c r="L85" s="24" t="n">
        <v>1</v>
      </c>
    </row>
    <row r="86" customFormat="false" ht="15" hidden="false" customHeight="false" outlineLevel="0" collapsed="false">
      <c r="B86" s="24" t="n">
        <v>0.1</v>
      </c>
      <c r="C86" s="24" t="n">
        <v>0.1</v>
      </c>
      <c r="D86" s="24" t="n">
        <v>0.1</v>
      </c>
      <c r="G86" s="24" t="n">
        <v>0.1</v>
      </c>
      <c r="H86" s="24" t="n">
        <v>0</v>
      </c>
      <c r="I86" s="24" t="n">
        <v>0.4</v>
      </c>
      <c r="L86" s="24" t="n">
        <v>0.1</v>
      </c>
    </row>
    <row r="87" customFormat="false" ht="15" hidden="false" customHeight="false" outlineLevel="0" collapsed="false">
      <c r="A87" s="24" t="s">
        <v>1020</v>
      </c>
      <c r="B87" s="24" t="n">
        <v>25</v>
      </c>
      <c r="C87" s="24" t="n">
        <v>15</v>
      </c>
      <c r="D87" s="24" t="n">
        <v>2</v>
      </c>
      <c r="E87" s="24" t="n">
        <v>8</v>
      </c>
      <c r="F87" s="24" t="n">
        <v>4</v>
      </c>
      <c r="G87" s="24" t="n">
        <v>16</v>
      </c>
      <c r="H87" s="24" t="n">
        <v>17</v>
      </c>
      <c r="I87" s="24" t="n">
        <v>2</v>
      </c>
      <c r="J87" s="24" t="n">
        <v>6</v>
      </c>
      <c r="K87" s="24" t="n">
        <v>7</v>
      </c>
      <c r="L87" s="24" t="n">
        <v>18</v>
      </c>
    </row>
    <row r="88" customFormat="false" ht="15" hidden="false" customHeight="false" outlineLevel="0" collapsed="false">
      <c r="B88" s="24" t="n">
        <v>1.5</v>
      </c>
      <c r="C88" s="24" t="n">
        <v>1.6</v>
      </c>
      <c r="D88" s="24" t="n">
        <v>0.8</v>
      </c>
      <c r="E88" s="24" t="n">
        <v>1.9</v>
      </c>
      <c r="F88" s="24" t="n">
        <v>1.4</v>
      </c>
      <c r="G88" s="24" t="n">
        <v>1.3</v>
      </c>
      <c r="H88" s="24" t="n">
        <v>2.1</v>
      </c>
      <c r="I88" s="24" t="n">
        <v>0.7</v>
      </c>
      <c r="J88" s="24" t="n">
        <v>1.1</v>
      </c>
      <c r="K88" s="24" t="n">
        <v>2</v>
      </c>
      <c r="L88" s="24" t="n">
        <v>1.3</v>
      </c>
    </row>
    <row r="89" customFormat="false" ht="15" hidden="false" customHeight="false" outlineLevel="0" collapsed="false">
      <c r="A89" s="24" t="s">
        <v>1021</v>
      </c>
      <c r="B89" s="24" t="n">
        <v>6</v>
      </c>
      <c r="C89" s="24" t="n">
        <v>6</v>
      </c>
      <c r="D89" s="24" t="n">
        <v>0</v>
      </c>
      <c r="E89" s="24" t="n">
        <v>0</v>
      </c>
      <c r="F89" s="24" t="n">
        <v>4</v>
      </c>
      <c r="G89" s="24" t="n">
        <v>1</v>
      </c>
      <c r="H89" s="24" t="n">
        <v>5</v>
      </c>
      <c r="I89" s="24" t="n">
        <v>0</v>
      </c>
      <c r="J89" s="24" t="n">
        <v>1</v>
      </c>
      <c r="K89" s="24" t="n">
        <v>5</v>
      </c>
      <c r="L89" s="24" t="n">
        <v>1</v>
      </c>
    </row>
    <row r="90" customFormat="false" ht="15" hidden="false" customHeight="false" outlineLevel="0" collapsed="false">
      <c r="A90" s="24" t="s">
        <v>1022</v>
      </c>
      <c r="B90" s="24" t="n">
        <v>0.3</v>
      </c>
      <c r="C90" s="24" t="n">
        <v>0.6</v>
      </c>
      <c r="F90" s="24" t="n">
        <v>1.3</v>
      </c>
      <c r="G90" s="24" t="n">
        <v>0</v>
      </c>
      <c r="H90" s="24" t="n">
        <v>0.6</v>
      </c>
      <c r="J90" s="24" t="n">
        <v>0.1</v>
      </c>
      <c r="K90" s="24" t="n">
        <v>1.4</v>
      </c>
      <c r="L90" s="24" t="n">
        <v>0</v>
      </c>
    </row>
    <row r="91" customFormat="false" ht="15" hidden="false" customHeight="false" outlineLevel="0" collapsed="false">
      <c r="A91" s="24" t="s">
        <v>1023</v>
      </c>
      <c r="B91" s="24" t="n">
        <v>5</v>
      </c>
      <c r="C91" s="24" t="n">
        <v>2</v>
      </c>
      <c r="D91" s="24" t="n">
        <v>2</v>
      </c>
      <c r="E91" s="24" t="n">
        <v>1</v>
      </c>
      <c r="F91" s="24" t="n">
        <v>0</v>
      </c>
      <c r="G91" s="24" t="n">
        <v>5</v>
      </c>
      <c r="H91" s="24" t="n">
        <v>1</v>
      </c>
      <c r="I91" s="24" t="n">
        <v>2</v>
      </c>
      <c r="J91" s="24" t="n">
        <v>2</v>
      </c>
      <c r="K91" s="24" t="n">
        <v>1</v>
      </c>
      <c r="L91" s="24" t="n">
        <v>4</v>
      </c>
    </row>
    <row r="92" customFormat="false" ht="15" hidden="false" customHeight="false" outlineLevel="0" collapsed="false">
      <c r="A92" s="24" t="s">
        <v>1024</v>
      </c>
      <c r="B92" s="24" t="n">
        <v>0.3</v>
      </c>
      <c r="C92" s="24" t="n">
        <v>0.2</v>
      </c>
      <c r="D92" s="24" t="n">
        <v>0.7</v>
      </c>
      <c r="E92" s="24" t="n">
        <v>0.3</v>
      </c>
      <c r="G92" s="24" t="n">
        <v>0.4</v>
      </c>
      <c r="H92" s="24" t="n">
        <v>0.1</v>
      </c>
      <c r="I92" s="24" t="n">
        <v>0.9</v>
      </c>
      <c r="J92" s="24" t="n">
        <v>0.3</v>
      </c>
      <c r="K92" s="24" t="n">
        <v>0.2</v>
      </c>
      <c r="L92" s="24" t="n">
        <v>0.3</v>
      </c>
    </row>
    <row r="93" customFormat="false" ht="15" hidden="false" customHeight="false" outlineLevel="0" collapsed="false">
      <c r="A93" s="24" t="s">
        <v>1025</v>
      </c>
      <c r="B93" s="24" t="n">
        <v>5</v>
      </c>
      <c r="C93" s="24" t="n">
        <v>2</v>
      </c>
      <c r="D93" s="24" t="n">
        <v>0</v>
      </c>
      <c r="E93" s="24" t="n">
        <v>2</v>
      </c>
      <c r="F93" s="24" t="n">
        <v>0</v>
      </c>
      <c r="G93" s="24" t="n">
        <v>5</v>
      </c>
      <c r="H93" s="24" t="n">
        <v>2</v>
      </c>
      <c r="I93" s="24" t="n">
        <v>0</v>
      </c>
      <c r="J93" s="24" t="n">
        <v>2</v>
      </c>
      <c r="K93" s="24" t="n">
        <v>2</v>
      </c>
      <c r="L93" s="24" t="n">
        <v>3</v>
      </c>
    </row>
    <row r="94" customFormat="false" ht="15" hidden="false" customHeight="false" outlineLevel="0" collapsed="false">
      <c r="A94" s="24" t="s">
        <v>1010</v>
      </c>
      <c r="B94" s="24" t="n">
        <v>0.3</v>
      </c>
      <c r="C94" s="24" t="n">
        <v>0.2</v>
      </c>
      <c r="D94" s="24" t="n">
        <v>0.2</v>
      </c>
      <c r="E94" s="24" t="n">
        <v>0.6</v>
      </c>
      <c r="G94" s="24" t="n">
        <v>0.4</v>
      </c>
      <c r="H94" s="24" t="n">
        <v>0.2</v>
      </c>
      <c r="I94" s="24" t="n">
        <v>0.1</v>
      </c>
      <c r="J94" s="24" t="n">
        <v>0.4</v>
      </c>
      <c r="K94" s="24" t="n">
        <v>0.5</v>
      </c>
      <c r="L94" s="24" t="n">
        <v>0.2</v>
      </c>
    </row>
    <row r="95" customFormat="false" ht="15" hidden="false" customHeight="false" outlineLevel="0" collapsed="false">
      <c r="A95" s="24" t="s">
        <v>1026</v>
      </c>
      <c r="B95" s="24" t="n">
        <v>2</v>
      </c>
      <c r="C95" s="24" t="n">
        <v>2</v>
      </c>
      <c r="D95" s="24" t="n">
        <v>0</v>
      </c>
      <c r="E95" s="24" t="n">
        <v>0</v>
      </c>
      <c r="F95" s="24" t="n">
        <v>0</v>
      </c>
      <c r="G95" s="24" t="n">
        <v>2</v>
      </c>
      <c r="H95" s="24" t="n">
        <v>2</v>
      </c>
      <c r="I95" s="24" t="n">
        <v>0</v>
      </c>
      <c r="J95" s="24" t="n">
        <v>0</v>
      </c>
      <c r="K95" s="24" t="n">
        <v>0</v>
      </c>
      <c r="L95" s="24" t="n">
        <v>2</v>
      </c>
    </row>
    <row r="96" customFormat="false" ht="15" hidden="false" customHeight="false" outlineLevel="0" collapsed="false">
      <c r="B96" s="24" t="n">
        <v>0.1</v>
      </c>
      <c r="C96" s="24" t="n">
        <v>0.2</v>
      </c>
      <c r="D96" s="24" t="n">
        <v>0.1</v>
      </c>
      <c r="G96" s="24" t="n">
        <v>0.2</v>
      </c>
      <c r="H96" s="24" t="n">
        <v>0.3</v>
      </c>
      <c r="L96" s="24" t="n">
        <v>0.2</v>
      </c>
    </row>
    <row r="97" customFormat="false" ht="15" hidden="false" customHeight="false" outlineLevel="0" collapsed="false">
      <c r="A97" s="24" t="s">
        <v>1027</v>
      </c>
      <c r="B97" s="24" t="n">
        <v>109</v>
      </c>
      <c r="C97" s="24" t="n">
        <v>74</v>
      </c>
      <c r="D97" s="24" t="n">
        <v>16</v>
      </c>
      <c r="E97" s="24" t="n">
        <v>20</v>
      </c>
      <c r="F97" s="24" t="n">
        <v>18</v>
      </c>
      <c r="G97" s="24" t="n">
        <v>89</v>
      </c>
      <c r="H97" s="24" t="n">
        <v>68</v>
      </c>
      <c r="I97" s="24" t="n">
        <v>16</v>
      </c>
      <c r="J97" s="24" t="n">
        <v>25</v>
      </c>
      <c r="K97" s="24" t="n">
        <v>18</v>
      </c>
      <c r="L97" s="24" t="n">
        <v>91</v>
      </c>
    </row>
    <row r="98" customFormat="false" ht="15" hidden="false" customHeight="false" outlineLevel="0" collapsed="false">
      <c r="B98" s="24" t="n">
        <v>6.5</v>
      </c>
      <c r="C98" s="24" t="n">
        <v>7.9</v>
      </c>
      <c r="D98" s="24" t="n">
        <v>5</v>
      </c>
      <c r="E98" s="24" t="n">
        <v>4.7</v>
      </c>
      <c r="F98" s="24" t="n">
        <v>6.7</v>
      </c>
      <c r="G98" s="24" t="n">
        <v>7.4</v>
      </c>
      <c r="H98" s="24" t="n">
        <v>8.2</v>
      </c>
      <c r="I98" s="24" t="n">
        <v>5.9</v>
      </c>
      <c r="J98" s="24" t="n">
        <v>4.6</v>
      </c>
      <c r="K98" s="24" t="n">
        <v>5</v>
      </c>
      <c r="L98" s="24" t="n">
        <v>7</v>
      </c>
    </row>
    <row r="99" customFormat="false" ht="15" hidden="false" customHeight="false" outlineLevel="0" collapsed="false">
      <c r="A99" s="24" t="s">
        <v>1028</v>
      </c>
      <c r="B99" s="24" t="n">
        <v>21</v>
      </c>
      <c r="C99" s="24" t="n">
        <v>8</v>
      </c>
      <c r="D99" s="24" t="n">
        <v>6</v>
      </c>
      <c r="E99" s="24" t="n">
        <v>7</v>
      </c>
      <c r="F99" s="24" t="n">
        <v>8</v>
      </c>
      <c r="G99" s="24" t="n">
        <v>13</v>
      </c>
      <c r="H99" s="24" t="n">
        <v>11</v>
      </c>
      <c r="I99" s="24" t="n">
        <v>1</v>
      </c>
      <c r="J99" s="24" t="n">
        <v>8</v>
      </c>
      <c r="K99" s="24" t="n">
        <v>3</v>
      </c>
      <c r="L99" s="24" t="n">
        <v>17</v>
      </c>
    </row>
    <row r="100" customFormat="false" ht="15" hidden="false" customHeight="false" outlineLevel="0" collapsed="false">
      <c r="B100" s="24" t="n">
        <v>1.2</v>
      </c>
      <c r="C100" s="24" t="n">
        <v>0.9</v>
      </c>
      <c r="D100" s="24" t="n">
        <v>2</v>
      </c>
      <c r="E100" s="24" t="n">
        <v>1.5</v>
      </c>
      <c r="F100" s="24" t="n">
        <v>3</v>
      </c>
      <c r="G100" s="24" t="n">
        <v>1</v>
      </c>
      <c r="H100" s="24" t="n">
        <v>1.3</v>
      </c>
      <c r="I100" s="24" t="n">
        <v>0.4</v>
      </c>
      <c r="J100" s="24" t="n">
        <v>1.5</v>
      </c>
      <c r="K100" s="24" t="n">
        <v>0.9</v>
      </c>
      <c r="L100" s="24" t="n">
        <v>1.3</v>
      </c>
    </row>
    <row r="101" customFormat="false" ht="15" hidden="false" customHeight="false" outlineLevel="0" collapsed="false">
      <c r="A101" s="24" t="s">
        <v>1029</v>
      </c>
      <c r="B101" s="24" t="n">
        <v>137</v>
      </c>
      <c r="C101" s="24" t="n">
        <v>52</v>
      </c>
      <c r="D101" s="24" t="n">
        <v>28</v>
      </c>
      <c r="E101" s="24" t="n">
        <v>57</v>
      </c>
      <c r="F101" s="24" t="n">
        <v>32</v>
      </c>
      <c r="G101" s="24" t="n">
        <v>90</v>
      </c>
      <c r="H101" s="24" t="n">
        <v>57</v>
      </c>
      <c r="I101" s="24" t="n">
        <v>27</v>
      </c>
      <c r="J101" s="24" t="n">
        <v>52</v>
      </c>
      <c r="K101" s="24" t="n">
        <v>39</v>
      </c>
      <c r="L101" s="24" t="n">
        <v>98</v>
      </c>
    </row>
    <row r="102" customFormat="false" ht="15" hidden="false" customHeight="false" outlineLevel="0" collapsed="false">
      <c r="A102" s="24" t="s">
        <v>1030</v>
      </c>
      <c r="B102" s="24" t="n">
        <v>8.2</v>
      </c>
      <c r="C102" s="24" t="n">
        <v>5.6</v>
      </c>
      <c r="D102" s="24" t="n">
        <v>9</v>
      </c>
      <c r="E102" s="24" t="n">
        <v>13.3</v>
      </c>
      <c r="F102" s="24" t="n">
        <v>11.8</v>
      </c>
      <c r="G102" s="24" t="n">
        <v>7.5</v>
      </c>
      <c r="H102" s="24" t="n">
        <v>6.8</v>
      </c>
      <c r="I102" s="24" t="n">
        <v>10</v>
      </c>
      <c r="J102" s="24" t="n">
        <v>9.6</v>
      </c>
      <c r="K102" s="24" t="n">
        <v>10.8</v>
      </c>
      <c r="L102" s="24" t="n">
        <v>7.6</v>
      </c>
    </row>
    <row r="103" customFormat="false" ht="15" hidden="false" customHeight="false" outlineLevel="0" collapsed="false">
      <c r="A103" s="24" t="s">
        <v>1031</v>
      </c>
    </row>
    <row r="104" customFormat="false" ht="15" hidden="false" customHeight="false" outlineLevel="0" collapsed="false">
      <c r="A104" s="24" t="s">
        <v>1032</v>
      </c>
      <c r="B104" s="24" t="n">
        <v>38</v>
      </c>
      <c r="C104" s="24" t="n">
        <v>18</v>
      </c>
      <c r="D104" s="24" t="n">
        <v>11</v>
      </c>
      <c r="E104" s="24" t="n">
        <v>9</v>
      </c>
      <c r="F104" s="24" t="n">
        <v>5</v>
      </c>
      <c r="G104" s="24" t="n">
        <v>30</v>
      </c>
      <c r="H104" s="24" t="n">
        <v>21</v>
      </c>
      <c r="I104" s="24" t="n">
        <v>4</v>
      </c>
      <c r="J104" s="24" t="n">
        <v>13</v>
      </c>
      <c r="K104" s="24" t="n">
        <v>8</v>
      </c>
      <c r="L104" s="24" t="n">
        <v>31</v>
      </c>
    </row>
    <row r="105" customFormat="false" ht="15" hidden="false" customHeight="false" outlineLevel="0" collapsed="false">
      <c r="B105" s="24" t="n">
        <v>2.3</v>
      </c>
      <c r="C105" s="24" t="n">
        <v>1.9</v>
      </c>
      <c r="D105" s="24" t="n">
        <v>3.6</v>
      </c>
      <c r="E105" s="24" t="n">
        <v>2.2</v>
      </c>
      <c r="F105" s="24" t="n">
        <v>1.9</v>
      </c>
      <c r="G105" s="24" t="n">
        <v>2.5</v>
      </c>
      <c r="H105" s="24" t="n">
        <v>2.6</v>
      </c>
      <c r="I105" s="24" t="n">
        <v>1.5</v>
      </c>
      <c r="J105" s="24" t="n">
        <v>2.3</v>
      </c>
      <c r="K105" s="24" t="n">
        <v>2.1</v>
      </c>
      <c r="L105" s="24" t="n">
        <v>2.4</v>
      </c>
    </row>
    <row r="106" customFormat="false" ht="15" hidden="false" customHeight="false" outlineLevel="0" collapsed="false">
      <c r="A106" s="24" t="s">
        <v>1033</v>
      </c>
      <c r="B106" s="24" t="n">
        <v>11</v>
      </c>
      <c r="C106" s="24" t="n">
        <v>5</v>
      </c>
      <c r="D106" s="24" t="n">
        <v>1</v>
      </c>
      <c r="E106" s="24" t="n">
        <v>5</v>
      </c>
      <c r="F106" s="24" t="n">
        <v>5</v>
      </c>
      <c r="G106" s="24" t="n">
        <v>5</v>
      </c>
      <c r="H106" s="24" t="n">
        <v>7</v>
      </c>
      <c r="I106" s="24" t="n">
        <v>1</v>
      </c>
      <c r="J106" s="24" t="n">
        <v>3</v>
      </c>
      <c r="K106" s="24" t="n">
        <v>3</v>
      </c>
      <c r="L106" s="24" t="n">
        <v>8</v>
      </c>
    </row>
    <row r="107" customFormat="false" ht="15" hidden="false" customHeight="false" outlineLevel="0" collapsed="false">
      <c r="B107" s="24" t="n">
        <v>0.6</v>
      </c>
      <c r="C107" s="24" t="n">
        <v>0.5</v>
      </c>
      <c r="D107" s="24" t="n">
        <v>0.2</v>
      </c>
      <c r="E107" s="24" t="n">
        <v>1.2</v>
      </c>
      <c r="F107" s="24" t="n">
        <v>1.8</v>
      </c>
      <c r="G107" s="24" t="n">
        <v>0.4</v>
      </c>
      <c r="H107" s="24" t="n">
        <v>0.9</v>
      </c>
      <c r="I107" s="24" t="n">
        <v>0.3</v>
      </c>
      <c r="J107" s="24" t="n">
        <v>0.5</v>
      </c>
      <c r="K107" s="24" t="n">
        <v>0.9</v>
      </c>
      <c r="L107" s="24" t="n">
        <v>0.6</v>
      </c>
    </row>
    <row r="108" customFormat="false" ht="15" hidden="false" customHeight="false" outlineLevel="0" collapsed="false">
      <c r="A108" s="24" t="s">
        <v>1034</v>
      </c>
      <c r="B108" s="24" t="n">
        <v>3</v>
      </c>
      <c r="C108" s="24" t="n">
        <v>3</v>
      </c>
      <c r="D108" s="24" t="n">
        <v>0</v>
      </c>
      <c r="E108" s="24" t="n">
        <v>0</v>
      </c>
      <c r="F108" s="24" t="n">
        <v>1</v>
      </c>
      <c r="G108" s="24" t="n">
        <v>2</v>
      </c>
      <c r="H108" s="24" t="n">
        <v>1</v>
      </c>
      <c r="I108" s="24" t="n">
        <v>0</v>
      </c>
      <c r="J108" s="24" t="n">
        <v>2</v>
      </c>
      <c r="K108" s="24" t="n">
        <v>2</v>
      </c>
      <c r="L108" s="24" t="n">
        <v>1</v>
      </c>
    </row>
    <row r="109" customFormat="false" ht="15" hidden="false" customHeight="false" outlineLevel="0" collapsed="false">
      <c r="B109" s="24" t="n">
        <v>0.2</v>
      </c>
      <c r="C109" s="24" t="n">
        <v>0.3</v>
      </c>
      <c r="D109" s="24" t="n">
        <v>0.1</v>
      </c>
      <c r="F109" s="24" t="n">
        <v>0.3</v>
      </c>
      <c r="G109" s="24" t="n">
        <v>0.2</v>
      </c>
      <c r="H109" s="24" t="n">
        <v>0.1</v>
      </c>
      <c r="J109" s="24" t="n">
        <v>0.3</v>
      </c>
      <c r="K109" s="24" t="n">
        <v>0.5</v>
      </c>
      <c r="L109" s="24" t="n">
        <v>0.1</v>
      </c>
    </row>
    <row r="110" customFormat="false" ht="15" hidden="false" customHeight="false" outlineLevel="0" collapsed="false">
      <c r="A110" s="24" t="s">
        <v>1035</v>
      </c>
      <c r="B110" s="24" t="n">
        <v>6</v>
      </c>
      <c r="C110" s="24" t="n">
        <v>5</v>
      </c>
      <c r="D110" s="24" t="n">
        <v>1</v>
      </c>
      <c r="E110" s="24" t="n">
        <v>0</v>
      </c>
      <c r="F110" s="24" t="n">
        <v>0</v>
      </c>
      <c r="G110" s="24" t="n">
        <v>3</v>
      </c>
      <c r="H110" s="24" t="n">
        <v>3</v>
      </c>
      <c r="I110" s="24" t="n">
        <v>0</v>
      </c>
      <c r="J110" s="24" t="n">
        <v>3</v>
      </c>
      <c r="K110" s="24" t="n">
        <v>0</v>
      </c>
      <c r="L110" s="24" t="n">
        <v>6</v>
      </c>
    </row>
    <row r="111" customFormat="false" ht="15" hidden="false" customHeight="false" outlineLevel="0" collapsed="false">
      <c r="B111" s="24" t="n">
        <v>0.4</v>
      </c>
      <c r="C111" s="24" t="n">
        <v>0.5</v>
      </c>
      <c r="D111" s="24" t="n">
        <v>0.3</v>
      </c>
      <c r="E111" s="24" t="n">
        <v>0.1</v>
      </c>
      <c r="G111" s="24" t="n">
        <v>0.2</v>
      </c>
      <c r="H111" s="24" t="n">
        <v>0.4</v>
      </c>
      <c r="I111" s="24" t="n">
        <v>0.1</v>
      </c>
      <c r="J111" s="24" t="n">
        <v>0.5</v>
      </c>
      <c r="L111" s="24" t="n">
        <v>0.5</v>
      </c>
    </row>
    <row r="112" customFormat="false" ht="15" hidden="false" customHeight="false" outlineLevel="0" collapsed="false">
      <c r="A112" s="24" t="s">
        <v>1036</v>
      </c>
      <c r="B112" s="24" t="n">
        <v>1</v>
      </c>
      <c r="C112" s="24" t="n">
        <v>1</v>
      </c>
      <c r="D112" s="24" t="n">
        <v>0</v>
      </c>
      <c r="E112" s="24" t="n">
        <v>0</v>
      </c>
      <c r="F112" s="24" t="n">
        <v>0</v>
      </c>
      <c r="G112" s="24" t="n">
        <v>0</v>
      </c>
      <c r="H112" s="24" t="n">
        <v>1</v>
      </c>
      <c r="I112" s="24" t="n">
        <v>0</v>
      </c>
      <c r="J112" s="24" t="n">
        <v>0</v>
      </c>
      <c r="K112" s="24" t="n">
        <v>0</v>
      </c>
      <c r="L112" s="24" t="n">
        <v>1</v>
      </c>
    </row>
    <row r="113" customFormat="false" ht="15" hidden="false" customHeight="false" outlineLevel="0" collapsed="false">
      <c r="B113" s="24" t="n">
        <v>0</v>
      </c>
      <c r="C113" s="24" t="n">
        <v>0.1</v>
      </c>
      <c r="H113" s="24" t="n">
        <v>0.1</v>
      </c>
      <c r="L113" s="24" t="n">
        <v>0</v>
      </c>
    </row>
    <row r="114" customFormat="false" ht="15" hidden="false" customHeight="false" outlineLevel="0" collapsed="false">
      <c r="A114" s="24" t="s">
        <v>1037</v>
      </c>
      <c r="B114" s="24" t="n">
        <v>15</v>
      </c>
      <c r="C114" s="24" t="n">
        <v>12</v>
      </c>
      <c r="D114" s="24" t="n">
        <v>1</v>
      </c>
      <c r="E114" s="24" t="n">
        <v>2</v>
      </c>
      <c r="F114" s="24" t="n">
        <v>0</v>
      </c>
      <c r="G114" s="24" t="n">
        <v>13</v>
      </c>
      <c r="H114" s="24" t="n">
        <v>10</v>
      </c>
      <c r="I114" s="24" t="n">
        <v>0</v>
      </c>
      <c r="J114" s="24" t="n">
        <v>5</v>
      </c>
      <c r="K114" s="24" t="n">
        <v>5</v>
      </c>
      <c r="L114" s="24" t="n">
        <v>10</v>
      </c>
    </row>
    <row r="115" customFormat="false" ht="15" hidden="false" customHeight="false" outlineLevel="0" collapsed="false">
      <c r="B115" s="24" t="n">
        <v>0.9</v>
      </c>
      <c r="C115" s="24" t="n">
        <v>1.3</v>
      </c>
      <c r="D115" s="24" t="n">
        <v>0.4</v>
      </c>
      <c r="E115" s="24" t="n">
        <v>0.5</v>
      </c>
      <c r="F115" s="24" t="n">
        <v>0.1</v>
      </c>
      <c r="G115" s="24" t="n">
        <v>1.1</v>
      </c>
      <c r="H115" s="24" t="n">
        <v>1.3</v>
      </c>
      <c r="J115" s="24" t="n">
        <v>0.9</v>
      </c>
      <c r="K115" s="24" t="n">
        <v>1.5</v>
      </c>
      <c r="L115" s="24" t="n">
        <v>0.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0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409</v>
      </c>
    </row>
    <row r="17" customFormat="false" ht="15" hidden="false" customHeight="false" outlineLevel="0" collapsed="false">
      <c r="A17" s="24" t="s">
        <v>1372</v>
      </c>
      <c r="B17" s="24" t="n">
        <v>58</v>
      </c>
      <c r="C17" s="24" t="n">
        <v>3</v>
      </c>
      <c r="D17" s="24" t="n">
        <v>18</v>
      </c>
      <c r="E17" s="24" t="n">
        <v>7</v>
      </c>
      <c r="F17" s="24" t="n">
        <v>6</v>
      </c>
      <c r="G17" s="24" t="n">
        <v>1</v>
      </c>
      <c r="H17" s="24" t="n">
        <v>1</v>
      </c>
      <c r="I17" s="24" t="n">
        <v>1</v>
      </c>
      <c r="J17" s="24" t="n">
        <v>2</v>
      </c>
      <c r="K17" s="24" t="n">
        <v>8</v>
      </c>
      <c r="L17" s="24" t="n">
        <v>1</v>
      </c>
      <c r="M17" s="24" t="n">
        <v>0</v>
      </c>
      <c r="N17" s="24" t="n">
        <v>6</v>
      </c>
      <c r="O17" s="24" t="n">
        <v>2</v>
      </c>
      <c r="P17" s="24" t="n">
        <v>2</v>
      </c>
    </row>
    <row r="18" customFormat="false" ht="15" hidden="false" customHeight="false" outlineLevel="0" collapsed="false">
      <c r="B18" s="24" t="n">
        <v>3.5</v>
      </c>
      <c r="C18" s="24" t="n">
        <v>5.5</v>
      </c>
      <c r="D18" s="24" t="n">
        <v>3.4</v>
      </c>
      <c r="E18" s="24" t="n">
        <v>4.6</v>
      </c>
      <c r="F18" s="24" t="n">
        <v>6.2</v>
      </c>
      <c r="G18" s="24" t="n">
        <v>4.9</v>
      </c>
      <c r="H18" s="24" t="n">
        <v>2.4</v>
      </c>
      <c r="I18" s="24" t="n">
        <v>1.7</v>
      </c>
      <c r="J18" s="24" t="n">
        <v>1.8</v>
      </c>
      <c r="K18" s="24" t="n">
        <v>4.1</v>
      </c>
      <c r="L18" s="24" t="n">
        <v>1.2</v>
      </c>
      <c r="M18" s="24" t="n">
        <v>3</v>
      </c>
      <c r="N18" s="24" t="n">
        <v>2.7</v>
      </c>
      <c r="O18" s="24" t="n">
        <v>2.1</v>
      </c>
      <c r="P18" s="24" t="n">
        <v>4.6</v>
      </c>
    </row>
    <row r="19" customFormat="false" ht="15" hidden="false" customHeight="false" outlineLevel="0" collapsed="false">
      <c r="A19" s="24" t="s">
        <v>1093</v>
      </c>
      <c r="B19" s="24" t="n">
        <v>271</v>
      </c>
      <c r="C19" s="24" t="n">
        <v>15</v>
      </c>
      <c r="D19" s="24" t="n">
        <v>91</v>
      </c>
      <c r="E19" s="24" t="n">
        <v>20</v>
      </c>
      <c r="F19" s="24" t="n">
        <v>17</v>
      </c>
      <c r="G19" s="24" t="n">
        <v>3</v>
      </c>
      <c r="H19" s="24" t="n">
        <v>10</v>
      </c>
      <c r="I19" s="24" t="n">
        <v>5</v>
      </c>
      <c r="J19" s="24" t="n">
        <v>8</v>
      </c>
      <c r="K19" s="24" t="n">
        <v>31</v>
      </c>
      <c r="L19" s="24" t="n">
        <v>12</v>
      </c>
      <c r="M19" s="24" t="n">
        <v>3</v>
      </c>
      <c r="N19" s="24" t="n">
        <v>34</v>
      </c>
      <c r="O19" s="24" t="n">
        <v>17</v>
      </c>
      <c r="P19" s="24" t="n">
        <v>5</v>
      </c>
    </row>
    <row r="20" customFormat="false" ht="15" hidden="false" customHeight="false" outlineLevel="0" collapsed="false">
      <c r="B20" s="24" t="n">
        <v>16.2</v>
      </c>
      <c r="C20" s="24" t="n">
        <v>25</v>
      </c>
      <c r="D20" s="24" t="n">
        <v>17.3</v>
      </c>
      <c r="E20" s="24" t="n">
        <v>12.7</v>
      </c>
      <c r="F20" s="24" t="n">
        <v>16.6</v>
      </c>
      <c r="G20" s="24" t="n">
        <v>13.4</v>
      </c>
      <c r="H20" s="24" t="n">
        <v>16.5</v>
      </c>
      <c r="I20" s="24" t="n">
        <v>12.2</v>
      </c>
      <c r="J20" s="24" t="n">
        <v>8.5</v>
      </c>
      <c r="K20" s="24" t="n">
        <v>16.9</v>
      </c>
      <c r="L20" s="24" t="n">
        <v>20.7</v>
      </c>
      <c r="M20" s="24" t="n">
        <v>19.3</v>
      </c>
      <c r="N20" s="24" t="n">
        <v>15.4</v>
      </c>
      <c r="O20" s="24" t="n">
        <v>19.5</v>
      </c>
      <c r="P20" s="24" t="n">
        <v>11.7</v>
      </c>
    </row>
    <row r="21" customFormat="false" ht="15" hidden="false" customHeight="false" outlineLevel="0" collapsed="false">
      <c r="A21" s="24" t="s">
        <v>1094</v>
      </c>
      <c r="B21" s="24" t="n">
        <v>246</v>
      </c>
      <c r="C21" s="24" t="n">
        <v>8</v>
      </c>
      <c r="D21" s="24" t="n">
        <v>80</v>
      </c>
      <c r="E21" s="24" t="n">
        <v>18</v>
      </c>
      <c r="F21" s="24" t="n">
        <v>17</v>
      </c>
      <c r="G21" s="24" t="n">
        <v>2</v>
      </c>
      <c r="H21" s="24" t="n">
        <v>8</v>
      </c>
      <c r="I21" s="24" t="n">
        <v>7</v>
      </c>
      <c r="J21" s="24" t="n">
        <v>13</v>
      </c>
      <c r="K21" s="24" t="n">
        <v>24</v>
      </c>
      <c r="L21" s="24" t="n">
        <v>8</v>
      </c>
      <c r="M21" s="24" t="n">
        <v>3</v>
      </c>
      <c r="N21" s="24" t="n">
        <v>39</v>
      </c>
      <c r="O21" s="24" t="n">
        <v>10</v>
      </c>
      <c r="P21" s="24" t="n">
        <v>7</v>
      </c>
    </row>
    <row r="22" customFormat="false" ht="15" hidden="false" customHeight="false" outlineLevel="0" collapsed="false">
      <c r="B22" s="24" t="n">
        <v>14.7</v>
      </c>
      <c r="C22" s="24" t="n">
        <v>13.3</v>
      </c>
      <c r="D22" s="24" t="n">
        <v>15.2</v>
      </c>
      <c r="E22" s="24" t="n">
        <v>11.9</v>
      </c>
      <c r="F22" s="24" t="n">
        <v>16.6</v>
      </c>
      <c r="G22" s="24" t="n">
        <v>12.6</v>
      </c>
      <c r="H22" s="24" t="n">
        <v>14.1</v>
      </c>
      <c r="I22" s="24" t="n">
        <v>16.8</v>
      </c>
      <c r="J22" s="24" t="n">
        <v>14.1</v>
      </c>
      <c r="K22" s="24" t="n">
        <v>12.9</v>
      </c>
      <c r="L22" s="24" t="n">
        <v>14.2</v>
      </c>
      <c r="M22" s="24" t="n">
        <v>19.3</v>
      </c>
      <c r="N22" s="24" t="n">
        <v>17.5</v>
      </c>
      <c r="O22" s="24" t="n">
        <v>11.6</v>
      </c>
      <c r="P22" s="24" t="n">
        <v>18.4</v>
      </c>
    </row>
    <row r="23" customFormat="false" ht="15" hidden="false" customHeight="false" outlineLevel="0" collapsed="false">
      <c r="A23" s="24" t="s">
        <v>1095</v>
      </c>
      <c r="B23" s="24" t="n">
        <v>933</v>
      </c>
      <c r="C23" s="24" t="n">
        <v>26</v>
      </c>
      <c r="D23" s="24" t="n">
        <v>283</v>
      </c>
      <c r="E23" s="24" t="n">
        <v>89</v>
      </c>
      <c r="F23" s="24" t="n">
        <v>55</v>
      </c>
      <c r="G23" s="24" t="n">
        <v>10</v>
      </c>
      <c r="H23" s="24" t="n">
        <v>39</v>
      </c>
      <c r="I23" s="24" t="n">
        <v>27</v>
      </c>
      <c r="J23" s="24" t="n">
        <v>58</v>
      </c>
      <c r="K23" s="24" t="n">
        <v>104</v>
      </c>
      <c r="L23" s="24" t="n">
        <v>28</v>
      </c>
      <c r="M23" s="24" t="n">
        <v>8</v>
      </c>
      <c r="N23" s="24" t="n">
        <v>129</v>
      </c>
      <c r="O23" s="24" t="n">
        <v>54</v>
      </c>
      <c r="P23" s="24" t="n">
        <v>22</v>
      </c>
    </row>
    <row r="24" customFormat="false" ht="15" hidden="false" customHeight="false" outlineLevel="0" collapsed="false">
      <c r="B24" s="24" t="n">
        <v>55.9</v>
      </c>
      <c r="C24" s="24" t="n">
        <v>43.3</v>
      </c>
      <c r="D24" s="24" t="n">
        <v>53.9</v>
      </c>
      <c r="E24" s="24" t="n">
        <v>57.4</v>
      </c>
      <c r="F24" s="24" t="n">
        <v>53.1</v>
      </c>
      <c r="G24" s="24" t="n">
        <v>50.5</v>
      </c>
      <c r="H24" s="24" t="n">
        <v>67.1</v>
      </c>
      <c r="I24" s="24" t="n">
        <v>63.5</v>
      </c>
      <c r="J24" s="24" t="n">
        <v>64.5</v>
      </c>
      <c r="K24" s="24" t="n">
        <v>55.7</v>
      </c>
      <c r="L24" s="24" t="n">
        <v>48.3</v>
      </c>
      <c r="M24" s="24" t="n">
        <v>56.6</v>
      </c>
      <c r="N24" s="24" t="n">
        <v>57.6</v>
      </c>
      <c r="O24" s="24" t="n">
        <v>60</v>
      </c>
      <c r="P24" s="24" t="n">
        <v>57.1</v>
      </c>
    </row>
    <row r="25" customFormat="false" ht="15" hidden="false" customHeight="false" outlineLevel="0" collapsed="false">
      <c r="A25" s="24" t="s">
        <v>1373</v>
      </c>
      <c r="B25" s="24" t="n">
        <v>122</v>
      </c>
      <c r="C25" s="24" t="n">
        <v>7</v>
      </c>
      <c r="D25" s="24" t="n">
        <v>45</v>
      </c>
      <c r="E25" s="24" t="n">
        <v>18</v>
      </c>
      <c r="F25" s="24" t="n">
        <v>5</v>
      </c>
      <c r="G25" s="24" t="n">
        <v>3</v>
      </c>
      <c r="H25" s="24" t="n">
        <v>0</v>
      </c>
      <c r="I25" s="24" t="n">
        <v>2</v>
      </c>
      <c r="J25" s="24" t="n">
        <v>7</v>
      </c>
      <c r="K25" s="24" t="n">
        <v>18</v>
      </c>
      <c r="L25" s="24" t="n">
        <v>1</v>
      </c>
      <c r="M25" s="24" t="n">
        <v>0</v>
      </c>
      <c r="N25" s="24" t="n">
        <v>10</v>
      </c>
      <c r="O25" s="24" t="n">
        <v>4</v>
      </c>
      <c r="P25" s="24" t="n">
        <v>3</v>
      </c>
    </row>
    <row r="26" customFormat="false" ht="15" hidden="false" customHeight="false" outlineLevel="0" collapsed="false">
      <c r="B26" s="24" t="n">
        <v>7.3</v>
      </c>
      <c r="C26" s="24" t="n">
        <v>11.2</v>
      </c>
      <c r="D26" s="24" t="n">
        <v>8.5</v>
      </c>
      <c r="E26" s="24" t="n">
        <v>11.6</v>
      </c>
      <c r="F26" s="24" t="n">
        <v>5.2</v>
      </c>
      <c r="G26" s="24" t="n">
        <v>14.3</v>
      </c>
      <c r="I26" s="24" t="n">
        <v>4.1</v>
      </c>
      <c r="J26" s="24" t="n">
        <v>7.7</v>
      </c>
      <c r="K26" s="24" t="n">
        <v>9.4</v>
      </c>
      <c r="L26" s="24" t="n">
        <v>2.3</v>
      </c>
      <c r="M26" s="24" t="n">
        <v>1.8</v>
      </c>
      <c r="N26" s="24" t="n">
        <v>4.6</v>
      </c>
      <c r="O26" s="24" t="n">
        <v>4.1</v>
      </c>
      <c r="P26" s="24" t="n">
        <v>6.6</v>
      </c>
    </row>
    <row r="27" customFormat="false" ht="15" hidden="false" customHeight="false" outlineLevel="0" collapsed="false">
      <c r="A27" s="24" t="s">
        <v>1036</v>
      </c>
      <c r="B27" s="24" t="n">
        <v>38</v>
      </c>
      <c r="C27" s="24" t="n">
        <v>1</v>
      </c>
      <c r="D27" s="24" t="n">
        <v>10</v>
      </c>
      <c r="E27" s="24" t="n">
        <v>3</v>
      </c>
      <c r="F27" s="24" t="n">
        <v>2</v>
      </c>
      <c r="G27" s="24" t="n">
        <v>1</v>
      </c>
      <c r="H27" s="24" t="n">
        <v>0</v>
      </c>
      <c r="I27" s="24" t="n">
        <v>1</v>
      </c>
      <c r="J27" s="24" t="n">
        <v>3</v>
      </c>
      <c r="K27" s="24" t="n">
        <v>2</v>
      </c>
      <c r="L27" s="24" t="n">
        <v>8</v>
      </c>
      <c r="M27" s="24" t="n">
        <v>0</v>
      </c>
      <c r="N27" s="24" t="n">
        <v>5</v>
      </c>
      <c r="O27" s="24" t="n">
        <v>2</v>
      </c>
      <c r="P27" s="24" t="n">
        <v>1</v>
      </c>
    </row>
    <row r="28" customFormat="false" ht="15" hidden="false" customHeight="false" outlineLevel="0" collapsed="false">
      <c r="B28" s="24" t="n">
        <v>2.3</v>
      </c>
      <c r="C28" s="24" t="n">
        <v>1.7</v>
      </c>
      <c r="D28" s="24" t="n">
        <v>1.8</v>
      </c>
      <c r="E28" s="24" t="n">
        <v>1.8</v>
      </c>
      <c r="F28" s="24" t="n">
        <v>2.4</v>
      </c>
      <c r="G28" s="24" t="n">
        <v>4.3</v>
      </c>
      <c r="I28" s="24" t="n">
        <v>1.7</v>
      </c>
      <c r="J28" s="24" t="n">
        <v>3.4</v>
      </c>
      <c r="K28" s="24" t="n">
        <v>0.9</v>
      </c>
      <c r="L28" s="24" t="n">
        <v>13.2</v>
      </c>
      <c r="N28" s="24" t="n">
        <v>2.2</v>
      </c>
      <c r="O28" s="24" t="n">
        <v>2.6</v>
      </c>
      <c r="P28" s="24" t="n">
        <v>1.6</v>
      </c>
    </row>
    <row r="29" customFormat="false" ht="15" hidden="false" customHeight="false" outlineLevel="0" collapsed="false">
      <c r="A29" s="24" t="s">
        <v>969</v>
      </c>
      <c r="B29" s="24" t="n">
        <v>3.5</v>
      </c>
      <c r="C29" s="24" t="n">
        <v>3.3</v>
      </c>
      <c r="D29" s="24" t="n">
        <v>3.5</v>
      </c>
      <c r="E29" s="24" t="n">
        <v>3.6</v>
      </c>
      <c r="F29" s="24" t="n">
        <v>3.4</v>
      </c>
      <c r="G29" s="24" t="n">
        <v>3.6</v>
      </c>
      <c r="H29" s="24" t="n">
        <v>3.5</v>
      </c>
      <c r="I29" s="24" t="n">
        <v>3.6</v>
      </c>
      <c r="J29" s="24" t="n">
        <v>3.7</v>
      </c>
      <c r="K29" s="24" t="n">
        <v>3.5</v>
      </c>
      <c r="L29" s="24" t="n">
        <v>3.3</v>
      </c>
      <c r="M29" s="24" t="n">
        <v>3.3</v>
      </c>
      <c r="N29" s="24" t="n">
        <v>3.5</v>
      </c>
      <c r="O29" s="24" t="n">
        <v>3.5</v>
      </c>
      <c r="P29"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1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409</v>
      </c>
    </row>
    <row r="17" customFormat="false" ht="15" hidden="false" customHeight="false" outlineLevel="0" collapsed="false">
      <c r="A17" s="24" t="s">
        <v>1372</v>
      </c>
      <c r="B17" s="24" t="n">
        <v>58</v>
      </c>
      <c r="C17" s="24" t="n">
        <v>0</v>
      </c>
      <c r="D17" s="24" t="n">
        <v>6</v>
      </c>
      <c r="E17" s="24" t="n">
        <v>6</v>
      </c>
      <c r="F17" s="24" t="n">
        <v>2</v>
      </c>
      <c r="G17" s="24" t="n">
        <v>14</v>
      </c>
      <c r="H17" s="24" t="n">
        <v>14</v>
      </c>
      <c r="I17" s="24" t="n">
        <v>15</v>
      </c>
      <c r="J17" s="24" t="n">
        <v>40</v>
      </c>
      <c r="K17" s="24" t="n">
        <v>18</v>
      </c>
      <c r="L17" s="24" t="n">
        <v>16</v>
      </c>
      <c r="M17" s="24" t="n">
        <v>14</v>
      </c>
      <c r="N17" s="24" t="n">
        <v>25</v>
      </c>
      <c r="O17" s="24" t="n">
        <v>6</v>
      </c>
    </row>
    <row r="18" customFormat="false" ht="15" hidden="false" customHeight="false" outlineLevel="0" collapsed="false">
      <c r="B18" s="24" t="n">
        <v>3.5</v>
      </c>
      <c r="D18" s="24" t="n">
        <v>3.8</v>
      </c>
      <c r="E18" s="24" t="n">
        <v>4.7</v>
      </c>
      <c r="F18" s="24" t="n">
        <v>0.8</v>
      </c>
      <c r="G18" s="24" t="n">
        <v>4.5</v>
      </c>
      <c r="H18" s="24" t="n">
        <v>5.6</v>
      </c>
      <c r="I18" s="24" t="n">
        <v>4.2</v>
      </c>
      <c r="J18" s="24" t="n">
        <v>5</v>
      </c>
      <c r="K18" s="24" t="n">
        <v>2</v>
      </c>
      <c r="L18" s="24" t="n">
        <v>2.1</v>
      </c>
      <c r="M18" s="24" t="n">
        <v>5.2</v>
      </c>
      <c r="N18" s="24" t="n">
        <v>6.4</v>
      </c>
      <c r="O18" s="24" t="n">
        <v>3.8</v>
      </c>
    </row>
    <row r="19" customFormat="false" ht="15" hidden="false" customHeight="false" outlineLevel="0" collapsed="false">
      <c r="A19" s="24" t="s">
        <v>1093</v>
      </c>
      <c r="B19" s="24" t="n">
        <v>271</v>
      </c>
      <c r="C19" s="24" t="n">
        <v>15</v>
      </c>
      <c r="D19" s="24" t="n">
        <v>22</v>
      </c>
      <c r="E19" s="24" t="n">
        <v>15</v>
      </c>
      <c r="F19" s="24" t="n">
        <v>44</v>
      </c>
      <c r="G19" s="24" t="n">
        <v>62</v>
      </c>
      <c r="H19" s="24" t="n">
        <v>62</v>
      </c>
      <c r="I19" s="24" t="n">
        <v>51</v>
      </c>
      <c r="J19" s="24" t="n">
        <v>158</v>
      </c>
      <c r="K19" s="24" t="n">
        <v>113</v>
      </c>
      <c r="L19" s="24" t="n">
        <v>95</v>
      </c>
      <c r="M19" s="24" t="n">
        <v>48</v>
      </c>
      <c r="N19" s="24" t="n">
        <v>83</v>
      </c>
      <c r="O19" s="24" t="n">
        <v>24</v>
      </c>
    </row>
    <row r="20" customFormat="false" ht="15" hidden="false" customHeight="false" outlineLevel="0" collapsed="false">
      <c r="B20" s="24" t="n">
        <v>16.2</v>
      </c>
      <c r="C20" s="24" t="n">
        <v>10</v>
      </c>
      <c r="D20" s="24" t="n">
        <v>14.9</v>
      </c>
      <c r="E20" s="24" t="n">
        <v>11.1</v>
      </c>
      <c r="F20" s="24" t="n">
        <v>14.8</v>
      </c>
      <c r="G20" s="24" t="n">
        <v>19.4</v>
      </c>
      <c r="H20" s="24" t="n">
        <v>24.9</v>
      </c>
      <c r="I20" s="24" t="n">
        <v>13.8</v>
      </c>
      <c r="J20" s="24" t="n">
        <v>19.7</v>
      </c>
      <c r="K20" s="24" t="n">
        <v>13.1</v>
      </c>
      <c r="L20" s="24" t="n">
        <v>13</v>
      </c>
      <c r="M20" s="24" t="n">
        <v>17.7</v>
      </c>
      <c r="N20" s="24" t="n">
        <v>21.4</v>
      </c>
      <c r="O20" s="24" t="n">
        <v>15.6</v>
      </c>
    </row>
    <row r="21" customFormat="false" ht="15" hidden="false" customHeight="false" outlineLevel="0" collapsed="false">
      <c r="A21" s="24" t="s">
        <v>1094</v>
      </c>
      <c r="B21" s="24" t="n">
        <v>246</v>
      </c>
      <c r="C21" s="24" t="n">
        <v>33</v>
      </c>
      <c r="D21" s="24" t="n">
        <v>28</v>
      </c>
      <c r="E21" s="24" t="n">
        <v>24</v>
      </c>
      <c r="F21" s="24" t="n">
        <v>46</v>
      </c>
      <c r="G21" s="24" t="n">
        <v>53</v>
      </c>
      <c r="H21" s="24" t="n">
        <v>20</v>
      </c>
      <c r="I21" s="24" t="n">
        <v>40</v>
      </c>
      <c r="J21" s="24" t="n">
        <v>109</v>
      </c>
      <c r="K21" s="24" t="n">
        <v>136</v>
      </c>
      <c r="L21" s="24" t="n">
        <v>101</v>
      </c>
      <c r="M21" s="24" t="n">
        <v>44</v>
      </c>
      <c r="N21" s="24" t="n">
        <v>67</v>
      </c>
      <c r="O21" s="24" t="n">
        <v>24</v>
      </c>
    </row>
    <row r="22" customFormat="false" ht="15" hidden="false" customHeight="false" outlineLevel="0" collapsed="false">
      <c r="B22" s="24" t="n">
        <v>14.7</v>
      </c>
      <c r="C22" s="24" t="n">
        <v>21.9</v>
      </c>
      <c r="D22" s="24" t="n">
        <v>19</v>
      </c>
      <c r="E22" s="24" t="n">
        <v>18.2</v>
      </c>
      <c r="F22" s="24" t="n">
        <v>15.4</v>
      </c>
      <c r="G22" s="24" t="n">
        <v>16.9</v>
      </c>
      <c r="H22" s="24" t="n">
        <v>8</v>
      </c>
      <c r="I22" s="24" t="n">
        <v>11</v>
      </c>
      <c r="J22" s="24" t="n">
        <v>13.7</v>
      </c>
      <c r="K22" s="24" t="n">
        <v>15.7</v>
      </c>
      <c r="L22" s="24" t="n">
        <v>13.8</v>
      </c>
      <c r="M22" s="24" t="n">
        <v>16.3</v>
      </c>
      <c r="N22" s="24" t="n">
        <v>17.2</v>
      </c>
      <c r="O22" s="24" t="n">
        <v>15.7</v>
      </c>
    </row>
    <row r="23" customFormat="false" ht="15" hidden="false" customHeight="false" outlineLevel="0" collapsed="false">
      <c r="A23" s="24" t="s">
        <v>1095</v>
      </c>
      <c r="B23" s="24" t="n">
        <v>933</v>
      </c>
      <c r="C23" s="24" t="n">
        <v>82</v>
      </c>
      <c r="D23" s="24" t="n">
        <v>77</v>
      </c>
      <c r="E23" s="24" t="n">
        <v>77</v>
      </c>
      <c r="F23" s="24" t="n">
        <v>174</v>
      </c>
      <c r="G23" s="24" t="n">
        <v>160</v>
      </c>
      <c r="H23" s="24" t="n">
        <v>134</v>
      </c>
      <c r="I23" s="24" t="n">
        <v>229</v>
      </c>
      <c r="J23" s="24" t="n">
        <v>429</v>
      </c>
      <c r="K23" s="24" t="n">
        <v>503</v>
      </c>
      <c r="L23" s="24" t="n">
        <v>438</v>
      </c>
      <c r="M23" s="24" t="n">
        <v>144</v>
      </c>
      <c r="N23" s="24" t="n">
        <v>191</v>
      </c>
      <c r="O23" s="24" t="n">
        <v>75</v>
      </c>
    </row>
    <row r="24" customFormat="false" ht="15" hidden="false" customHeight="false" outlineLevel="0" collapsed="false">
      <c r="B24" s="24" t="n">
        <v>55.9</v>
      </c>
      <c r="C24" s="24" t="n">
        <v>54.6</v>
      </c>
      <c r="D24" s="24" t="n">
        <v>51.3</v>
      </c>
      <c r="E24" s="24" t="n">
        <v>57.6</v>
      </c>
      <c r="F24" s="24" t="n">
        <v>57.9</v>
      </c>
      <c r="G24" s="24" t="n">
        <v>50.7</v>
      </c>
      <c r="H24" s="24" t="n">
        <v>53.5</v>
      </c>
      <c r="I24" s="24" t="n">
        <v>62.4</v>
      </c>
      <c r="J24" s="24" t="n">
        <v>53.7</v>
      </c>
      <c r="K24" s="24" t="n">
        <v>58</v>
      </c>
      <c r="L24" s="24" t="n">
        <v>59.8</v>
      </c>
      <c r="M24" s="24" t="n">
        <v>53.2</v>
      </c>
      <c r="N24" s="24" t="n">
        <v>49</v>
      </c>
      <c r="O24" s="24" t="n">
        <v>49.4</v>
      </c>
    </row>
    <row r="25" customFormat="false" ht="15" hidden="false" customHeight="false" outlineLevel="0" collapsed="false">
      <c r="A25" s="24" t="s">
        <v>1373</v>
      </c>
      <c r="B25" s="24" t="n">
        <v>122</v>
      </c>
      <c r="C25" s="24" t="n">
        <v>13</v>
      </c>
      <c r="D25" s="24" t="n">
        <v>15</v>
      </c>
      <c r="E25" s="24" t="n">
        <v>10</v>
      </c>
      <c r="F25" s="24" t="n">
        <v>26</v>
      </c>
      <c r="G25" s="24" t="n">
        <v>24</v>
      </c>
      <c r="H25" s="24" t="n">
        <v>12</v>
      </c>
      <c r="I25" s="24" t="n">
        <v>22</v>
      </c>
      <c r="J25" s="24" t="n">
        <v>49</v>
      </c>
      <c r="K25" s="24" t="n">
        <v>73</v>
      </c>
      <c r="L25" s="24" t="n">
        <v>64</v>
      </c>
      <c r="M25" s="24" t="n">
        <v>17</v>
      </c>
      <c r="N25" s="24" t="n">
        <v>21</v>
      </c>
      <c r="O25" s="24" t="n">
        <v>21</v>
      </c>
    </row>
    <row r="26" customFormat="false" ht="15" hidden="false" customHeight="false" outlineLevel="0" collapsed="false">
      <c r="B26" s="24" t="n">
        <v>7.3</v>
      </c>
      <c r="C26" s="24" t="n">
        <v>8.7</v>
      </c>
      <c r="D26" s="24" t="n">
        <v>9.9</v>
      </c>
      <c r="E26" s="24" t="n">
        <v>7.9</v>
      </c>
      <c r="F26" s="24" t="n">
        <v>8.6</v>
      </c>
      <c r="G26" s="24" t="n">
        <v>7.7</v>
      </c>
      <c r="H26" s="24" t="n">
        <v>4.7</v>
      </c>
      <c r="I26" s="24" t="n">
        <v>5.9</v>
      </c>
      <c r="J26" s="24" t="n">
        <v>6.2</v>
      </c>
      <c r="K26" s="24" t="n">
        <v>8.4</v>
      </c>
      <c r="L26" s="24" t="n">
        <v>8.7</v>
      </c>
      <c r="M26" s="24" t="n">
        <v>6.2</v>
      </c>
      <c r="N26" s="24" t="n">
        <v>5.5</v>
      </c>
      <c r="O26" s="24" t="n">
        <v>13.6</v>
      </c>
    </row>
    <row r="27" customFormat="false" ht="15" hidden="false" customHeight="false" outlineLevel="0" collapsed="false">
      <c r="A27" s="24" t="s">
        <v>1036</v>
      </c>
      <c r="B27" s="24" t="n">
        <v>38</v>
      </c>
      <c r="C27" s="24" t="n">
        <v>7</v>
      </c>
      <c r="D27" s="24" t="n">
        <v>2</v>
      </c>
      <c r="E27" s="24" t="n">
        <v>1</v>
      </c>
      <c r="F27" s="24" t="n">
        <v>8</v>
      </c>
      <c r="G27" s="24" t="n">
        <v>3</v>
      </c>
      <c r="H27" s="24" t="n">
        <v>8</v>
      </c>
      <c r="I27" s="24" t="n">
        <v>10</v>
      </c>
      <c r="J27" s="24" t="n">
        <v>14</v>
      </c>
      <c r="K27" s="24" t="n">
        <v>24</v>
      </c>
      <c r="L27" s="24" t="n">
        <v>19</v>
      </c>
      <c r="M27" s="24" t="n">
        <v>4</v>
      </c>
      <c r="N27" s="24" t="n">
        <v>2</v>
      </c>
      <c r="O27" s="24" t="n">
        <v>3</v>
      </c>
    </row>
    <row r="28" customFormat="false" ht="15" hidden="false" customHeight="false" outlineLevel="0" collapsed="false">
      <c r="B28" s="24" t="n">
        <v>2.3</v>
      </c>
      <c r="C28" s="24" t="n">
        <v>4.7</v>
      </c>
      <c r="D28" s="24" t="n">
        <v>1.1</v>
      </c>
      <c r="E28" s="24" t="n">
        <v>0.6</v>
      </c>
      <c r="F28" s="24" t="n">
        <v>2.5</v>
      </c>
      <c r="G28" s="24" t="n">
        <v>0.9</v>
      </c>
      <c r="H28" s="24" t="n">
        <v>3.4</v>
      </c>
      <c r="I28" s="24" t="n">
        <v>2.6</v>
      </c>
      <c r="J28" s="24" t="n">
        <v>1.8</v>
      </c>
      <c r="K28" s="24" t="n">
        <v>2.7</v>
      </c>
      <c r="L28" s="24" t="n">
        <v>2.6</v>
      </c>
      <c r="M28" s="24" t="n">
        <v>1.3</v>
      </c>
      <c r="N28" s="24" t="n">
        <v>0.6</v>
      </c>
      <c r="O28" s="24" t="n">
        <v>2</v>
      </c>
    </row>
    <row r="29" customFormat="false" ht="15" hidden="false" customHeight="false" outlineLevel="0" collapsed="false">
      <c r="A29" s="24" t="s">
        <v>969</v>
      </c>
      <c r="B29" s="24" t="n">
        <v>3.5</v>
      </c>
      <c r="C29" s="24" t="n">
        <v>3.7</v>
      </c>
      <c r="D29" s="24" t="n">
        <v>3.5</v>
      </c>
      <c r="E29" s="24" t="n">
        <v>3.5</v>
      </c>
      <c r="F29" s="24" t="n">
        <v>3.6</v>
      </c>
      <c r="G29" s="24" t="n">
        <v>3.4</v>
      </c>
      <c r="H29" s="24" t="n">
        <v>3.3</v>
      </c>
      <c r="I29" s="24" t="n">
        <v>3.5</v>
      </c>
      <c r="J29" s="24" t="n">
        <v>3.4</v>
      </c>
      <c r="K29" s="24" t="n">
        <v>3.6</v>
      </c>
      <c r="L29" s="24" t="n">
        <v>3.6</v>
      </c>
      <c r="M29" s="24" t="n">
        <v>3.4</v>
      </c>
      <c r="N29" s="24" t="n">
        <v>3.3</v>
      </c>
      <c r="O29"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1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409</v>
      </c>
    </row>
    <row r="17" customFormat="false" ht="15" hidden="false" customHeight="false" outlineLevel="0" collapsed="false">
      <c r="A17" s="24" t="s">
        <v>1372</v>
      </c>
      <c r="B17" s="24" t="n">
        <v>58</v>
      </c>
      <c r="C17" s="24" t="n">
        <v>58</v>
      </c>
      <c r="D17" s="24" t="n">
        <v>0</v>
      </c>
      <c r="E17" s="24" t="n">
        <v>0</v>
      </c>
      <c r="F17" s="24" t="n">
        <v>42</v>
      </c>
      <c r="G17" s="24" t="n">
        <v>16</v>
      </c>
      <c r="H17" s="24" t="n">
        <v>10</v>
      </c>
      <c r="I17" s="24" t="n">
        <v>48</v>
      </c>
      <c r="J17" s="24" t="n">
        <v>0</v>
      </c>
      <c r="K17" s="24" t="n">
        <v>55</v>
      </c>
      <c r="L17" s="24" t="n">
        <v>3</v>
      </c>
      <c r="M17" s="24" t="n">
        <v>10</v>
      </c>
      <c r="N17" s="24" t="n">
        <v>6</v>
      </c>
      <c r="O17" s="24" t="n">
        <v>40</v>
      </c>
      <c r="P17" s="24" t="n">
        <v>7</v>
      </c>
      <c r="Q17" s="24" t="n">
        <v>9</v>
      </c>
      <c r="R17" s="24" t="n">
        <v>42</v>
      </c>
    </row>
    <row r="18" customFormat="false" ht="15" hidden="false" customHeight="false" outlineLevel="0" collapsed="false">
      <c r="B18" s="24" t="n">
        <v>3.5</v>
      </c>
      <c r="C18" s="24" t="n">
        <v>3.9</v>
      </c>
      <c r="E18" s="24" t="n">
        <v>1.9</v>
      </c>
      <c r="F18" s="24" t="n">
        <v>3.1</v>
      </c>
      <c r="G18" s="24" t="n">
        <v>4.8</v>
      </c>
      <c r="H18" s="24" t="n">
        <v>3.7</v>
      </c>
      <c r="I18" s="24" t="n">
        <v>4</v>
      </c>
      <c r="J18" s="24" t="n">
        <v>2</v>
      </c>
      <c r="K18" s="24" t="n">
        <v>4.5</v>
      </c>
      <c r="L18" s="24" t="n">
        <v>1.2</v>
      </c>
      <c r="M18" s="24" t="n">
        <v>1.8</v>
      </c>
      <c r="N18" s="24" t="n">
        <v>2.2</v>
      </c>
      <c r="O18" s="24" t="n">
        <v>4.9</v>
      </c>
      <c r="P18" s="24" t="n">
        <v>1.9</v>
      </c>
      <c r="Q18" s="24" t="n">
        <v>2.6</v>
      </c>
      <c r="R18" s="24" t="n">
        <v>4.4</v>
      </c>
    </row>
    <row r="19" customFormat="false" ht="15" hidden="false" customHeight="false" outlineLevel="0" collapsed="false">
      <c r="A19" s="24" t="s">
        <v>1093</v>
      </c>
      <c r="B19" s="24" t="n">
        <v>271</v>
      </c>
      <c r="C19" s="24" t="n">
        <v>258</v>
      </c>
      <c r="D19" s="24" t="n">
        <v>13</v>
      </c>
      <c r="E19" s="24" t="n">
        <v>0</v>
      </c>
      <c r="F19" s="24" t="n">
        <v>223</v>
      </c>
      <c r="G19" s="24" t="n">
        <v>47</v>
      </c>
      <c r="H19" s="24" t="n">
        <v>70</v>
      </c>
      <c r="I19" s="24" t="n">
        <v>184</v>
      </c>
      <c r="J19" s="24" t="n">
        <v>3</v>
      </c>
      <c r="K19" s="24" t="n">
        <v>228</v>
      </c>
      <c r="L19" s="24" t="n">
        <v>30</v>
      </c>
      <c r="M19" s="24" t="n">
        <v>82</v>
      </c>
      <c r="N19" s="24" t="n">
        <v>42</v>
      </c>
      <c r="O19" s="24" t="n">
        <v>143</v>
      </c>
      <c r="P19" s="24" t="n">
        <v>58</v>
      </c>
      <c r="Q19" s="24" t="n">
        <v>58</v>
      </c>
      <c r="R19" s="24" t="n">
        <v>155</v>
      </c>
    </row>
    <row r="20" customFormat="false" ht="15" hidden="false" customHeight="false" outlineLevel="0" collapsed="false">
      <c r="B20" s="24" t="n">
        <v>16.2</v>
      </c>
      <c r="C20" s="24" t="n">
        <v>17.6</v>
      </c>
      <c r="D20" s="24" t="n">
        <v>6.7</v>
      </c>
      <c r="E20" s="24" t="n">
        <v>2.9</v>
      </c>
      <c r="F20" s="24" t="n">
        <v>16.7</v>
      </c>
      <c r="G20" s="24" t="n">
        <v>14.3</v>
      </c>
      <c r="H20" s="24" t="n">
        <v>27.1</v>
      </c>
      <c r="I20" s="24" t="n">
        <v>15.4</v>
      </c>
      <c r="J20" s="24" t="n">
        <v>22.1</v>
      </c>
      <c r="K20" s="24" t="n">
        <v>18.8</v>
      </c>
      <c r="L20" s="24" t="n">
        <v>11.7</v>
      </c>
      <c r="M20" s="24" t="n">
        <v>15.1</v>
      </c>
      <c r="N20" s="24" t="n">
        <v>16.5</v>
      </c>
      <c r="O20" s="24" t="n">
        <v>17.5</v>
      </c>
      <c r="P20" s="24" t="n">
        <v>15.3</v>
      </c>
      <c r="Q20" s="24" t="n">
        <v>17.5</v>
      </c>
      <c r="R20" s="24" t="n">
        <v>16.4</v>
      </c>
    </row>
    <row r="21" customFormat="false" ht="15" hidden="false" customHeight="false" outlineLevel="0" collapsed="false">
      <c r="A21" s="24" t="s">
        <v>1094</v>
      </c>
      <c r="B21" s="24" t="n">
        <v>246</v>
      </c>
      <c r="C21" s="24" t="n">
        <v>202</v>
      </c>
      <c r="D21" s="24" t="n">
        <v>39</v>
      </c>
      <c r="E21" s="24" t="n">
        <v>5</v>
      </c>
      <c r="F21" s="24" t="n">
        <v>189</v>
      </c>
      <c r="G21" s="24" t="n">
        <v>57</v>
      </c>
      <c r="H21" s="24" t="n">
        <v>36</v>
      </c>
      <c r="I21" s="24" t="n">
        <v>170</v>
      </c>
      <c r="J21" s="24" t="n">
        <v>2</v>
      </c>
      <c r="K21" s="24" t="n">
        <v>180</v>
      </c>
      <c r="L21" s="24" t="n">
        <v>27</v>
      </c>
      <c r="M21" s="24" t="n">
        <v>63</v>
      </c>
      <c r="N21" s="24" t="n">
        <v>52</v>
      </c>
      <c r="O21" s="24" t="n">
        <v>127</v>
      </c>
      <c r="P21" s="24" t="n">
        <v>43</v>
      </c>
      <c r="Q21" s="24" t="n">
        <v>50</v>
      </c>
      <c r="R21" s="24" t="n">
        <v>150</v>
      </c>
    </row>
    <row r="22" customFormat="false" ht="15" hidden="false" customHeight="false" outlineLevel="0" collapsed="false">
      <c r="B22" s="24" t="n">
        <v>14.7</v>
      </c>
      <c r="C22" s="24" t="n">
        <v>13.8</v>
      </c>
      <c r="D22" s="24" t="n">
        <v>19.8</v>
      </c>
      <c r="E22" s="24" t="n">
        <v>46.1</v>
      </c>
      <c r="F22" s="24" t="n">
        <v>14.2</v>
      </c>
      <c r="G22" s="24" t="n">
        <v>17.1</v>
      </c>
      <c r="H22" s="24" t="n">
        <v>13.9</v>
      </c>
      <c r="I22" s="24" t="n">
        <v>14.2</v>
      </c>
      <c r="J22" s="24" t="n">
        <v>12.9</v>
      </c>
      <c r="K22" s="24" t="n">
        <v>14.8</v>
      </c>
      <c r="L22" s="24" t="n">
        <v>10.5</v>
      </c>
      <c r="M22" s="24" t="n">
        <v>11.6</v>
      </c>
      <c r="N22" s="24" t="n">
        <v>20.5</v>
      </c>
      <c r="O22" s="24" t="n">
        <v>15.5</v>
      </c>
      <c r="P22" s="24" t="n">
        <v>11.3</v>
      </c>
      <c r="Q22" s="24" t="n">
        <v>15.2</v>
      </c>
      <c r="R22" s="24" t="n">
        <v>15.9</v>
      </c>
    </row>
    <row r="23" customFormat="false" ht="15" hidden="false" customHeight="false" outlineLevel="0" collapsed="false">
      <c r="A23" s="24" t="s">
        <v>1095</v>
      </c>
      <c r="B23" s="24" t="n">
        <v>933</v>
      </c>
      <c r="C23" s="24" t="n">
        <v>809</v>
      </c>
      <c r="D23" s="24" t="n">
        <v>122</v>
      </c>
      <c r="E23" s="24" t="n">
        <v>2</v>
      </c>
      <c r="F23" s="24" t="n">
        <v>747</v>
      </c>
      <c r="G23" s="24" t="n">
        <v>182</v>
      </c>
      <c r="H23" s="24" t="n">
        <v>123</v>
      </c>
      <c r="I23" s="24" t="n">
        <v>675</v>
      </c>
      <c r="J23" s="24" t="n">
        <v>8</v>
      </c>
      <c r="K23" s="24" t="n">
        <v>651</v>
      </c>
      <c r="L23" s="24" t="n">
        <v>160</v>
      </c>
      <c r="M23" s="24" t="n">
        <v>324</v>
      </c>
      <c r="N23" s="24" t="n">
        <v>135</v>
      </c>
      <c r="O23" s="24" t="n">
        <v>444</v>
      </c>
      <c r="P23" s="24" t="n">
        <v>229</v>
      </c>
      <c r="Q23" s="24" t="n">
        <v>175</v>
      </c>
      <c r="R23" s="24" t="n">
        <v>522</v>
      </c>
    </row>
    <row r="24" customFormat="false" ht="15" hidden="false" customHeight="false" outlineLevel="0" collapsed="false">
      <c r="B24" s="24" t="n">
        <v>55.9</v>
      </c>
      <c r="C24" s="24" t="n">
        <v>55.3</v>
      </c>
      <c r="D24" s="24" t="n">
        <v>62.6</v>
      </c>
      <c r="E24" s="24" t="n">
        <v>16.5</v>
      </c>
      <c r="F24" s="24" t="n">
        <v>56.2</v>
      </c>
      <c r="G24" s="24" t="n">
        <v>54.7</v>
      </c>
      <c r="H24" s="24" t="n">
        <v>47.8</v>
      </c>
      <c r="I24" s="24" t="n">
        <v>56.5</v>
      </c>
      <c r="J24" s="24" t="n">
        <v>54.7</v>
      </c>
      <c r="K24" s="24" t="n">
        <v>53.6</v>
      </c>
      <c r="L24" s="24" t="n">
        <v>62.1</v>
      </c>
      <c r="M24" s="24" t="n">
        <v>60</v>
      </c>
      <c r="N24" s="24" t="n">
        <v>52.6</v>
      </c>
      <c r="O24" s="24" t="n">
        <v>54.1</v>
      </c>
      <c r="P24" s="24" t="n">
        <v>60.8</v>
      </c>
      <c r="Q24" s="24" t="n">
        <v>52.5</v>
      </c>
      <c r="R24" s="24" t="n">
        <v>55.2</v>
      </c>
    </row>
    <row r="25" customFormat="false" ht="15" hidden="false" customHeight="false" outlineLevel="0" collapsed="false">
      <c r="A25" s="24" t="s">
        <v>1373</v>
      </c>
      <c r="B25" s="24" t="n">
        <v>122</v>
      </c>
      <c r="C25" s="24" t="n">
        <v>108</v>
      </c>
      <c r="D25" s="24" t="n">
        <v>11</v>
      </c>
      <c r="E25" s="24" t="n">
        <v>3</v>
      </c>
      <c r="F25" s="24" t="n">
        <v>102</v>
      </c>
      <c r="G25" s="24" t="n">
        <v>20</v>
      </c>
      <c r="H25" s="24" t="n">
        <v>18</v>
      </c>
      <c r="I25" s="24" t="n">
        <v>92</v>
      </c>
      <c r="J25" s="24" t="n">
        <v>1</v>
      </c>
      <c r="K25" s="24" t="n">
        <v>85</v>
      </c>
      <c r="L25" s="24" t="n">
        <v>26</v>
      </c>
      <c r="M25" s="24" t="n">
        <v>52</v>
      </c>
      <c r="N25" s="24" t="n">
        <v>18</v>
      </c>
      <c r="O25" s="24" t="n">
        <v>50</v>
      </c>
      <c r="P25" s="24" t="n">
        <v>34</v>
      </c>
      <c r="Q25" s="24" t="n">
        <v>31</v>
      </c>
      <c r="R25" s="24" t="n">
        <v>57</v>
      </c>
    </row>
    <row r="26" customFormat="false" ht="15" hidden="false" customHeight="false" outlineLevel="0" collapsed="false">
      <c r="B26" s="24" t="n">
        <v>7.3</v>
      </c>
      <c r="C26" s="24" t="n">
        <v>7.4</v>
      </c>
      <c r="D26" s="24" t="n">
        <v>5.4</v>
      </c>
      <c r="E26" s="24" t="n">
        <v>32.7</v>
      </c>
      <c r="F26" s="24" t="n">
        <v>7.7</v>
      </c>
      <c r="G26" s="24" t="n">
        <v>6.1</v>
      </c>
      <c r="H26" s="24" t="n">
        <v>7.1</v>
      </c>
      <c r="I26" s="24" t="n">
        <v>7.7</v>
      </c>
      <c r="J26" s="24" t="n">
        <v>8.3</v>
      </c>
      <c r="K26" s="24" t="n">
        <v>7</v>
      </c>
      <c r="L26" s="24" t="n">
        <v>10.3</v>
      </c>
      <c r="M26" s="24" t="n">
        <v>9.6</v>
      </c>
      <c r="N26" s="24" t="n">
        <v>6.8</v>
      </c>
      <c r="O26" s="24" t="n">
        <v>6.1</v>
      </c>
      <c r="P26" s="24" t="n">
        <v>9</v>
      </c>
      <c r="Q26" s="24" t="n">
        <v>9.2</v>
      </c>
      <c r="R26" s="24" t="n">
        <v>6</v>
      </c>
    </row>
    <row r="27" customFormat="false" ht="15" hidden="false" customHeight="false" outlineLevel="0" collapsed="false">
      <c r="A27" s="24" t="s">
        <v>1036</v>
      </c>
      <c r="B27" s="24" t="n">
        <v>38</v>
      </c>
      <c r="C27" s="24" t="n">
        <v>27</v>
      </c>
      <c r="D27" s="24" t="n">
        <v>11</v>
      </c>
      <c r="E27" s="24" t="n">
        <v>0</v>
      </c>
      <c r="F27" s="24" t="n">
        <v>28</v>
      </c>
      <c r="G27" s="24" t="n">
        <v>10</v>
      </c>
      <c r="H27" s="24" t="n">
        <v>1</v>
      </c>
      <c r="I27" s="24" t="n">
        <v>26</v>
      </c>
      <c r="J27" s="24" t="n">
        <v>0</v>
      </c>
      <c r="K27" s="24" t="n">
        <v>16</v>
      </c>
      <c r="L27" s="24" t="n">
        <v>11</v>
      </c>
      <c r="M27" s="24" t="n">
        <v>11</v>
      </c>
      <c r="N27" s="24" t="n">
        <v>3</v>
      </c>
      <c r="O27" s="24" t="n">
        <v>16</v>
      </c>
      <c r="P27" s="24" t="n">
        <v>6</v>
      </c>
      <c r="Q27" s="24" t="n">
        <v>10</v>
      </c>
      <c r="R27" s="24" t="n">
        <v>20</v>
      </c>
    </row>
    <row r="28" customFormat="false" ht="15" hidden="false" customHeight="false" outlineLevel="0" collapsed="false">
      <c r="B28" s="24" t="n">
        <v>2.3</v>
      </c>
      <c r="C28" s="24" t="n">
        <v>1.9</v>
      </c>
      <c r="D28" s="24" t="n">
        <v>5.4</v>
      </c>
      <c r="F28" s="24" t="n">
        <v>2.1</v>
      </c>
      <c r="G28" s="24" t="n">
        <v>3</v>
      </c>
      <c r="H28" s="24" t="n">
        <v>0.3</v>
      </c>
      <c r="I28" s="24" t="n">
        <v>2.2</v>
      </c>
      <c r="K28" s="24" t="n">
        <v>1.3</v>
      </c>
      <c r="L28" s="24" t="n">
        <v>4.2</v>
      </c>
      <c r="M28" s="24" t="n">
        <v>2.1</v>
      </c>
      <c r="N28" s="24" t="n">
        <v>1.3</v>
      </c>
      <c r="O28" s="24" t="n">
        <v>2</v>
      </c>
      <c r="P28" s="24" t="n">
        <v>1.7</v>
      </c>
      <c r="Q28" s="24" t="n">
        <v>3.1</v>
      </c>
      <c r="R28" s="24" t="n">
        <v>2.1</v>
      </c>
    </row>
    <row r="29" customFormat="false" ht="15" hidden="false" customHeight="false" outlineLevel="0" collapsed="false">
      <c r="A29" s="24" t="s">
        <v>969</v>
      </c>
      <c r="B29" s="24" t="n">
        <v>3.5</v>
      </c>
      <c r="C29" s="24" t="n">
        <v>3.5</v>
      </c>
      <c r="D29" s="24" t="n">
        <v>3.7</v>
      </c>
      <c r="E29" s="24" t="n">
        <v>3.8</v>
      </c>
      <c r="F29" s="24" t="n">
        <v>3.5</v>
      </c>
      <c r="G29" s="24" t="n">
        <v>3.4</v>
      </c>
      <c r="H29" s="24" t="n">
        <v>3.3</v>
      </c>
      <c r="I29" s="24" t="n">
        <v>3.5</v>
      </c>
      <c r="J29" s="24" t="n">
        <v>3.5</v>
      </c>
      <c r="K29" s="24" t="n">
        <v>3.4</v>
      </c>
      <c r="L29" s="24" t="n">
        <v>3.7</v>
      </c>
      <c r="M29" s="24" t="n">
        <v>3.6</v>
      </c>
      <c r="N29" s="24" t="n">
        <v>3.5</v>
      </c>
      <c r="O29" s="24" t="n">
        <v>3.4</v>
      </c>
      <c r="P29" s="24" t="n">
        <v>3.6</v>
      </c>
      <c r="Q29" s="24" t="n">
        <v>3.5</v>
      </c>
      <c r="R29"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1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409</v>
      </c>
    </row>
    <row r="17" customFormat="false" ht="15" hidden="false" customHeight="false" outlineLevel="0" collapsed="false">
      <c r="A17" s="24" t="s">
        <v>1372</v>
      </c>
      <c r="B17" s="24" t="n">
        <v>58</v>
      </c>
      <c r="C17" s="24" t="n">
        <v>31</v>
      </c>
      <c r="D17" s="24" t="n">
        <v>11</v>
      </c>
      <c r="E17" s="24" t="n">
        <v>15</v>
      </c>
      <c r="F17" s="24" t="n">
        <v>22</v>
      </c>
      <c r="G17" s="24" t="n">
        <v>36</v>
      </c>
      <c r="H17" s="24" t="n">
        <v>26</v>
      </c>
      <c r="I17" s="24" t="n">
        <v>10</v>
      </c>
      <c r="J17" s="24" t="n">
        <v>21</v>
      </c>
      <c r="K17" s="24" t="n">
        <v>6</v>
      </c>
      <c r="L17" s="24" t="n">
        <v>52</v>
      </c>
    </row>
    <row r="18" customFormat="false" ht="15" hidden="false" customHeight="false" outlineLevel="0" collapsed="false">
      <c r="B18" s="24" t="n">
        <v>3.5</v>
      </c>
      <c r="C18" s="24" t="n">
        <v>3.4</v>
      </c>
      <c r="D18" s="24" t="n">
        <v>3.7</v>
      </c>
      <c r="E18" s="24" t="n">
        <v>3.5</v>
      </c>
      <c r="F18" s="24" t="n">
        <v>8</v>
      </c>
      <c r="G18" s="24" t="n">
        <v>3</v>
      </c>
      <c r="H18" s="24" t="n">
        <v>3.1</v>
      </c>
      <c r="I18" s="24" t="n">
        <v>3.9</v>
      </c>
      <c r="J18" s="24" t="n">
        <v>3.9</v>
      </c>
      <c r="K18" s="24" t="n">
        <v>1.7</v>
      </c>
      <c r="L18" s="24" t="n">
        <v>4</v>
      </c>
    </row>
    <row r="19" customFormat="false" ht="15" hidden="false" customHeight="false" outlineLevel="0" collapsed="false">
      <c r="A19" s="24" t="s">
        <v>1093</v>
      </c>
      <c r="B19" s="24" t="n">
        <v>271</v>
      </c>
      <c r="C19" s="24" t="n">
        <v>155</v>
      </c>
      <c r="D19" s="24" t="n">
        <v>48</v>
      </c>
      <c r="E19" s="24" t="n">
        <v>68</v>
      </c>
      <c r="F19" s="24" t="n">
        <v>83</v>
      </c>
      <c r="G19" s="24" t="n">
        <v>175</v>
      </c>
      <c r="H19" s="24" t="n">
        <v>145</v>
      </c>
      <c r="I19" s="24" t="n">
        <v>39</v>
      </c>
      <c r="J19" s="24" t="n">
        <v>85</v>
      </c>
      <c r="K19" s="24" t="n">
        <v>51</v>
      </c>
      <c r="L19" s="24" t="n">
        <v>218</v>
      </c>
    </row>
    <row r="20" customFormat="false" ht="15" hidden="false" customHeight="false" outlineLevel="0" collapsed="false">
      <c r="B20" s="24" t="n">
        <v>16.2</v>
      </c>
      <c r="C20" s="24" t="n">
        <v>16.7</v>
      </c>
      <c r="D20" s="24" t="n">
        <v>15.3</v>
      </c>
      <c r="E20" s="24" t="n">
        <v>16</v>
      </c>
      <c r="F20" s="24" t="n">
        <v>30.8</v>
      </c>
      <c r="G20" s="24" t="n">
        <v>14.5</v>
      </c>
      <c r="H20" s="24" t="n">
        <v>17.5</v>
      </c>
      <c r="I20" s="24" t="n">
        <v>14.4</v>
      </c>
      <c r="J20" s="24" t="n">
        <v>15.5</v>
      </c>
      <c r="K20" s="24" t="n">
        <v>14.1</v>
      </c>
      <c r="L20" s="24" t="n">
        <v>16.7</v>
      </c>
    </row>
    <row r="21" customFormat="false" ht="15" hidden="false" customHeight="false" outlineLevel="0" collapsed="false">
      <c r="A21" s="24" t="s">
        <v>1094</v>
      </c>
      <c r="B21" s="24" t="n">
        <v>246</v>
      </c>
      <c r="C21" s="24" t="n">
        <v>150</v>
      </c>
      <c r="D21" s="24" t="n">
        <v>46</v>
      </c>
      <c r="E21" s="24" t="n">
        <v>50</v>
      </c>
      <c r="F21" s="24" t="n">
        <v>35</v>
      </c>
      <c r="G21" s="24" t="n">
        <v>172</v>
      </c>
      <c r="H21" s="24" t="n">
        <v>118</v>
      </c>
      <c r="I21" s="24" t="n">
        <v>50</v>
      </c>
      <c r="J21" s="24" t="n">
        <v>74</v>
      </c>
      <c r="K21" s="24" t="n">
        <v>55</v>
      </c>
      <c r="L21" s="24" t="n">
        <v>191</v>
      </c>
    </row>
    <row r="22" customFormat="false" ht="15" hidden="false" customHeight="false" outlineLevel="0" collapsed="false">
      <c r="B22" s="24" t="n">
        <v>14.7</v>
      </c>
      <c r="C22" s="24" t="n">
        <v>16.2</v>
      </c>
      <c r="D22" s="24" t="n">
        <v>14.7</v>
      </c>
      <c r="E22" s="24" t="n">
        <v>11.6</v>
      </c>
      <c r="F22" s="24" t="n">
        <v>12.9</v>
      </c>
      <c r="G22" s="24" t="n">
        <v>14.3</v>
      </c>
      <c r="H22" s="24" t="n">
        <v>14.1</v>
      </c>
      <c r="I22" s="24" t="n">
        <v>18.5</v>
      </c>
      <c r="J22" s="24" t="n">
        <v>13.6</v>
      </c>
      <c r="K22" s="24" t="n">
        <v>15.2</v>
      </c>
      <c r="L22" s="24" t="n">
        <v>14.7</v>
      </c>
    </row>
    <row r="23" customFormat="false" ht="15" hidden="false" customHeight="false" outlineLevel="0" collapsed="false">
      <c r="A23" s="24" t="s">
        <v>1095</v>
      </c>
      <c r="B23" s="24" t="n">
        <v>933</v>
      </c>
      <c r="C23" s="24" t="n">
        <v>501</v>
      </c>
      <c r="D23" s="24" t="n">
        <v>180</v>
      </c>
      <c r="E23" s="24" t="n">
        <v>252</v>
      </c>
      <c r="F23" s="24" t="n">
        <v>111</v>
      </c>
      <c r="G23" s="24" t="n">
        <v>699</v>
      </c>
      <c r="H23" s="24" t="n">
        <v>474</v>
      </c>
      <c r="I23" s="24" t="n">
        <v>143</v>
      </c>
      <c r="J23" s="24" t="n">
        <v>307</v>
      </c>
      <c r="K23" s="24" t="n">
        <v>215</v>
      </c>
      <c r="L23" s="24" t="n">
        <v>715</v>
      </c>
    </row>
    <row r="24" customFormat="false" ht="15" hidden="false" customHeight="false" outlineLevel="0" collapsed="false">
      <c r="B24" s="24" t="n">
        <v>55.9</v>
      </c>
      <c r="C24" s="24" t="n">
        <v>54.1</v>
      </c>
      <c r="D24" s="24" t="n">
        <v>57.6</v>
      </c>
      <c r="E24" s="24" t="n">
        <v>58.8</v>
      </c>
      <c r="F24" s="24" t="n">
        <v>41.2</v>
      </c>
      <c r="G24" s="24" t="n">
        <v>58.2</v>
      </c>
      <c r="H24" s="24" t="n">
        <v>57</v>
      </c>
      <c r="I24" s="24" t="n">
        <v>53.2</v>
      </c>
      <c r="J24" s="24" t="n">
        <v>56</v>
      </c>
      <c r="K24" s="24" t="n">
        <v>59.9</v>
      </c>
      <c r="L24" s="24" t="n">
        <v>54.9</v>
      </c>
    </row>
    <row r="25" customFormat="false" ht="15" hidden="false" customHeight="false" outlineLevel="0" collapsed="false">
      <c r="A25" s="24" t="s">
        <v>1373</v>
      </c>
      <c r="B25" s="24" t="n">
        <v>122</v>
      </c>
      <c r="C25" s="24" t="n">
        <v>73</v>
      </c>
      <c r="D25" s="24" t="n">
        <v>20</v>
      </c>
      <c r="E25" s="24" t="n">
        <v>30</v>
      </c>
      <c r="F25" s="24" t="n">
        <v>16</v>
      </c>
      <c r="G25" s="24" t="n">
        <v>96</v>
      </c>
      <c r="H25" s="24" t="n">
        <v>50</v>
      </c>
      <c r="I25" s="24" t="n">
        <v>22</v>
      </c>
      <c r="J25" s="24" t="n">
        <v>49</v>
      </c>
      <c r="K25" s="24" t="n">
        <v>24</v>
      </c>
      <c r="L25" s="24" t="n">
        <v>98</v>
      </c>
    </row>
    <row r="26" customFormat="false" ht="15" hidden="false" customHeight="false" outlineLevel="0" collapsed="false">
      <c r="B26" s="24" t="n">
        <v>7.3</v>
      </c>
      <c r="C26" s="24" t="n">
        <v>7.8</v>
      </c>
      <c r="D26" s="24" t="n">
        <v>6.3</v>
      </c>
      <c r="E26" s="24" t="n">
        <v>7</v>
      </c>
      <c r="F26" s="24" t="n">
        <v>5.9</v>
      </c>
      <c r="G26" s="24" t="n">
        <v>8</v>
      </c>
      <c r="H26" s="24" t="n">
        <v>6</v>
      </c>
      <c r="I26" s="24" t="n">
        <v>8.2</v>
      </c>
      <c r="J26" s="24" t="n">
        <v>9</v>
      </c>
      <c r="K26" s="24" t="n">
        <v>6.8</v>
      </c>
      <c r="L26" s="24" t="n">
        <v>7.5</v>
      </c>
    </row>
    <row r="27" customFormat="false" ht="15" hidden="false" customHeight="false" outlineLevel="0" collapsed="false">
      <c r="A27" s="24" t="s">
        <v>1036</v>
      </c>
      <c r="B27" s="24" t="n">
        <v>38</v>
      </c>
      <c r="C27" s="24" t="n">
        <v>17</v>
      </c>
      <c r="D27" s="24" t="n">
        <v>8</v>
      </c>
      <c r="E27" s="24" t="n">
        <v>14</v>
      </c>
      <c r="F27" s="24" t="n">
        <v>3</v>
      </c>
      <c r="G27" s="24" t="n">
        <v>24</v>
      </c>
      <c r="H27" s="24" t="n">
        <v>19</v>
      </c>
      <c r="I27" s="24" t="n">
        <v>5</v>
      </c>
      <c r="J27" s="24" t="n">
        <v>11</v>
      </c>
      <c r="K27" s="24" t="n">
        <v>9</v>
      </c>
      <c r="L27" s="24" t="n">
        <v>29</v>
      </c>
    </row>
    <row r="28" customFormat="false" ht="15" hidden="false" customHeight="false" outlineLevel="0" collapsed="false">
      <c r="B28" s="24" t="n">
        <v>2.3</v>
      </c>
      <c r="C28" s="24" t="n">
        <v>1.8</v>
      </c>
      <c r="D28" s="24" t="n">
        <v>2.5</v>
      </c>
      <c r="E28" s="24" t="n">
        <v>3.2</v>
      </c>
      <c r="F28" s="24" t="n">
        <v>1.3</v>
      </c>
      <c r="G28" s="24" t="n">
        <v>2</v>
      </c>
      <c r="H28" s="24" t="n">
        <v>2.3</v>
      </c>
      <c r="I28" s="24" t="n">
        <v>1.8</v>
      </c>
      <c r="J28" s="24" t="n">
        <v>2.1</v>
      </c>
      <c r="K28" s="24" t="n">
        <v>2.4</v>
      </c>
      <c r="L28" s="24" t="n">
        <v>2.3</v>
      </c>
    </row>
    <row r="29" customFormat="false" ht="15" hidden="false" customHeight="false" outlineLevel="0" collapsed="false">
      <c r="A29" s="24" t="s">
        <v>969</v>
      </c>
      <c r="B29" s="24" t="n">
        <v>3.5</v>
      </c>
      <c r="C29" s="24" t="n">
        <v>3.5</v>
      </c>
      <c r="D29" s="24" t="n">
        <v>3.5</v>
      </c>
      <c r="E29" s="24" t="n">
        <v>3.5</v>
      </c>
      <c r="F29" s="24" t="n">
        <v>3.1</v>
      </c>
      <c r="G29" s="24" t="n">
        <v>3.5</v>
      </c>
      <c r="H29" s="24" t="n">
        <v>3.5</v>
      </c>
      <c r="I29" s="24" t="n">
        <v>3.5</v>
      </c>
      <c r="J29" s="24" t="n">
        <v>3.5</v>
      </c>
      <c r="K29" s="24" t="n">
        <v>3.6</v>
      </c>
      <c r="L29"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1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409</v>
      </c>
    </row>
    <row r="18" customFormat="false" ht="15" hidden="false" customHeight="false" outlineLevel="0" collapsed="false">
      <c r="A18" s="24" t="s">
        <v>1372</v>
      </c>
      <c r="B18" s="24" t="n">
        <v>58</v>
      </c>
      <c r="C18" s="24" t="n">
        <v>34</v>
      </c>
      <c r="D18" s="24" t="n">
        <v>15</v>
      </c>
      <c r="E18" s="24" t="n">
        <v>8</v>
      </c>
      <c r="F18" s="24" t="n">
        <v>44</v>
      </c>
      <c r="G18" s="24" t="n">
        <v>10</v>
      </c>
      <c r="H18" s="24" t="n">
        <v>3</v>
      </c>
      <c r="I18" s="24" t="n">
        <v>5</v>
      </c>
      <c r="J18" s="24" t="n">
        <v>24</v>
      </c>
      <c r="K18" s="24" t="n">
        <v>18</v>
      </c>
      <c r="L18" s="24" t="n">
        <v>12</v>
      </c>
    </row>
    <row r="19" customFormat="false" ht="15" hidden="false" customHeight="false" outlineLevel="0" collapsed="false">
      <c r="B19" s="24" t="n">
        <v>3.5</v>
      </c>
      <c r="C19" s="24" t="n">
        <v>6.3</v>
      </c>
      <c r="D19" s="24" t="n">
        <v>3.2</v>
      </c>
      <c r="E19" s="24" t="n">
        <v>1.8</v>
      </c>
      <c r="F19" s="24" t="n">
        <v>4</v>
      </c>
      <c r="G19" s="24" t="n">
        <v>5.2</v>
      </c>
      <c r="H19" s="24" t="n">
        <v>0.9</v>
      </c>
      <c r="I19" s="24" t="n">
        <v>1.1</v>
      </c>
      <c r="J19" s="24" t="n">
        <v>3.9</v>
      </c>
      <c r="K19" s="24" t="n">
        <v>4.4</v>
      </c>
      <c r="L19" s="24" t="n">
        <v>4.7</v>
      </c>
    </row>
    <row r="20" customFormat="false" ht="15" hidden="false" customHeight="false" outlineLevel="0" collapsed="false">
      <c r="A20" s="24" t="s">
        <v>1093</v>
      </c>
      <c r="B20" s="24" t="n">
        <v>271</v>
      </c>
      <c r="C20" s="24" t="n">
        <v>135</v>
      </c>
      <c r="D20" s="24" t="n">
        <v>76</v>
      </c>
      <c r="E20" s="24" t="n">
        <v>47</v>
      </c>
      <c r="F20" s="24" t="n">
        <v>198</v>
      </c>
      <c r="G20" s="24" t="n">
        <v>21</v>
      </c>
      <c r="H20" s="24" t="n">
        <v>52</v>
      </c>
      <c r="I20" s="24" t="n">
        <v>52</v>
      </c>
      <c r="J20" s="24" t="n">
        <v>110</v>
      </c>
      <c r="K20" s="24" t="n">
        <v>75</v>
      </c>
      <c r="L20" s="24" t="n">
        <v>33</v>
      </c>
    </row>
    <row r="21" customFormat="false" ht="15" hidden="false" customHeight="false" outlineLevel="0" collapsed="false">
      <c r="B21" s="24" t="n">
        <v>16.2</v>
      </c>
      <c r="C21" s="24" t="n">
        <v>24.9</v>
      </c>
      <c r="D21" s="24" t="n">
        <v>16.1</v>
      </c>
      <c r="E21" s="24" t="n">
        <v>10.3</v>
      </c>
      <c r="F21" s="24" t="n">
        <v>18</v>
      </c>
      <c r="G21" s="24" t="n">
        <v>10.9</v>
      </c>
      <c r="H21" s="24" t="n">
        <v>13.8</v>
      </c>
      <c r="I21" s="24" t="n">
        <v>13.1</v>
      </c>
      <c r="J21" s="24" t="n">
        <v>18.3</v>
      </c>
      <c r="K21" s="24" t="n">
        <v>18.4</v>
      </c>
      <c r="L21" s="24" t="n">
        <v>13</v>
      </c>
    </row>
    <row r="22" customFormat="false" ht="15" hidden="false" customHeight="false" outlineLevel="0" collapsed="false">
      <c r="A22" s="24" t="s">
        <v>1094</v>
      </c>
      <c r="B22" s="24" t="n">
        <v>246</v>
      </c>
      <c r="C22" s="24" t="n">
        <v>71</v>
      </c>
      <c r="D22" s="24" t="n">
        <v>82</v>
      </c>
      <c r="E22" s="24" t="n">
        <v>53</v>
      </c>
      <c r="F22" s="24" t="n">
        <v>165</v>
      </c>
      <c r="G22" s="24" t="n">
        <v>32</v>
      </c>
      <c r="H22" s="24" t="n">
        <v>48</v>
      </c>
      <c r="I22" s="24" t="n">
        <v>58</v>
      </c>
      <c r="J22" s="24" t="n">
        <v>112</v>
      </c>
      <c r="K22" s="24" t="n">
        <v>52</v>
      </c>
      <c r="L22" s="24" t="n">
        <v>20</v>
      </c>
    </row>
    <row r="23" customFormat="false" ht="15" hidden="false" customHeight="false" outlineLevel="0" collapsed="false">
      <c r="B23" s="24" t="n">
        <v>14.7</v>
      </c>
      <c r="C23" s="24" t="n">
        <v>13.2</v>
      </c>
      <c r="D23" s="24" t="n">
        <v>17.5</v>
      </c>
      <c r="E23" s="24" t="n">
        <v>11.6</v>
      </c>
      <c r="F23" s="24" t="n">
        <v>15</v>
      </c>
      <c r="G23" s="24" t="n">
        <v>16.8</v>
      </c>
      <c r="H23" s="24" t="n">
        <v>12.9</v>
      </c>
      <c r="I23" s="24" t="n">
        <v>14.7</v>
      </c>
      <c r="J23" s="24" t="n">
        <v>18.6</v>
      </c>
      <c r="K23" s="24" t="n">
        <v>12.9</v>
      </c>
      <c r="L23" s="24" t="n">
        <v>8</v>
      </c>
    </row>
    <row r="24" customFormat="false" ht="15" hidden="false" customHeight="false" outlineLevel="0" collapsed="false">
      <c r="A24" s="24" t="s">
        <v>1095</v>
      </c>
      <c r="B24" s="24" t="n">
        <v>933</v>
      </c>
      <c r="C24" s="24" t="n">
        <v>252</v>
      </c>
      <c r="D24" s="24" t="n">
        <v>261</v>
      </c>
      <c r="E24" s="24" t="n">
        <v>297</v>
      </c>
      <c r="F24" s="24" t="n">
        <v>603</v>
      </c>
      <c r="G24" s="24" t="n">
        <v>111</v>
      </c>
      <c r="H24" s="24" t="n">
        <v>218</v>
      </c>
      <c r="I24" s="24" t="n">
        <v>236</v>
      </c>
      <c r="J24" s="24" t="n">
        <v>297</v>
      </c>
      <c r="K24" s="24" t="n">
        <v>233</v>
      </c>
      <c r="L24" s="24" t="n">
        <v>163</v>
      </c>
    </row>
    <row r="25" customFormat="false" ht="15" hidden="false" customHeight="false" outlineLevel="0" collapsed="false">
      <c r="B25" s="24" t="n">
        <v>55.9</v>
      </c>
      <c r="C25" s="24" t="n">
        <v>46.6</v>
      </c>
      <c r="D25" s="24" t="n">
        <v>55.4</v>
      </c>
      <c r="E25" s="24" t="n">
        <v>64.8</v>
      </c>
      <c r="F25" s="24" t="n">
        <v>54.9</v>
      </c>
      <c r="G25" s="24" t="n">
        <v>57.6</v>
      </c>
      <c r="H25" s="24" t="n">
        <v>58.3</v>
      </c>
      <c r="I25" s="24" t="n">
        <v>59.3</v>
      </c>
      <c r="J25" s="24" t="n">
        <v>49.1</v>
      </c>
      <c r="K25" s="24" t="n">
        <v>57.4</v>
      </c>
      <c r="L25" s="24" t="n">
        <v>64.6</v>
      </c>
    </row>
    <row r="26" customFormat="false" ht="15" hidden="false" customHeight="false" outlineLevel="0" collapsed="false">
      <c r="A26" s="24" t="s">
        <v>1373</v>
      </c>
      <c r="B26" s="24" t="n">
        <v>122</v>
      </c>
      <c r="C26" s="24" t="n">
        <v>44</v>
      </c>
      <c r="D26" s="24" t="n">
        <v>25</v>
      </c>
      <c r="E26" s="24" t="n">
        <v>42</v>
      </c>
      <c r="F26" s="24" t="n">
        <v>68</v>
      </c>
      <c r="G26" s="24" t="n">
        <v>18</v>
      </c>
      <c r="H26" s="24" t="n">
        <v>37</v>
      </c>
      <c r="I26" s="24" t="n">
        <v>37</v>
      </c>
      <c r="J26" s="24" t="n">
        <v>50</v>
      </c>
      <c r="K26" s="24" t="n">
        <v>21</v>
      </c>
      <c r="L26" s="24" t="n">
        <v>14</v>
      </c>
    </row>
    <row r="27" customFormat="false" ht="15" hidden="false" customHeight="false" outlineLevel="0" collapsed="false">
      <c r="B27" s="24" t="n">
        <v>7.3</v>
      </c>
      <c r="C27" s="24" t="n">
        <v>8.1</v>
      </c>
      <c r="D27" s="24" t="n">
        <v>5.4</v>
      </c>
      <c r="E27" s="24" t="n">
        <v>9.2</v>
      </c>
      <c r="F27" s="24" t="n">
        <v>6.1</v>
      </c>
      <c r="G27" s="24" t="n">
        <v>9.4</v>
      </c>
      <c r="H27" s="24" t="n">
        <v>9.8</v>
      </c>
      <c r="I27" s="24" t="n">
        <v>9.2</v>
      </c>
      <c r="J27" s="24" t="n">
        <v>8.2</v>
      </c>
      <c r="K27" s="24" t="n">
        <v>5.3</v>
      </c>
      <c r="L27" s="24" t="n">
        <v>5.7</v>
      </c>
    </row>
    <row r="28" customFormat="false" ht="15" hidden="false" customHeight="false" outlineLevel="0" collapsed="false">
      <c r="A28" s="24" t="s">
        <v>1036</v>
      </c>
      <c r="B28" s="24" t="n">
        <v>38</v>
      </c>
      <c r="C28" s="24" t="n">
        <v>5</v>
      </c>
      <c r="D28" s="24" t="n">
        <v>11</v>
      </c>
      <c r="E28" s="24" t="n">
        <v>10</v>
      </c>
      <c r="F28" s="24" t="n">
        <v>21</v>
      </c>
      <c r="G28" s="24" t="n">
        <v>0</v>
      </c>
      <c r="H28" s="24" t="n">
        <v>16</v>
      </c>
      <c r="I28" s="24" t="n">
        <v>10</v>
      </c>
      <c r="J28" s="24" t="n">
        <v>11</v>
      </c>
      <c r="K28" s="24" t="n">
        <v>7</v>
      </c>
      <c r="L28" s="24" t="n">
        <v>10</v>
      </c>
    </row>
    <row r="29" customFormat="false" ht="15" hidden="false" customHeight="false" outlineLevel="0" collapsed="false">
      <c r="B29" s="24" t="n">
        <v>2.3</v>
      </c>
      <c r="C29" s="24" t="n">
        <v>0.9</v>
      </c>
      <c r="D29" s="24" t="n">
        <v>2.4</v>
      </c>
      <c r="E29" s="24" t="n">
        <v>2.2</v>
      </c>
      <c r="F29" s="24" t="n">
        <v>1.9</v>
      </c>
      <c r="G29" s="24" t="n">
        <v>0.2</v>
      </c>
      <c r="H29" s="24" t="n">
        <v>4.3</v>
      </c>
      <c r="I29" s="24" t="n">
        <v>2.5</v>
      </c>
      <c r="J29" s="24" t="n">
        <v>1.8</v>
      </c>
      <c r="K29" s="24" t="n">
        <v>1.6</v>
      </c>
      <c r="L29" s="24" t="n">
        <v>4</v>
      </c>
    </row>
    <row r="30" customFormat="false" ht="15" hidden="false" customHeight="false" outlineLevel="0" collapsed="false">
      <c r="A30" s="24" t="s">
        <v>969</v>
      </c>
      <c r="B30" s="24" t="n">
        <v>3.5</v>
      </c>
      <c r="C30" s="24" t="n">
        <v>3.3</v>
      </c>
      <c r="D30" s="24" t="n">
        <v>3.4</v>
      </c>
      <c r="E30" s="24" t="n">
        <v>3.7</v>
      </c>
      <c r="F30" s="24" t="n">
        <v>3.4</v>
      </c>
      <c r="G30" s="24" t="n">
        <v>3.6</v>
      </c>
      <c r="H30" s="24" t="n">
        <v>3.7</v>
      </c>
      <c r="I30" s="24" t="n">
        <v>3.6</v>
      </c>
      <c r="J30" s="24" t="n">
        <v>3.4</v>
      </c>
      <c r="K30" s="24" t="n">
        <v>3.4</v>
      </c>
      <c r="L30" s="24" t="n">
        <v>3.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1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415</v>
      </c>
    </row>
    <row r="17" customFormat="false" ht="15" hidden="false" customHeight="false" outlineLevel="0" collapsed="false">
      <c r="A17" s="24" t="s">
        <v>1372</v>
      </c>
      <c r="B17" s="24" t="n">
        <v>55</v>
      </c>
      <c r="C17" s="24" t="n">
        <v>3</v>
      </c>
      <c r="D17" s="24" t="n">
        <v>22</v>
      </c>
      <c r="E17" s="24" t="n">
        <v>5</v>
      </c>
      <c r="F17" s="24" t="n">
        <v>5</v>
      </c>
      <c r="G17" s="24" t="n">
        <v>2</v>
      </c>
      <c r="H17" s="24" t="n">
        <v>4</v>
      </c>
      <c r="I17" s="24" t="n">
        <v>1</v>
      </c>
      <c r="J17" s="24" t="n">
        <v>3</v>
      </c>
      <c r="K17" s="24" t="n">
        <v>6</v>
      </c>
      <c r="L17" s="24" t="n">
        <v>1</v>
      </c>
      <c r="M17" s="24" t="n">
        <v>0</v>
      </c>
      <c r="N17" s="24" t="n">
        <v>1</v>
      </c>
      <c r="O17" s="24" t="n">
        <v>1</v>
      </c>
      <c r="P17" s="24" t="n">
        <v>1</v>
      </c>
    </row>
    <row r="18" customFormat="false" ht="15" hidden="false" customHeight="false" outlineLevel="0" collapsed="false">
      <c r="B18" s="24" t="n">
        <v>3.3</v>
      </c>
      <c r="C18" s="24" t="n">
        <v>5.2</v>
      </c>
      <c r="D18" s="24" t="n">
        <v>4.3</v>
      </c>
      <c r="E18" s="24" t="n">
        <v>3.5</v>
      </c>
      <c r="F18" s="24" t="n">
        <v>4.6</v>
      </c>
      <c r="G18" s="24" t="n">
        <v>9.7</v>
      </c>
      <c r="H18" s="24" t="n">
        <v>6</v>
      </c>
      <c r="I18" s="24" t="n">
        <v>1.5</v>
      </c>
      <c r="J18" s="24" t="n">
        <v>2.9</v>
      </c>
      <c r="K18" s="24" t="n">
        <v>3.2</v>
      </c>
      <c r="L18" s="24" t="n">
        <v>1.7</v>
      </c>
      <c r="M18" s="24" t="n">
        <v>1.7</v>
      </c>
      <c r="N18" s="24" t="n">
        <v>0.6</v>
      </c>
      <c r="O18" s="24" t="n">
        <v>0.6</v>
      </c>
      <c r="P18" s="24" t="n">
        <v>3.3</v>
      </c>
    </row>
    <row r="19" customFormat="false" ht="15" hidden="false" customHeight="false" outlineLevel="0" collapsed="false">
      <c r="A19" s="24" t="s">
        <v>1093</v>
      </c>
      <c r="B19" s="24" t="n">
        <v>442</v>
      </c>
      <c r="C19" s="24" t="n">
        <v>15</v>
      </c>
      <c r="D19" s="24" t="n">
        <v>173</v>
      </c>
      <c r="E19" s="24" t="n">
        <v>34</v>
      </c>
      <c r="F19" s="24" t="n">
        <v>29</v>
      </c>
      <c r="G19" s="24" t="n">
        <v>5</v>
      </c>
      <c r="H19" s="24" t="n">
        <v>10</v>
      </c>
      <c r="I19" s="24" t="n">
        <v>9</v>
      </c>
      <c r="J19" s="24" t="n">
        <v>17</v>
      </c>
      <c r="K19" s="24" t="n">
        <v>58</v>
      </c>
      <c r="L19" s="24" t="n">
        <v>7</v>
      </c>
      <c r="M19" s="24" t="n">
        <v>3</v>
      </c>
      <c r="N19" s="24" t="n">
        <v>55</v>
      </c>
      <c r="O19" s="24" t="n">
        <v>17</v>
      </c>
      <c r="P19" s="24" t="n">
        <v>9</v>
      </c>
    </row>
    <row r="20" customFormat="false" ht="15" hidden="false" customHeight="false" outlineLevel="0" collapsed="false">
      <c r="B20" s="24" t="n">
        <v>26.5</v>
      </c>
      <c r="C20" s="24" t="n">
        <v>25.1</v>
      </c>
      <c r="D20" s="24" t="n">
        <v>33</v>
      </c>
      <c r="E20" s="24" t="n">
        <v>21.7</v>
      </c>
      <c r="F20" s="24" t="n">
        <v>28.3</v>
      </c>
      <c r="G20" s="24" t="n">
        <v>24.7</v>
      </c>
      <c r="H20" s="24" t="n">
        <v>16.5</v>
      </c>
      <c r="I20" s="24" t="n">
        <v>20.8</v>
      </c>
      <c r="J20" s="24" t="n">
        <v>18.6</v>
      </c>
      <c r="K20" s="24" t="n">
        <v>31.2</v>
      </c>
      <c r="L20" s="24" t="n">
        <v>12.2</v>
      </c>
      <c r="M20" s="24" t="n">
        <v>22.4</v>
      </c>
      <c r="N20" s="24" t="n">
        <v>24.7</v>
      </c>
      <c r="O20" s="24" t="n">
        <v>18.8</v>
      </c>
      <c r="P20" s="24" t="n">
        <v>24.4</v>
      </c>
    </row>
    <row r="21" customFormat="false" ht="15" hidden="false" customHeight="false" outlineLevel="0" collapsed="false">
      <c r="A21" s="24" t="s">
        <v>1094</v>
      </c>
      <c r="B21" s="24" t="n">
        <v>299</v>
      </c>
      <c r="C21" s="24" t="n">
        <v>8</v>
      </c>
      <c r="D21" s="24" t="n">
        <v>106</v>
      </c>
      <c r="E21" s="24" t="n">
        <v>28</v>
      </c>
      <c r="F21" s="24" t="n">
        <v>13</v>
      </c>
      <c r="G21" s="24" t="n">
        <v>3</v>
      </c>
      <c r="H21" s="24" t="n">
        <v>10</v>
      </c>
      <c r="I21" s="24" t="n">
        <v>10</v>
      </c>
      <c r="J21" s="24" t="n">
        <v>12</v>
      </c>
      <c r="K21" s="24" t="n">
        <v>37</v>
      </c>
      <c r="L21" s="24" t="n">
        <v>3</v>
      </c>
      <c r="M21" s="24" t="n">
        <v>2</v>
      </c>
      <c r="N21" s="24" t="n">
        <v>37</v>
      </c>
      <c r="O21" s="24" t="n">
        <v>19</v>
      </c>
      <c r="P21" s="24" t="n">
        <v>9</v>
      </c>
    </row>
    <row r="22" customFormat="false" ht="15" hidden="false" customHeight="false" outlineLevel="0" collapsed="false">
      <c r="B22" s="24" t="n">
        <v>17.9</v>
      </c>
      <c r="C22" s="24" t="n">
        <v>13.5</v>
      </c>
      <c r="D22" s="24" t="n">
        <v>20.2</v>
      </c>
      <c r="E22" s="24" t="n">
        <v>18.1</v>
      </c>
      <c r="F22" s="24" t="n">
        <v>12.4</v>
      </c>
      <c r="G22" s="24" t="n">
        <v>18.3</v>
      </c>
      <c r="H22" s="24" t="n">
        <v>16.8</v>
      </c>
      <c r="I22" s="24" t="n">
        <v>23.2</v>
      </c>
      <c r="J22" s="24" t="n">
        <v>13.8</v>
      </c>
      <c r="K22" s="24" t="n">
        <v>20.2</v>
      </c>
      <c r="L22" s="24" t="n">
        <v>5.9</v>
      </c>
      <c r="M22" s="24" t="n">
        <v>15.7</v>
      </c>
      <c r="N22" s="24" t="n">
        <v>16.5</v>
      </c>
      <c r="O22" s="24" t="n">
        <v>21.3</v>
      </c>
      <c r="P22" s="24" t="n">
        <v>23.1</v>
      </c>
    </row>
    <row r="23" customFormat="false" ht="15" hidden="false" customHeight="false" outlineLevel="0" collapsed="false">
      <c r="A23" s="24" t="s">
        <v>1095</v>
      </c>
      <c r="B23" s="24" t="n">
        <v>628</v>
      </c>
      <c r="C23" s="24" t="n">
        <v>25</v>
      </c>
      <c r="D23" s="24" t="n">
        <v>170</v>
      </c>
      <c r="E23" s="24" t="n">
        <v>61</v>
      </c>
      <c r="F23" s="24" t="n">
        <v>33</v>
      </c>
      <c r="G23" s="24" t="n">
        <v>6</v>
      </c>
      <c r="H23" s="24" t="n">
        <v>25</v>
      </c>
      <c r="I23" s="24" t="n">
        <v>15</v>
      </c>
      <c r="J23" s="24" t="n">
        <v>39</v>
      </c>
      <c r="K23" s="24" t="n">
        <v>63</v>
      </c>
      <c r="L23" s="24" t="n">
        <v>32</v>
      </c>
      <c r="M23" s="24" t="n">
        <v>7</v>
      </c>
      <c r="N23" s="24" t="n">
        <v>104</v>
      </c>
      <c r="O23" s="24" t="n">
        <v>35</v>
      </c>
      <c r="P23" s="24" t="n">
        <v>13</v>
      </c>
    </row>
    <row r="24" customFormat="false" ht="15" hidden="false" customHeight="false" outlineLevel="0" collapsed="false">
      <c r="B24" s="24" t="n">
        <v>37.7</v>
      </c>
      <c r="C24" s="24" t="n">
        <v>40.3</v>
      </c>
      <c r="D24" s="24" t="n">
        <v>32.4</v>
      </c>
      <c r="E24" s="24" t="n">
        <v>39.4</v>
      </c>
      <c r="F24" s="24" t="n">
        <v>31.3</v>
      </c>
      <c r="G24" s="24" t="n">
        <v>33.9</v>
      </c>
      <c r="H24" s="24" t="n">
        <v>43.1</v>
      </c>
      <c r="I24" s="24" t="n">
        <v>35</v>
      </c>
      <c r="J24" s="24" t="n">
        <v>42.7</v>
      </c>
      <c r="K24" s="24" t="n">
        <v>34</v>
      </c>
      <c r="L24" s="24" t="n">
        <v>55.7</v>
      </c>
      <c r="M24" s="24" t="n">
        <v>47.5</v>
      </c>
      <c r="N24" s="24" t="n">
        <v>46.6</v>
      </c>
      <c r="O24" s="24" t="n">
        <v>39.4</v>
      </c>
      <c r="P24" s="24" t="n">
        <v>33.3</v>
      </c>
    </row>
    <row r="25" customFormat="false" ht="15" hidden="false" customHeight="false" outlineLevel="0" collapsed="false">
      <c r="A25" s="24" t="s">
        <v>1373</v>
      </c>
      <c r="B25" s="24" t="n">
        <v>236</v>
      </c>
      <c r="C25" s="24" t="n">
        <v>9</v>
      </c>
      <c r="D25" s="24" t="n">
        <v>53</v>
      </c>
      <c r="E25" s="24" t="n">
        <v>26</v>
      </c>
      <c r="F25" s="24" t="n">
        <v>24</v>
      </c>
      <c r="G25" s="24" t="n">
        <v>2</v>
      </c>
      <c r="H25" s="24" t="n">
        <v>10</v>
      </c>
      <c r="I25" s="24" t="n">
        <v>8</v>
      </c>
      <c r="J25" s="24" t="n">
        <v>20</v>
      </c>
      <c r="K25" s="24" t="n">
        <v>21</v>
      </c>
      <c r="L25" s="24" t="n">
        <v>14</v>
      </c>
      <c r="M25" s="24" t="n">
        <v>2</v>
      </c>
      <c r="N25" s="24" t="n">
        <v>24</v>
      </c>
      <c r="O25" s="24" t="n">
        <v>16</v>
      </c>
      <c r="P25" s="24" t="n">
        <v>5</v>
      </c>
    </row>
    <row r="26" customFormat="false" ht="15" hidden="false" customHeight="false" outlineLevel="0" collapsed="false">
      <c r="B26" s="24" t="n">
        <v>14.1</v>
      </c>
      <c r="C26" s="24" t="n">
        <v>15.2</v>
      </c>
      <c r="D26" s="24" t="n">
        <v>10</v>
      </c>
      <c r="E26" s="24" t="n">
        <v>16.8</v>
      </c>
      <c r="F26" s="24" t="n">
        <v>23.4</v>
      </c>
      <c r="G26" s="24" t="n">
        <v>10.8</v>
      </c>
      <c r="H26" s="24" t="n">
        <v>17.6</v>
      </c>
      <c r="I26" s="24" t="n">
        <v>19</v>
      </c>
      <c r="J26" s="24" t="n">
        <v>22.1</v>
      </c>
      <c r="K26" s="24" t="n">
        <v>11.4</v>
      </c>
      <c r="L26" s="24" t="n">
        <v>23.9</v>
      </c>
      <c r="M26" s="24" t="n">
        <v>12.7</v>
      </c>
      <c r="N26" s="24" t="n">
        <v>10.8</v>
      </c>
      <c r="O26" s="24" t="n">
        <v>18.2</v>
      </c>
      <c r="P26" s="24" t="n">
        <v>13.9</v>
      </c>
    </row>
    <row r="27" customFormat="false" ht="15" hidden="false" customHeight="false" outlineLevel="0" collapsed="false">
      <c r="A27" s="24" t="s">
        <v>1036</v>
      </c>
      <c r="B27" s="24" t="n">
        <v>7</v>
      </c>
      <c r="C27" s="24" t="n">
        <v>0</v>
      </c>
      <c r="D27" s="24" t="n">
        <v>1</v>
      </c>
      <c r="E27" s="24" t="n">
        <v>1</v>
      </c>
      <c r="F27" s="24" t="n">
        <v>0</v>
      </c>
      <c r="G27" s="24" t="n">
        <v>0</v>
      </c>
      <c r="H27" s="24" t="n">
        <v>0</v>
      </c>
      <c r="I27" s="24" t="n">
        <v>0</v>
      </c>
      <c r="J27" s="24" t="n">
        <v>0</v>
      </c>
      <c r="K27" s="24" t="n">
        <v>0</v>
      </c>
      <c r="L27" s="24" t="n">
        <v>0</v>
      </c>
      <c r="M27" s="24" t="n">
        <v>0</v>
      </c>
      <c r="N27" s="24" t="n">
        <v>2</v>
      </c>
      <c r="O27" s="24" t="n">
        <v>2</v>
      </c>
      <c r="P27" s="24" t="n">
        <v>1</v>
      </c>
    </row>
    <row r="28" customFormat="false" ht="15" hidden="false" customHeight="false" outlineLevel="0" collapsed="false">
      <c r="B28" s="24" t="n">
        <v>0.4</v>
      </c>
      <c r="C28" s="24" t="n">
        <v>0.7</v>
      </c>
      <c r="D28" s="24" t="n">
        <v>0.2</v>
      </c>
      <c r="E28" s="24" t="n">
        <v>0.6</v>
      </c>
      <c r="G28" s="24" t="n">
        <v>2.6</v>
      </c>
      <c r="I28" s="24" t="n">
        <v>0.6</v>
      </c>
      <c r="L28" s="24" t="n">
        <v>0.6</v>
      </c>
      <c r="N28" s="24" t="n">
        <v>0.8</v>
      </c>
      <c r="O28" s="24" t="n">
        <v>1.7</v>
      </c>
      <c r="P28" s="24" t="n">
        <v>1.9</v>
      </c>
    </row>
    <row r="29" customFormat="false" ht="15" hidden="false" customHeight="false" outlineLevel="0" collapsed="false">
      <c r="A29" s="24" t="s">
        <v>969</v>
      </c>
      <c r="B29" s="24" t="n">
        <v>3.3</v>
      </c>
      <c r="C29" s="24" t="n">
        <v>3.4</v>
      </c>
      <c r="D29" s="24" t="n">
        <v>3.1</v>
      </c>
      <c r="E29" s="24" t="n">
        <v>3.4</v>
      </c>
      <c r="F29" s="24" t="n">
        <v>3.4</v>
      </c>
      <c r="G29" s="24" t="n">
        <v>3.1</v>
      </c>
      <c r="H29" s="24" t="n">
        <v>3.5</v>
      </c>
      <c r="I29" s="24" t="n">
        <v>3.5</v>
      </c>
      <c r="J29" s="24" t="n">
        <v>3.6</v>
      </c>
      <c r="K29" s="24" t="n">
        <v>3.2</v>
      </c>
      <c r="L29" s="24" t="n">
        <v>3.9</v>
      </c>
      <c r="M29" s="24" t="n">
        <v>3.5</v>
      </c>
      <c r="N29" s="24" t="n">
        <v>3.4</v>
      </c>
      <c r="O29" s="24" t="n">
        <v>3.6</v>
      </c>
      <c r="P29" s="24" t="n">
        <v>3.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1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415</v>
      </c>
    </row>
    <row r="17" customFormat="false" ht="15" hidden="false" customHeight="false" outlineLevel="0" collapsed="false">
      <c r="A17" s="24" t="s">
        <v>1372</v>
      </c>
      <c r="B17" s="24" t="n">
        <v>55</v>
      </c>
      <c r="C17" s="24" t="n">
        <v>7</v>
      </c>
      <c r="D17" s="24" t="n">
        <v>14</v>
      </c>
      <c r="E17" s="24" t="n">
        <v>2</v>
      </c>
      <c r="F17" s="24" t="n">
        <v>7</v>
      </c>
      <c r="G17" s="24" t="n">
        <v>7</v>
      </c>
      <c r="H17" s="24" t="n">
        <v>9</v>
      </c>
      <c r="I17" s="24" t="n">
        <v>9</v>
      </c>
      <c r="J17" s="24" t="n">
        <v>27</v>
      </c>
      <c r="K17" s="24" t="n">
        <v>28</v>
      </c>
      <c r="L17" s="24" t="n">
        <v>37</v>
      </c>
      <c r="M17" s="24" t="n">
        <v>1</v>
      </c>
      <c r="N17" s="24" t="n">
        <v>10</v>
      </c>
      <c r="O17" s="24" t="n">
        <v>14</v>
      </c>
    </row>
    <row r="18" customFormat="false" ht="15" hidden="false" customHeight="false" outlineLevel="0" collapsed="false">
      <c r="B18" s="24" t="n">
        <v>3.3</v>
      </c>
      <c r="C18" s="24" t="n">
        <v>4.8</v>
      </c>
      <c r="D18" s="24" t="n">
        <v>9.5</v>
      </c>
      <c r="E18" s="24" t="n">
        <v>1.4</v>
      </c>
      <c r="F18" s="24" t="n">
        <v>2.3</v>
      </c>
      <c r="G18" s="24" t="n">
        <v>2.2</v>
      </c>
      <c r="H18" s="24" t="n">
        <v>3.7</v>
      </c>
      <c r="I18" s="24" t="n">
        <v>2.4</v>
      </c>
      <c r="J18" s="24" t="n">
        <v>3.4</v>
      </c>
      <c r="K18" s="24" t="n">
        <v>3.2</v>
      </c>
      <c r="L18" s="24" t="n">
        <v>5</v>
      </c>
      <c r="M18" s="24" t="n">
        <v>0.5</v>
      </c>
      <c r="N18" s="24" t="n">
        <v>2.6</v>
      </c>
      <c r="O18" s="24" t="n">
        <v>9.3</v>
      </c>
    </row>
    <row r="19" customFormat="false" ht="15" hidden="false" customHeight="false" outlineLevel="0" collapsed="false">
      <c r="A19" s="24" t="s">
        <v>1093</v>
      </c>
      <c r="B19" s="24" t="n">
        <v>442</v>
      </c>
      <c r="C19" s="24" t="n">
        <v>49</v>
      </c>
      <c r="D19" s="24" t="n">
        <v>50</v>
      </c>
      <c r="E19" s="24" t="n">
        <v>39</v>
      </c>
      <c r="F19" s="24" t="n">
        <v>91</v>
      </c>
      <c r="G19" s="24" t="n">
        <v>74</v>
      </c>
      <c r="H19" s="24" t="n">
        <v>53</v>
      </c>
      <c r="I19" s="24" t="n">
        <v>86</v>
      </c>
      <c r="J19" s="24" t="n">
        <v>227</v>
      </c>
      <c r="K19" s="24" t="n">
        <v>214</v>
      </c>
      <c r="L19" s="24" t="n">
        <v>220</v>
      </c>
      <c r="M19" s="24" t="n">
        <v>58</v>
      </c>
      <c r="N19" s="24" t="n">
        <v>85</v>
      </c>
      <c r="O19" s="24" t="n">
        <v>55</v>
      </c>
    </row>
    <row r="20" customFormat="false" ht="15" hidden="false" customHeight="false" outlineLevel="0" collapsed="false">
      <c r="B20" s="24" t="n">
        <v>26.5</v>
      </c>
      <c r="C20" s="24" t="n">
        <v>32.5</v>
      </c>
      <c r="D20" s="24" t="n">
        <v>33.4</v>
      </c>
      <c r="E20" s="24" t="n">
        <v>29.4</v>
      </c>
      <c r="F20" s="24" t="n">
        <v>30.3</v>
      </c>
      <c r="G20" s="24" t="n">
        <v>23.5</v>
      </c>
      <c r="H20" s="24" t="n">
        <v>21</v>
      </c>
      <c r="I20" s="24" t="n">
        <v>23.4</v>
      </c>
      <c r="J20" s="24" t="n">
        <v>28.4</v>
      </c>
      <c r="K20" s="24" t="n">
        <v>24.7</v>
      </c>
      <c r="L20" s="24" t="n">
        <v>30.1</v>
      </c>
      <c r="M20" s="24" t="n">
        <v>21.5</v>
      </c>
      <c r="N20" s="24" t="n">
        <v>21.8</v>
      </c>
      <c r="O20" s="24" t="n">
        <v>35.9</v>
      </c>
    </row>
    <row r="21" customFormat="false" ht="15" hidden="false" customHeight="false" outlineLevel="0" collapsed="false">
      <c r="A21" s="24" t="s">
        <v>1094</v>
      </c>
      <c r="B21" s="24" t="n">
        <v>299</v>
      </c>
      <c r="C21" s="24" t="n">
        <v>40</v>
      </c>
      <c r="D21" s="24" t="n">
        <v>23</v>
      </c>
      <c r="E21" s="24" t="n">
        <v>33</v>
      </c>
      <c r="F21" s="24" t="n">
        <v>74</v>
      </c>
      <c r="G21" s="24" t="n">
        <v>41</v>
      </c>
      <c r="H21" s="24" t="n">
        <v>34</v>
      </c>
      <c r="I21" s="24" t="n">
        <v>55</v>
      </c>
      <c r="J21" s="24" t="n">
        <v>142</v>
      </c>
      <c r="K21" s="24" t="n">
        <v>158</v>
      </c>
      <c r="L21" s="24" t="n">
        <v>145</v>
      </c>
      <c r="M21" s="24" t="n">
        <v>45</v>
      </c>
      <c r="N21" s="24" t="n">
        <v>63</v>
      </c>
      <c r="O21" s="24" t="n">
        <v>35</v>
      </c>
    </row>
    <row r="22" customFormat="false" ht="15" hidden="false" customHeight="false" outlineLevel="0" collapsed="false">
      <c r="B22" s="24" t="n">
        <v>17.9</v>
      </c>
      <c r="C22" s="24" t="n">
        <v>26.4</v>
      </c>
      <c r="D22" s="24" t="n">
        <v>15.4</v>
      </c>
      <c r="E22" s="24" t="n">
        <v>24.7</v>
      </c>
      <c r="F22" s="24" t="n">
        <v>24.5</v>
      </c>
      <c r="G22" s="24" t="n">
        <v>12.9</v>
      </c>
      <c r="H22" s="24" t="n">
        <v>13.8</v>
      </c>
      <c r="I22" s="24" t="n">
        <v>14.9</v>
      </c>
      <c r="J22" s="24" t="n">
        <v>17.7</v>
      </c>
      <c r="K22" s="24" t="n">
        <v>18.2</v>
      </c>
      <c r="L22" s="24" t="n">
        <v>19.7</v>
      </c>
      <c r="M22" s="24" t="n">
        <v>16.7</v>
      </c>
      <c r="N22" s="24" t="n">
        <v>16.2</v>
      </c>
      <c r="O22" s="24" t="n">
        <v>22.9</v>
      </c>
    </row>
    <row r="23" customFormat="false" ht="15" hidden="false" customHeight="false" outlineLevel="0" collapsed="false">
      <c r="A23" s="24" t="s">
        <v>1095</v>
      </c>
      <c r="B23" s="24" t="n">
        <v>628</v>
      </c>
      <c r="C23" s="24" t="n">
        <v>42</v>
      </c>
      <c r="D23" s="24" t="n">
        <v>37</v>
      </c>
      <c r="E23" s="24" t="n">
        <v>47</v>
      </c>
      <c r="F23" s="24" t="n">
        <v>89</v>
      </c>
      <c r="G23" s="24" t="n">
        <v>157</v>
      </c>
      <c r="H23" s="24" t="n">
        <v>97</v>
      </c>
      <c r="I23" s="24" t="n">
        <v>158</v>
      </c>
      <c r="J23" s="24" t="n">
        <v>267</v>
      </c>
      <c r="K23" s="24" t="n">
        <v>361</v>
      </c>
      <c r="L23" s="24" t="n">
        <v>249</v>
      </c>
      <c r="M23" s="24" t="n">
        <v>127</v>
      </c>
      <c r="N23" s="24" t="n">
        <v>160</v>
      </c>
      <c r="O23" s="24" t="n">
        <v>26</v>
      </c>
    </row>
    <row r="24" customFormat="false" ht="15" hidden="false" customHeight="false" outlineLevel="0" collapsed="false">
      <c r="B24" s="24" t="n">
        <v>37.7</v>
      </c>
      <c r="C24" s="24" t="n">
        <v>28</v>
      </c>
      <c r="D24" s="24" t="n">
        <v>24.9</v>
      </c>
      <c r="E24" s="24" t="n">
        <v>35.6</v>
      </c>
      <c r="F24" s="24" t="n">
        <v>29.8</v>
      </c>
      <c r="G24" s="24" t="n">
        <v>49.4</v>
      </c>
      <c r="H24" s="24" t="n">
        <v>38.8</v>
      </c>
      <c r="I24" s="24" t="n">
        <v>43.2</v>
      </c>
      <c r="J24" s="24" t="n">
        <v>33.4</v>
      </c>
      <c r="K24" s="24" t="n">
        <v>41.6</v>
      </c>
      <c r="L24" s="24" t="n">
        <v>33.9</v>
      </c>
      <c r="M24" s="24" t="n">
        <v>47</v>
      </c>
      <c r="N24" s="24" t="n">
        <v>41</v>
      </c>
      <c r="O24" s="24" t="n">
        <v>16.8</v>
      </c>
    </row>
    <row r="25" customFormat="false" ht="15" hidden="false" customHeight="false" outlineLevel="0" collapsed="false">
      <c r="A25" s="24" t="s">
        <v>1373</v>
      </c>
      <c r="B25" s="24" t="n">
        <v>236</v>
      </c>
      <c r="C25" s="24" t="n">
        <v>12</v>
      </c>
      <c r="D25" s="24" t="n">
        <v>25</v>
      </c>
      <c r="E25" s="24" t="n">
        <v>12</v>
      </c>
      <c r="F25" s="24" t="n">
        <v>38</v>
      </c>
      <c r="G25" s="24" t="n">
        <v>38</v>
      </c>
      <c r="H25" s="24" t="n">
        <v>56</v>
      </c>
      <c r="I25" s="24" t="n">
        <v>56</v>
      </c>
      <c r="J25" s="24" t="n">
        <v>134</v>
      </c>
      <c r="K25" s="24" t="n">
        <v>101</v>
      </c>
      <c r="L25" s="24" t="n">
        <v>81</v>
      </c>
      <c r="M25" s="24" t="n">
        <v>38</v>
      </c>
      <c r="N25" s="24" t="n">
        <v>72</v>
      </c>
      <c r="O25" s="24" t="n">
        <v>22</v>
      </c>
    </row>
    <row r="26" customFormat="false" ht="15" hidden="false" customHeight="false" outlineLevel="0" collapsed="false">
      <c r="B26" s="24" t="n">
        <v>14.1</v>
      </c>
      <c r="C26" s="24" t="n">
        <v>7.8</v>
      </c>
      <c r="D26" s="24" t="n">
        <v>16.5</v>
      </c>
      <c r="E26" s="24" t="n">
        <v>8.9</v>
      </c>
      <c r="F26" s="24" t="n">
        <v>12.5</v>
      </c>
      <c r="G26" s="24" t="n">
        <v>12.1</v>
      </c>
      <c r="H26" s="24" t="n">
        <v>22.3</v>
      </c>
      <c r="I26" s="24" t="n">
        <v>15.2</v>
      </c>
      <c r="J26" s="24" t="n">
        <v>16.8</v>
      </c>
      <c r="K26" s="24" t="n">
        <v>11.7</v>
      </c>
      <c r="L26" s="24" t="n">
        <v>11</v>
      </c>
      <c r="M26" s="24" t="n">
        <v>14</v>
      </c>
      <c r="N26" s="24" t="n">
        <v>18.3</v>
      </c>
      <c r="O26" s="24" t="n">
        <v>14.6</v>
      </c>
    </row>
    <row r="27" customFormat="false" ht="15" hidden="false" customHeight="false" outlineLevel="0" collapsed="false">
      <c r="A27" s="24" t="s">
        <v>1036</v>
      </c>
      <c r="B27" s="24" t="n">
        <v>7</v>
      </c>
      <c r="C27" s="24" t="n">
        <v>1</v>
      </c>
      <c r="D27" s="24" t="n">
        <v>0</v>
      </c>
      <c r="E27" s="24" t="n">
        <v>0</v>
      </c>
      <c r="F27" s="24" t="n">
        <v>2</v>
      </c>
      <c r="G27" s="24" t="n">
        <v>0</v>
      </c>
      <c r="H27" s="24" t="n">
        <v>1</v>
      </c>
      <c r="I27" s="24" t="n">
        <v>3</v>
      </c>
      <c r="J27" s="24" t="n">
        <v>2</v>
      </c>
      <c r="K27" s="24" t="n">
        <v>5</v>
      </c>
      <c r="L27" s="24" t="n">
        <v>2</v>
      </c>
      <c r="M27" s="24" t="n">
        <v>1</v>
      </c>
      <c r="N27" s="24" t="n">
        <v>0</v>
      </c>
      <c r="O27" s="24" t="n">
        <v>1</v>
      </c>
    </row>
    <row r="28" customFormat="false" ht="15" hidden="false" customHeight="false" outlineLevel="0" collapsed="false">
      <c r="B28" s="24" t="n">
        <v>0.4</v>
      </c>
      <c r="C28" s="24" t="n">
        <v>0.5</v>
      </c>
      <c r="D28" s="24" t="n">
        <v>0.3</v>
      </c>
      <c r="F28" s="24" t="n">
        <v>0.6</v>
      </c>
      <c r="H28" s="24" t="n">
        <v>0.4</v>
      </c>
      <c r="I28" s="24" t="n">
        <v>0.9</v>
      </c>
      <c r="J28" s="24" t="n">
        <v>0.2</v>
      </c>
      <c r="K28" s="24" t="n">
        <v>0.6</v>
      </c>
      <c r="L28" s="24" t="n">
        <v>0.2</v>
      </c>
      <c r="M28" s="24" t="n">
        <v>0.4</v>
      </c>
      <c r="N28" s="24" t="n">
        <v>0.1</v>
      </c>
      <c r="O28" s="24" t="n">
        <v>0.5</v>
      </c>
    </row>
    <row r="29" customFormat="false" ht="15" hidden="false" customHeight="false" outlineLevel="0" collapsed="false">
      <c r="A29" s="24" t="s">
        <v>969</v>
      </c>
      <c r="B29" s="24" t="n">
        <v>3.3</v>
      </c>
      <c r="C29" s="24" t="n">
        <v>3</v>
      </c>
      <c r="D29" s="24" t="n">
        <v>3.1</v>
      </c>
      <c r="E29" s="24" t="n">
        <v>3.2</v>
      </c>
      <c r="F29" s="24" t="n">
        <v>3.2</v>
      </c>
      <c r="G29" s="24" t="n">
        <v>3.5</v>
      </c>
      <c r="H29" s="24" t="n">
        <v>3.6</v>
      </c>
      <c r="I29" s="24" t="n">
        <v>3.5</v>
      </c>
      <c r="J29" s="24" t="n">
        <v>3.3</v>
      </c>
      <c r="K29" s="24" t="n">
        <v>3.3</v>
      </c>
      <c r="L29" s="24" t="n">
        <v>3.2</v>
      </c>
      <c r="M29" s="24" t="n">
        <v>3.5</v>
      </c>
      <c r="N29" s="24" t="n">
        <v>3.5</v>
      </c>
      <c r="O29"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1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415</v>
      </c>
    </row>
    <row r="17" customFormat="false" ht="15" hidden="false" customHeight="false" outlineLevel="0" collapsed="false">
      <c r="A17" s="24" t="s">
        <v>1372</v>
      </c>
      <c r="B17" s="24" t="n">
        <v>55</v>
      </c>
      <c r="C17" s="24" t="n">
        <v>42</v>
      </c>
      <c r="D17" s="24" t="n">
        <v>10</v>
      </c>
      <c r="E17" s="24" t="n">
        <v>3</v>
      </c>
      <c r="F17" s="24" t="n">
        <v>43</v>
      </c>
      <c r="G17" s="24" t="n">
        <v>12</v>
      </c>
      <c r="H17" s="24" t="n">
        <v>6</v>
      </c>
      <c r="I17" s="24" t="n">
        <v>38</v>
      </c>
      <c r="J17" s="24" t="n">
        <v>1</v>
      </c>
      <c r="K17" s="24" t="n">
        <v>36</v>
      </c>
      <c r="L17" s="24" t="n">
        <v>9</v>
      </c>
      <c r="M17" s="24" t="n">
        <v>34</v>
      </c>
      <c r="N17" s="24" t="n">
        <v>3</v>
      </c>
      <c r="O17" s="24" t="n">
        <v>17</v>
      </c>
      <c r="P17" s="24" t="n">
        <v>25</v>
      </c>
      <c r="Q17" s="24" t="n">
        <v>12</v>
      </c>
      <c r="R17" s="24" t="n">
        <v>18</v>
      </c>
    </row>
    <row r="18" customFormat="false" ht="15" hidden="false" customHeight="false" outlineLevel="0" collapsed="false">
      <c r="B18" s="24" t="n">
        <v>3.3</v>
      </c>
      <c r="C18" s="24" t="n">
        <v>2.9</v>
      </c>
      <c r="D18" s="24" t="n">
        <v>5</v>
      </c>
      <c r="E18" s="24" t="n">
        <v>30.8</v>
      </c>
      <c r="F18" s="24" t="n">
        <v>3.2</v>
      </c>
      <c r="G18" s="24" t="n">
        <v>3.7</v>
      </c>
      <c r="H18" s="24" t="n">
        <v>2.2</v>
      </c>
      <c r="I18" s="24" t="n">
        <v>3.2</v>
      </c>
      <c r="J18" s="24" t="n">
        <v>9.9</v>
      </c>
      <c r="K18" s="24" t="n">
        <v>3</v>
      </c>
      <c r="L18" s="24" t="n">
        <v>3.4</v>
      </c>
      <c r="M18" s="24" t="n">
        <v>6.3</v>
      </c>
      <c r="N18" s="24" t="n">
        <v>1</v>
      </c>
      <c r="O18" s="24" t="n">
        <v>2.1</v>
      </c>
      <c r="P18" s="24" t="n">
        <v>6.6</v>
      </c>
      <c r="Q18" s="24" t="n">
        <v>3.7</v>
      </c>
      <c r="R18" s="24" t="n">
        <v>1.9</v>
      </c>
    </row>
    <row r="19" customFormat="false" ht="15" hidden="false" customHeight="false" outlineLevel="0" collapsed="false">
      <c r="A19" s="24" t="s">
        <v>1093</v>
      </c>
      <c r="B19" s="24" t="n">
        <v>442</v>
      </c>
      <c r="C19" s="24" t="n">
        <v>366</v>
      </c>
      <c r="D19" s="24" t="n">
        <v>72</v>
      </c>
      <c r="E19" s="24" t="n">
        <v>4</v>
      </c>
      <c r="F19" s="24" t="n">
        <v>364</v>
      </c>
      <c r="G19" s="24" t="n">
        <v>77</v>
      </c>
      <c r="H19" s="24" t="n">
        <v>48</v>
      </c>
      <c r="I19" s="24" t="n">
        <v>315</v>
      </c>
      <c r="J19" s="24" t="n">
        <v>3</v>
      </c>
      <c r="K19" s="24" t="n">
        <v>284</v>
      </c>
      <c r="L19" s="24" t="n">
        <v>86</v>
      </c>
      <c r="M19" s="24" t="n">
        <v>133</v>
      </c>
      <c r="N19" s="24" t="n">
        <v>75</v>
      </c>
      <c r="O19" s="24" t="n">
        <v>212</v>
      </c>
      <c r="P19" s="24" t="n">
        <v>109</v>
      </c>
      <c r="Q19" s="24" t="n">
        <v>82</v>
      </c>
      <c r="R19" s="24" t="n">
        <v>249</v>
      </c>
    </row>
    <row r="20" customFormat="false" ht="15" hidden="false" customHeight="false" outlineLevel="0" collapsed="false">
      <c r="B20" s="24" t="n">
        <v>26.5</v>
      </c>
      <c r="C20" s="24" t="n">
        <v>25</v>
      </c>
      <c r="D20" s="24" t="n">
        <v>36.8</v>
      </c>
      <c r="E20" s="24" t="n">
        <v>41</v>
      </c>
      <c r="F20" s="24" t="n">
        <v>27.4</v>
      </c>
      <c r="G20" s="24" t="n">
        <v>23.2</v>
      </c>
      <c r="H20" s="24" t="n">
        <v>18.6</v>
      </c>
      <c r="I20" s="24" t="n">
        <v>26.4</v>
      </c>
      <c r="J20" s="24" t="n">
        <v>23.3</v>
      </c>
      <c r="K20" s="24" t="n">
        <v>23.4</v>
      </c>
      <c r="L20" s="24" t="n">
        <v>33.3</v>
      </c>
      <c r="M20" s="24" t="n">
        <v>24.5</v>
      </c>
      <c r="N20" s="24" t="n">
        <v>29.1</v>
      </c>
      <c r="O20" s="24" t="n">
        <v>25.9</v>
      </c>
      <c r="P20" s="24" t="n">
        <v>28.9</v>
      </c>
      <c r="Q20" s="24" t="n">
        <v>24.6</v>
      </c>
      <c r="R20" s="24" t="n">
        <v>26.3</v>
      </c>
    </row>
    <row r="21" customFormat="false" ht="15" hidden="false" customHeight="false" outlineLevel="0" collapsed="false">
      <c r="A21" s="24" t="s">
        <v>1094</v>
      </c>
      <c r="B21" s="24" t="n">
        <v>299</v>
      </c>
      <c r="C21" s="24" t="n">
        <v>256</v>
      </c>
      <c r="D21" s="24" t="n">
        <v>43</v>
      </c>
      <c r="E21" s="24" t="n">
        <v>0</v>
      </c>
      <c r="F21" s="24" t="n">
        <v>243</v>
      </c>
      <c r="G21" s="24" t="n">
        <v>56</v>
      </c>
      <c r="H21" s="24" t="n">
        <v>44</v>
      </c>
      <c r="I21" s="24" t="n">
        <v>208</v>
      </c>
      <c r="J21" s="24" t="n">
        <v>3</v>
      </c>
      <c r="K21" s="24" t="n">
        <v>197</v>
      </c>
      <c r="L21" s="24" t="n">
        <v>59</v>
      </c>
      <c r="M21" s="24" t="n">
        <v>81</v>
      </c>
      <c r="N21" s="24" t="n">
        <v>54</v>
      </c>
      <c r="O21" s="24" t="n">
        <v>155</v>
      </c>
      <c r="P21" s="24" t="n">
        <v>50</v>
      </c>
      <c r="Q21" s="24" t="n">
        <v>83</v>
      </c>
      <c r="R21" s="24" t="n">
        <v>164</v>
      </c>
    </row>
    <row r="22" customFormat="false" ht="15" hidden="false" customHeight="false" outlineLevel="0" collapsed="false">
      <c r="B22" s="24" t="n">
        <v>17.9</v>
      </c>
      <c r="C22" s="24" t="n">
        <v>17.5</v>
      </c>
      <c r="D22" s="24" t="n">
        <v>22.1</v>
      </c>
      <c r="E22" s="24" t="n">
        <v>1</v>
      </c>
      <c r="F22" s="24" t="n">
        <v>18.2</v>
      </c>
      <c r="G22" s="24" t="n">
        <v>16.9</v>
      </c>
      <c r="H22" s="24" t="n">
        <v>17.2</v>
      </c>
      <c r="I22" s="24" t="n">
        <v>17.4</v>
      </c>
      <c r="J22" s="24" t="n">
        <v>19.2</v>
      </c>
      <c r="K22" s="24" t="n">
        <v>16.2</v>
      </c>
      <c r="L22" s="24" t="n">
        <v>22.9</v>
      </c>
      <c r="M22" s="24" t="n">
        <v>14.9</v>
      </c>
      <c r="N22" s="24" t="n">
        <v>21.1</v>
      </c>
      <c r="O22" s="24" t="n">
        <v>18.9</v>
      </c>
      <c r="P22" s="24" t="n">
        <v>13.1</v>
      </c>
      <c r="Q22" s="24" t="n">
        <v>25</v>
      </c>
      <c r="R22" s="24" t="n">
        <v>17.3</v>
      </c>
    </row>
    <row r="23" customFormat="false" ht="15" hidden="false" customHeight="false" outlineLevel="0" collapsed="false">
      <c r="A23" s="24" t="s">
        <v>1095</v>
      </c>
      <c r="B23" s="24" t="n">
        <v>628</v>
      </c>
      <c r="C23" s="24" t="n">
        <v>567</v>
      </c>
      <c r="D23" s="24" t="n">
        <v>60</v>
      </c>
      <c r="E23" s="24" t="n">
        <v>2</v>
      </c>
      <c r="F23" s="24" t="n">
        <v>497</v>
      </c>
      <c r="G23" s="24" t="n">
        <v>130</v>
      </c>
      <c r="H23" s="24" t="n">
        <v>97</v>
      </c>
      <c r="I23" s="24" t="n">
        <v>465</v>
      </c>
      <c r="J23" s="24" t="n">
        <v>6</v>
      </c>
      <c r="K23" s="24" t="n">
        <v>486</v>
      </c>
      <c r="L23" s="24" t="n">
        <v>83</v>
      </c>
      <c r="M23" s="24" t="n">
        <v>226</v>
      </c>
      <c r="N23" s="24" t="n">
        <v>84</v>
      </c>
      <c r="O23" s="24" t="n">
        <v>306</v>
      </c>
      <c r="P23" s="24" t="n">
        <v>141</v>
      </c>
      <c r="Q23" s="24" t="n">
        <v>108</v>
      </c>
      <c r="R23" s="24" t="n">
        <v>375</v>
      </c>
    </row>
    <row r="24" customFormat="false" ht="15" hidden="false" customHeight="false" outlineLevel="0" collapsed="false">
      <c r="B24" s="24" t="n">
        <v>37.7</v>
      </c>
      <c r="C24" s="24" t="n">
        <v>38.8</v>
      </c>
      <c r="D24" s="24" t="n">
        <v>30.8</v>
      </c>
      <c r="E24" s="24" t="n">
        <v>16.3</v>
      </c>
      <c r="F24" s="24" t="n">
        <v>37.3</v>
      </c>
      <c r="G24" s="24" t="n">
        <v>39.1</v>
      </c>
      <c r="H24" s="24" t="n">
        <v>37.9</v>
      </c>
      <c r="I24" s="24" t="n">
        <v>38.9</v>
      </c>
      <c r="J24" s="24" t="n">
        <v>39.2</v>
      </c>
      <c r="K24" s="24" t="n">
        <v>40</v>
      </c>
      <c r="L24" s="24" t="n">
        <v>32.1</v>
      </c>
      <c r="M24" s="24" t="n">
        <v>41.7</v>
      </c>
      <c r="N24" s="24" t="n">
        <v>32.9</v>
      </c>
      <c r="O24" s="24" t="n">
        <v>37.3</v>
      </c>
      <c r="P24" s="24" t="n">
        <v>37.3</v>
      </c>
      <c r="Q24" s="24" t="n">
        <v>32.5</v>
      </c>
      <c r="R24" s="24" t="n">
        <v>39.7</v>
      </c>
    </row>
    <row r="25" customFormat="false" ht="15" hidden="false" customHeight="false" outlineLevel="0" collapsed="false">
      <c r="A25" s="24" t="s">
        <v>1373</v>
      </c>
      <c r="B25" s="24" t="n">
        <v>236</v>
      </c>
      <c r="C25" s="24" t="n">
        <v>227</v>
      </c>
      <c r="D25" s="24" t="n">
        <v>8</v>
      </c>
      <c r="E25" s="24" t="n">
        <v>1</v>
      </c>
      <c r="F25" s="24" t="n">
        <v>179</v>
      </c>
      <c r="G25" s="24" t="n">
        <v>54</v>
      </c>
      <c r="H25" s="24" t="n">
        <v>62</v>
      </c>
      <c r="I25" s="24" t="n">
        <v>165</v>
      </c>
      <c r="J25" s="24" t="n">
        <v>1</v>
      </c>
      <c r="K25" s="24" t="n">
        <v>207</v>
      </c>
      <c r="L25" s="24" t="n">
        <v>21</v>
      </c>
      <c r="M25" s="24" t="n">
        <v>65</v>
      </c>
      <c r="N25" s="24" t="n">
        <v>39</v>
      </c>
      <c r="O25" s="24" t="n">
        <v>130</v>
      </c>
      <c r="P25" s="24" t="n">
        <v>53</v>
      </c>
      <c r="Q25" s="24" t="n">
        <v>46</v>
      </c>
      <c r="R25" s="24" t="n">
        <v>136</v>
      </c>
    </row>
    <row r="26" customFormat="false" ht="15" hidden="false" customHeight="false" outlineLevel="0" collapsed="false">
      <c r="B26" s="24" t="n">
        <v>14.1</v>
      </c>
      <c r="C26" s="24" t="n">
        <v>15.5</v>
      </c>
      <c r="D26" s="24" t="n">
        <v>4</v>
      </c>
      <c r="E26" s="24" t="n">
        <v>7.1</v>
      </c>
      <c r="F26" s="24" t="n">
        <v>13.5</v>
      </c>
      <c r="G26" s="24" t="n">
        <v>16.4</v>
      </c>
      <c r="H26" s="24" t="n">
        <v>24</v>
      </c>
      <c r="I26" s="24" t="n">
        <v>13.8</v>
      </c>
      <c r="J26" s="24" t="n">
        <v>8.4</v>
      </c>
      <c r="K26" s="24" t="n">
        <v>17.1</v>
      </c>
      <c r="L26" s="24" t="n">
        <v>8</v>
      </c>
      <c r="M26" s="24" t="n">
        <v>12</v>
      </c>
      <c r="N26" s="24" t="n">
        <v>15.3</v>
      </c>
      <c r="O26" s="24" t="n">
        <v>15.8</v>
      </c>
      <c r="P26" s="24" t="n">
        <v>13.9</v>
      </c>
      <c r="Q26" s="24" t="n">
        <v>13.7</v>
      </c>
      <c r="R26" s="24" t="n">
        <v>14.4</v>
      </c>
    </row>
    <row r="27" customFormat="false" ht="15" hidden="false" customHeight="false" outlineLevel="0" collapsed="false">
      <c r="A27" s="24" t="s">
        <v>1036</v>
      </c>
      <c r="B27" s="24" t="n">
        <v>7</v>
      </c>
      <c r="C27" s="24" t="n">
        <v>4</v>
      </c>
      <c r="D27" s="24" t="n">
        <v>2</v>
      </c>
      <c r="E27" s="24" t="n">
        <v>0</v>
      </c>
      <c r="F27" s="24" t="n">
        <v>5</v>
      </c>
      <c r="G27" s="24" t="n">
        <v>2</v>
      </c>
      <c r="H27" s="24" t="n">
        <v>0</v>
      </c>
      <c r="I27" s="24" t="n">
        <v>5</v>
      </c>
      <c r="J27" s="24" t="n">
        <v>0</v>
      </c>
      <c r="K27" s="24" t="n">
        <v>4</v>
      </c>
      <c r="L27" s="24" t="n">
        <v>1</v>
      </c>
      <c r="M27" s="24" t="n">
        <v>3</v>
      </c>
      <c r="N27" s="24" t="n">
        <v>1</v>
      </c>
      <c r="O27" s="24" t="n">
        <v>1</v>
      </c>
      <c r="P27" s="24" t="n">
        <v>1</v>
      </c>
      <c r="Q27" s="24" t="n">
        <v>2</v>
      </c>
      <c r="R27" s="24" t="n">
        <v>4</v>
      </c>
    </row>
    <row r="28" customFormat="false" ht="15" hidden="false" customHeight="false" outlineLevel="0" collapsed="false">
      <c r="B28" s="24" t="n">
        <v>0.4</v>
      </c>
      <c r="C28" s="24" t="n">
        <v>0.3</v>
      </c>
      <c r="D28" s="24" t="n">
        <v>1.3</v>
      </c>
      <c r="E28" s="24" t="n">
        <v>3.8</v>
      </c>
      <c r="F28" s="24" t="n">
        <v>0.4</v>
      </c>
      <c r="G28" s="24" t="n">
        <v>0.7</v>
      </c>
      <c r="H28" s="24" t="n">
        <v>0.1</v>
      </c>
      <c r="I28" s="24" t="n">
        <v>0.4</v>
      </c>
      <c r="K28" s="24" t="n">
        <v>0.3</v>
      </c>
      <c r="L28" s="24" t="n">
        <v>0.4</v>
      </c>
      <c r="M28" s="24" t="n">
        <v>0.6</v>
      </c>
      <c r="N28" s="24" t="n">
        <v>0.5</v>
      </c>
      <c r="O28" s="24" t="n">
        <v>0.1</v>
      </c>
      <c r="P28" s="24" t="n">
        <v>0.2</v>
      </c>
      <c r="Q28" s="24" t="n">
        <v>0.5</v>
      </c>
      <c r="R28" s="24" t="n">
        <v>0.4</v>
      </c>
    </row>
    <row r="29" customFormat="false" ht="15" hidden="false" customHeight="false" outlineLevel="0" collapsed="false">
      <c r="A29" s="24" t="s">
        <v>969</v>
      </c>
      <c r="B29" s="24" t="n">
        <v>3.3</v>
      </c>
      <c r="C29" s="24" t="n">
        <v>3.4</v>
      </c>
      <c r="D29" s="24" t="n">
        <v>2.9</v>
      </c>
      <c r="E29" s="24" t="n">
        <v>2.3</v>
      </c>
      <c r="F29" s="24" t="n">
        <v>3.3</v>
      </c>
      <c r="G29" s="24" t="n">
        <v>3.4</v>
      </c>
      <c r="H29" s="24" t="n">
        <v>3.6</v>
      </c>
      <c r="I29" s="24" t="n">
        <v>3.3</v>
      </c>
      <c r="J29" s="24" t="n">
        <v>3.1</v>
      </c>
      <c r="K29" s="24" t="n">
        <v>3.4</v>
      </c>
      <c r="L29" s="24" t="n">
        <v>3.1</v>
      </c>
      <c r="M29" s="24" t="n">
        <v>3.3</v>
      </c>
      <c r="N29" s="24" t="n">
        <v>3.3</v>
      </c>
      <c r="O29" s="24" t="n">
        <v>3.4</v>
      </c>
      <c r="P29" s="24" t="n">
        <v>3.2</v>
      </c>
      <c r="Q29" s="24" t="n">
        <v>3.3</v>
      </c>
      <c r="R29"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1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415</v>
      </c>
    </row>
    <row r="17" customFormat="false" ht="15" hidden="false" customHeight="false" outlineLevel="0" collapsed="false">
      <c r="A17" s="24" t="s">
        <v>1372</v>
      </c>
      <c r="B17" s="24" t="n">
        <v>55</v>
      </c>
      <c r="C17" s="24" t="n">
        <v>25</v>
      </c>
      <c r="D17" s="24" t="n">
        <v>13</v>
      </c>
      <c r="E17" s="24" t="n">
        <v>17</v>
      </c>
      <c r="F17" s="24" t="n">
        <v>7</v>
      </c>
      <c r="G17" s="24" t="n">
        <v>38</v>
      </c>
      <c r="H17" s="24" t="n">
        <v>40</v>
      </c>
      <c r="I17" s="24" t="n">
        <v>2</v>
      </c>
      <c r="J17" s="24" t="n">
        <v>13</v>
      </c>
      <c r="K17" s="24" t="n">
        <v>15</v>
      </c>
      <c r="L17" s="24" t="n">
        <v>39</v>
      </c>
    </row>
    <row r="18" customFormat="false" ht="15" hidden="false" customHeight="false" outlineLevel="0" collapsed="false">
      <c r="B18" s="24" t="n">
        <v>3.3</v>
      </c>
      <c r="C18" s="24" t="n">
        <v>2.7</v>
      </c>
      <c r="D18" s="24" t="n">
        <v>4.1</v>
      </c>
      <c r="E18" s="24" t="n">
        <v>3.9</v>
      </c>
      <c r="F18" s="24" t="n">
        <v>2.6</v>
      </c>
      <c r="G18" s="24" t="n">
        <v>3.2</v>
      </c>
      <c r="H18" s="24" t="n">
        <v>4.8</v>
      </c>
      <c r="I18" s="24" t="n">
        <v>0.7</v>
      </c>
      <c r="J18" s="24" t="n">
        <v>2.3</v>
      </c>
      <c r="K18" s="24" t="n">
        <v>4.3</v>
      </c>
      <c r="L18" s="24" t="n">
        <v>3</v>
      </c>
    </row>
    <row r="19" customFormat="false" ht="15" hidden="false" customHeight="false" outlineLevel="0" collapsed="false">
      <c r="A19" s="24" t="s">
        <v>1093</v>
      </c>
      <c r="B19" s="24" t="n">
        <v>442</v>
      </c>
      <c r="C19" s="24" t="n">
        <v>286</v>
      </c>
      <c r="D19" s="24" t="n">
        <v>62</v>
      </c>
      <c r="E19" s="24" t="n">
        <v>94</v>
      </c>
      <c r="F19" s="24" t="n">
        <v>56</v>
      </c>
      <c r="G19" s="24" t="n">
        <v>314</v>
      </c>
      <c r="H19" s="24" t="n">
        <v>223</v>
      </c>
      <c r="I19" s="24" t="n">
        <v>70</v>
      </c>
      <c r="J19" s="24" t="n">
        <v>146</v>
      </c>
      <c r="K19" s="24" t="n">
        <v>107</v>
      </c>
      <c r="L19" s="24" t="n">
        <v>334</v>
      </c>
    </row>
    <row r="20" customFormat="false" ht="15" hidden="false" customHeight="false" outlineLevel="0" collapsed="false">
      <c r="B20" s="24" t="n">
        <v>26.5</v>
      </c>
      <c r="C20" s="24" t="n">
        <v>30.9</v>
      </c>
      <c r="D20" s="24" t="n">
        <v>19.9</v>
      </c>
      <c r="E20" s="24" t="n">
        <v>21.9</v>
      </c>
      <c r="F20" s="24" t="n">
        <v>20.7</v>
      </c>
      <c r="G20" s="24" t="n">
        <v>26.1</v>
      </c>
      <c r="H20" s="24" t="n">
        <v>26.8</v>
      </c>
      <c r="I20" s="24" t="n">
        <v>25.8</v>
      </c>
      <c r="J20" s="24" t="n">
        <v>26.6</v>
      </c>
      <c r="K20" s="24" t="n">
        <v>29.7</v>
      </c>
      <c r="L20" s="24" t="n">
        <v>25.6</v>
      </c>
    </row>
    <row r="21" customFormat="false" ht="15" hidden="false" customHeight="false" outlineLevel="0" collapsed="false">
      <c r="A21" s="24" t="s">
        <v>1094</v>
      </c>
      <c r="B21" s="24" t="n">
        <v>299</v>
      </c>
      <c r="C21" s="24" t="n">
        <v>196</v>
      </c>
      <c r="D21" s="24" t="n">
        <v>45</v>
      </c>
      <c r="E21" s="24" t="n">
        <v>59</v>
      </c>
      <c r="F21" s="24" t="n">
        <v>44</v>
      </c>
      <c r="G21" s="24" t="n">
        <v>212</v>
      </c>
      <c r="H21" s="24" t="n">
        <v>145</v>
      </c>
      <c r="I21" s="24" t="n">
        <v>57</v>
      </c>
      <c r="J21" s="24" t="n">
        <v>97</v>
      </c>
      <c r="K21" s="24" t="n">
        <v>82</v>
      </c>
      <c r="L21" s="24" t="n">
        <v>217</v>
      </c>
    </row>
    <row r="22" customFormat="false" ht="15" hidden="false" customHeight="false" outlineLevel="0" collapsed="false">
      <c r="B22" s="24" t="n">
        <v>17.9</v>
      </c>
      <c r="C22" s="24" t="n">
        <v>21.1</v>
      </c>
      <c r="D22" s="24" t="n">
        <v>14.2</v>
      </c>
      <c r="E22" s="24" t="n">
        <v>13.7</v>
      </c>
      <c r="F22" s="24" t="n">
        <v>16.3</v>
      </c>
      <c r="G22" s="24" t="n">
        <v>17.6</v>
      </c>
      <c r="H22" s="24" t="n">
        <v>17.4</v>
      </c>
      <c r="I22" s="24" t="n">
        <v>21.1</v>
      </c>
      <c r="J22" s="24" t="n">
        <v>17.7</v>
      </c>
      <c r="K22" s="24" t="n">
        <v>22.8</v>
      </c>
      <c r="L22" s="24" t="n">
        <v>16.7</v>
      </c>
    </row>
    <row r="23" customFormat="false" ht="15" hidden="false" customHeight="false" outlineLevel="0" collapsed="false">
      <c r="A23" s="24" t="s">
        <v>1095</v>
      </c>
      <c r="B23" s="24" t="n">
        <v>628</v>
      </c>
      <c r="C23" s="24" t="n">
        <v>317</v>
      </c>
      <c r="D23" s="24" t="n">
        <v>126</v>
      </c>
      <c r="E23" s="24" t="n">
        <v>185</v>
      </c>
      <c r="F23" s="24" t="n">
        <v>105</v>
      </c>
      <c r="G23" s="24" t="n">
        <v>463</v>
      </c>
      <c r="H23" s="24" t="n">
        <v>306</v>
      </c>
      <c r="I23" s="24" t="n">
        <v>111</v>
      </c>
      <c r="J23" s="24" t="n">
        <v>204</v>
      </c>
      <c r="K23" s="24" t="n">
        <v>119</v>
      </c>
      <c r="L23" s="24" t="n">
        <v>508</v>
      </c>
    </row>
    <row r="24" customFormat="false" ht="15" hidden="false" customHeight="false" outlineLevel="0" collapsed="false">
      <c r="B24" s="24" t="n">
        <v>37.7</v>
      </c>
      <c r="C24" s="24" t="n">
        <v>34.3</v>
      </c>
      <c r="D24" s="24" t="n">
        <v>40.3</v>
      </c>
      <c r="E24" s="24" t="n">
        <v>43.2</v>
      </c>
      <c r="F24" s="24" t="n">
        <v>38.8</v>
      </c>
      <c r="G24" s="24" t="n">
        <v>38.6</v>
      </c>
      <c r="H24" s="24" t="n">
        <v>36.8</v>
      </c>
      <c r="I24" s="24" t="n">
        <v>41.1</v>
      </c>
      <c r="J24" s="24" t="n">
        <v>37.2</v>
      </c>
      <c r="K24" s="24" t="n">
        <v>33.1</v>
      </c>
      <c r="L24" s="24" t="n">
        <v>39</v>
      </c>
    </row>
    <row r="25" customFormat="false" ht="15" hidden="false" customHeight="false" outlineLevel="0" collapsed="false">
      <c r="A25" s="24" t="s">
        <v>1373</v>
      </c>
      <c r="B25" s="24" t="n">
        <v>236</v>
      </c>
      <c r="C25" s="24" t="n">
        <v>97</v>
      </c>
      <c r="D25" s="24" t="n">
        <v>66</v>
      </c>
      <c r="E25" s="24" t="n">
        <v>72</v>
      </c>
      <c r="F25" s="24" t="n">
        <v>57</v>
      </c>
      <c r="G25" s="24" t="n">
        <v>171</v>
      </c>
      <c r="H25" s="24" t="n">
        <v>115</v>
      </c>
      <c r="I25" s="24" t="n">
        <v>29</v>
      </c>
      <c r="J25" s="24" t="n">
        <v>86</v>
      </c>
      <c r="K25" s="24" t="n">
        <v>37</v>
      </c>
      <c r="L25" s="24" t="n">
        <v>197</v>
      </c>
    </row>
    <row r="26" customFormat="false" ht="15" hidden="false" customHeight="false" outlineLevel="0" collapsed="false">
      <c r="B26" s="24" t="n">
        <v>14.1</v>
      </c>
      <c r="C26" s="24" t="n">
        <v>10.5</v>
      </c>
      <c r="D26" s="24" t="n">
        <v>21.2</v>
      </c>
      <c r="E26" s="24" t="n">
        <v>16.8</v>
      </c>
      <c r="F26" s="24" t="n">
        <v>20.9</v>
      </c>
      <c r="G26" s="24" t="n">
        <v>14.3</v>
      </c>
      <c r="H26" s="24" t="n">
        <v>13.8</v>
      </c>
      <c r="I26" s="24" t="n">
        <v>10.9</v>
      </c>
      <c r="J26" s="24" t="n">
        <v>15.6</v>
      </c>
      <c r="K26" s="24" t="n">
        <v>10.2</v>
      </c>
      <c r="L26" s="24" t="n">
        <v>15.1</v>
      </c>
    </row>
    <row r="27" customFormat="false" ht="15" hidden="false" customHeight="false" outlineLevel="0" collapsed="false">
      <c r="A27" s="24" t="s">
        <v>1036</v>
      </c>
      <c r="B27" s="24" t="n">
        <v>7</v>
      </c>
      <c r="C27" s="24" t="n">
        <v>5</v>
      </c>
      <c r="D27" s="24" t="n">
        <v>1</v>
      </c>
      <c r="E27" s="24" t="n">
        <v>2</v>
      </c>
      <c r="F27" s="24" t="n">
        <v>2</v>
      </c>
      <c r="G27" s="24" t="n">
        <v>3</v>
      </c>
      <c r="H27" s="24" t="n">
        <v>2</v>
      </c>
      <c r="I27" s="24" t="n">
        <v>1</v>
      </c>
      <c r="J27" s="24" t="n">
        <v>3</v>
      </c>
      <c r="K27" s="24" t="n">
        <v>0</v>
      </c>
      <c r="L27" s="24" t="n">
        <v>7</v>
      </c>
    </row>
    <row r="28" customFormat="false" ht="15" hidden="false" customHeight="false" outlineLevel="0" collapsed="false">
      <c r="B28" s="24" t="n">
        <v>0.4</v>
      </c>
      <c r="C28" s="24" t="n">
        <v>0.5</v>
      </c>
      <c r="D28" s="24" t="n">
        <v>0.3</v>
      </c>
      <c r="E28" s="24" t="n">
        <v>0.4</v>
      </c>
      <c r="F28" s="24" t="n">
        <v>0.7</v>
      </c>
      <c r="G28" s="24" t="n">
        <v>0.2</v>
      </c>
      <c r="H28" s="24" t="n">
        <v>0.3</v>
      </c>
      <c r="I28" s="24" t="n">
        <v>0.3</v>
      </c>
      <c r="J28" s="24" t="n">
        <v>0.6</v>
      </c>
      <c r="L28" s="24" t="n">
        <v>0.6</v>
      </c>
    </row>
    <row r="29" customFormat="false" ht="15" hidden="false" customHeight="false" outlineLevel="0" collapsed="false">
      <c r="A29" s="24" t="s">
        <v>969</v>
      </c>
      <c r="B29" s="24" t="n">
        <v>3.3</v>
      </c>
      <c r="C29" s="24" t="n">
        <v>3.2</v>
      </c>
      <c r="D29" s="24" t="n">
        <v>3.5</v>
      </c>
      <c r="E29" s="24" t="n">
        <v>3.5</v>
      </c>
      <c r="F29" s="24" t="n">
        <v>3.6</v>
      </c>
      <c r="G29" s="24" t="n">
        <v>3.3</v>
      </c>
      <c r="H29" s="24" t="n">
        <v>3.3</v>
      </c>
      <c r="I29" s="24" t="n">
        <v>3.4</v>
      </c>
      <c r="J29" s="24" t="n">
        <v>3.4</v>
      </c>
      <c r="K29" s="24" t="n">
        <v>3.2</v>
      </c>
      <c r="L29"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1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415</v>
      </c>
    </row>
    <row r="18" customFormat="false" ht="15" hidden="false" customHeight="false" outlineLevel="0" collapsed="false">
      <c r="A18" s="24" t="s">
        <v>1372</v>
      </c>
      <c r="B18" s="24" t="n">
        <v>55</v>
      </c>
      <c r="C18" s="24" t="n">
        <v>13</v>
      </c>
      <c r="D18" s="24" t="n">
        <v>12</v>
      </c>
      <c r="E18" s="24" t="n">
        <v>21</v>
      </c>
      <c r="F18" s="24" t="n">
        <v>26</v>
      </c>
      <c r="G18" s="24" t="n">
        <v>11</v>
      </c>
      <c r="H18" s="24" t="n">
        <v>18</v>
      </c>
      <c r="I18" s="24" t="n">
        <v>24</v>
      </c>
      <c r="J18" s="24" t="n">
        <v>12</v>
      </c>
      <c r="K18" s="24" t="n">
        <v>12</v>
      </c>
      <c r="L18" s="24" t="n">
        <v>7</v>
      </c>
    </row>
    <row r="19" customFormat="false" ht="15" hidden="false" customHeight="false" outlineLevel="0" collapsed="false">
      <c r="B19" s="24" t="n">
        <v>3.3</v>
      </c>
      <c r="C19" s="24" t="n">
        <v>2.4</v>
      </c>
      <c r="D19" s="24" t="n">
        <v>2.5</v>
      </c>
      <c r="E19" s="24" t="n">
        <v>4.5</v>
      </c>
      <c r="F19" s="24" t="n">
        <v>2.3</v>
      </c>
      <c r="G19" s="24" t="n">
        <v>5.9</v>
      </c>
      <c r="H19" s="24" t="n">
        <v>4.8</v>
      </c>
      <c r="I19" s="24" t="n">
        <v>5.9</v>
      </c>
      <c r="J19" s="24" t="n">
        <v>2</v>
      </c>
      <c r="K19" s="24" t="n">
        <v>3</v>
      </c>
      <c r="L19" s="24" t="n">
        <v>2.8</v>
      </c>
    </row>
    <row r="20" customFormat="false" ht="15" hidden="false" customHeight="false" outlineLevel="0" collapsed="false">
      <c r="A20" s="24" t="s">
        <v>1093</v>
      </c>
      <c r="B20" s="24" t="n">
        <v>442</v>
      </c>
      <c r="C20" s="24" t="n">
        <v>126</v>
      </c>
      <c r="D20" s="24" t="n">
        <v>102</v>
      </c>
      <c r="E20" s="24" t="n">
        <v>143</v>
      </c>
      <c r="F20" s="24" t="n">
        <v>217</v>
      </c>
      <c r="G20" s="24" t="n">
        <v>61</v>
      </c>
      <c r="H20" s="24" t="n">
        <v>164</v>
      </c>
      <c r="I20" s="24" t="n">
        <v>129</v>
      </c>
      <c r="J20" s="24" t="n">
        <v>136</v>
      </c>
      <c r="K20" s="24" t="n">
        <v>108</v>
      </c>
      <c r="L20" s="24" t="n">
        <v>66</v>
      </c>
    </row>
    <row r="21" customFormat="false" ht="15" hidden="false" customHeight="false" outlineLevel="0" collapsed="false">
      <c r="B21" s="24" t="n">
        <v>26.5</v>
      </c>
      <c r="C21" s="24" t="n">
        <v>23.2</v>
      </c>
      <c r="D21" s="24" t="n">
        <v>21.6</v>
      </c>
      <c r="E21" s="24" t="n">
        <v>31.1</v>
      </c>
      <c r="F21" s="24" t="n">
        <v>19.7</v>
      </c>
      <c r="G21" s="24" t="n">
        <v>31.8</v>
      </c>
      <c r="H21" s="24" t="n">
        <v>43.7</v>
      </c>
      <c r="I21" s="24" t="n">
        <v>32.3</v>
      </c>
      <c r="J21" s="24" t="n">
        <v>22.6</v>
      </c>
      <c r="K21" s="24" t="n">
        <v>26.5</v>
      </c>
      <c r="L21" s="24" t="n">
        <v>26.1</v>
      </c>
    </row>
    <row r="22" customFormat="false" ht="15" hidden="false" customHeight="false" outlineLevel="0" collapsed="false">
      <c r="A22" s="24" t="s">
        <v>1094</v>
      </c>
      <c r="B22" s="24" t="n">
        <v>299</v>
      </c>
      <c r="C22" s="24" t="n">
        <v>72</v>
      </c>
      <c r="D22" s="24" t="n">
        <v>101</v>
      </c>
      <c r="E22" s="24" t="n">
        <v>83</v>
      </c>
      <c r="F22" s="24" t="n">
        <v>172</v>
      </c>
      <c r="G22" s="24" t="n">
        <v>42</v>
      </c>
      <c r="H22" s="24" t="n">
        <v>85</v>
      </c>
      <c r="I22" s="24" t="n">
        <v>89</v>
      </c>
      <c r="J22" s="24" t="n">
        <v>98</v>
      </c>
      <c r="K22" s="24" t="n">
        <v>75</v>
      </c>
      <c r="L22" s="24" t="n">
        <v>37</v>
      </c>
    </row>
    <row r="23" customFormat="false" ht="15" hidden="false" customHeight="false" outlineLevel="0" collapsed="false">
      <c r="B23" s="24" t="n">
        <v>17.9</v>
      </c>
      <c r="C23" s="24" t="n">
        <v>13.3</v>
      </c>
      <c r="D23" s="24" t="n">
        <v>21.5</v>
      </c>
      <c r="E23" s="24" t="n">
        <v>18</v>
      </c>
      <c r="F23" s="24" t="n">
        <v>15.7</v>
      </c>
      <c r="G23" s="24" t="n">
        <v>21.8</v>
      </c>
      <c r="H23" s="24" t="n">
        <v>22.7</v>
      </c>
      <c r="I23" s="24" t="n">
        <v>22.3</v>
      </c>
      <c r="J23" s="24" t="n">
        <v>16.2</v>
      </c>
      <c r="K23" s="24" t="n">
        <v>18.6</v>
      </c>
      <c r="L23" s="24" t="n">
        <v>14.6</v>
      </c>
    </row>
    <row r="24" customFormat="false" ht="15" hidden="false" customHeight="false" outlineLevel="0" collapsed="false">
      <c r="A24" s="24" t="s">
        <v>1095</v>
      </c>
      <c r="B24" s="24" t="n">
        <v>628</v>
      </c>
      <c r="C24" s="24" t="n">
        <v>221</v>
      </c>
      <c r="D24" s="24" t="n">
        <v>182</v>
      </c>
      <c r="E24" s="24" t="n">
        <v>166</v>
      </c>
      <c r="F24" s="24" t="n">
        <v>483</v>
      </c>
      <c r="G24" s="24" t="n">
        <v>49</v>
      </c>
      <c r="H24" s="24" t="n">
        <v>96</v>
      </c>
      <c r="I24" s="24" t="n">
        <v>122</v>
      </c>
      <c r="J24" s="24" t="n">
        <v>253</v>
      </c>
      <c r="K24" s="24" t="n">
        <v>147</v>
      </c>
      <c r="L24" s="24" t="n">
        <v>106</v>
      </c>
    </row>
    <row r="25" customFormat="false" ht="15" hidden="false" customHeight="false" outlineLevel="0" collapsed="false">
      <c r="B25" s="24" t="n">
        <v>37.7</v>
      </c>
      <c r="C25" s="24" t="n">
        <v>40.7</v>
      </c>
      <c r="D25" s="24" t="n">
        <v>38.7</v>
      </c>
      <c r="E25" s="24" t="n">
        <v>36.1</v>
      </c>
      <c r="F25" s="24" t="n">
        <v>43.9</v>
      </c>
      <c r="G25" s="24" t="n">
        <v>25.4</v>
      </c>
      <c r="H25" s="24" t="n">
        <v>25.7</v>
      </c>
      <c r="I25" s="24" t="n">
        <v>30.6</v>
      </c>
      <c r="J25" s="24" t="n">
        <v>41.9</v>
      </c>
      <c r="K25" s="24" t="n">
        <v>36.2</v>
      </c>
      <c r="L25" s="24" t="n">
        <v>42</v>
      </c>
    </row>
    <row r="26" customFormat="false" ht="15" hidden="false" customHeight="false" outlineLevel="0" collapsed="false">
      <c r="A26" s="24" t="s">
        <v>1373</v>
      </c>
      <c r="B26" s="24" t="n">
        <v>236</v>
      </c>
      <c r="C26" s="24" t="n">
        <v>110</v>
      </c>
      <c r="D26" s="24" t="n">
        <v>73</v>
      </c>
      <c r="E26" s="24" t="n">
        <v>45</v>
      </c>
      <c r="F26" s="24" t="n">
        <v>196</v>
      </c>
      <c r="G26" s="24" t="n">
        <v>29</v>
      </c>
      <c r="H26" s="24" t="n">
        <v>10</v>
      </c>
      <c r="I26" s="24" t="n">
        <v>32</v>
      </c>
      <c r="J26" s="24" t="n">
        <v>104</v>
      </c>
      <c r="K26" s="24" t="n">
        <v>64</v>
      </c>
      <c r="L26" s="24" t="n">
        <v>34</v>
      </c>
    </row>
    <row r="27" customFormat="false" ht="15" hidden="false" customHeight="false" outlineLevel="0" collapsed="false">
      <c r="B27" s="24" t="n">
        <v>14.1</v>
      </c>
      <c r="C27" s="24" t="n">
        <v>20.3</v>
      </c>
      <c r="D27" s="24" t="n">
        <v>15.4</v>
      </c>
      <c r="E27" s="24" t="n">
        <v>9.9</v>
      </c>
      <c r="F27" s="24" t="n">
        <v>17.9</v>
      </c>
      <c r="G27" s="24" t="n">
        <v>14.9</v>
      </c>
      <c r="H27" s="24" t="n">
        <v>2.8</v>
      </c>
      <c r="I27" s="24" t="n">
        <v>8.1</v>
      </c>
      <c r="J27" s="24" t="n">
        <v>17.1</v>
      </c>
      <c r="K27" s="24" t="n">
        <v>15.7</v>
      </c>
      <c r="L27" s="24" t="n">
        <v>13.4</v>
      </c>
    </row>
    <row r="28" customFormat="false" ht="15" hidden="false" customHeight="false" outlineLevel="0" collapsed="false">
      <c r="A28" s="24" t="s">
        <v>1036</v>
      </c>
      <c r="B28" s="24" t="n">
        <v>7</v>
      </c>
      <c r="C28" s="24" t="n">
        <v>1</v>
      </c>
      <c r="D28" s="24" t="n">
        <v>2</v>
      </c>
      <c r="E28" s="24" t="n">
        <v>2</v>
      </c>
      <c r="F28" s="24" t="n">
        <v>6</v>
      </c>
      <c r="G28" s="24" t="n">
        <v>0</v>
      </c>
      <c r="H28" s="24" t="n">
        <v>1</v>
      </c>
      <c r="I28" s="24" t="n">
        <v>3</v>
      </c>
      <c r="J28" s="24" t="n">
        <v>1</v>
      </c>
      <c r="K28" s="24" t="n">
        <v>0</v>
      </c>
      <c r="L28" s="24" t="n">
        <v>3</v>
      </c>
    </row>
    <row r="29" customFormat="false" ht="15" hidden="false" customHeight="false" outlineLevel="0" collapsed="false">
      <c r="B29" s="24" t="n">
        <v>0.4</v>
      </c>
      <c r="C29" s="24" t="n">
        <v>0.1</v>
      </c>
      <c r="D29" s="24" t="n">
        <v>0.4</v>
      </c>
      <c r="E29" s="24" t="n">
        <v>0.4</v>
      </c>
      <c r="F29" s="24" t="n">
        <v>0.5</v>
      </c>
      <c r="G29" s="24" t="n">
        <v>0.2</v>
      </c>
      <c r="H29" s="24" t="n">
        <v>0.3</v>
      </c>
      <c r="I29" s="24" t="n">
        <v>0.7</v>
      </c>
      <c r="J29" s="24" t="n">
        <v>0.2</v>
      </c>
      <c r="L29" s="24" t="n">
        <v>1.2</v>
      </c>
    </row>
    <row r="30" customFormat="false" ht="15" hidden="false" customHeight="false" outlineLevel="0" collapsed="false">
      <c r="A30" s="24" t="s">
        <v>969</v>
      </c>
      <c r="B30" s="24" t="n">
        <v>3.3</v>
      </c>
      <c r="C30" s="24" t="n">
        <v>3.5</v>
      </c>
      <c r="D30" s="24" t="n">
        <v>3.4</v>
      </c>
      <c r="E30" s="24" t="n">
        <v>3.2</v>
      </c>
      <c r="F30" s="24" t="n">
        <v>3.6</v>
      </c>
      <c r="G30" s="24" t="n">
        <v>3.1</v>
      </c>
      <c r="H30" s="24" t="n">
        <v>2.8</v>
      </c>
      <c r="I30" s="24" t="n">
        <v>3</v>
      </c>
      <c r="J30" s="24" t="n">
        <v>3.5</v>
      </c>
      <c r="K30" s="24" t="n">
        <v>3.3</v>
      </c>
      <c r="L30"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4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975</v>
      </c>
    </row>
    <row r="18" customFormat="false" ht="15" hidden="false" customHeight="false" outlineLevel="0" collapsed="false">
      <c r="A18" s="24" t="s">
        <v>976</v>
      </c>
      <c r="B18" s="24" t="n">
        <v>9</v>
      </c>
      <c r="C18" s="24" t="n">
        <v>3</v>
      </c>
      <c r="D18" s="24" t="n">
        <v>1</v>
      </c>
      <c r="E18" s="24" t="n">
        <v>4</v>
      </c>
      <c r="F18" s="24" t="n">
        <v>5</v>
      </c>
      <c r="G18" s="24" t="n">
        <v>2</v>
      </c>
      <c r="H18" s="24" t="n">
        <v>2</v>
      </c>
      <c r="I18" s="24" t="n">
        <v>2</v>
      </c>
      <c r="J18" s="24" t="n">
        <v>0</v>
      </c>
      <c r="K18" s="24" t="n">
        <v>3</v>
      </c>
      <c r="L18" s="24" t="n">
        <v>4</v>
      </c>
    </row>
    <row r="19" customFormat="false" ht="15" hidden="false" customHeight="false" outlineLevel="0" collapsed="false">
      <c r="B19" s="24" t="n">
        <v>0.6</v>
      </c>
      <c r="C19" s="24" t="n">
        <v>0.5</v>
      </c>
      <c r="D19" s="24" t="n">
        <v>0.2</v>
      </c>
      <c r="E19" s="24" t="n">
        <v>0.8</v>
      </c>
      <c r="F19" s="24" t="n">
        <v>0.5</v>
      </c>
      <c r="G19" s="24" t="n">
        <v>1</v>
      </c>
      <c r="H19" s="24" t="n">
        <v>0.5</v>
      </c>
      <c r="I19" s="24" t="n">
        <v>0.5</v>
      </c>
      <c r="K19" s="24" t="n">
        <v>0.9</v>
      </c>
      <c r="L19" s="24" t="n">
        <v>1.5</v>
      </c>
    </row>
    <row r="20" customFormat="false" ht="15" hidden="false" customHeight="false" outlineLevel="0" collapsed="false">
      <c r="A20" s="24" t="s">
        <v>977</v>
      </c>
      <c r="B20" s="24" t="n">
        <v>194</v>
      </c>
      <c r="C20" s="24" t="n">
        <v>70</v>
      </c>
      <c r="D20" s="24" t="n">
        <v>61</v>
      </c>
      <c r="E20" s="24" t="n">
        <v>50</v>
      </c>
      <c r="F20" s="24" t="n">
        <v>125</v>
      </c>
      <c r="G20" s="24" t="n">
        <v>22</v>
      </c>
      <c r="H20" s="24" t="n">
        <v>47</v>
      </c>
      <c r="I20" s="24" t="n">
        <v>41</v>
      </c>
      <c r="J20" s="24" t="n">
        <v>73</v>
      </c>
      <c r="K20" s="24" t="n">
        <v>51</v>
      </c>
      <c r="L20" s="24" t="n">
        <v>27</v>
      </c>
    </row>
    <row r="21" customFormat="false" ht="15" hidden="false" customHeight="false" outlineLevel="0" collapsed="false">
      <c r="A21" s="24" t="s">
        <v>978</v>
      </c>
      <c r="B21" s="24" t="n">
        <v>11.6</v>
      </c>
      <c r="C21" s="24" t="n">
        <v>12.9</v>
      </c>
      <c r="D21" s="24" t="n">
        <v>12.9</v>
      </c>
      <c r="E21" s="24" t="n">
        <v>11</v>
      </c>
      <c r="F21" s="24" t="n">
        <v>11.4</v>
      </c>
      <c r="G21" s="24" t="n">
        <v>11.5</v>
      </c>
      <c r="H21" s="24" t="n">
        <v>12.5</v>
      </c>
      <c r="I21" s="24" t="n">
        <v>10.3</v>
      </c>
      <c r="J21" s="24" t="n">
        <v>12.1</v>
      </c>
      <c r="K21" s="24" t="n">
        <v>12.6</v>
      </c>
      <c r="L21" s="24" t="n">
        <v>10.5</v>
      </c>
    </row>
    <row r="22" customFormat="false" ht="15" hidden="false" customHeight="false" outlineLevel="0" collapsed="false">
      <c r="A22" s="24" t="s">
        <v>979</v>
      </c>
    </row>
    <row r="23" customFormat="false" ht="15" hidden="false" customHeight="false" outlineLevel="0" collapsed="false">
      <c r="A23" s="24" t="s">
        <v>980</v>
      </c>
    </row>
    <row r="24" customFormat="false" ht="15" hidden="false" customHeight="false" outlineLevel="0" collapsed="false">
      <c r="A24" s="24" t="s">
        <v>981</v>
      </c>
      <c r="B24" s="24" t="n">
        <v>116</v>
      </c>
      <c r="C24" s="24" t="n">
        <v>37</v>
      </c>
      <c r="D24" s="24" t="n">
        <v>45</v>
      </c>
      <c r="E24" s="24" t="n">
        <v>22</v>
      </c>
      <c r="F24" s="24" t="n">
        <v>91</v>
      </c>
      <c r="G24" s="24" t="n">
        <v>10</v>
      </c>
      <c r="H24" s="24" t="n">
        <v>15</v>
      </c>
      <c r="I24" s="24" t="n">
        <v>19</v>
      </c>
      <c r="J24" s="24" t="n">
        <v>42</v>
      </c>
      <c r="K24" s="24" t="n">
        <v>38</v>
      </c>
      <c r="L24" s="24" t="n">
        <v>16</v>
      </c>
    </row>
    <row r="25" customFormat="false" ht="15" hidden="false" customHeight="false" outlineLevel="0" collapsed="false">
      <c r="B25" s="24" t="n">
        <v>6.9</v>
      </c>
      <c r="C25" s="24" t="n">
        <v>6.9</v>
      </c>
      <c r="D25" s="24" t="n">
        <v>9.5</v>
      </c>
      <c r="E25" s="24" t="n">
        <v>4.8</v>
      </c>
      <c r="F25" s="24" t="n">
        <v>8.2</v>
      </c>
      <c r="G25" s="24" t="n">
        <v>5.3</v>
      </c>
      <c r="H25" s="24" t="n">
        <v>4</v>
      </c>
      <c r="I25" s="24" t="n">
        <v>4.7</v>
      </c>
      <c r="J25" s="24" t="n">
        <v>7</v>
      </c>
      <c r="K25" s="24" t="n">
        <v>9.4</v>
      </c>
      <c r="L25" s="24" t="n">
        <v>6.5</v>
      </c>
    </row>
    <row r="26" customFormat="false" ht="15" hidden="false" customHeight="false" outlineLevel="0" collapsed="false">
      <c r="A26" s="24" t="s">
        <v>982</v>
      </c>
      <c r="B26" s="24" t="n">
        <v>3</v>
      </c>
      <c r="C26" s="24" t="n">
        <v>0</v>
      </c>
      <c r="D26" s="24" t="n">
        <v>3</v>
      </c>
      <c r="E26" s="24" t="n">
        <v>0</v>
      </c>
      <c r="F26" s="24" t="n">
        <v>3</v>
      </c>
      <c r="G26" s="24" t="n">
        <v>0</v>
      </c>
      <c r="H26" s="24" t="n">
        <v>0</v>
      </c>
      <c r="I26" s="24" t="n">
        <v>1</v>
      </c>
      <c r="J26" s="24" t="n">
        <v>2</v>
      </c>
      <c r="K26" s="24" t="n">
        <v>0</v>
      </c>
      <c r="L26" s="24" t="n">
        <v>1</v>
      </c>
    </row>
    <row r="27" customFormat="false" ht="15" hidden="false" customHeight="false" outlineLevel="0" collapsed="false">
      <c r="B27" s="24" t="n">
        <v>0.2</v>
      </c>
      <c r="D27" s="24" t="n">
        <v>0.7</v>
      </c>
      <c r="F27" s="24" t="n">
        <v>0.3</v>
      </c>
      <c r="I27" s="24" t="n">
        <v>0.2</v>
      </c>
      <c r="J27" s="24" t="n">
        <v>0.3</v>
      </c>
      <c r="L27" s="24" t="n">
        <v>0.3</v>
      </c>
    </row>
    <row r="28" customFormat="false" ht="15" hidden="false" customHeight="false" outlineLevel="0" collapsed="false">
      <c r="A28" s="24" t="s">
        <v>983</v>
      </c>
      <c r="B28" s="24" t="n">
        <v>8</v>
      </c>
      <c r="C28" s="24" t="n">
        <v>2</v>
      </c>
      <c r="D28" s="24" t="n">
        <v>0</v>
      </c>
      <c r="E28" s="24" t="n">
        <v>2</v>
      </c>
      <c r="F28" s="24" t="n">
        <v>3</v>
      </c>
      <c r="G28" s="24" t="n">
        <v>5</v>
      </c>
      <c r="H28" s="24" t="n">
        <v>0</v>
      </c>
      <c r="I28" s="24" t="n">
        <v>3</v>
      </c>
      <c r="J28" s="24" t="n">
        <v>2</v>
      </c>
      <c r="K28" s="24" t="n">
        <v>2</v>
      </c>
      <c r="L28" s="24" t="n">
        <v>1</v>
      </c>
    </row>
    <row r="29" customFormat="false" ht="15" hidden="false" customHeight="false" outlineLevel="0" collapsed="false">
      <c r="A29" s="24" t="s">
        <v>984</v>
      </c>
      <c r="B29" s="24" t="n">
        <v>0.5</v>
      </c>
      <c r="C29" s="24" t="n">
        <v>0.4</v>
      </c>
      <c r="E29" s="24" t="n">
        <v>0.4</v>
      </c>
      <c r="F29" s="24" t="n">
        <v>0.3</v>
      </c>
      <c r="G29" s="24" t="n">
        <v>2.4</v>
      </c>
      <c r="I29" s="24" t="n">
        <v>0.7</v>
      </c>
      <c r="J29" s="24" t="n">
        <v>0.3</v>
      </c>
      <c r="K29" s="24" t="n">
        <v>0.5</v>
      </c>
      <c r="L29" s="24" t="n">
        <v>0.2</v>
      </c>
    </row>
    <row r="30" customFormat="false" ht="15" hidden="false" customHeight="false" outlineLevel="0" collapsed="false">
      <c r="A30" s="24" t="s">
        <v>985</v>
      </c>
      <c r="B30" s="24" t="n">
        <v>184</v>
      </c>
      <c r="C30" s="24" t="n">
        <v>58</v>
      </c>
      <c r="D30" s="24" t="n">
        <v>57</v>
      </c>
      <c r="E30" s="24" t="n">
        <v>49</v>
      </c>
      <c r="F30" s="24" t="n">
        <v>138</v>
      </c>
      <c r="G30" s="24" t="n">
        <v>15</v>
      </c>
      <c r="H30" s="24" t="n">
        <v>31</v>
      </c>
      <c r="I30" s="24" t="n">
        <v>43</v>
      </c>
      <c r="J30" s="24" t="n">
        <v>73</v>
      </c>
      <c r="K30" s="24" t="n">
        <v>46</v>
      </c>
      <c r="L30" s="24" t="n">
        <v>21</v>
      </c>
    </row>
    <row r="31" customFormat="false" ht="15" hidden="false" customHeight="false" outlineLevel="0" collapsed="false">
      <c r="B31" s="24" t="n">
        <v>11</v>
      </c>
      <c r="C31" s="24" t="n">
        <v>10.8</v>
      </c>
      <c r="D31" s="24" t="n">
        <v>12.2</v>
      </c>
      <c r="E31" s="24" t="n">
        <v>10.7</v>
      </c>
      <c r="F31" s="24" t="n">
        <v>12.6</v>
      </c>
      <c r="G31" s="24" t="n">
        <v>7.9</v>
      </c>
      <c r="H31" s="24" t="n">
        <v>8.2</v>
      </c>
      <c r="I31" s="24" t="n">
        <v>10.9</v>
      </c>
      <c r="J31" s="24" t="n">
        <v>12.1</v>
      </c>
      <c r="K31" s="24" t="n">
        <v>11.3</v>
      </c>
      <c r="L31" s="24" t="n">
        <v>8.5</v>
      </c>
    </row>
    <row r="32" customFormat="false" ht="15" hidden="false" customHeight="false" outlineLevel="0" collapsed="false">
      <c r="A32" s="24" t="s">
        <v>986</v>
      </c>
      <c r="B32" s="24" t="n">
        <v>75</v>
      </c>
      <c r="C32" s="24" t="n">
        <v>22</v>
      </c>
      <c r="D32" s="24" t="n">
        <v>23</v>
      </c>
      <c r="E32" s="24" t="n">
        <v>20</v>
      </c>
      <c r="F32" s="24" t="n">
        <v>55</v>
      </c>
      <c r="G32" s="24" t="n">
        <v>9</v>
      </c>
      <c r="H32" s="24" t="n">
        <v>12</v>
      </c>
      <c r="I32" s="24" t="n">
        <v>20</v>
      </c>
      <c r="J32" s="24" t="n">
        <v>26</v>
      </c>
      <c r="K32" s="24" t="n">
        <v>18</v>
      </c>
      <c r="L32" s="24" t="n">
        <v>12</v>
      </c>
    </row>
    <row r="33" customFormat="false" ht="15" hidden="false" customHeight="false" outlineLevel="0" collapsed="false">
      <c r="B33" s="24" t="n">
        <v>4.5</v>
      </c>
      <c r="C33" s="24" t="n">
        <v>4.1</v>
      </c>
      <c r="D33" s="24" t="n">
        <v>4.9</v>
      </c>
      <c r="E33" s="24" t="n">
        <v>4.5</v>
      </c>
      <c r="F33" s="24" t="n">
        <v>5</v>
      </c>
      <c r="G33" s="24" t="n">
        <v>4.7</v>
      </c>
      <c r="H33" s="24" t="n">
        <v>3.1</v>
      </c>
      <c r="I33" s="24" t="n">
        <v>5</v>
      </c>
      <c r="J33" s="24" t="n">
        <v>4.2</v>
      </c>
      <c r="K33" s="24" t="n">
        <v>4.4</v>
      </c>
      <c r="L33" s="24" t="n">
        <v>4.8</v>
      </c>
    </row>
    <row r="34" customFormat="false" ht="15" hidden="false" customHeight="false" outlineLevel="0" collapsed="false">
      <c r="A34" s="24" t="s">
        <v>987</v>
      </c>
      <c r="B34" s="24" t="n">
        <v>192</v>
      </c>
      <c r="C34" s="24" t="n">
        <v>45</v>
      </c>
      <c r="D34" s="24" t="n">
        <v>43</v>
      </c>
      <c r="E34" s="24" t="n">
        <v>60</v>
      </c>
      <c r="F34" s="24" t="n">
        <v>111</v>
      </c>
      <c r="G34" s="24" t="n">
        <v>23</v>
      </c>
      <c r="H34" s="24" t="n">
        <v>58</v>
      </c>
      <c r="I34" s="24" t="n">
        <v>56</v>
      </c>
      <c r="J34" s="24" t="n">
        <v>61</v>
      </c>
      <c r="K34" s="24" t="n">
        <v>35</v>
      </c>
      <c r="L34" s="24" t="n">
        <v>39</v>
      </c>
    </row>
    <row r="35" customFormat="false" ht="15" hidden="false" customHeight="false" outlineLevel="0" collapsed="false">
      <c r="B35" s="24" t="n">
        <v>11.5</v>
      </c>
      <c r="C35" s="24" t="n">
        <v>8.3</v>
      </c>
      <c r="D35" s="24" t="n">
        <v>9.2</v>
      </c>
      <c r="E35" s="24" t="n">
        <v>13.2</v>
      </c>
      <c r="F35" s="24" t="n">
        <v>10.1</v>
      </c>
      <c r="G35" s="24" t="n">
        <v>12</v>
      </c>
      <c r="H35" s="24" t="n">
        <v>15.5</v>
      </c>
      <c r="I35" s="24" t="n">
        <v>14.2</v>
      </c>
      <c r="J35" s="24" t="n">
        <v>10.1</v>
      </c>
      <c r="K35" s="24" t="n">
        <v>8.7</v>
      </c>
      <c r="L35" s="24" t="n">
        <v>15.5</v>
      </c>
    </row>
    <row r="36" customFormat="false" ht="15" hidden="false" customHeight="false" outlineLevel="0" collapsed="false">
      <c r="A36" s="24" t="s">
        <v>988</v>
      </c>
      <c r="B36" s="24" t="n">
        <v>112</v>
      </c>
      <c r="C36" s="24" t="n">
        <v>29</v>
      </c>
      <c r="D36" s="24" t="n">
        <v>14</v>
      </c>
      <c r="E36" s="24" t="n">
        <v>37</v>
      </c>
      <c r="F36" s="24" t="n">
        <v>23</v>
      </c>
      <c r="G36" s="24" t="n">
        <v>14</v>
      </c>
      <c r="H36" s="24" t="n">
        <v>74</v>
      </c>
      <c r="I36" s="24" t="n">
        <v>56</v>
      </c>
      <c r="J36" s="24" t="n">
        <v>27</v>
      </c>
      <c r="K36" s="24" t="n">
        <v>18</v>
      </c>
      <c r="L36" s="24" t="n">
        <v>11</v>
      </c>
    </row>
    <row r="37" customFormat="false" ht="15" hidden="false" customHeight="false" outlineLevel="0" collapsed="false">
      <c r="B37" s="24" t="n">
        <v>6.7</v>
      </c>
      <c r="C37" s="24" t="n">
        <v>5.3</v>
      </c>
      <c r="D37" s="24" t="n">
        <v>3</v>
      </c>
      <c r="E37" s="24" t="n">
        <v>8.1</v>
      </c>
      <c r="F37" s="24" t="n">
        <v>2.1</v>
      </c>
      <c r="G37" s="24" t="n">
        <v>7.3</v>
      </c>
      <c r="H37" s="24" t="n">
        <v>19.8</v>
      </c>
      <c r="I37" s="24" t="n">
        <v>14.1</v>
      </c>
      <c r="J37" s="24" t="n">
        <v>4.4</v>
      </c>
      <c r="K37" s="24" t="n">
        <v>4.5</v>
      </c>
      <c r="L37" s="24" t="n">
        <v>4.3</v>
      </c>
    </row>
    <row r="38" customFormat="false" ht="15" hidden="false" customHeight="false" outlineLevel="0" collapsed="false">
      <c r="A38" s="24" t="s">
        <v>989</v>
      </c>
      <c r="B38" s="24" t="n">
        <v>2</v>
      </c>
      <c r="C38" s="24" t="n">
        <v>1</v>
      </c>
      <c r="D38" s="24" t="n">
        <v>0</v>
      </c>
      <c r="E38" s="24" t="n">
        <v>1</v>
      </c>
      <c r="F38" s="24" t="n">
        <v>1</v>
      </c>
      <c r="G38" s="24" t="n">
        <v>1</v>
      </c>
      <c r="H38" s="24" t="n">
        <v>0</v>
      </c>
      <c r="I38" s="24" t="n">
        <v>1</v>
      </c>
      <c r="J38" s="24" t="n">
        <v>1</v>
      </c>
      <c r="K38" s="24" t="n">
        <v>0</v>
      </c>
      <c r="L38" s="24" t="n">
        <v>0</v>
      </c>
    </row>
    <row r="39" customFormat="false" ht="15" hidden="false" customHeight="false" outlineLevel="0" collapsed="false">
      <c r="B39" s="24" t="n">
        <v>0.1</v>
      </c>
      <c r="C39" s="24" t="n">
        <v>0.1</v>
      </c>
      <c r="E39" s="24" t="n">
        <v>0.3</v>
      </c>
      <c r="F39" s="24" t="n">
        <v>0.1</v>
      </c>
      <c r="G39" s="24" t="n">
        <v>0.4</v>
      </c>
      <c r="I39" s="24" t="n">
        <v>0.2</v>
      </c>
      <c r="J39" s="24" t="n">
        <v>0.2</v>
      </c>
      <c r="K39" s="24" t="n">
        <v>0</v>
      </c>
    </row>
    <row r="40" customFormat="false" ht="15" hidden="false" customHeight="false" outlineLevel="0" collapsed="false">
      <c r="A40" s="24" t="s">
        <v>990</v>
      </c>
      <c r="B40" s="24" t="n">
        <v>5</v>
      </c>
      <c r="C40" s="24" t="n">
        <v>0</v>
      </c>
      <c r="D40" s="24" t="n">
        <v>0</v>
      </c>
      <c r="E40" s="24" t="n">
        <v>4</v>
      </c>
      <c r="F40" s="24" t="n">
        <v>2</v>
      </c>
      <c r="G40" s="24" t="n">
        <v>0</v>
      </c>
      <c r="H40" s="24" t="n">
        <v>3</v>
      </c>
      <c r="I40" s="24" t="n">
        <v>0</v>
      </c>
      <c r="J40" s="24" t="n">
        <v>0</v>
      </c>
      <c r="K40" s="24" t="n">
        <v>4</v>
      </c>
      <c r="L40" s="24" t="n">
        <v>0</v>
      </c>
    </row>
    <row r="41" customFormat="false" ht="15" hidden="false" customHeight="false" outlineLevel="0" collapsed="false">
      <c r="B41" s="24" t="n">
        <v>0.3</v>
      </c>
      <c r="D41" s="24" t="n">
        <v>0</v>
      </c>
      <c r="E41" s="24" t="n">
        <v>1</v>
      </c>
      <c r="F41" s="24" t="n">
        <v>0.2</v>
      </c>
      <c r="H41" s="24" t="n">
        <v>0.8</v>
      </c>
      <c r="K41" s="24" t="n">
        <v>1.1</v>
      </c>
      <c r="L41" s="24" t="n">
        <v>0.1</v>
      </c>
    </row>
    <row r="42" customFormat="false" ht="15" hidden="false" customHeight="false" outlineLevel="0" collapsed="false">
      <c r="A42" s="24" t="s">
        <v>991</v>
      </c>
      <c r="B42" s="24" t="n">
        <v>49</v>
      </c>
      <c r="C42" s="24" t="n">
        <v>15</v>
      </c>
      <c r="D42" s="24" t="n">
        <v>12</v>
      </c>
      <c r="E42" s="24" t="n">
        <v>19</v>
      </c>
      <c r="F42" s="24" t="n">
        <v>26</v>
      </c>
      <c r="G42" s="24" t="n">
        <v>3</v>
      </c>
      <c r="H42" s="24" t="n">
        <v>19</v>
      </c>
      <c r="I42" s="24" t="n">
        <v>8</v>
      </c>
      <c r="J42" s="24" t="n">
        <v>28</v>
      </c>
      <c r="K42" s="24" t="n">
        <v>5</v>
      </c>
      <c r="L42" s="24" t="n">
        <v>7</v>
      </c>
    </row>
    <row r="43" customFormat="false" ht="15" hidden="false" customHeight="false" outlineLevel="0" collapsed="false">
      <c r="A43" s="24" t="s">
        <v>992</v>
      </c>
      <c r="B43" s="24" t="n">
        <v>3</v>
      </c>
      <c r="C43" s="24" t="n">
        <v>2.8</v>
      </c>
      <c r="D43" s="24" t="n">
        <v>2.6</v>
      </c>
      <c r="E43" s="24" t="n">
        <v>4.1</v>
      </c>
      <c r="F43" s="24" t="n">
        <v>2.4</v>
      </c>
      <c r="G43" s="24" t="n">
        <v>1.8</v>
      </c>
      <c r="H43" s="24" t="n">
        <v>5.2</v>
      </c>
      <c r="I43" s="24" t="n">
        <v>2.1</v>
      </c>
      <c r="J43" s="24" t="n">
        <v>4.7</v>
      </c>
      <c r="K43" s="24" t="n">
        <v>1.3</v>
      </c>
      <c r="L43" s="24" t="n">
        <v>2.9</v>
      </c>
    </row>
    <row r="44" customFormat="false" ht="15" hidden="false" customHeight="false" outlineLevel="0" collapsed="false">
      <c r="A44" s="24" t="s">
        <v>993</v>
      </c>
      <c r="B44" s="24" t="n">
        <v>21</v>
      </c>
      <c r="C44" s="24" t="n">
        <v>6</v>
      </c>
      <c r="D44" s="24" t="n">
        <v>6</v>
      </c>
      <c r="E44" s="24" t="n">
        <v>8</v>
      </c>
      <c r="F44" s="24" t="n">
        <v>15</v>
      </c>
      <c r="G44" s="24" t="n">
        <v>3</v>
      </c>
      <c r="H44" s="24" t="n">
        <v>4</v>
      </c>
      <c r="I44" s="24" t="n">
        <v>3</v>
      </c>
      <c r="J44" s="24" t="n">
        <v>9</v>
      </c>
      <c r="K44" s="24" t="n">
        <v>5</v>
      </c>
      <c r="L44" s="24" t="n">
        <v>5</v>
      </c>
    </row>
    <row r="45" customFormat="false" ht="15" hidden="false" customHeight="false" outlineLevel="0" collapsed="false">
      <c r="B45" s="24" t="n">
        <v>1.3</v>
      </c>
      <c r="C45" s="24" t="n">
        <v>1</v>
      </c>
      <c r="D45" s="24" t="n">
        <v>1.3</v>
      </c>
      <c r="E45" s="24" t="n">
        <v>1.7</v>
      </c>
      <c r="F45" s="24" t="n">
        <v>1.3</v>
      </c>
      <c r="G45" s="24" t="n">
        <v>1.7</v>
      </c>
      <c r="H45" s="24" t="n">
        <v>0.9</v>
      </c>
      <c r="I45" s="24" t="n">
        <v>0.7</v>
      </c>
      <c r="J45" s="24" t="n">
        <v>1.4</v>
      </c>
      <c r="K45" s="24" t="n">
        <v>1.2</v>
      </c>
      <c r="L45" s="24" t="n">
        <v>2.1</v>
      </c>
    </row>
    <row r="46" customFormat="false" ht="15" hidden="false" customHeight="false" outlineLevel="0" collapsed="false">
      <c r="A46" s="24" t="s">
        <v>994</v>
      </c>
      <c r="B46" s="24" t="n">
        <v>20</v>
      </c>
      <c r="C46" s="24" t="n">
        <v>3</v>
      </c>
      <c r="D46" s="24" t="n">
        <v>9</v>
      </c>
      <c r="E46" s="24" t="n">
        <v>6</v>
      </c>
      <c r="F46" s="24" t="n">
        <v>13</v>
      </c>
      <c r="G46" s="24" t="n">
        <v>2</v>
      </c>
      <c r="H46" s="24" t="n">
        <v>5</v>
      </c>
      <c r="I46" s="24" t="n">
        <v>4</v>
      </c>
      <c r="J46" s="24" t="n">
        <v>7</v>
      </c>
      <c r="K46" s="24" t="n">
        <v>4</v>
      </c>
      <c r="L46" s="24" t="n">
        <v>5</v>
      </c>
    </row>
    <row r="47" customFormat="false" ht="15" hidden="false" customHeight="false" outlineLevel="0" collapsed="false">
      <c r="B47" s="24" t="n">
        <v>1.2</v>
      </c>
      <c r="C47" s="24" t="n">
        <v>0.6</v>
      </c>
      <c r="D47" s="24" t="n">
        <v>2</v>
      </c>
      <c r="E47" s="24" t="n">
        <v>1.2</v>
      </c>
      <c r="F47" s="24" t="n">
        <v>1.2</v>
      </c>
      <c r="G47" s="24" t="n">
        <v>1.1</v>
      </c>
      <c r="H47" s="24" t="n">
        <v>1.3</v>
      </c>
      <c r="I47" s="24" t="n">
        <v>1</v>
      </c>
      <c r="J47" s="24" t="n">
        <v>1.1</v>
      </c>
      <c r="K47" s="24" t="n">
        <v>1.1</v>
      </c>
      <c r="L47" s="24" t="n">
        <v>2.1</v>
      </c>
    </row>
    <row r="48" customFormat="false" ht="15" hidden="false" customHeight="false" outlineLevel="0" collapsed="false">
      <c r="A48" s="24" t="s">
        <v>995</v>
      </c>
      <c r="B48" s="24" t="n">
        <v>10</v>
      </c>
      <c r="C48" s="24" t="n">
        <v>3</v>
      </c>
      <c r="D48" s="24" t="n">
        <v>6</v>
      </c>
      <c r="E48" s="24" t="n">
        <v>0</v>
      </c>
      <c r="F48" s="24" t="n">
        <v>6</v>
      </c>
      <c r="G48" s="24" t="n">
        <v>1</v>
      </c>
      <c r="H48" s="24" t="n">
        <v>3</v>
      </c>
      <c r="I48" s="24" t="n">
        <v>3</v>
      </c>
      <c r="J48" s="24" t="n">
        <v>6</v>
      </c>
      <c r="K48" s="24" t="n">
        <v>0</v>
      </c>
      <c r="L48" s="24" t="n">
        <v>0</v>
      </c>
    </row>
    <row r="49" customFormat="false" ht="15" hidden="false" customHeight="false" outlineLevel="0" collapsed="false">
      <c r="B49" s="24" t="n">
        <v>0.6</v>
      </c>
      <c r="C49" s="24" t="n">
        <v>0.6</v>
      </c>
      <c r="D49" s="24" t="n">
        <v>1.4</v>
      </c>
      <c r="E49" s="24" t="n">
        <v>0.1</v>
      </c>
      <c r="F49" s="24" t="n">
        <v>0.6</v>
      </c>
      <c r="G49" s="24" t="n">
        <v>0.6</v>
      </c>
      <c r="H49" s="24" t="n">
        <v>0.7</v>
      </c>
      <c r="I49" s="24" t="n">
        <v>0.8</v>
      </c>
      <c r="J49" s="24" t="n">
        <v>1.1</v>
      </c>
      <c r="L49" s="24" t="n">
        <v>0.2</v>
      </c>
    </row>
    <row r="50" customFormat="false" ht="15" hidden="false" customHeight="false" outlineLevel="0" collapsed="false">
      <c r="A50" s="24" t="s">
        <v>996</v>
      </c>
      <c r="B50" s="24" t="n">
        <v>32</v>
      </c>
      <c r="C50" s="24" t="n">
        <v>11</v>
      </c>
      <c r="D50" s="24" t="n">
        <v>10</v>
      </c>
      <c r="E50" s="24" t="n">
        <v>11</v>
      </c>
      <c r="F50" s="24" t="n">
        <v>25</v>
      </c>
      <c r="G50" s="24" t="n">
        <v>5</v>
      </c>
      <c r="H50" s="24" t="n">
        <v>2</v>
      </c>
      <c r="I50" s="24" t="n">
        <v>7</v>
      </c>
      <c r="J50" s="24" t="n">
        <v>5</v>
      </c>
      <c r="K50" s="24" t="n">
        <v>14</v>
      </c>
      <c r="L50" s="24" t="n">
        <v>6</v>
      </c>
    </row>
    <row r="51" customFormat="false" ht="15" hidden="false" customHeight="false" outlineLevel="0" collapsed="false">
      <c r="B51" s="24" t="n">
        <v>1.9</v>
      </c>
      <c r="C51" s="24" t="n">
        <v>2</v>
      </c>
      <c r="D51" s="24" t="n">
        <v>2.1</v>
      </c>
      <c r="E51" s="24" t="n">
        <v>2.4</v>
      </c>
      <c r="F51" s="24" t="n">
        <v>2.3</v>
      </c>
      <c r="G51" s="24" t="n">
        <v>2.6</v>
      </c>
      <c r="H51" s="24" t="n">
        <v>0.6</v>
      </c>
      <c r="I51" s="24" t="n">
        <v>1.8</v>
      </c>
      <c r="J51" s="24" t="n">
        <v>0.8</v>
      </c>
      <c r="K51" s="24" t="n">
        <v>3.5</v>
      </c>
      <c r="L51" s="24" t="n">
        <v>2.2</v>
      </c>
    </row>
    <row r="52" customFormat="false" ht="15" hidden="false" customHeight="false" outlineLevel="0" collapsed="false">
      <c r="A52" s="24" t="s">
        <v>997</v>
      </c>
      <c r="B52" s="24" t="n">
        <v>18</v>
      </c>
      <c r="C52" s="24" t="n">
        <v>5</v>
      </c>
      <c r="D52" s="24" t="n">
        <v>6</v>
      </c>
      <c r="E52" s="24" t="n">
        <v>6</v>
      </c>
      <c r="F52" s="24" t="n">
        <v>17</v>
      </c>
      <c r="G52" s="24" t="n">
        <v>0</v>
      </c>
      <c r="H52" s="24" t="n">
        <v>1</v>
      </c>
      <c r="I52" s="24" t="n">
        <v>1</v>
      </c>
      <c r="J52" s="24" t="n">
        <v>9</v>
      </c>
      <c r="K52" s="24" t="n">
        <v>1</v>
      </c>
      <c r="L52" s="24" t="n">
        <v>7</v>
      </c>
    </row>
    <row r="53" customFormat="false" ht="15" hidden="false" customHeight="false" outlineLevel="0" collapsed="false">
      <c r="A53" s="24" t="s">
        <v>998</v>
      </c>
      <c r="B53" s="24" t="n">
        <v>1.1</v>
      </c>
      <c r="C53" s="24" t="n">
        <v>1</v>
      </c>
      <c r="D53" s="24" t="n">
        <v>1.2</v>
      </c>
      <c r="E53" s="24" t="n">
        <v>1.3</v>
      </c>
      <c r="F53" s="24" t="n">
        <v>1.6</v>
      </c>
      <c r="H53" s="24" t="n">
        <v>0.2</v>
      </c>
      <c r="I53" s="24" t="n">
        <v>0.3</v>
      </c>
      <c r="J53" s="24" t="n">
        <v>1.5</v>
      </c>
      <c r="K53" s="24" t="n">
        <v>0.2</v>
      </c>
      <c r="L53" s="24" t="n">
        <v>2.8</v>
      </c>
    </row>
    <row r="54" customFormat="false" ht="15" hidden="false" customHeight="false" outlineLevel="0" collapsed="false">
      <c r="A54" s="24" t="s">
        <v>999</v>
      </c>
      <c r="B54" s="24" t="n">
        <v>16</v>
      </c>
      <c r="C54" s="24" t="n">
        <v>4</v>
      </c>
      <c r="D54" s="24" t="n">
        <v>11</v>
      </c>
      <c r="E54" s="24" t="n">
        <v>1</v>
      </c>
      <c r="F54" s="24" t="n">
        <v>8</v>
      </c>
      <c r="G54" s="24" t="n">
        <v>0</v>
      </c>
      <c r="H54" s="24" t="n">
        <v>7</v>
      </c>
      <c r="I54" s="24" t="n">
        <v>2</v>
      </c>
      <c r="J54" s="24" t="n">
        <v>10</v>
      </c>
      <c r="K54" s="24" t="n">
        <v>2</v>
      </c>
      <c r="L54" s="24" t="n">
        <v>1</v>
      </c>
    </row>
    <row r="55" customFormat="false" ht="15" hidden="false" customHeight="false" outlineLevel="0" collapsed="false">
      <c r="A55" s="24" t="s">
        <v>1000</v>
      </c>
      <c r="B55" s="24" t="n">
        <v>0.9</v>
      </c>
      <c r="C55" s="24" t="n">
        <v>0.8</v>
      </c>
      <c r="D55" s="24" t="n">
        <v>2.2</v>
      </c>
      <c r="E55" s="24" t="n">
        <v>0.2</v>
      </c>
      <c r="F55" s="24" t="n">
        <v>0.8</v>
      </c>
      <c r="G55" s="24" t="n">
        <v>0.2</v>
      </c>
      <c r="H55" s="24" t="n">
        <v>1.9</v>
      </c>
      <c r="I55" s="24" t="n">
        <v>0.5</v>
      </c>
      <c r="J55" s="24" t="n">
        <v>1.7</v>
      </c>
      <c r="K55" s="24" t="n">
        <v>0.5</v>
      </c>
      <c r="L55" s="24" t="n">
        <v>0.6</v>
      </c>
    </row>
    <row r="56" customFormat="false" ht="15" hidden="false" customHeight="false" outlineLevel="0" collapsed="false">
      <c r="A56" s="24" t="s">
        <v>1001</v>
      </c>
      <c r="B56" s="24" t="n">
        <v>4</v>
      </c>
      <c r="C56" s="24" t="n">
        <v>0</v>
      </c>
      <c r="D56" s="24" t="n">
        <v>3</v>
      </c>
      <c r="E56" s="24" t="n">
        <v>0</v>
      </c>
      <c r="F56" s="24" t="n">
        <v>3</v>
      </c>
      <c r="G56" s="24" t="n">
        <v>1</v>
      </c>
      <c r="H56" s="24" t="n">
        <v>0</v>
      </c>
      <c r="I56" s="24" t="n">
        <v>2</v>
      </c>
      <c r="J56" s="24" t="n">
        <v>0</v>
      </c>
      <c r="K56" s="24" t="n">
        <v>2</v>
      </c>
      <c r="L56" s="24" t="n">
        <v>0</v>
      </c>
    </row>
    <row r="57" customFormat="false" ht="15" hidden="false" customHeight="false" outlineLevel="0" collapsed="false">
      <c r="B57" s="24" t="n">
        <v>0.3</v>
      </c>
      <c r="D57" s="24" t="n">
        <v>0.6</v>
      </c>
      <c r="E57" s="24" t="n">
        <v>0.1</v>
      </c>
      <c r="F57" s="24" t="n">
        <v>0.3</v>
      </c>
      <c r="G57" s="24" t="n">
        <v>0.6</v>
      </c>
      <c r="I57" s="24" t="n">
        <v>0.6</v>
      </c>
      <c r="J57" s="24" t="n">
        <v>0</v>
      </c>
      <c r="K57" s="24" t="n">
        <v>0.4</v>
      </c>
      <c r="L57" s="24" t="n">
        <v>0.1</v>
      </c>
    </row>
    <row r="58" customFormat="false" ht="15" hidden="false" customHeight="false" outlineLevel="0" collapsed="false">
      <c r="A58" s="24" t="s">
        <v>1002</v>
      </c>
      <c r="B58" s="24" t="n">
        <v>4</v>
      </c>
      <c r="C58" s="24" t="n">
        <v>2</v>
      </c>
      <c r="D58" s="24" t="n">
        <v>1</v>
      </c>
      <c r="E58" s="24" t="n">
        <v>0</v>
      </c>
      <c r="F58" s="24" t="n">
        <v>3</v>
      </c>
      <c r="G58" s="24" t="n">
        <v>1</v>
      </c>
      <c r="H58" s="24" t="n">
        <v>0</v>
      </c>
      <c r="I58" s="24" t="n">
        <v>1</v>
      </c>
      <c r="J58" s="24" t="n">
        <v>2</v>
      </c>
      <c r="K58" s="24" t="n">
        <v>0</v>
      </c>
      <c r="L58" s="24" t="n">
        <v>1</v>
      </c>
    </row>
    <row r="59" customFormat="false" ht="15" hidden="false" customHeight="false" outlineLevel="0" collapsed="false">
      <c r="B59" s="24" t="n">
        <v>0.3</v>
      </c>
      <c r="C59" s="24" t="n">
        <v>0.4</v>
      </c>
      <c r="D59" s="24" t="n">
        <v>0.2</v>
      </c>
      <c r="F59" s="24" t="n">
        <v>0.3</v>
      </c>
      <c r="G59" s="24" t="n">
        <v>0.7</v>
      </c>
      <c r="I59" s="24" t="n">
        <v>0.3</v>
      </c>
      <c r="J59" s="24" t="n">
        <v>0.3</v>
      </c>
      <c r="L59" s="24" t="n">
        <v>0.4</v>
      </c>
    </row>
    <row r="60" customFormat="false" ht="15" hidden="false" customHeight="false" outlineLevel="0" collapsed="false">
      <c r="A60" s="24" t="s">
        <v>1003</v>
      </c>
      <c r="B60" s="24" t="n">
        <v>2</v>
      </c>
      <c r="C60" s="24" t="n">
        <v>1</v>
      </c>
      <c r="D60" s="24" t="n">
        <v>0</v>
      </c>
      <c r="E60" s="24" t="n">
        <v>1</v>
      </c>
      <c r="F60" s="24" t="n">
        <v>2</v>
      </c>
      <c r="G60" s="24" t="n">
        <v>0</v>
      </c>
      <c r="H60" s="24" t="n">
        <v>0</v>
      </c>
      <c r="I60" s="24" t="n">
        <v>1</v>
      </c>
      <c r="J60" s="24" t="n">
        <v>0</v>
      </c>
      <c r="K60" s="24" t="n">
        <v>0</v>
      </c>
      <c r="L60" s="24" t="n">
        <v>1</v>
      </c>
    </row>
    <row r="61" customFormat="false" ht="15" hidden="false" customHeight="false" outlineLevel="0" collapsed="false">
      <c r="B61" s="24" t="n">
        <v>0.1</v>
      </c>
      <c r="C61" s="24" t="n">
        <v>0.3</v>
      </c>
      <c r="E61" s="24" t="n">
        <v>0.1</v>
      </c>
      <c r="F61" s="24" t="n">
        <v>0.2</v>
      </c>
      <c r="I61" s="24" t="n">
        <v>0.4</v>
      </c>
      <c r="L61" s="24" t="n">
        <v>0.2</v>
      </c>
    </row>
    <row r="62" customFormat="false" ht="15" hidden="false" customHeight="false" outlineLevel="0" collapsed="false">
      <c r="A62" s="24" t="s">
        <v>1004</v>
      </c>
      <c r="B62" s="24" t="n">
        <v>29</v>
      </c>
      <c r="C62" s="24" t="n">
        <v>7</v>
      </c>
      <c r="D62" s="24" t="n">
        <v>5</v>
      </c>
      <c r="E62" s="24" t="n">
        <v>13</v>
      </c>
      <c r="F62" s="24" t="n">
        <v>15</v>
      </c>
      <c r="G62" s="24" t="n">
        <v>10</v>
      </c>
      <c r="H62" s="24" t="n">
        <v>5</v>
      </c>
      <c r="I62" s="24" t="n">
        <v>12</v>
      </c>
      <c r="J62" s="24" t="n">
        <v>8</v>
      </c>
      <c r="K62" s="24" t="n">
        <v>6</v>
      </c>
      <c r="L62" s="24" t="n">
        <v>4</v>
      </c>
    </row>
    <row r="63" customFormat="false" ht="15" hidden="false" customHeight="false" outlineLevel="0" collapsed="false">
      <c r="B63" s="24" t="n">
        <v>1.8</v>
      </c>
      <c r="C63" s="24" t="n">
        <v>1.3</v>
      </c>
      <c r="D63" s="24" t="n">
        <v>1.1</v>
      </c>
      <c r="E63" s="24" t="n">
        <v>2.8</v>
      </c>
      <c r="F63" s="24" t="n">
        <v>1.3</v>
      </c>
      <c r="G63" s="24" t="n">
        <v>5.1</v>
      </c>
      <c r="H63" s="24" t="n">
        <v>1.3</v>
      </c>
      <c r="I63" s="24" t="n">
        <v>2.9</v>
      </c>
      <c r="J63" s="24" t="n">
        <v>1.3</v>
      </c>
      <c r="K63" s="24" t="n">
        <v>1.5</v>
      </c>
      <c r="L63" s="24" t="n">
        <v>1.4</v>
      </c>
    </row>
    <row r="64" customFormat="false" ht="15" hidden="false" customHeight="false" outlineLevel="0" collapsed="false">
      <c r="A64" s="24" t="s">
        <v>1005</v>
      </c>
      <c r="B64" s="24" t="n">
        <v>19</v>
      </c>
      <c r="C64" s="24" t="n">
        <v>7</v>
      </c>
      <c r="D64" s="24" t="n">
        <v>3</v>
      </c>
      <c r="E64" s="24" t="n">
        <v>7</v>
      </c>
      <c r="F64" s="24" t="n">
        <v>13</v>
      </c>
      <c r="G64" s="24" t="n">
        <v>5</v>
      </c>
      <c r="H64" s="24" t="n">
        <v>1</v>
      </c>
      <c r="I64" s="24" t="n">
        <v>4</v>
      </c>
      <c r="J64" s="24" t="n">
        <v>7</v>
      </c>
      <c r="K64" s="24" t="n">
        <v>3</v>
      </c>
      <c r="L64" s="24" t="n">
        <v>6</v>
      </c>
    </row>
    <row r="65" customFormat="false" ht="15" hidden="false" customHeight="false" outlineLevel="0" collapsed="false">
      <c r="B65" s="24" t="n">
        <v>1.2</v>
      </c>
      <c r="C65" s="24" t="n">
        <v>1.2</v>
      </c>
      <c r="D65" s="24" t="n">
        <v>0.7</v>
      </c>
      <c r="E65" s="24" t="n">
        <v>1.6</v>
      </c>
      <c r="F65" s="24" t="n">
        <v>1.2</v>
      </c>
      <c r="G65" s="24" t="n">
        <v>2.6</v>
      </c>
      <c r="H65" s="24" t="n">
        <v>0.4</v>
      </c>
      <c r="I65" s="24" t="n">
        <v>1.1</v>
      </c>
      <c r="J65" s="24" t="n">
        <v>1.1</v>
      </c>
      <c r="K65" s="24" t="n">
        <v>0.6</v>
      </c>
      <c r="L65" s="24" t="n">
        <v>2.2</v>
      </c>
    </row>
    <row r="66" customFormat="false" ht="15" hidden="false" customHeight="false" outlineLevel="0" collapsed="false">
      <c r="A66" s="24" t="s">
        <v>1006</v>
      </c>
      <c r="B66" s="24" t="n">
        <v>10</v>
      </c>
      <c r="C66" s="24" t="n">
        <v>3</v>
      </c>
      <c r="D66" s="24" t="n">
        <v>3</v>
      </c>
      <c r="E66" s="24" t="n">
        <v>1</v>
      </c>
      <c r="F66" s="24" t="n">
        <v>8</v>
      </c>
      <c r="G66" s="24" t="n">
        <v>0</v>
      </c>
      <c r="H66" s="24" t="n">
        <v>2</v>
      </c>
      <c r="I66" s="24" t="n">
        <v>0</v>
      </c>
      <c r="J66" s="24" t="n">
        <v>6</v>
      </c>
      <c r="K66" s="24" t="n">
        <v>3</v>
      </c>
      <c r="L66" s="24" t="n">
        <v>1</v>
      </c>
    </row>
    <row r="67" customFormat="false" ht="15" hidden="false" customHeight="false" outlineLevel="0" collapsed="false">
      <c r="B67" s="24" t="n">
        <v>0.6</v>
      </c>
      <c r="C67" s="24" t="n">
        <v>0.5</v>
      </c>
      <c r="D67" s="24" t="n">
        <v>0.6</v>
      </c>
      <c r="E67" s="24" t="n">
        <v>0.3</v>
      </c>
      <c r="F67" s="24" t="n">
        <v>0.7</v>
      </c>
      <c r="H67" s="24" t="n">
        <v>0.5</v>
      </c>
      <c r="J67" s="24" t="n">
        <v>0.9</v>
      </c>
      <c r="K67" s="24" t="n">
        <v>0.9</v>
      </c>
      <c r="L67" s="24" t="n">
        <v>0.4</v>
      </c>
    </row>
    <row r="68" customFormat="false" ht="15" hidden="false" customHeight="false" outlineLevel="0" collapsed="false">
      <c r="A68" s="24" t="s">
        <v>1007</v>
      </c>
      <c r="B68" s="24" t="n">
        <v>10</v>
      </c>
      <c r="C68" s="24" t="n">
        <v>5</v>
      </c>
      <c r="D68" s="24" t="n">
        <v>4</v>
      </c>
      <c r="E68" s="24" t="n">
        <v>1</v>
      </c>
      <c r="F68" s="24" t="n">
        <v>9</v>
      </c>
      <c r="G68" s="24" t="n">
        <v>0</v>
      </c>
      <c r="H68" s="24" t="n">
        <v>1</v>
      </c>
      <c r="I68" s="24" t="n">
        <v>0</v>
      </c>
      <c r="J68" s="24" t="n">
        <v>0</v>
      </c>
      <c r="K68" s="24" t="n">
        <v>5</v>
      </c>
      <c r="L68" s="24" t="n">
        <v>5</v>
      </c>
    </row>
    <row r="69" customFormat="false" ht="15" hidden="false" customHeight="false" outlineLevel="0" collapsed="false">
      <c r="B69" s="24" t="n">
        <v>0.6</v>
      </c>
      <c r="C69" s="24" t="n">
        <v>0.8</v>
      </c>
      <c r="D69" s="24" t="n">
        <v>0.9</v>
      </c>
      <c r="E69" s="24" t="n">
        <v>0.2</v>
      </c>
      <c r="F69" s="24" t="n">
        <v>0.8</v>
      </c>
      <c r="H69" s="24" t="n">
        <v>0.4</v>
      </c>
      <c r="I69" s="24" t="n">
        <v>0.1</v>
      </c>
      <c r="J69" s="24" t="n">
        <v>0.1</v>
      </c>
      <c r="K69" s="24" t="n">
        <v>1.2</v>
      </c>
      <c r="L69" s="24" t="n">
        <v>1.8</v>
      </c>
    </row>
    <row r="70" customFormat="false" ht="15" hidden="false" customHeight="false" outlineLevel="0" collapsed="false">
      <c r="A70" s="24" t="s">
        <v>1008</v>
      </c>
      <c r="B70" s="24" t="n">
        <v>26</v>
      </c>
      <c r="C70" s="24" t="n">
        <v>13</v>
      </c>
      <c r="D70" s="24" t="n">
        <v>11</v>
      </c>
      <c r="E70" s="24" t="n">
        <v>2</v>
      </c>
      <c r="F70" s="24" t="n">
        <v>18</v>
      </c>
      <c r="G70" s="24" t="n">
        <v>3</v>
      </c>
      <c r="H70" s="24" t="n">
        <v>4</v>
      </c>
      <c r="I70" s="24" t="n">
        <v>4</v>
      </c>
      <c r="J70" s="24" t="n">
        <v>7</v>
      </c>
      <c r="K70" s="24" t="n">
        <v>12</v>
      </c>
      <c r="L70" s="24" t="n">
        <v>2</v>
      </c>
    </row>
    <row r="71" customFormat="false" ht="15" hidden="false" customHeight="false" outlineLevel="0" collapsed="false">
      <c r="B71" s="24" t="n">
        <v>1.5</v>
      </c>
      <c r="C71" s="24" t="n">
        <v>2.3</v>
      </c>
      <c r="D71" s="24" t="n">
        <v>2.3</v>
      </c>
      <c r="E71" s="24" t="n">
        <v>0.5</v>
      </c>
      <c r="F71" s="24" t="n">
        <v>1.7</v>
      </c>
      <c r="G71" s="24" t="n">
        <v>1.7</v>
      </c>
      <c r="H71" s="24" t="n">
        <v>1</v>
      </c>
      <c r="I71" s="24" t="n">
        <v>1.1</v>
      </c>
      <c r="J71" s="24" t="n">
        <v>1.2</v>
      </c>
      <c r="K71" s="24" t="n">
        <v>2.9</v>
      </c>
      <c r="L71" s="24" t="n">
        <v>0.9</v>
      </c>
    </row>
    <row r="72" customFormat="false" ht="15" hidden="false" customHeight="false" outlineLevel="0" collapsed="false">
      <c r="A72" s="24" t="s">
        <v>1009</v>
      </c>
      <c r="B72" s="24" t="n">
        <v>23</v>
      </c>
      <c r="C72" s="24" t="n">
        <v>11</v>
      </c>
      <c r="D72" s="24" t="n">
        <v>7</v>
      </c>
      <c r="E72" s="24" t="n">
        <v>4</v>
      </c>
      <c r="F72" s="24" t="n">
        <v>19</v>
      </c>
      <c r="G72" s="24" t="n">
        <v>1</v>
      </c>
      <c r="H72" s="24" t="n">
        <v>2</v>
      </c>
      <c r="I72" s="24" t="n">
        <v>3</v>
      </c>
      <c r="J72" s="24" t="n">
        <v>4</v>
      </c>
      <c r="K72" s="24" t="n">
        <v>4</v>
      </c>
      <c r="L72" s="24" t="n">
        <v>11</v>
      </c>
    </row>
    <row r="73" customFormat="false" ht="15" hidden="false" customHeight="false" outlineLevel="0" collapsed="false">
      <c r="A73" s="24" t="s">
        <v>1010</v>
      </c>
      <c r="B73" s="24" t="n">
        <v>1.4</v>
      </c>
      <c r="C73" s="24" t="n">
        <v>2</v>
      </c>
      <c r="D73" s="24" t="n">
        <v>1.4</v>
      </c>
      <c r="E73" s="24" t="n">
        <v>0.9</v>
      </c>
      <c r="F73" s="24" t="n">
        <v>1.7</v>
      </c>
      <c r="G73" s="24" t="n">
        <v>0.7</v>
      </c>
      <c r="H73" s="24" t="n">
        <v>0.6</v>
      </c>
      <c r="I73" s="24" t="n">
        <v>0.7</v>
      </c>
      <c r="J73" s="24" t="n">
        <v>0.7</v>
      </c>
      <c r="K73" s="24" t="n">
        <v>1.1</v>
      </c>
      <c r="L73" s="24" t="n">
        <v>4.3</v>
      </c>
    </row>
    <row r="74" customFormat="false" ht="15" hidden="false" customHeight="false" outlineLevel="0" collapsed="false">
      <c r="A74" s="24" t="s">
        <v>1011</v>
      </c>
      <c r="B74" s="24" t="n">
        <v>25</v>
      </c>
      <c r="C74" s="24" t="n">
        <v>13</v>
      </c>
      <c r="D74" s="24" t="n">
        <v>5</v>
      </c>
      <c r="E74" s="24" t="n">
        <v>5</v>
      </c>
      <c r="F74" s="24" t="n">
        <v>21</v>
      </c>
      <c r="G74" s="24" t="n">
        <v>1</v>
      </c>
      <c r="H74" s="24" t="n">
        <v>2</v>
      </c>
      <c r="I74" s="24" t="n">
        <v>7</v>
      </c>
      <c r="J74" s="24" t="n">
        <v>7</v>
      </c>
      <c r="K74" s="24" t="n">
        <v>4</v>
      </c>
      <c r="L74" s="24" t="n">
        <v>6</v>
      </c>
    </row>
    <row r="75" customFormat="false" ht="15" hidden="false" customHeight="false" outlineLevel="0" collapsed="false">
      <c r="B75" s="24" t="n">
        <v>1.5</v>
      </c>
      <c r="C75" s="24" t="n">
        <v>2.4</v>
      </c>
      <c r="D75" s="24" t="n">
        <v>1</v>
      </c>
      <c r="E75" s="24" t="n">
        <v>1.2</v>
      </c>
      <c r="F75" s="24" t="n">
        <v>2</v>
      </c>
      <c r="G75" s="24" t="n">
        <v>0.6</v>
      </c>
      <c r="H75" s="24" t="n">
        <v>0.6</v>
      </c>
      <c r="I75" s="24" t="n">
        <v>1.8</v>
      </c>
      <c r="J75" s="24" t="n">
        <v>1.2</v>
      </c>
      <c r="K75" s="24" t="n">
        <v>1.1</v>
      </c>
      <c r="L75" s="24" t="n">
        <v>2.4</v>
      </c>
    </row>
    <row r="76" customFormat="false" ht="15" hidden="false" customHeight="false" outlineLevel="0" collapsed="false">
      <c r="A76" s="24" t="s">
        <v>1012</v>
      </c>
      <c r="B76" s="24" t="n">
        <v>30</v>
      </c>
      <c r="C76" s="24" t="n">
        <v>11</v>
      </c>
      <c r="D76" s="24" t="n">
        <v>12</v>
      </c>
      <c r="E76" s="24" t="n">
        <v>4</v>
      </c>
      <c r="F76" s="24" t="n">
        <v>18</v>
      </c>
      <c r="G76" s="24" t="n">
        <v>2</v>
      </c>
      <c r="H76" s="24" t="n">
        <v>9</v>
      </c>
      <c r="I76" s="24" t="n">
        <v>4</v>
      </c>
      <c r="J76" s="24" t="n">
        <v>10</v>
      </c>
      <c r="K76" s="24" t="n">
        <v>13</v>
      </c>
      <c r="L76" s="24" t="n">
        <v>2</v>
      </c>
    </row>
    <row r="77" customFormat="false" ht="15" hidden="false" customHeight="false" outlineLevel="0" collapsed="false">
      <c r="B77" s="24" t="n">
        <v>1.8</v>
      </c>
      <c r="C77" s="24" t="n">
        <v>2.1</v>
      </c>
      <c r="D77" s="24" t="n">
        <v>2.5</v>
      </c>
      <c r="E77" s="24" t="n">
        <v>0.8</v>
      </c>
      <c r="F77" s="24" t="n">
        <v>1.7</v>
      </c>
      <c r="G77" s="24" t="n">
        <v>1.2</v>
      </c>
      <c r="H77" s="24" t="n">
        <v>2.5</v>
      </c>
      <c r="I77" s="24" t="n">
        <v>1.1</v>
      </c>
      <c r="J77" s="24" t="n">
        <v>1.7</v>
      </c>
      <c r="K77" s="24" t="n">
        <v>3.2</v>
      </c>
      <c r="L77" s="24" t="n">
        <v>0.8</v>
      </c>
    </row>
    <row r="78" customFormat="false" ht="15" hidden="false" customHeight="false" outlineLevel="0" collapsed="false">
      <c r="A78" s="24" t="s">
        <v>1013</v>
      </c>
      <c r="B78" s="24" t="n">
        <v>5</v>
      </c>
      <c r="C78" s="24" t="n">
        <v>2</v>
      </c>
      <c r="D78" s="24" t="n">
        <v>2</v>
      </c>
      <c r="E78" s="24" t="n">
        <v>1</v>
      </c>
      <c r="F78" s="24" t="n">
        <v>5</v>
      </c>
      <c r="G78" s="24" t="n">
        <v>0</v>
      </c>
      <c r="H78" s="24" t="n">
        <v>0</v>
      </c>
      <c r="I78" s="24" t="n">
        <v>1</v>
      </c>
      <c r="J78" s="24" t="n">
        <v>1</v>
      </c>
      <c r="K78" s="24" t="n">
        <v>2</v>
      </c>
      <c r="L78" s="24" t="n">
        <v>1</v>
      </c>
    </row>
    <row r="79" customFormat="false" ht="15" hidden="false" customHeight="false" outlineLevel="0" collapsed="false">
      <c r="A79" s="24" t="s">
        <v>1014</v>
      </c>
      <c r="B79" s="24" t="n">
        <v>0.3</v>
      </c>
      <c r="C79" s="24" t="n">
        <v>0.4</v>
      </c>
      <c r="D79" s="24" t="n">
        <v>0.4</v>
      </c>
      <c r="E79" s="24" t="n">
        <v>0.3</v>
      </c>
      <c r="F79" s="24" t="n">
        <v>0.4</v>
      </c>
      <c r="H79" s="24" t="n">
        <v>0.1</v>
      </c>
      <c r="I79" s="24" t="n">
        <v>0.2</v>
      </c>
      <c r="J79" s="24" t="n">
        <v>0.2</v>
      </c>
      <c r="K79" s="24" t="n">
        <v>0.6</v>
      </c>
      <c r="L79" s="24" t="n">
        <v>0.2</v>
      </c>
    </row>
    <row r="80" customFormat="false" ht="15" hidden="false" customHeight="false" outlineLevel="0" collapsed="false">
      <c r="A80" s="24" t="s">
        <v>1015</v>
      </c>
      <c r="B80" s="24" t="n">
        <v>3</v>
      </c>
      <c r="C80" s="24" t="n">
        <v>1</v>
      </c>
      <c r="D80" s="24" t="n">
        <v>1</v>
      </c>
      <c r="E80" s="24" t="n">
        <v>1</v>
      </c>
      <c r="F80" s="24" t="n">
        <v>1</v>
      </c>
      <c r="G80" s="24" t="n">
        <v>1</v>
      </c>
      <c r="H80" s="24" t="n">
        <v>1</v>
      </c>
      <c r="I80" s="24" t="n">
        <v>0</v>
      </c>
      <c r="J80" s="24" t="n">
        <v>2</v>
      </c>
      <c r="K80" s="24" t="n">
        <v>0</v>
      </c>
      <c r="L80" s="24" t="n">
        <v>1</v>
      </c>
    </row>
    <row r="81" customFormat="false" ht="15" hidden="false" customHeight="false" outlineLevel="0" collapsed="false">
      <c r="B81" s="24" t="n">
        <v>0.2</v>
      </c>
      <c r="C81" s="24" t="n">
        <v>0.3</v>
      </c>
      <c r="D81" s="24" t="n">
        <v>0.2</v>
      </c>
      <c r="E81" s="24" t="n">
        <v>0.2</v>
      </c>
      <c r="F81" s="24" t="n">
        <v>0.1</v>
      </c>
      <c r="G81" s="24" t="n">
        <v>0.3</v>
      </c>
      <c r="H81" s="24" t="n">
        <v>0.4</v>
      </c>
      <c r="I81" s="24" t="n">
        <v>0.1</v>
      </c>
      <c r="J81" s="24" t="n">
        <v>0.4</v>
      </c>
      <c r="K81" s="24" t="n">
        <v>0</v>
      </c>
      <c r="L81" s="24" t="n">
        <v>0.2</v>
      </c>
    </row>
    <row r="82" customFormat="false" ht="15" hidden="false" customHeight="false" outlineLevel="0" collapsed="false">
      <c r="A82" s="24" t="s">
        <v>1016</v>
      </c>
      <c r="B82" s="24" t="n">
        <v>23</v>
      </c>
      <c r="C82" s="24" t="n">
        <v>8</v>
      </c>
      <c r="D82" s="24" t="n">
        <v>7</v>
      </c>
      <c r="E82" s="24" t="n">
        <v>9</v>
      </c>
      <c r="F82" s="24" t="n">
        <v>17</v>
      </c>
      <c r="G82" s="24" t="n">
        <v>5</v>
      </c>
      <c r="H82" s="24" t="n">
        <v>2</v>
      </c>
      <c r="I82" s="24" t="n">
        <v>0</v>
      </c>
      <c r="J82" s="24" t="n">
        <v>10</v>
      </c>
      <c r="K82" s="24" t="n">
        <v>8</v>
      </c>
      <c r="L82" s="24" t="n">
        <v>5</v>
      </c>
    </row>
    <row r="83" customFormat="false" ht="15" hidden="false" customHeight="false" outlineLevel="0" collapsed="false">
      <c r="A83" s="24" t="s">
        <v>1017</v>
      </c>
      <c r="B83" s="24" t="n">
        <v>1.4</v>
      </c>
      <c r="C83" s="24" t="n">
        <v>1.4</v>
      </c>
      <c r="D83" s="24" t="n">
        <v>1.4</v>
      </c>
      <c r="E83" s="24" t="n">
        <v>1.9</v>
      </c>
      <c r="F83" s="24" t="n">
        <v>1.5</v>
      </c>
      <c r="G83" s="24" t="n">
        <v>2.6</v>
      </c>
      <c r="H83" s="24" t="n">
        <v>0.4</v>
      </c>
      <c r="I83" s="24" t="n">
        <v>0</v>
      </c>
      <c r="J83" s="24" t="n">
        <v>1.7</v>
      </c>
      <c r="K83" s="24" t="n">
        <v>2</v>
      </c>
      <c r="L83" s="24" t="n">
        <v>1.8</v>
      </c>
    </row>
    <row r="84" customFormat="false" ht="15" hidden="false" customHeight="false" outlineLevel="0" collapsed="false">
      <c r="A84" s="24" t="s">
        <v>1018</v>
      </c>
      <c r="B84" s="24" t="n">
        <v>1</v>
      </c>
      <c r="C84" s="24" t="n">
        <v>0</v>
      </c>
      <c r="D84" s="24" t="n">
        <v>0</v>
      </c>
      <c r="E84" s="24" t="n">
        <v>1</v>
      </c>
      <c r="F84" s="24" t="n">
        <v>1</v>
      </c>
      <c r="G84" s="24" t="n">
        <v>0</v>
      </c>
      <c r="H84" s="24" t="n">
        <v>0</v>
      </c>
      <c r="I84" s="24" t="n">
        <v>1</v>
      </c>
      <c r="J84" s="24" t="n">
        <v>0</v>
      </c>
      <c r="K84" s="24" t="n">
        <v>0</v>
      </c>
      <c r="L84" s="24" t="n">
        <v>0</v>
      </c>
    </row>
    <row r="85" customFormat="false" ht="15" hidden="false" customHeight="false" outlineLevel="0" collapsed="false">
      <c r="B85" s="24" t="n">
        <v>0.1</v>
      </c>
      <c r="E85" s="24" t="n">
        <v>0.2</v>
      </c>
      <c r="F85" s="24" t="n">
        <v>0.1</v>
      </c>
      <c r="G85" s="24" t="n">
        <v>0.2</v>
      </c>
      <c r="I85" s="24" t="n">
        <v>0.3</v>
      </c>
      <c r="J85" s="24" t="n">
        <v>0.1</v>
      </c>
    </row>
    <row r="86" customFormat="false" ht="15" hidden="false" customHeight="false" outlineLevel="0" collapsed="false">
      <c r="A86" s="24" t="s">
        <v>1019</v>
      </c>
      <c r="B86" s="24" t="n">
        <v>1</v>
      </c>
      <c r="C86" s="24" t="n">
        <v>0</v>
      </c>
      <c r="D86" s="24" t="n">
        <v>0</v>
      </c>
      <c r="E86" s="24" t="n">
        <v>1</v>
      </c>
      <c r="F86" s="24" t="n">
        <v>1</v>
      </c>
      <c r="G86" s="24" t="n">
        <v>0</v>
      </c>
      <c r="H86" s="24" t="n">
        <v>0</v>
      </c>
      <c r="I86" s="24" t="n">
        <v>0</v>
      </c>
      <c r="J86" s="24" t="n">
        <v>0</v>
      </c>
      <c r="K86" s="24" t="n">
        <v>1</v>
      </c>
      <c r="L86" s="24" t="n">
        <v>0</v>
      </c>
    </row>
    <row r="87" customFormat="false" ht="15" hidden="false" customHeight="false" outlineLevel="0" collapsed="false">
      <c r="B87" s="24" t="n">
        <v>0.1</v>
      </c>
      <c r="E87" s="24" t="n">
        <v>0.3</v>
      </c>
      <c r="F87" s="24" t="n">
        <v>0.1</v>
      </c>
      <c r="K87" s="24" t="n">
        <v>0.2</v>
      </c>
      <c r="L87" s="24" t="n">
        <v>0.1</v>
      </c>
    </row>
    <row r="88" customFormat="false" ht="15" hidden="false" customHeight="false" outlineLevel="0" collapsed="false">
      <c r="A88" s="24" t="s">
        <v>1020</v>
      </c>
      <c r="B88" s="24" t="n">
        <v>25</v>
      </c>
      <c r="C88" s="24" t="n">
        <v>9</v>
      </c>
      <c r="D88" s="24" t="n">
        <v>2</v>
      </c>
      <c r="E88" s="24" t="n">
        <v>8</v>
      </c>
      <c r="F88" s="24" t="n">
        <v>21</v>
      </c>
      <c r="G88" s="24" t="n">
        <v>1</v>
      </c>
      <c r="H88" s="24" t="n">
        <v>3</v>
      </c>
      <c r="I88" s="24" t="n">
        <v>5</v>
      </c>
      <c r="J88" s="24" t="n">
        <v>5</v>
      </c>
      <c r="K88" s="24" t="n">
        <v>9</v>
      </c>
      <c r="L88" s="24" t="n">
        <v>6</v>
      </c>
    </row>
    <row r="89" customFormat="false" ht="15" hidden="false" customHeight="false" outlineLevel="0" collapsed="false">
      <c r="B89" s="24" t="n">
        <v>1.5</v>
      </c>
      <c r="C89" s="24" t="n">
        <v>1.7</v>
      </c>
      <c r="D89" s="24" t="n">
        <v>0.5</v>
      </c>
      <c r="E89" s="24" t="n">
        <v>1.7</v>
      </c>
      <c r="F89" s="24" t="n">
        <v>1.9</v>
      </c>
      <c r="G89" s="24" t="n">
        <v>0.3</v>
      </c>
      <c r="H89" s="24" t="n">
        <v>0.9</v>
      </c>
      <c r="I89" s="24" t="n">
        <v>1.2</v>
      </c>
      <c r="J89" s="24" t="n">
        <v>0.8</v>
      </c>
      <c r="K89" s="24" t="n">
        <v>2.2</v>
      </c>
      <c r="L89" s="24" t="n">
        <v>2.5</v>
      </c>
    </row>
    <row r="90" customFormat="false" ht="15" hidden="false" customHeight="false" outlineLevel="0" collapsed="false">
      <c r="A90" s="24" t="s">
        <v>1021</v>
      </c>
      <c r="B90" s="24" t="n">
        <v>6</v>
      </c>
      <c r="C90" s="24" t="n">
        <v>4</v>
      </c>
      <c r="D90" s="24" t="n">
        <v>0</v>
      </c>
      <c r="E90" s="24" t="n">
        <v>1</v>
      </c>
      <c r="F90" s="24" t="n">
        <v>1</v>
      </c>
      <c r="G90" s="24" t="n">
        <v>0</v>
      </c>
      <c r="H90" s="24" t="n">
        <v>5</v>
      </c>
      <c r="I90" s="24" t="n">
        <v>2</v>
      </c>
      <c r="J90" s="24" t="n">
        <v>4</v>
      </c>
      <c r="K90" s="24" t="n">
        <v>0</v>
      </c>
      <c r="L90" s="24" t="n">
        <v>1</v>
      </c>
    </row>
    <row r="91" customFormat="false" ht="15" hidden="false" customHeight="false" outlineLevel="0" collapsed="false">
      <c r="A91" s="24" t="s">
        <v>1022</v>
      </c>
      <c r="B91" s="24" t="n">
        <v>0.3</v>
      </c>
      <c r="C91" s="24" t="n">
        <v>0.7</v>
      </c>
      <c r="E91" s="24" t="n">
        <v>0.1</v>
      </c>
      <c r="F91" s="24" t="n">
        <v>0</v>
      </c>
      <c r="H91" s="24" t="n">
        <v>1.4</v>
      </c>
      <c r="I91" s="24" t="n">
        <v>0.4</v>
      </c>
      <c r="J91" s="24" t="n">
        <v>0.6</v>
      </c>
      <c r="L91" s="24" t="n">
        <v>0.2</v>
      </c>
    </row>
    <row r="92" customFormat="false" ht="15" hidden="false" customHeight="false" outlineLevel="0" collapsed="false">
      <c r="A92" s="24" t="s">
        <v>1023</v>
      </c>
      <c r="B92" s="24" t="n">
        <v>5</v>
      </c>
      <c r="C92" s="24" t="n">
        <v>1</v>
      </c>
      <c r="D92" s="24" t="n">
        <v>3</v>
      </c>
      <c r="E92" s="24" t="n">
        <v>1</v>
      </c>
      <c r="F92" s="24" t="n">
        <v>5</v>
      </c>
      <c r="G92" s="24" t="n">
        <v>0</v>
      </c>
      <c r="H92" s="24" t="n">
        <v>0</v>
      </c>
      <c r="I92" s="24" t="n">
        <v>2</v>
      </c>
      <c r="J92" s="24" t="n">
        <v>3</v>
      </c>
      <c r="K92" s="24" t="n">
        <v>0</v>
      </c>
      <c r="L92" s="24" t="n">
        <v>0</v>
      </c>
    </row>
    <row r="93" customFormat="false" ht="15" hidden="false" customHeight="false" outlineLevel="0" collapsed="false">
      <c r="A93" s="24" t="s">
        <v>1024</v>
      </c>
      <c r="B93" s="24" t="n">
        <v>0.3</v>
      </c>
      <c r="C93" s="24" t="n">
        <v>0.2</v>
      </c>
      <c r="D93" s="24" t="n">
        <v>0.6</v>
      </c>
      <c r="E93" s="24" t="n">
        <v>0.3</v>
      </c>
      <c r="F93" s="24" t="n">
        <v>0.5</v>
      </c>
      <c r="I93" s="24" t="n">
        <v>0.6</v>
      </c>
      <c r="J93" s="24" t="n">
        <v>0.5</v>
      </c>
      <c r="L93" s="24" t="n">
        <v>0.1</v>
      </c>
    </row>
    <row r="94" customFormat="false" ht="15" hidden="false" customHeight="false" outlineLevel="0" collapsed="false">
      <c r="A94" s="24" t="s">
        <v>1025</v>
      </c>
      <c r="B94" s="24" t="n">
        <v>5</v>
      </c>
      <c r="C94" s="24" t="n">
        <v>4</v>
      </c>
      <c r="D94" s="24" t="n">
        <v>0</v>
      </c>
      <c r="E94" s="24" t="n">
        <v>1</v>
      </c>
      <c r="F94" s="24" t="n">
        <v>5</v>
      </c>
      <c r="G94" s="24" t="n">
        <v>0</v>
      </c>
      <c r="H94" s="24" t="n">
        <v>0</v>
      </c>
      <c r="I94" s="24" t="n">
        <v>0</v>
      </c>
      <c r="J94" s="24" t="n">
        <v>2</v>
      </c>
      <c r="K94" s="24" t="n">
        <v>2</v>
      </c>
      <c r="L94" s="24" t="n">
        <v>0</v>
      </c>
    </row>
    <row r="95" customFormat="false" ht="15" hidden="false" customHeight="false" outlineLevel="0" collapsed="false">
      <c r="A95" s="24" t="s">
        <v>1010</v>
      </c>
      <c r="B95" s="24" t="n">
        <v>0.3</v>
      </c>
      <c r="C95" s="24" t="n">
        <v>0.7</v>
      </c>
      <c r="E95" s="24" t="n">
        <v>0.2</v>
      </c>
      <c r="F95" s="24" t="n">
        <v>0.4</v>
      </c>
      <c r="J95" s="24" t="n">
        <v>0.3</v>
      </c>
      <c r="K95" s="24" t="n">
        <v>0.6</v>
      </c>
      <c r="L95" s="24" t="n">
        <v>0.2</v>
      </c>
    </row>
    <row r="96" customFormat="false" ht="15" hidden="false" customHeight="false" outlineLevel="0" collapsed="false">
      <c r="A96" s="24" t="s">
        <v>1026</v>
      </c>
      <c r="B96" s="24" t="n">
        <v>2</v>
      </c>
      <c r="C96" s="24" t="n">
        <v>0</v>
      </c>
      <c r="D96" s="24" t="n">
        <v>2</v>
      </c>
      <c r="E96" s="24" t="n">
        <v>0</v>
      </c>
      <c r="F96" s="24" t="n">
        <v>2</v>
      </c>
      <c r="G96" s="24" t="n">
        <v>0</v>
      </c>
      <c r="H96" s="24" t="n">
        <v>0</v>
      </c>
      <c r="I96" s="24" t="n">
        <v>0</v>
      </c>
      <c r="J96" s="24" t="n">
        <v>2</v>
      </c>
      <c r="K96" s="24" t="n">
        <v>0</v>
      </c>
      <c r="L96" s="24" t="n">
        <v>0</v>
      </c>
    </row>
    <row r="97" customFormat="false" ht="15" hidden="false" customHeight="false" outlineLevel="0" collapsed="false">
      <c r="B97" s="24" t="n">
        <v>0.1</v>
      </c>
      <c r="D97" s="24" t="n">
        <v>0.4</v>
      </c>
      <c r="E97" s="24" t="n">
        <v>0.1</v>
      </c>
      <c r="F97" s="24" t="n">
        <v>0.2</v>
      </c>
      <c r="J97" s="24" t="n">
        <v>0.4</v>
      </c>
    </row>
    <row r="98" customFormat="false" ht="15" hidden="false" customHeight="false" outlineLevel="0" collapsed="false">
      <c r="A98" s="24" t="s">
        <v>1027</v>
      </c>
      <c r="B98" s="24" t="n">
        <v>109</v>
      </c>
      <c r="C98" s="24" t="n">
        <v>46</v>
      </c>
      <c r="D98" s="24" t="n">
        <v>30</v>
      </c>
      <c r="E98" s="24" t="n">
        <v>31</v>
      </c>
      <c r="F98" s="24" t="n">
        <v>83</v>
      </c>
      <c r="G98" s="24" t="n">
        <v>8</v>
      </c>
      <c r="H98" s="24" t="n">
        <v>19</v>
      </c>
      <c r="I98" s="24" t="n">
        <v>15</v>
      </c>
      <c r="J98" s="24" t="n">
        <v>52</v>
      </c>
      <c r="K98" s="24" t="n">
        <v>26</v>
      </c>
      <c r="L98" s="24" t="n">
        <v>13</v>
      </c>
    </row>
    <row r="99" customFormat="false" ht="15" hidden="false" customHeight="false" outlineLevel="0" collapsed="false">
      <c r="B99" s="24" t="n">
        <v>6.5</v>
      </c>
      <c r="C99" s="24" t="n">
        <v>8.5</v>
      </c>
      <c r="D99" s="24" t="n">
        <v>6.4</v>
      </c>
      <c r="E99" s="24" t="n">
        <v>6.7</v>
      </c>
      <c r="F99" s="24" t="n">
        <v>7.5</v>
      </c>
      <c r="G99" s="24" t="n">
        <v>3.9</v>
      </c>
      <c r="H99" s="24" t="n">
        <v>5.1</v>
      </c>
      <c r="I99" s="24" t="n">
        <v>3.8</v>
      </c>
      <c r="J99" s="24" t="n">
        <v>8.5</v>
      </c>
      <c r="K99" s="24" t="n">
        <v>6.5</v>
      </c>
      <c r="L99" s="24" t="n">
        <v>5.4</v>
      </c>
    </row>
    <row r="100" customFormat="false" ht="15" hidden="false" customHeight="false" outlineLevel="0" collapsed="false">
      <c r="A100" s="24" t="s">
        <v>1028</v>
      </c>
      <c r="B100" s="24" t="n">
        <v>21</v>
      </c>
      <c r="C100" s="24" t="n">
        <v>10</v>
      </c>
      <c r="D100" s="24" t="n">
        <v>7</v>
      </c>
      <c r="E100" s="24" t="n">
        <v>3</v>
      </c>
      <c r="F100" s="24" t="n">
        <v>17</v>
      </c>
      <c r="G100" s="24" t="n">
        <v>1</v>
      </c>
      <c r="H100" s="24" t="n">
        <v>3</v>
      </c>
      <c r="I100" s="24" t="n">
        <v>2</v>
      </c>
      <c r="J100" s="24" t="n">
        <v>11</v>
      </c>
      <c r="K100" s="24" t="n">
        <v>2</v>
      </c>
      <c r="L100" s="24" t="n">
        <v>5</v>
      </c>
    </row>
    <row r="101" customFormat="false" ht="15" hidden="false" customHeight="false" outlineLevel="0" collapsed="false">
      <c r="B101" s="24" t="n">
        <v>1.2</v>
      </c>
      <c r="C101" s="24" t="n">
        <v>1.8</v>
      </c>
      <c r="D101" s="24" t="n">
        <v>1.6</v>
      </c>
      <c r="E101" s="24" t="n">
        <v>0.7</v>
      </c>
      <c r="F101" s="24" t="n">
        <v>1.6</v>
      </c>
      <c r="G101" s="24" t="n">
        <v>0.3</v>
      </c>
      <c r="H101" s="24" t="n">
        <v>0.7</v>
      </c>
      <c r="I101" s="24" t="n">
        <v>0.5</v>
      </c>
      <c r="J101" s="24" t="n">
        <v>1.9</v>
      </c>
      <c r="K101" s="24" t="n">
        <v>0.6</v>
      </c>
      <c r="L101" s="24" t="n">
        <v>1.8</v>
      </c>
    </row>
    <row r="102" customFormat="false" ht="15" hidden="false" customHeight="false" outlineLevel="0" collapsed="false">
      <c r="A102" s="24" t="s">
        <v>1029</v>
      </c>
      <c r="B102" s="24" t="n">
        <v>137</v>
      </c>
      <c r="C102" s="24" t="n">
        <v>46</v>
      </c>
      <c r="D102" s="24" t="n">
        <v>33</v>
      </c>
      <c r="E102" s="24" t="n">
        <v>43</v>
      </c>
      <c r="F102" s="24" t="n">
        <v>103</v>
      </c>
      <c r="G102" s="24" t="n">
        <v>19</v>
      </c>
      <c r="H102" s="24" t="n">
        <v>16</v>
      </c>
      <c r="I102" s="24" t="n">
        <v>46</v>
      </c>
      <c r="J102" s="24" t="n">
        <v>45</v>
      </c>
      <c r="K102" s="24" t="n">
        <v>34</v>
      </c>
      <c r="L102" s="24" t="n">
        <v>12</v>
      </c>
    </row>
    <row r="103" customFormat="false" ht="15" hidden="false" customHeight="false" outlineLevel="0" collapsed="false">
      <c r="A103" s="24" t="s">
        <v>1030</v>
      </c>
      <c r="B103" s="24" t="n">
        <v>8.2</v>
      </c>
      <c r="C103" s="24" t="n">
        <v>8.5</v>
      </c>
      <c r="D103" s="24" t="n">
        <v>7</v>
      </c>
      <c r="E103" s="24" t="n">
        <v>9.3</v>
      </c>
      <c r="F103" s="24" t="n">
        <v>9.3</v>
      </c>
      <c r="G103" s="24" t="n">
        <v>9.8</v>
      </c>
      <c r="H103" s="24" t="n">
        <v>4.2</v>
      </c>
      <c r="I103" s="24" t="n">
        <v>11.5</v>
      </c>
      <c r="J103" s="24" t="n">
        <v>7.5</v>
      </c>
      <c r="K103" s="24" t="n">
        <v>8.3</v>
      </c>
      <c r="L103" s="24" t="n">
        <v>4.6</v>
      </c>
    </row>
    <row r="104" customFormat="false" ht="15" hidden="false" customHeight="false" outlineLevel="0" collapsed="false">
      <c r="A104" s="24" t="s">
        <v>1031</v>
      </c>
    </row>
    <row r="105" customFormat="false" ht="15" hidden="false" customHeight="false" outlineLevel="0" collapsed="false">
      <c r="A105" s="24" t="s">
        <v>1032</v>
      </c>
      <c r="B105" s="24" t="n">
        <v>38</v>
      </c>
      <c r="C105" s="24" t="n">
        <v>15</v>
      </c>
      <c r="D105" s="24" t="n">
        <v>12</v>
      </c>
      <c r="E105" s="24" t="n">
        <v>8</v>
      </c>
      <c r="F105" s="24" t="n">
        <v>26</v>
      </c>
      <c r="G105" s="24" t="n">
        <v>9</v>
      </c>
      <c r="H105" s="24" t="n">
        <v>4</v>
      </c>
      <c r="I105" s="24" t="n">
        <v>5</v>
      </c>
      <c r="J105" s="24" t="n">
        <v>19</v>
      </c>
      <c r="K105" s="24" t="n">
        <v>12</v>
      </c>
      <c r="L105" s="24" t="n">
        <v>3</v>
      </c>
    </row>
    <row r="106" customFormat="false" ht="15" hidden="false" customHeight="false" outlineLevel="0" collapsed="false">
      <c r="B106" s="24" t="n">
        <v>2.3</v>
      </c>
      <c r="C106" s="24" t="n">
        <v>2.8</v>
      </c>
      <c r="D106" s="24" t="n">
        <v>2.6</v>
      </c>
      <c r="E106" s="24" t="n">
        <v>1.7</v>
      </c>
      <c r="F106" s="24" t="n">
        <v>2.4</v>
      </c>
      <c r="G106" s="24" t="n">
        <v>4.5</v>
      </c>
      <c r="H106" s="24" t="n">
        <v>0.9</v>
      </c>
      <c r="I106" s="24" t="n">
        <v>1.2</v>
      </c>
      <c r="J106" s="24" t="n">
        <v>3.1</v>
      </c>
      <c r="K106" s="24" t="n">
        <v>2.9</v>
      </c>
      <c r="L106" s="24" t="n">
        <v>1</v>
      </c>
    </row>
    <row r="107" customFormat="false" ht="15" hidden="false" customHeight="false" outlineLevel="0" collapsed="false">
      <c r="A107" s="24" t="s">
        <v>1033</v>
      </c>
      <c r="B107" s="24" t="n">
        <v>11</v>
      </c>
      <c r="C107" s="24" t="n">
        <v>4</v>
      </c>
      <c r="D107" s="24" t="n">
        <v>4</v>
      </c>
      <c r="E107" s="24" t="n">
        <v>2</v>
      </c>
      <c r="F107" s="24" t="n">
        <v>11</v>
      </c>
      <c r="G107" s="24" t="n">
        <v>0</v>
      </c>
      <c r="H107" s="24" t="n">
        <v>0</v>
      </c>
      <c r="I107" s="24" t="n">
        <v>0</v>
      </c>
      <c r="J107" s="24" t="n">
        <v>5</v>
      </c>
      <c r="K107" s="24" t="n">
        <v>4</v>
      </c>
      <c r="L107" s="24" t="n">
        <v>2</v>
      </c>
    </row>
    <row r="108" customFormat="false" ht="15" hidden="false" customHeight="false" outlineLevel="0" collapsed="false">
      <c r="B108" s="24" t="n">
        <v>0.6</v>
      </c>
      <c r="C108" s="24" t="n">
        <v>0.7</v>
      </c>
      <c r="D108" s="24" t="n">
        <v>0.9</v>
      </c>
      <c r="E108" s="24" t="n">
        <v>0.3</v>
      </c>
      <c r="F108" s="24" t="n">
        <v>1</v>
      </c>
      <c r="J108" s="24" t="n">
        <v>0.8</v>
      </c>
      <c r="K108" s="24" t="n">
        <v>1</v>
      </c>
      <c r="L108" s="24" t="n">
        <v>0.8</v>
      </c>
    </row>
    <row r="109" customFormat="false" ht="15" hidden="false" customHeight="false" outlineLevel="0" collapsed="false">
      <c r="A109" s="24" t="s">
        <v>1034</v>
      </c>
      <c r="B109" s="24" t="n">
        <v>3</v>
      </c>
      <c r="C109" s="24" t="n">
        <v>0</v>
      </c>
      <c r="D109" s="24" t="n">
        <v>3</v>
      </c>
      <c r="E109" s="24" t="n">
        <v>0</v>
      </c>
      <c r="F109" s="24" t="n">
        <v>1</v>
      </c>
      <c r="G109" s="24" t="n">
        <v>2</v>
      </c>
      <c r="H109" s="24" t="n">
        <v>0</v>
      </c>
      <c r="I109" s="24" t="n">
        <v>0</v>
      </c>
      <c r="J109" s="24" t="n">
        <v>2</v>
      </c>
      <c r="K109" s="24" t="n">
        <v>0</v>
      </c>
      <c r="L109" s="24" t="n">
        <v>1</v>
      </c>
    </row>
    <row r="110" customFormat="false" ht="15" hidden="false" customHeight="false" outlineLevel="0" collapsed="false">
      <c r="B110" s="24" t="n">
        <v>0.2</v>
      </c>
      <c r="D110" s="24" t="n">
        <v>0.6</v>
      </c>
      <c r="F110" s="24" t="n">
        <v>0.1</v>
      </c>
      <c r="G110" s="24" t="n">
        <v>0.9</v>
      </c>
      <c r="J110" s="24" t="n">
        <v>0.3</v>
      </c>
      <c r="L110" s="24" t="n">
        <v>0.3</v>
      </c>
    </row>
    <row r="111" customFormat="false" ht="15" hidden="false" customHeight="false" outlineLevel="0" collapsed="false">
      <c r="A111" s="24" t="s">
        <v>1035</v>
      </c>
      <c r="B111" s="24" t="n">
        <v>6</v>
      </c>
      <c r="C111" s="24" t="n">
        <v>0</v>
      </c>
      <c r="D111" s="24" t="n">
        <v>3</v>
      </c>
      <c r="E111" s="24" t="n">
        <v>0</v>
      </c>
      <c r="F111" s="24" t="n">
        <v>0</v>
      </c>
      <c r="G111" s="24" t="n">
        <v>1</v>
      </c>
      <c r="H111" s="24" t="n">
        <v>5</v>
      </c>
      <c r="I111" s="24" t="n">
        <v>3</v>
      </c>
      <c r="J111" s="24" t="n">
        <v>1</v>
      </c>
      <c r="K111" s="24" t="n">
        <v>2</v>
      </c>
      <c r="L111" s="24" t="n">
        <v>0</v>
      </c>
    </row>
    <row r="112" customFormat="false" ht="15" hidden="false" customHeight="false" outlineLevel="0" collapsed="false">
      <c r="B112" s="24" t="n">
        <v>0.4</v>
      </c>
      <c r="D112" s="24" t="n">
        <v>0.6</v>
      </c>
      <c r="G112" s="24" t="n">
        <v>0.7</v>
      </c>
      <c r="H112" s="24" t="n">
        <v>1.3</v>
      </c>
      <c r="I112" s="24" t="n">
        <v>0.8</v>
      </c>
      <c r="J112" s="24" t="n">
        <v>0.2</v>
      </c>
      <c r="K112" s="24" t="n">
        <v>0.4</v>
      </c>
    </row>
    <row r="113" customFormat="false" ht="15" hidden="false" customHeight="false" outlineLevel="0" collapsed="false">
      <c r="A113" s="24" t="s">
        <v>1036</v>
      </c>
      <c r="B113" s="24" t="n">
        <v>1</v>
      </c>
      <c r="C113" s="24" t="n">
        <v>0</v>
      </c>
      <c r="D113" s="24" t="n">
        <v>0</v>
      </c>
      <c r="E113" s="24" t="n">
        <v>0</v>
      </c>
      <c r="F113" s="24" t="n">
        <v>0</v>
      </c>
      <c r="G113" s="24" t="n">
        <v>1</v>
      </c>
      <c r="H113" s="24" t="n">
        <v>0</v>
      </c>
      <c r="I113" s="24" t="n">
        <v>1</v>
      </c>
      <c r="J113" s="24" t="n">
        <v>0</v>
      </c>
      <c r="K113" s="24" t="n">
        <v>0</v>
      </c>
      <c r="L113" s="24" t="n">
        <v>0</v>
      </c>
    </row>
    <row r="114" customFormat="false" ht="15" hidden="false" customHeight="false" outlineLevel="0" collapsed="false">
      <c r="B114" s="24" t="n">
        <v>0</v>
      </c>
      <c r="G114" s="24" t="n">
        <v>0.3</v>
      </c>
      <c r="I114" s="24" t="n">
        <v>0.1</v>
      </c>
    </row>
    <row r="115" customFormat="false" ht="15" hidden="false" customHeight="false" outlineLevel="0" collapsed="false">
      <c r="A115" s="24" t="s">
        <v>1037</v>
      </c>
      <c r="B115" s="24" t="n">
        <v>15</v>
      </c>
      <c r="C115" s="24" t="n">
        <v>5</v>
      </c>
      <c r="D115" s="24" t="n">
        <v>0</v>
      </c>
      <c r="E115" s="24" t="n">
        <v>8</v>
      </c>
      <c r="F115" s="24" t="n">
        <v>1</v>
      </c>
      <c r="G115" s="24" t="n">
        <v>5</v>
      </c>
      <c r="H115" s="24" t="n">
        <v>9</v>
      </c>
      <c r="I115" s="24" t="n">
        <v>5</v>
      </c>
      <c r="J115" s="24" t="n">
        <v>6</v>
      </c>
      <c r="K115" s="24" t="n">
        <v>2</v>
      </c>
      <c r="L115" s="24" t="n">
        <v>2</v>
      </c>
    </row>
    <row r="116" customFormat="false" ht="15" hidden="false" customHeight="false" outlineLevel="0" collapsed="false">
      <c r="B116" s="24" t="n">
        <v>0.9</v>
      </c>
      <c r="C116" s="24" t="n">
        <v>0.9</v>
      </c>
      <c r="D116" s="24" t="n">
        <v>0</v>
      </c>
      <c r="E116" s="24" t="n">
        <v>1.8</v>
      </c>
      <c r="F116" s="24" t="n">
        <v>0.1</v>
      </c>
      <c r="G116" s="24" t="n">
        <v>2.7</v>
      </c>
      <c r="H116" s="24" t="n">
        <v>2.3</v>
      </c>
      <c r="I116" s="24" t="n">
        <v>1.3</v>
      </c>
      <c r="J116" s="24" t="n">
        <v>1</v>
      </c>
      <c r="K116" s="24" t="n">
        <v>0.5</v>
      </c>
      <c r="L116" s="24" t="n">
        <v>0.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2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421</v>
      </c>
    </row>
    <row r="17" customFormat="false" ht="15" hidden="false" customHeight="false" outlineLevel="0" collapsed="false">
      <c r="A17" s="24" t="s">
        <v>1422</v>
      </c>
      <c r="B17" s="24" t="n">
        <v>72</v>
      </c>
      <c r="C17" s="24" t="n">
        <v>7</v>
      </c>
      <c r="D17" s="24" t="n">
        <v>17</v>
      </c>
      <c r="E17" s="24" t="n">
        <v>8</v>
      </c>
      <c r="F17" s="24" t="n">
        <v>5</v>
      </c>
      <c r="G17" s="24" t="n">
        <v>1</v>
      </c>
      <c r="H17" s="24" t="n">
        <v>1</v>
      </c>
      <c r="I17" s="24" t="n">
        <v>2</v>
      </c>
      <c r="J17" s="24" t="n">
        <v>6</v>
      </c>
      <c r="K17" s="24" t="n">
        <v>11</v>
      </c>
      <c r="L17" s="24" t="n">
        <v>2</v>
      </c>
      <c r="M17" s="24" t="n">
        <v>0</v>
      </c>
      <c r="N17" s="24" t="n">
        <v>8</v>
      </c>
      <c r="O17" s="24" t="n">
        <v>4</v>
      </c>
      <c r="P17" s="24" t="n">
        <v>1</v>
      </c>
    </row>
    <row r="18" customFormat="false" ht="15" hidden="false" customHeight="false" outlineLevel="0" collapsed="false">
      <c r="B18" s="24" t="n">
        <v>4.3</v>
      </c>
      <c r="C18" s="24" t="n">
        <v>12</v>
      </c>
      <c r="D18" s="24" t="n">
        <v>3.2</v>
      </c>
      <c r="E18" s="24" t="n">
        <v>5</v>
      </c>
      <c r="F18" s="24" t="n">
        <v>4.3</v>
      </c>
      <c r="G18" s="24" t="n">
        <v>6.2</v>
      </c>
      <c r="H18" s="24" t="n">
        <v>1.2</v>
      </c>
      <c r="I18" s="24" t="n">
        <v>3.7</v>
      </c>
      <c r="J18" s="24" t="n">
        <v>6.7</v>
      </c>
      <c r="K18" s="24" t="n">
        <v>5.8</v>
      </c>
      <c r="L18" s="24" t="n">
        <v>3.9</v>
      </c>
      <c r="M18" s="24" t="n">
        <v>2.5</v>
      </c>
      <c r="N18" s="24" t="n">
        <v>3.6</v>
      </c>
      <c r="O18" s="24" t="n">
        <v>4.6</v>
      </c>
      <c r="P18" s="24" t="n">
        <v>1.8</v>
      </c>
    </row>
    <row r="19" customFormat="false" ht="15" hidden="false" customHeight="false" outlineLevel="0" collapsed="false">
      <c r="A19" s="24" t="s">
        <v>1423</v>
      </c>
      <c r="B19" s="24" t="n">
        <v>123</v>
      </c>
      <c r="C19" s="24" t="n">
        <v>5</v>
      </c>
      <c r="D19" s="24" t="n">
        <v>49</v>
      </c>
      <c r="E19" s="24" t="n">
        <v>8</v>
      </c>
      <c r="F19" s="24" t="n">
        <v>8</v>
      </c>
      <c r="G19" s="24" t="n">
        <v>1</v>
      </c>
      <c r="H19" s="24" t="n">
        <v>8</v>
      </c>
      <c r="I19" s="24" t="n">
        <v>4</v>
      </c>
      <c r="J19" s="24" t="n">
        <v>7</v>
      </c>
      <c r="K19" s="24" t="n">
        <v>8</v>
      </c>
      <c r="L19" s="24" t="n">
        <v>2</v>
      </c>
      <c r="M19" s="24" t="n">
        <v>1</v>
      </c>
      <c r="N19" s="24" t="n">
        <v>13</v>
      </c>
      <c r="O19" s="24" t="n">
        <v>8</v>
      </c>
      <c r="P19" s="24" t="n">
        <v>1</v>
      </c>
    </row>
    <row r="20" customFormat="false" ht="15" hidden="false" customHeight="false" outlineLevel="0" collapsed="false">
      <c r="B20" s="24" t="n">
        <v>7.4</v>
      </c>
      <c r="C20" s="24" t="n">
        <v>8.7</v>
      </c>
      <c r="D20" s="24" t="n">
        <v>9.4</v>
      </c>
      <c r="E20" s="24" t="n">
        <v>5.3</v>
      </c>
      <c r="F20" s="24" t="n">
        <v>7.2</v>
      </c>
      <c r="G20" s="24" t="n">
        <v>4.5</v>
      </c>
      <c r="H20" s="24" t="n">
        <v>13.1</v>
      </c>
      <c r="I20" s="24" t="n">
        <v>9.8</v>
      </c>
      <c r="J20" s="24" t="n">
        <v>8.1</v>
      </c>
      <c r="K20" s="24" t="n">
        <v>4.5</v>
      </c>
      <c r="L20" s="24" t="n">
        <v>2.9</v>
      </c>
      <c r="M20" s="24" t="n">
        <v>4</v>
      </c>
      <c r="N20" s="24" t="n">
        <v>6</v>
      </c>
      <c r="O20" s="24" t="n">
        <v>8.9</v>
      </c>
      <c r="P20" s="24" t="n">
        <v>2.2</v>
      </c>
    </row>
    <row r="21" customFormat="false" ht="15" hidden="false" customHeight="false" outlineLevel="0" collapsed="false">
      <c r="A21" s="24" t="s">
        <v>1424</v>
      </c>
      <c r="B21" s="24" t="n">
        <v>1447</v>
      </c>
      <c r="C21" s="24" t="n">
        <v>46</v>
      </c>
      <c r="D21" s="24" t="n">
        <v>453</v>
      </c>
      <c r="E21" s="24" t="n">
        <v>138</v>
      </c>
      <c r="F21" s="24" t="n">
        <v>89</v>
      </c>
      <c r="G21" s="24" t="n">
        <v>17</v>
      </c>
      <c r="H21" s="24" t="n">
        <v>49</v>
      </c>
      <c r="I21" s="24" t="n">
        <v>35</v>
      </c>
      <c r="J21" s="24" t="n">
        <v>76</v>
      </c>
      <c r="K21" s="24" t="n">
        <v>166</v>
      </c>
      <c r="L21" s="24" t="n">
        <v>52</v>
      </c>
      <c r="M21" s="24" t="n">
        <v>14</v>
      </c>
      <c r="N21" s="24" t="n">
        <v>199</v>
      </c>
      <c r="O21" s="24" t="n">
        <v>76</v>
      </c>
      <c r="P21" s="24" t="n">
        <v>36</v>
      </c>
    </row>
    <row r="22" customFormat="false" ht="15" hidden="false" customHeight="false" outlineLevel="0" collapsed="false">
      <c r="B22" s="24" t="n">
        <v>86.8</v>
      </c>
      <c r="C22" s="24" t="n">
        <v>75.1</v>
      </c>
      <c r="D22" s="24" t="n">
        <v>86.1</v>
      </c>
      <c r="E22" s="24" t="n">
        <v>88.6</v>
      </c>
      <c r="F22" s="24" t="n">
        <v>85.5</v>
      </c>
      <c r="G22" s="24" t="n">
        <v>87.1</v>
      </c>
      <c r="H22" s="24" t="n">
        <v>84.3</v>
      </c>
      <c r="I22" s="24" t="n">
        <v>84.7</v>
      </c>
      <c r="J22" s="24" t="n">
        <v>84.5</v>
      </c>
      <c r="K22" s="24" t="n">
        <v>89.2</v>
      </c>
      <c r="L22" s="24" t="n">
        <v>90.3</v>
      </c>
      <c r="M22" s="24" t="n">
        <v>91.2</v>
      </c>
      <c r="N22" s="24" t="n">
        <v>89</v>
      </c>
      <c r="O22" s="24" t="n">
        <v>85.4</v>
      </c>
      <c r="P22" s="24" t="n">
        <v>93.9</v>
      </c>
    </row>
    <row r="23" customFormat="false" ht="15" hidden="false" customHeight="false" outlineLevel="0" collapsed="false">
      <c r="A23" s="24" t="s">
        <v>1425</v>
      </c>
      <c r="B23" s="24" t="n">
        <v>25</v>
      </c>
      <c r="C23" s="24" t="n">
        <v>3</v>
      </c>
      <c r="D23" s="24" t="n">
        <v>7</v>
      </c>
      <c r="E23" s="24" t="n">
        <v>2</v>
      </c>
      <c r="F23" s="24" t="n">
        <v>3</v>
      </c>
      <c r="G23" s="24" t="n">
        <v>0</v>
      </c>
      <c r="H23" s="24" t="n">
        <v>1</v>
      </c>
      <c r="I23" s="24" t="n">
        <v>1</v>
      </c>
      <c r="J23" s="24" t="n">
        <v>1</v>
      </c>
      <c r="K23" s="24" t="n">
        <v>1</v>
      </c>
      <c r="L23" s="24" t="n">
        <v>2</v>
      </c>
      <c r="M23" s="24" t="n">
        <v>0</v>
      </c>
      <c r="N23" s="24" t="n">
        <v>3</v>
      </c>
      <c r="O23" s="24" t="n">
        <v>1</v>
      </c>
      <c r="P23" s="24" t="n">
        <v>1</v>
      </c>
    </row>
    <row r="24" customFormat="false" ht="15" hidden="false" customHeight="false" outlineLevel="0" collapsed="false">
      <c r="B24" s="24" t="n">
        <v>1.5</v>
      </c>
      <c r="C24" s="24" t="n">
        <v>4.2</v>
      </c>
      <c r="D24" s="24" t="n">
        <v>1.3</v>
      </c>
      <c r="E24" s="24" t="n">
        <v>1.1</v>
      </c>
      <c r="F24" s="24" t="n">
        <v>3</v>
      </c>
      <c r="G24" s="24" t="n">
        <v>2.2</v>
      </c>
      <c r="H24" s="24" t="n">
        <v>1.4</v>
      </c>
      <c r="I24" s="24" t="n">
        <v>1.8</v>
      </c>
      <c r="J24" s="24" t="n">
        <v>0.6</v>
      </c>
      <c r="K24" s="24" t="n">
        <v>0.5</v>
      </c>
      <c r="L24" s="24" t="n">
        <v>2.9</v>
      </c>
      <c r="M24" s="24" t="n">
        <v>2.3</v>
      </c>
      <c r="N24" s="24" t="n">
        <v>1.5</v>
      </c>
      <c r="O24" s="24" t="n">
        <v>1.1</v>
      </c>
      <c r="P24" s="24" t="n">
        <v>2.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2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421</v>
      </c>
    </row>
    <row r="17" customFormat="false" ht="15" hidden="false" customHeight="false" outlineLevel="0" collapsed="false">
      <c r="A17" s="24" t="s">
        <v>1422</v>
      </c>
      <c r="B17" s="24" t="n">
        <v>72</v>
      </c>
      <c r="C17" s="24" t="n">
        <v>0</v>
      </c>
      <c r="D17" s="24" t="n">
        <v>0</v>
      </c>
      <c r="E17" s="24" t="n">
        <v>6</v>
      </c>
      <c r="F17" s="24" t="n">
        <v>13</v>
      </c>
      <c r="G17" s="24" t="n">
        <v>18</v>
      </c>
      <c r="H17" s="24" t="n">
        <v>15</v>
      </c>
      <c r="I17" s="24" t="n">
        <v>19</v>
      </c>
      <c r="J17" s="24" t="n">
        <v>25</v>
      </c>
      <c r="K17" s="24" t="n">
        <v>47</v>
      </c>
      <c r="L17" s="24" t="n">
        <v>31</v>
      </c>
      <c r="M17" s="24" t="n">
        <v>10</v>
      </c>
      <c r="N17" s="24" t="n">
        <v>20</v>
      </c>
      <c r="O17" s="24" t="n">
        <v>0</v>
      </c>
    </row>
    <row r="18" customFormat="false" ht="15" hidden="false" customHeight="false" outlineLevel="0" collapsed="false">
      <c r="B18" s="24" t="n">
        <v>4.3</v>
      </c>
      <c r="E18" s="24" t="n">
        <v>4.8</v>
      </c>
      <c r="F18" s="24" t="n">
        <v>4.4</v>
      </c>
      <c r="G18" s="24" t="n">
        <v>5.8</v>
      </c>
      <c r="H18" s="24" t="n">
        <v>5.8</v>
      </c>
      <c r="I18" s="24" t="n">
        <v>5.3</v>
      </c>
      <c r="J18" s="24" t="n">
        <v>3.2</v>
      </c>
      <c r="K18" s="24" t="n">
        <v>5.4</v>
      </c>
      <c r="L18" s="24" t="n">
        <v>4.2</v>
      </c>
      <c r="M18" s="24" t="n">
        <v>3.7</v>
      </c>
      <c r="N18" s="24" t="n">
        <v>5.1</v>
      </c>
    </row>
    <row r="19" customFormat="false" ht="15" hidden="false" customHeight="false" outlineLevel="0" collapsed="false">
      <c r="A19" s="24" t="s">
        <v>1423</v>
      </c>
      <c r="B19" s="24" t="n">
        <v>123</v>
      </c>
      <c r="C19" s="24" t="n">
        <v>15</v>
      </c>
      <c r="D19" s="24" t="n">
        <v>10</v>
      </c>
      <c r="E19" s="24" t="n">
        <v>11</v>
      </c>
      <c r="F19" s="24" t="n">
        <v>26</v>
      </c>
      <c r="G19" s="24" t="n">
        <v>28</v>
      </c>
      <c r="H19" s="24" t="n">
        <v>12</v>
      </c>
      <c r="I19" s="24" t="n">
        <v>21</v>
      </c>
      <c r="J19" s="24" t="n">
        <v>96</v>
      </c>
      <c r="K19" s="24" t="n">
        <v>27</v>
      </c>
      <c r="L19" s="24" t="n">
        <v>37</v>
      </c>
      <c r="M19" s="24" t="n">
        <v>15</v>
      </c>
      <c r="N19" s="24" t="n">
        <v>53</v>
      </c>
      <c r="O19" s="24" t="n">
        <v>23</v>
      </c>
    </row>
    <row r="20" customFormat="false" ht="15" hidden="false" customHeight="false" outlineLevel="0" collapsed="false">
      <c r="B20" s="24" t="n">
        <v>7.4</v>
      </c>
      <c r="C20" s="24" t="n">
        <v>10.2</v>
      </c>
      <c r="D20" s="24" t="n">
        <v>6.4</v>
      </c>
      <c r="E20" s="24" t="n">
        <v>8.1</v>
      </c>
      <c r="F20" s="24" t="n">
        <v>8.7</v>
      </c>
      <c r="G20" s="24" t="n">
        <v>8.8</v>
      </c>
      <c r="H20" s="24" t="n">
        <v>5</v>
      </c>
      <c r="I20" s="24" t="n">
        <v>5.8</v>
      </c>
      <c r="J20" s="24" t="n">
        <v>12</v>
      </c>
      <c r="K20" s="24" t="n">
        <v>3.1</v>
      </c>
      <c r="L20" s="24" t="n">
        <v>5.1</v>
      </c>
      <c r="M20" s="24" t="n">
        <v>5.7</v>
      </c>
      <c r="N20" s="24" t="n">
        <v>13.6</v>
      </c>
      <c r="O20" s="24" t="n">
        <v>15.2</v>
      </c>
    </row>
    <row r="21" customFormat="false" ht="15" hidden="false" customHeight="false" outlineLevel="0" collapsed="false">
      <c r="A21" s="24" t="s">
        <v>1424</v>
      </c>
      <c r="B21" s="24" t="n">
        <v>1447</v>
      </c>
      <c r="C21" s="24" t="n">
        <v>131</v>
      </c>
      <c r="D21" s="24" t="n">
        <v>139</v>
      </c>
      <c r="E21" s="24" t="n">
        <v>116</v>
      </c>
      <c r="F21" s="24" t="n">
        <v>257</v>
      </c>
      <c r="G21" s="24" t="n">
        <v>268</v>
      </c>
      <c r="H21" s="24" t="n">
        <v>215</v>
      </c>
      <c r="I21" s="24" t="n">
        <v>321</v>
      </c>
      <c r="J21" s="24" t="n">
        <v>671</v>
      </c>
      <c r="K21" s="24" t="n">
        <v>775</v>
      </c>
      <c r="L21" s="24" t="n">
        <v>650</v>
      </c>
      <c r="M21" s="24" t="n">
        <v>243</v>
      </c>
      <c r="N21" s="24" t="n">
        <v>315</v>
      </c>
      <c r="O21" s="24" t="n">
        <v>128</v>
      </c>
    </row>
    <row r="22" customFormat="false" ht="15" hidden="false" customHeight="false" outlineLevel="0" collapsed="false">
      <c r="B22" s="24" t="n">
        <v>86.8</v>
      </c>
      <c r="C22" s="24" t="n">
        <v>87.5</v>
      </c>
      <c r="D22" s="24" t="n">
        <v>92.7</v>
      </c>
      <c r="E22" s="24" t="n">
        <v>86.8</v>
      </c>
      <c r="F22" s="24" t="n">
        <v>85.8</v>
      </c>
      <c r="G22" s="24" t="n">
        <v>84.7</v>
      </c>
      <c r="H22" s="24" t="n">
        <v>85.8</v>
      </c>
      <c r="I22" s="24" t="n">
        <v>87.4</v>
      </c>
      <c r="J22" s="24" t="n">
        <v>83.9</v>
      </c>
      <c r="K22" s="24" t="n">
        <v>89.4</v>
      </c>
      <c r="L22" s="24" t="n">
        <v>88.7</v>
      </c>
      <c r="M22" s="24" t="n">
        <v>89.8</v>
      </c>
      <c r="N22" s="24" t="n">
        <v>80.8</v>
      </c>
      <c r="O22" s="24" t="n">
        <v>84.3</v>
      </c>
    </row>
    <row r="23" customFormat="false" ht="15" hidden="false" customHeight="false" outlineLevel="0" collapsed="false">
      <c r="A23" s="24" t="s">
        <v>1425</v>
      </c>
      <c r="B23" s="24" t="n">
        <v>25</v>
      </c>
      <c r="C23" s="24" t="n">
        <v>4</v>
      </c>
      <c r="D23" s="24" t="n">
        <v>1</v>
      </c>
      <c r="E23" s="24" t="n">
        <v>0</v>
      </c>
      <c r="F23" s="24" t="n">
        <v>3</v>
      </c>
      <c r="G23" s="24" t="n">
        <v>2</v>
      </c>
      <c r="H23" s="24" t="n">
        <v>8</v>
      </c>
      <c r="I23" s="24" t="n">
        <v>5</v>
      </c>
      <c r="J23" s="24" t="n">
        <v>7</v>
      </c>
      <c r="K23" s="24" t="n">
        <v>18</v>
      </c>
      <c r="L23" s="24" t="n">
        <v>15</v>
      </c>
      <c r="M23" s="24" t="n">
        <v>2</v>
      </c>
      <c r="N23" s="24" t="n">
        <v>2</v>
      </c>
      <c r="O23" s="24" t="n">
        <v>1</v>
      </c>
    </row>
    <row r="24" customFormat="false" ht="15" hidden="false" customHeight="false" outlineLevel="0" collapsed="false">
      <c r="B24" s="24" t="n">
        <v>1.5</v>
      </c>
      <c r="C24" s="24" t="n">
        <v>2.4</v>
      </c>
      <c r="D24" s="24" t="n">
        <v>1</v>
      </c>
      <c r="E24" s="24" t="n">
        <v>0.3</v>
      </c>
      <c r="F24" s="24" t="n">
        <v>1.1</v>
      </c>
      <c r="G24" s="24" t="n">
        <v>0.7</v>
      </c>
      <c r="H24" s="24" t="n">
        <v>3.4</v>
      </c>
      <c r="I24" s="24" t="n">
        <v>1.5</v>
      </c>
      <c r="J24" s="24" t="n">
        <v>0.9</v>
      </c>
      <c r="K24" s="24" t="n">
        <v>2.1</v>
      </c>
      <c r="L24" s="24" t="n">
        <v>2</v>
      </c>
      <c r="M24" s="24" t="n">
        <v>0.8</v>
      </c>
      <c r="N24" s="24" t="n">
        <v>0.6</v>
      </c>
      <c r="O24" s="24" t="n">
        <v>0.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2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421</v>
      </c>
    </row>
    <row r="17" customFormat="false" ht="15" hidden="false" customHeight="false" outlineLevel="0" collapsed="false">
      <c r="A17" s="24" t="s">
        <v>1422</v>
      </c>
      <c r="B17" s="24" t="n">
        <v>72</v>
      </c>
      <c r="C17" s="24" t="n">
        <v>66</v>
      </c>
      <c r="D17" s="24" t="n">
        <v>6</v>
      </c>
      <c r="E17" s="24" t="n">
        <v>0</v>
      </c>
      <c r="F17" s="24" t="n">
        <v>48</v>
      </c>
      <c r="G17" s="24" t="n">
        <v>24</v>
      </c>
      <c r="H17" s="24" t="n">
        <v>4</v>
      </c>
      <c r="I17" s="24" t="n">
        <v>59</v>
      </c>
      <c r="J17" s="24" t="n">
        <v>1</v>
      </c>
      <c r="K17" s="24" t="n">
        <v>57</v>
      </c>
      <c r="L17" s="24" t="n">
        <v>10</v>
      </c>
      <c r="M17" s="24" t="n">
        <v>26</v>
      </c>
      <c r="N17" s="24" t="n">
        <v>4</v>
      </c>
      <c r="O17" s="24" t="n">
        <v>42</v>
      </c>
      <c r="P17" s="24" t="n">
        <v>17</v>
      </c>
      <c r="Q17" s="24" t="n">
        <v>14</v>
      </c>
      <c r="R17" s="24" t="n">
        <v>39</v>
      </c>
    </row>
    <row r="18" customFormat="false" ht="15" hidden="false" customHeight="false" outlineLevel="0" collapsed="false">
      <c r="B18" s="24" t="n">
        <v>4.3</v>
      </c>
      <c r="C18" s="24" t="n">
        <v>4.5</v>
      </c>
      <c r="D18" s="24" t="n">
        <v>2.9</v>
      </c>
      <c r="E18" s="24" t="n">
        <v>1.8</v>
      </c>
      <c r="F18" s="24" t="n">
        <v>3.6</v>
      </c>
      <c r="G18" s="24" t="n">
        <v>7.2</v>
      </c>
      <c r="H18" s="24" t="n">
        <v>1.6</v>
      </c>
      <c r="I18" s="24" t="n">
        <v>5</v>
      </c>
      <c r="J18" s="24" t="n">
        <v>8.2</v>
      </c>
      <c r="K18" s="24" t="n">
        <v>4.7</v>
      </c>
      <c r="L18" s="24" t="n">
        <v>3.7</v>
      </c>
      <c r="M18" s="24" t="n">
        <v>4.8</v>
      </c>
      <c r="N18" s="24" t="n">
        <v>1.6</v>
      </c>
      <c r="O18" s="24" t="n">
        <v>5.1</v>
      </c>
      <c r="P18" s="24" t="n">
        <v>4.6</v>
      </c>
      <c r="Q18" s="24" t="n">
        <v>4.3</v>
      </c>
      <c r="R18" s="24" t="n">
        <v>4.1</v>
      </c>
    </row>
    <row r="19" customFormat="false" ht="15" hidden="false" customHeight="false" outlineLevel="0" collapsed="false">
      <c r="A19" s="24" t="s">
        <v>1423</v>
      </c>
      <c r="B19" s="24" t="n">
        <v>123</v>
      </c>
      <c r="C19" s="24" t="n">
        <v>114</v>
      </c>
      <c r="D19" s="24" t="n">
        <v>9</v>
      </c>
      <c r="E19" s="24" t="n">
        <v>0</v>
      </c>
      <c r="F19" s="24" t="n">
        <v>99</v>
      </c>
      <c r="G19" s="24" t="n">
        <v>23</v>
      </c>
      <c r="H19" s="24" t="n">
        <v>31</v>
      </c>
      <c r="I19" s="24" t="n">
        <v>83</v>
      </c>
      <c r="J19" s="24" t="n">
        <v>1</v>
      </c>
      <c r="K19" s="24" t="n">
        <v>101</v>
      </c>
      <c r="L19" s="24" t="n">
        <v>13</v>
      </c>
      <c r="M19" s="24" t="n">
        <v>54</v>
      </c>
      <c r="N19" s="24" t="n">
        <v>17</v>
      </c>
      <c r="O19" s="24" t="n">
        <v>51</v>
      </c>
      <c r="P19" s="24" t="n">
        <v>32</v>
      </c>
      <c r="Q19" s="24" t="n">
        <v>24</v>
      </c>
      <c r="R19" s="24" t="n">
        <v>68</v>
      </c>
    </row>
    <row r="20" customFormat="false" ht="15" hidden="false" customHeight="false" outlineLevel="0" collapsed="false">
      <c r="B20" s="24" t="n">
        <v>7.4</v>
      </c>
      <c r="C20" s="24" t="n">
        <v>7.8</v>
      </c>
      <c r="D20" s="24" t="n">
        <v>4.6</v>
      </c>
      <c r="F20" s="24" t="n">
        <v>7.5</v>
      </c>
      <c r="G20" s="24" t="n">
        <v>7</v>
      </c>
      <c r="H20" s="24" t="n">
        <v>11.9</v>
      </c>
      <c r="I20" s="24" t="n">
        <v>6.9</v>
      </c>
      <c r="J20" s="24" t="n">
        <v>4.7</v>
      </c>
      <c r="K20" s="24" t="n">
        <v>8.3</v>
      </c>
      <c r="L20" s="24" t="n">
        <v>5</v>
      </c>
      <c r="M20" s="24" t="n">
        <v>10</v>
      </c>
      <c r="N20" s="24" t="n">
        <v>6.8</v>
      </c>
      <c r="O20" s="24" t="n">
        <v>6.2</v>
      </c>
      <c r="P20" s="24" t="n">
        <v>8.4</v>
      </c>
      <c r="Q20" s="24" t="n">
        <v>7.1</v>
      </c>
      <c r="R20" s="24" t="n">
        <v>7.1</v>
      </c>
    </row>
    <row r="21" customFormat="false" ht="15" hidden="false" customHeight="false" outlineLevel="0" collapsed="false">
      <c r="A21" s="24" t="s">
        <v>1424</v>
      </c>
      <c r="B21" s="24" t="n">
        <v>1447</v>
      </c>
      <c r="C21" s="24" t="n">
        <v>1257</v>
      </c>
      <c r="D21" s="24" t="n">
        <v>180</v>
      </c>
      <c r="E21" s="24" t="n">
        <v>10</v>
      </c>
      <c r="F21" s="24" t="n">
        <v>1163</v>
      </c>
      <c r="G21" s="24" t="n">
        <v>279</v>
      </c>
      <c r="H21" s="24" t="n">
        <v>217</v>
      </c>
      <c r="I21" s="24" t="n">
        <v>1033</v>
      </c>
      <c r="J21" s="24" t="n">
        <v>12</v>
      </c>
      <c r="K21" s="24" t="n">
        <v>1039</v>
      </c>
      <c r="L21" s="24" t="n">
        <v>228</v>
      </c>
      <c r="M21" s="24" t="n">
        <v>451</v>
      </c>
      <c r="N21" s="24" t="n">
        <v>229</v>
      </c>
      <c r="O21" s="24" t="n">
        <v>721</v>
      </c>
      <c r="P21" s="24" t="n">
        <v>317</v>
      </c>
      <c r="Q21" s="24" t="n">
        <v>292</v>
      </c>
      <c r="R21" s="24" t="n">
        <v>829</v>
      </c>
    </row>
    <row r="22" customFormat="false" ht="15" hidden="false" customHeight="false" outlineLevel="0" collapsed="false">
      <c r="B22" s="24" t="n">
        <v>86.8</v>
      </c>
      <c r="C22" s="24" t="n">
        <v>85.9</v>
      </c>
      <c r="D22" s="24" t="n">
        <v>92.5</v>
      </c>
      <c r="E22" s="24" t="n">
        <v>98.2</v>
      </c>
      <c r="F22" s="24" t="n">
        <v>87.4</v>
      </c>
      <c r="G22" s="24" t="n">
        <v>84.2</v>
      </c>
      <c r="H22" s="24" t="n">
        <v>84.5</v>
      </c>
      <c r="I22" s="24" t="n">
        <v>86.5</v>
      </c>
      <c r="J22" s="24" t="n">
        <v>86</v>
      </c>
      <c r="K22" s="24" t="n">
        <v>85.5</v>
      </c>
      <c r="L22" s="24" t="n">
        <v>88.5</v>
      </c>
      <c r="M22" s="24" t="n">
        <v>83.3</v>
      </c>
      <c r="N22" s="24" t="n">
        <v>89.4</v>
      </c>
      <c r="O22" s="24" t="n">
        <v>87.8</v>
      </c>
      <c r="P22" s="24" t="n">
        <v>84.1</v>
      </c>
      <c r="Q22" s="24" t="n">
        <v>87.7</v>
      </c>
      <c r="R22" s="24" t="n">
        <v>87.7</v>
      </c>
    </row>
    <row r="23" customFormat="false" ht="15" hidden="false" customHeight="false" outlineLevel="0" collapsed="false">
      <c r="A23" s="24" t="s">
        <v>1425</v>
      </c>
      <c r="B23" s="24" t="n">
        <v>25</v>
      </c>
      <c r="C23" s="24" t="n">
        <v>25</v>
      </c>
      <c r="D23" s="24" t="n">
        <v>0</v>
      </c>
      <c r="E23" s="24" t="n">
        <v>0</v>
      </c>
      <c r="F23" s="24" t="n">
        <v>20</v>
      </c>
      <c r="G23" s="24" t="n">
        <v>5</v>
      </c>
      <c r="H23" s="24" t="n">
        <v>5</v>
      </c>
      <c r="I23" s="24" t="n">
        <v>20</v>
      </c>
      <c r="J23" s="24" t="n">
        <v>0</v>
      </c>
      <c r="K23" s="24" t="n">
        <v>18</v>
      </c>
      <c r="L23" s="24" t="n">
        <v>7</v>
      </c>
      <c r="M23" s="24" t="n">
        <v>11</v>
      </c>
      <c r="N23" s="24" t="n">
        <v>6</v>
      </c>
      <c r="O23" s="24" t="n">
        <v>7</v>
      </c>
      <c r="P23" s="24" t="n">
        <v>11</v>
      </c>
      <c r="Q23" s="24" t="n">
        <v>3</v>
      </c>
      <c r="R23" s="24" t="n">
        <v>10</v>
      </c>
    </row>
    <row r="24" customFormat="false" ht="15" hidden="false" customHeight="false" outlineLevel="0" collapsed="false">
      <c r="B24" s="24" t="n">
        <v>1.5</v>
      </c>
      <c r="C24" s="24" t="n">
        <v>1.7</v>
      </c>
      <c r="F24" s="24" t="n">
        <v>1.5</v>
      </c>
      <c r="G24" s="24" t="n">
        <v>1.5</v>
      </c>
      <c r="H24" s="24" t="n">
        <v>2</v>
      </c>
      <c r="I24" s="24" t="n">
        <v>1.6</v>
      </c>
      <c r="J24" s="24" t="n">
        <v>1.2</v>
      </c>
      <c r="K24" s="24" t="n">
        <v>1.5</v>
      </c>
      <c r="L24" s="24" t="n">
        <v>2.8</v>
      </c>
      <c r="M24" s="24" t="n">
        <v>2</v>
      </c>
      <c r="N24" s="24" t="n">
        <v>2.2</v>
      </c>
      <c r="O24" s="24" t="n">
        <v>0.9</v>
      </c>
      <c r="P24" s="24" t="n">
        <v>2.8</v>
      </c>
      <c r="Q24" s="24" t="n">
        <v>0.9</v>
      </c>
      <c r="R24" s="24" t="n">
        <v>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2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421</v>
      </c>
    </row>
    <row r="17" customFormat="false" ht="15" hidden="false" customHeight="false" outlineLevel="0" collapsed="false">
      <c r="A17" s="24" t="s">
        <v>1422</v>
      </c>
      <c r="B17" s="24" t="n">
        <v>72</v>
      </c>
      <c r="C17" s="24" t="n">
        <v>38</v>
      </c>
      <c r="D17" s="24" t="n">
        <v>10</v>
      </c>
      <c r="E17" s="24" t="n">
        <v>24</v>
      </c>
      <c r="F17" s="24" t="n">
        <v>13</v>
      </c>
      <c r="G17" s="24" t="n">
        <v>54</v>
      </c>
      <c r="H17" s="24" t="n">
        <v>41</v>
      </c>
      <c r="I17" s="24" t="n">
        <v>8</v>
      </c>
      <c r="J17" s="24" t="n">
        <v>23</v>
      </c>
      <c r="K17" s="24" t="n">
        <v>11</v>
      </c>
      <c r="L17" s="24" t="n">
        <v>61</v>
      </c>
    </row>
    <row r="18" customFormat="false" ht="15" hidden="false" customHeight="false" outlineLevel="0" collapsed="false">
      <c r="B18" s="24" t="n">
        <v>4.3</v>
      </c>
      <c r="C18" s="24" t="n">
        <v>4.1</v>
      </c>
      <c r="D18" s="24" t="n">
        <v>3.2</v>
      </c>
      <c r="E18" s="24" t="n">
        <v>5.5</v>
      </c>
      <c r="F18" s="24" t="n">
        <v>4.7</v>
      </c>
      <c r="G18" s="24" t="n">
        <v>4.5</v>
      </c>
      <c r="H18" s="24" t="n">
        <v>4.9</v>
      </c>
      <c r="I18" s="24" t="n">
        <v>3.1</v>
      </c>
      <c r="J18" s="24" t="n">
        <v>4.1</v>
      </c>
      <c r="K18" s="24" t="n">
        <v>3.2</v>
      </c>
      <c r="L18" s="24" t="n">
        <v>4.7</v>
      </c>
    </row>
    <row r="19" customFormat="false" ht="15" hidden="false" customHeight="false" outlineLevel="0" collapsed="false">
      <c r="A19" s="24" t="s">
        <v>1423</v>
      </c>
      <c r="B19" s="24" t="n">
        <v>123</v>
      </c>
      <c r="C19" s="24" t="n">
        <v>69</v>
      </c>
      <c r="D19" s="24" t="n">
        <v>24</v>
      </c>
      <c r="E19" s="24" t="n">
        <v>31</v>
      </c>
      <c r="F19" s="24" t="n">
        <v>38</v>
      </c>
      <c r="G19" s="24" t="n">
        <v>76</v>
      </c>
      <c r="H19" s="24" t="n">
        <v>63</v>
      </c>
      <c r="I19" s="24" t="n">
        <v>14</v>
      </c>
      <c r="J19" s="24" t="n">
        <v>45</v>
      </c>
      <c r="K19" s="24" t="n">
        <v>24</v>
      </c>
      <c r="L19" s="24" t="n">
        <v>96</v>
      </c>
    </row>
    <row r="20" customFormat="false" ht="15" hidden="false" customHeight="false" outlineLevel="0" collapsed="false">
      <c r="B20" s="24" t="n">
        <v>7.4</v>
      </c>
      <c r="C20" s="24" t="n">
        <v>7.4</v>
      </c>
      <c r="D20" s="24" t="n">
        <v>7.6</v>
      </c>
      <c r="E20" s="24" t="n">
        <v>7.2</v>
      </c>
      <c r="F20" s="24" t="n">
        <v>14</v>
      </c>
      <c r="G20" s="24" t="n">
        <v>6.4</v>
      </c>
      <c r="H20" s="24" t="n">
        <v>7.5</v>
      </c>
      <c r="I20" s="24" t="n">
        <v>5.2</v>
      </c>
      <c r="J20" s="24" t="n">
        <v>8.2</v>
      </c>
      <c r="K20" s="24" t="n">
        <v>6.8</v>
      </c>
      <c r="L20" s="24" t="n">
        <v>7.4</v>
      </c>
    </row>
    <row r="21" customFormat="false" ht="15" hidden="false" customHeight="false" outlineLevel="0" collapsed="false">
      <c r="A21" s="24" t="s">
        <v>1424</v>
      </c>
      <c r="B21" s="24" t="n">
        <v>1447</v>
      </c>
      <c r="C21" s="24" t="n">
        <v>810</v>
      </c>
      <c r="D21" s="24" t="n">
        <v>274</v>
      </c>
      <c r="E21" s="24" t="n">
        <v>363</v>
      </c>
      <c r="F21" s="24" t="n">
        <v>213</v>
      </c>
      <c r="G21" s="24" t="n">
        <v>1053</v>
      </c>
      <c r="H21" s="24" t="n">
        <v>718</v>
      </c>
      <c r="I21" s="24" t="n">
        <v>244</v>
      </c>
      <c r="J21" s="24" t="n">
        <v>469</v>
      </c>
      <c r="K21" s="24" t="n">
        <v>316</v>
      </c>
      <c r="L21" s="24" t="n">
        <v>1128</v>
      </c>
    </row>
    <row r="22" customFormat="false" ht="15" hidden="false" customHeight="false" outlineLevel="0" collapsed="false">
      <c r="B22" s="24" t="n">
        <v>86.8</v>
      </c>
      <c r="C22" s="24" t="n">
        <v>87.4</v>
      </c>
      <c r="D22" s="24" t="n">
        <v>87.8</v>
      </c>
      <c r="E22" s="24" t="n">
        <v>84.7</v>
      </c>
      <c r="F22" s="24" t="n">
        <v>78.9</v>
      </c>
      <c r="G22" s="24" t="n">
        <v>87.6</v>
      </c>
      <c r="H22" s="24" t="n">
        <v>86.3</v>
      </c>
      <c r="I22" s="24" t="n">
        <v>90.4</v>
      </c>
      <c r="J22" s="24" t="n">
        <v>85.7</v>
      </c>
      <c r="K22" s="24" t="n">
        <v>87.9</v>
      </c>
      <c r="L22" s="24" t="n">
        <v>86.6</v>
      </c>
    </row>
    <row r="23" customFormat="false" ht="15" hidden="false" customHeight="false" outlineLevel="0" collapsed="false">
      <c r="A23" s="24" t="s">
        <v>1425</v>
      </c>
      <c r="B23" s="24" t="n">
        <v>25</v>
      </c>
      <c r="C23" s="24" t="n">
        <v>9</v>
      </c>
      <c r="D23" s="24" t="n">
        <v>5</v>
      </c>
      <c r="E23" s="24" t="n">
        <v>11</v>
      </c>
      <c r="F23" s="24" t="n">
        <v>7</v>
      </c>
      <c r="G23" s="24" t="n">
        <v>18</v>
      </c>
      <c r="H23" s="24" t="n">
        <v>10</v>
      </c>
      <c r="I23" s="24" t="n">
        <v>4</v>
      </c>
      <c r="J23" s="24" t="n">
        <v>11</v>
      </c>
      <c r="K23" s="24" t="n">
        <v>8</v>
      </c>
      <c r="L23" s="24" t="n">
        <v>17</v>
      </c>
    </row>
    <row r="24" customFormat="false" ht="15" hidden="false" customHeight="false" outlineLevel="0" collapsed="false">
      <c r="B24" s="24" t="n">
        <v>1.5</v>
      </c>
      <c r="C24" s="24" t="n">
        <v>1</v>
      </c>
      <c r="D24" s="24" t="n">
        <v>1.5</v>
      </c>
      <c r="E24" s="24" t="n">
        <v>2.6</v>
      </c>
      <c r="F24" s="24" t="n">
        <v>2.4</v>
      </c>
      <c r="G24" s="24" t="n">
        <v>1.5</v>
      </c>
      <c r="H24" s="24" t="n">
        <v>1.2</v>
      </c>
      <c r="I24" s="24" t="n">
        <v>1.3</v>
      </c>
      <c r="J24" s="24" t="n">
        <v>1.9</v>
      </c>
      <c r="K24" s="24" t="n">
        <v>2.1</v>
      </c>
      <c r="L24" s="24" t="n">
        <v>1.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2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421</v>
      </c>
    </row>
    <row r="18" customFormat="false" ht="15" hidden="false" customHeight="false" outlineLevel="0" collapsed="false">
      <c r="A18" s="24" t="s">
        <v>1422</v>
      </c>
      <c r="B18" s="24" t="n">
        <v>72</v>
      </c>
      <c r="C18" s="24" t="n">
        <v>20</v>
      </c>
      <c r="D18" s="24" t="n">
        <v>19</v>
      </c>
      <c r="E18" s="24" t="n">
        <v>27</v>
      </c>
      <c r="F18" s="24" t="n">
        <v>46</v>
      </c>
      <c r="G18" s="24" t="n">
        <v>12</v>
      </c>
      <c r="H18" s="24" t="n">
        <v>14</v>
      </c>
      <c r="I18" s="24" t="n">
        <v>17</v>
      </c>
      <c r="J18" s="24" t="n">
        <v>26</v>
      </c>
      <c r="K18" s="24" t="n">
        <v>15</v>
      </c>
      <c r="L18" s="24" t="n">
        <v>14</v>
      </c>
    </row>
    <row r="19" customFormat="false" ht="15" hidden="false" customHeight="false" outlineLevel="0" collapsed="false">
      <c r="B19" s="24" t="n">
        <v>4.3</v>
      </c>
      <c r="C19" s="24" t="n">
        <v>3.8</v>
      </c>
      <c r="D19" s="24" t="n">
        <v>3.9</v>
      </c>
      <c r="E19" s="24" t="n">
        <v>6</v>
      </c>
      <c r="F19" s="24" t="n">
        <v>4.2</v>
      </c>
      <c r="G19" s="24" t="n">
        <v>6.2</v>
      </c>
      <c r="H19" s="24" t="n">
        <v>3.8</v>
      </c>
      <c r="I19" s="24" t="n">
        <v>4.3</v>
      </c>
      <c r="J19" s="24" t="n">
        <v>4.3</v>
      </c>
      <c r="K19" s="24" t="n">
        <v>3.8</v>
      </c>
      <c r="L19" s="24" t="n">
        <v>5.5</v>
      </c>
    </row>
    <row r="20" customFormat="false" ht="15" hidden="false" customHeight="false" outlineLevel="0" collapsed="false">
      <c r="A20" s="24" t="s">
        <v>1423</v>
      </c>
      <c r="B20" s="24" t="n">
        <v>123</v>
      </c>
      <c r="C20" s="24" t="n">
        <v>71</v>
      </c>
      <c r="D20" s="24" t="n">
        <v>29</v>
      </c>
      <c r="E20" s="24" t="n">
        <v>15</v>
      </c>
      <c r="F20" s="24" t="n">
        <v>86</v>
      </c>
      <c r="G20" s="24" t="n">
        <v>9</v>
      </c>
      <c r="H20" s="24" t="n">
        <v>29</v>
      </c>
      <c r="I20" s="24" t="n">
        <v>21</v>
      </c>
      <c r="J20" s="24" t="n">
        <v>52</v>
      </c>
      <c r="K20" s="24" t="n">
        <v>35</v>
      </c>
      <c r="L20" s="24" t="n">
        <v>13</v>
      </c>
    </row>
    <row r="21" customFormat="false" ht="15" hidden="false" customHeight="false" outlineLevel="0" collapsed="false">
      <c r="B21" s="24" t="n">
        <v>7.4</v>
      </c>
      <c r="C21" s="24" t="n">
        <v>13</v>
      </c>
      <c r="D21" s="24" t="n">
        <v>6.2</v>
      </c>
      <c r="E21" s="24" t="n">
        <v>3.2</v>
      </c>
      <c r="F21" s="24" t="n">
        <v>7.8</v>
      </c>
      <c r="G21" s="24" t="n">
        <v>4.5</v>
      </c>
      <c r="H21" s="24" t="n">
        <v>7.7</v>
      </c>
      <c r="I21" s="24" t="n">
        <v>5.2</v>
      </c>
      <c r="J21" s="24" t="n">
        <v>8.5</v>
      </c>
      <c r="K21" s="24" t="n">
        <v>8.7</v>
      </c>
      <c r="L21" s="24" t="n">
        <v>5.2</v>
      </c>
    </row>
    <row r="22" customFormat="false" ht="15" hidden="false" customHeight="false" outlineLevel="0" collapsed="false">
      <c r="A22" s="24" t="s">
        <v>1424</v>
      </c>
      <c r="B22" s="24" t="n">
        <v>1447</v>
      </c>
      <c r="C22" s="24" t="n">
        <v>442</v>
      </c>
      <c r="D22" s="24" t="n">
        <v>415</v>
      </c>
      <c r="E22" s="24" t="n">
        <v>408</v>
      </c>
      <c r="F22" s="24" t="n">
        <v>953</v>
      </c>
      <c r="G22" s="24" t="n">
        <v>166</v>
      </c>
      <c r="H22" s="24" t="n">
        <v>328</v>
      </c>
      <c r="I22" s="24" t="n">
        <v>352</v>
      </c>
      <c r="J22" s="24" t="n">
        <v>519</v>
      </c>
      <c r="K22" s="24" t="n">
        <v>352</v>
      </c>
      <c r="L22" s="24" t="n">
        <v>220</v>
      </c>
    </row>
    <row r="23" customFormat="false" ht="15" hidden="false" customHeight="false" outlineLevel="0" collapsed="false">
      <c r="B23" s="24" t="n">
        <v>86.8</v>
      </c>
      <c r="C23" s="24" t="n">
        <v>81.7</v>
      </c>
      <c r="D23" s="24" t="n">
        <v>88.2</v>
      </c>
      <c r="E23" s="24" t="n">
        <v>88.9</v>
      </c>
      <c r="F23" s="24" t="n">
        <v>86.7</v>
      </c>
      <c r="G23" s="24" t="n">
        <v>86</v>
      </c>
      <c r="H23" s="24" t="n">
        <v>87.6</v>
      </c>
      <c r="I23" s="24" t="n">
        <v>88.5</v>
      </c>
      <c r="J23" s="24" t="n">
        <v>85.9</v>
      </c>
      <c r="K23" s="24" t="n">
        <v>86.7</v>
      </c>
      <c r="L23" s="24" t="n">
        <v>87.2</v>
      </c>
    </row>
    <row r="24" customFormat="false" ht="15" hidden="false" customHeight="false" outlineLevel="0" collapsed="false">
      <c r="A24" s="24" t="s">
        <v>1425</v>
      </c>
      <c r="B24" s="24" t="n">
        <v>25</v>
      </c>
      <c r="C24" s="24" t="n">
        <v>8</v>
      </c>
      <c r="D24" s="24" t="n">
        <v>8</v>
      </c>
      <c r="E24" s="24" t="n">
        <v>9</v>
      </c>
      <c r="F24" s="24" t="n">
        <v>15</v>
      </c>
      <c r="G24" s="24" t="n">
        <v>6</v>
      </c>
      <c r="H24" s="24" t="n">
        <v>4</v>
      </c>
      <c r="I24" s="24" t="n">
        <v>8</v>
      </c>
      <c r="J24" s="24" t="n">
        <v>8</v>
      </c>
      <c r="K24" s="24" t="n">
        <v>3</v>
      </c>
      <c r="L24" s="24" t="n">
        <v>5</v>
      </c>
    </row>
    <row r="25" customFormat="false" ht="15" hidden="false" customHeight="false" outlineLevel="0" collapsed="false">
      <c r="B25" s="24" t="n">
        <v>1.5</v>
      </c>
      <c r="C25" s="24" t="n">
        <v>1.5</v>
      </c>
      <c r="D25" s="24" t="n">
        <v>1.7</v>
      </c>
      <c r="E25" s="24" t="n">
        <v>1.9</v>
      </c>
      <c r="F25" s="24" t="n">
        <v>1.4</v>
      </c>
      <c r="G25" s="24" t="n">
        <v>3.2</v>
      </c>
      <c r="H25" s="24" t="n">
        <v>1</v>
      </c>
      <c r="I25" s="24" t="n">
        <v>2</v>
      </c>
      <c r="J25" s="24" t="n">
        <v>1.2</v>
      </c>
      <c r="K25" s="24" t="n">
        <v>0.8</v>
      </c>
      <c r="L25" s="24" t="n">
        <v>2.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3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431</v>
      </c>
    </row>
    <row r="17" customFormat="false" ht="15" hidden="false" customHeight="false" outlineLevel="0" collapsed="false">
      <c r="A17" s="24" t="s">
        <v>1432</v>
      </c>
      <c r="B17" s="24" t="n">
        <v>298</v>
      </c>
      <c r="C17" s="24" t="n">
        <v>10</v>
      </c>
      <c r="D17" s="24" t="n">
        <v>99</v>
      </c>
      <c r="E17" s="24" t="n">
        <v>23</v>
      </c>
      <c r="F17" s="24" t="n">
        <v>18</v>
      </c>
      <c r="G17" s="24" t="n">
        <v>3</v>
      </c>
      <c r="H17" s="24" t="n">
        <v>8</v>
      </c>
      <c r="I17" s="24" t="n">
        <v>7</v>
      </c>
      <c r="J17" s="24" t="n">
        <v>19</v>
      </c>
      <c r="K17" s="24" t="n">
        <v>32</v>
      </c>
      <c r="L17" s="24" t="n">
        <v>8</v>
      </c>
      <c r="M17" s="24" t="n">
        <v>2</v>
      </c>
      <c r="N17" s="24" t="n">
        <v>41</v>
      </c>
      <c r="O17" s="24" t="n">
        <v>20</v>
      </c>
      <c r="P17" s="24" t="n">
        <v>8</v>
      </c>
    </row>
    <row r="18" customFormat="false" ht="15" hidden="false" customHeight="false" outlineLevel="0" collapsed="false">
      <c r="B18" s="24" t="n">
        <v>17.9</v>
      </c>
      <c r="C18" s="24" t="n">
        <v>16.5</v>
      </c>
      <c r="D18" s="24" t="n">
        <v>18.9</v>
      </c>
      <c r="E18" s="24" t="n">
        <v>14.9</v>
      </c>
      <c r="F18" s="24" t="n">
        <v>17</v>
      </c>
      <c r="G18" s="24" t="n">
        <v>13.8</v>
      </c>
      <c r="H18" s="24" t="n">
        <v>13.8</v>
      </c>
      <c r="I18" s="24" t="n">
        <v>15.9</v>
      </c>
      <c r="J18" s="24" t="n">
        <v>20.8</v>
      </c>
      <c r="K18" s="24" t="n">
        <v>17.5</v>
      </c>
      <c r="L18" s="24" t="n">
        <v>14.6</v>
      </c>
      <c r="M18" s="24" t="n">
        <v>11.8</v>
      </c>
      <c r="N18" s="24" t="n">
        <v>18.3</v>
      </c>
      <c r="O18" s="24" t="n">
        <v>22.3</v>
      </c>
      <c r="P18" s="24" t="n">
        <v>21.7</v>
      </c>
    </row>
    <row r="19" customFormat="false" ht="15" hidden="false" customHeight="false" outlineLevel="0" collapsed="false">
      <c r="A19" s="24" t="s">
        <v>1433</v>
      </c>
      <c r="B19" s="24" t="n">
        <v>53</v>
      </c>
      <c r="C19" s="24" t="n">
        <v>4</v>
      </c>
      <c r="D19" s="24" t="n">
        <v>19</v>
      </c>
      <c r="E19" s="24" t="n">
        <v>6</v>
      </c>
      <c r="F19" s="24" t="n">
        <v>0</v>
      </c>
      <c r="G19" s="24" t="n">
        <v>1</v>
      </c>
      <c r="H19" s="24" t="n">
        <v>1</v>
      </c>
      <c r="I19" s="24" t="n">
        <v>1</v>
      </c>
      <c r="J19" s="24" t="n">
        <v>2</v>
      </c>
      <c r="K19" s="24" t="n">
        <v>8</v>
      </c>
      <c r="L19" s="24" t="n">
        <v>2</v>
      </c>
      <c r="M19" s="24" t="n">
        <v>0</v>
      </c>
      <c r="N19" s="24" t="n">
        <v>4</v>
      </c>
      <c r="O19" s="24" t="n">
        <v>5</v>
      </c>
      <c r="P19" s="24" t="n">
        <v>1</v>
      </c>
    </row>
    <row r="20" customFormat="false" ht="15" hidden="false" customHeight="false" outlineLevel="0" collapsed="false">
      <c r="B20" s="24" t="n">
        <v>3.2</v>
      </c>
      <c r="C20" s="24" t="n">
        <v>6.3</v>
      </c>
      <c r="D20" s="24" t="n">
        <v>3.7</v>
      </c>
      <c r="E20" s="24" t="n">
        <v>4.1</v>
      </c>
      <c r="G20" s="24" t="n">
        <v>2.7</v>
      </c>
      <c r="H20" s="24" t="n">
        <v>1.2</v>
      </c>
      <c r="I20" s="24" t="n">
        <v>2</v>
      </c>
      <c r="J20" s="24" t="n">
        <v>1.7</v>
      </c>
      <c r="K20" s="24" t="n">
        <v>4.4</v>
      </c>
      <c r="L20" s="24" t="n">
        <v>2.7</v>
      </c>
      <c r="M20" s="24" t="n">
        <v>1.1</v>
      </c>
      <c r="N20" s="24" t="n">
        <v>1.7</v>
      </c>
      <c r="O20" s="24" t="n">
        <v>5.2</v>
      </c>
      <c r="P20" s="24" t="n">
        <v>2.9</v>
      </c>
    </row>
    <row r="21" customFormat="false" ht="15" hidden="false" customHeight="false" outlineLevel="0" collapsed="false">
      <c r="A21" s="24" t="s">
        <v>1434</v>
      </c>
      <c r="B21" s="24" t="n">
        <v>1302</v>
      </c>
      <c r="C21" s="24" t="n">
        <v>46</v>
      </c>
      <c r="D21" s="24" t="n">
        <v>405</v>
      </c>
      <c r="E21" s="24" t="n">
        <v>126</v>
      </c>
      <c r="F21" s="24" t="n">
        <v>87</v>
      </c>
      <c r="G21" s="24" t="n">
        <v>16</v>
      </c>
      <c r="H21" s="24" t="n">
        <v>50</v>
      </c>
      <c r="I21" s="24" t="n">
        <v>34</v>
      </c>
      <c r="J21" s="24" t="n">
        <v>70</v>
      </c>
      <c r="K21" s="24" t="n">
        <v>144</v>
      </c>
      <c r="L21" s="24" t="n">
        <v>47</v>
      </c>
      <c r="M21" s="24" t="n">
        <v>13</v>
      </c>
      <c r="N21" s="24" t="n">
        <v>174</v>
      </c>
      <c r="O21" s="24" t="n">
        <v>63</v>
      </c>
      <c r="P21" s="24" t="n">
        <v>28</v>
      </c>
    </row>
    <row r="22" customFormat="false" ht="15" hidden="false" customHeight="false" outlineLevel="0" collapsed="false">
      <c r="B22" s="24" t="n">
        <v>78.1</v>
      </c>
      <c r="C22" s="24" t="n">
        <v>76</v>
      </c>
      <c r="D22" s="24" t="n">
        <v>77</v>
      </c>
      <c r="E22" s="24" t="n">
        <v>81.1</v>
      </c>
      <c r="F22" s="24" t="n">
        <v>83</v>
      </c>
      <c r="G22" s="24" t="n">
        <v>82.1</v>
      </c>
      <c r="H22" s="24" t="n">
        <v>84.4</v>
      </c>
      <c r="I22" s="24" t="n">
        <v>82.1</v>
      </c>
      <c r="J22" s="24" t="n">
        <v>77.5</v>
      </c>
      <c r="K22" s="24" t="n">
        <v>77.6</v>
      </c>
      <c r="L22" s="24" t="n">
        <v>80.9</v>
      </c>
      <c r="M22" s="24" t="n">
        <v>87.1</v>
      </c>
      <c r="N22" s="24" t="n">
        <v>77.7</v>
      </c>
      <c r="O22" s="24" t="n">
        <v>70.4</v>
      </c>
      <c r="P22" s="24" t="n">
        <v>72.4</v>
      </c>
    </row>
    <row r="23" customFormat="false" ht="15" hidden="false" customHeight="false" outlineLevel="0" collapsed="false">
      <c r="A23" s="24" t="s">
        <v>1036</v>
      </c>
      <c r="B23" s="24" t="n">
        <v>14</v>
      </c>
      <c r="C23" s="24" t="n">
        <v>1</v>
      </c>
      <c r="D23" s="24" t="n">
        <v>3</v>
      </c>
      <c r="E23" s="24" t="n">
        <v>0</v>
      </c>
      <c r="F23" s="24" t="n">
        <v>0</v>
      </c>
      <c r="G23" s="24" t="n">
        <v>0</v>
      </c>
      <c r="H23" s="24" t="n">
        <v>0</v>
      </c>
      <c r="I23" s="24" t="n">
        <v>0</v>
      </c>
      <c r="J23" s="24" t="n">
        <v>0</v>
      </c>
      <c r="K23" s="24" t="n">
        <v>1</v>
      </c>
      <c r="L23" s="24" t="n">
        <v>1</v>
      </c>
      <c r="M23" s="24" t="n">
        <v>0</v>
      </c>
      <c r="N23" s="24" t="n">
        <v>5</v>
      </c>
      <c r="O23" s="24" t="n">
        <v>2</v>
      </c>
      <c r="P23" s="24" t="n">
        <v>1</v>
      </c>
    </row>
    <row r="24" customFormat="false" ht="15" hidden="false" customHeight="false" outlineLevel="0" collapsed="false">
      <c r="B24" s="24" t="n">
        <v>0.8</v>
      </c>
      <c r="C24" s="24" t="n">
        <v>1.2</v>
      </c>
      <c r="D24" s="24" t="n">
        <v>0.5</v>
      </c>
      <c r="G24" s="24" t="n">
        <v>1.3</v>
      </c>
      <c r="H24" s="24" t="n">
        <v>0.6</v>
      </c>
      <c r="K24" s="24" t="n">
        <v>0.5</v>
      </c>
      <c r="L24" s="24" t="n">
        <v>1.8</v>
      </c>
      <c r="N24" s="24" t="n">
        <v>2.2</v>
      </c>
      <c r="O24" s="24" t="n">
        <v>2.2</v>
      </c>
      <c r="P24"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3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431</v>
      </c>
    </row>
    <row r="17" customFormat="false" ht="15" hidden="false" customHeight="false" outlineLevel="0" collapsed="false">
      <c r="A17" s="24" t="s">
        <v>1432</v>
      </c>
      <c r="B17" s="24" t="n">
        <v>298</v>
      </c>
      <c r="C17" s="24" t="n">
        <v>21</v>
      </c>
      <c r="D17" s="24" t="n">
        <v>16</v>
      </c>
      <c r="E17" s="24" t="n">
        <v>26</v>
      </c>
      <c r="F17" s="24" t="n">
        <v>58</v>
      </c>
      <c r="G17" s="24" t="n">
        <v>64</v>
      </c>
      <c r="H17" s="24" t="n">
        <v>47</v>
      </c>
      <c r="I17" s="24" t="n">
        <v>67</v>
      </c>
      <c r="J17" s="24" t="n">
        <v>192</v>
      </c>
      <c r="K17" s="24" t="n">
        <v>106</v>
      </c>
      <c r="L17" s="24" t="n">
        <v>95</v>
      </c>
      <c r="M17" s="24" t="n">
        <v>53</v>
      </c>
      <c r="N17" s="24" t="n">
        <v>109</v>
      </c>
      <c r="O17" s="24" t="n">
        <v>28</v>
      </c>
    </row>
    <row r="18" customFormat="false" ht="15" hidden="false" customHeight="false" outlineLevel="0" collapsed="false">
      <c r="B18" s="24" t="n">
        <v>17.9</v>
      </c>
      <c r="C18" s="24" t="n">
        <v>13.7</v>
      </c>
      <c r="D18" s="24" t="n">
        <v>10.5</v>
      </c>
      <c r="E18" s="24" t="n">
        <v>19.4</v>
      </c>
      <c r="F18" s="24" t="n">
        <v>19.3</v>
      </c>
      <c r="G18" s="24" t="n">
        <v>20.3</v>
      </c>
      <c r="H18" s="24" t="n">
        <v>18.9</v>
      </c>
      <c r="I18" s="24" t="n">
        <v>18.2</v>
      </c>
      <c r="J18" s="24" t="n">
        <v>24</v>
      </c>
      <c r="K18" s="24" t="n">
        <v>12.3</v>
      </c>
      <c r="L18" s="24" t="n">
        <v>12.9</v>
      </c>
      <c r="M18" s="24" t="n">
        <v>19.5</v>
      </c>
      <c r="N18" s="24" t="n">
        <v>28</v>
      </c>
      <c r="O18" s="24" t="n">
        <v>18.4</v>
      </c>
    </row>
    <row r="19" customFormat="false" ht="15" hidden="false" customHeight="false" outlineLevel="0" collapsed="false">
      <c r="A19" s="24" t="s">
        <v>1433</v>
      </c>
      <c r="B19" s="24" t="n">
        <v>53</v>
      </c>
      <c r="C19" s="24" t="n">
        <v>6</v>
      </c>
      <c r="D19" s="24" t="n">
        <v>0</v>
      </c>
      <c r="E19" s="24" t="n">
        <v>7</v>
      </c>
      <c r="F19" s="24" t="n">
        <v>6</v>
      </c>
      <c r="G19" s="24" t="n">
        <v>13</v>
      </c>
      <c r="H19" s="24" t="n">
        <v>5</v>
      </c>
      <c r="I19" s="24" t="n">
        <v>15</v>
      </c>
      <c r="J19" s="24" t="n">
        <v>17</v>
      </c>
      <c r="K19" s="24" t="n">
        <v>36</v>
      </c>
      <c r="L19" s="24" t="n">
        <v>28</v>
      </c>
      <c r="M19" s="24" t="n">
        <v>3</v>
      </c>
      <c r="N19" s="24" t="n">
        <v>11</v>
      </c>
      <c r="O19" s="24" t="n">
        <v>3</v>
      </c>
    </row>
    <row r="20" customFormat="false" ht="15" hidden="false" customHeight="false" outlineLevel="0" collapsed="false">
      <c r="B20" s="24" t="n">
        <v>3.2</v>
      </c>
      <c r="C20" s="24" t="n">
        <v>3.8</v>
      </c>
      <c r="E20" s="24" t="n">
        <v>5.5</v>
      </c>
      <c r="F20" s="24" t="n">
        <v>2</v>
      </c>
      <c r="G20" s="24" t="n">
        <v>4</v>
      </c>
      <c r="H20" s="24" t="n">
        <v>2.2</v>
      </c>
      <c r="I20" s="24" t="n">
        <v>4.2</v>
      </c>
      <c r="J20" s="24" t="n">
        <v>2.1</v>
      </c>
      <c r="K20" s="24" t="n">
        <v>4.1</v>
      </c>
      <c r="L20" s="24" t="n">
        <v>3.8</v>
      </c>
      <c r="M20" s="24" t="n">
        <v>0.9</v>
      </c>
      <c r="N20" s="24" t="n">
        <v>2.9</v>
      </c>
      <c r="O20" s="24" t="n">
        <v>2</v>
      </c>
    </row>
    <row r="21" customFormat="false" ht="15" hidden="false" customHeight="false" outlineLevel="0" collapsed="false">
      <c r="A21" s="24" t="s">
        <v>1434</v>
      </c>
      <c r="B21" s="24" t="n">
        <v>1302</v>
      </c>
      <c r="C21" s="24" t="n">
        <v>123</v>
      </c>
      <c r="D21" s="24" t="n">
        <v>134</v>
      </c>
      <c r="E21" s="24" t="n">
        <v>100</v>
      </c>
      <c r="F21" s="24" t="n">
        <v>236</v>
      </c>
      <c r="G21" s="24" t="n">
        <v>237</v>
      </c>
      <c r="H21" s="24" t="n">
        <v>192</v>
      </c>
      <c r="I21" s="24" t="n">
        <v>281</v>
      </c>
      <c r="J21" s="24" t="n">
        <v>583</v>
      </c>
      <c r="K21" s="24" t="n">
        <v>719</v>
      </c>
      <c r="L21" s="24" t="n">
        <v>606</v>
      </c>
      <c r="M21" s="24" t="n">
        <v>213</v>
      </c>
      <c r="N21" s="24" t="n">
        <v>264</v>
      </c>
      <c r="O21" s="24" t="n">
        <v>121</v>
      </c>
    </row>
    <row r="22" customFormat="false" ht="15" hidden="false" customHeight="false" outlineLevel="0" collapsed="false">
      <c r="B22" s="24" t="n">
        <v>78.1</v>
      </c>
      <c r="C22" s="24" t="n">
        <v>81.8</v>
      </c>
      <c r="D22" s="24" t="n">
        <v>89</v>
      </c>
      <c r="E22" s="24" t="n">
        <v>75.1</v>
      </c>
      <c r="F22" s="24" t="n">
        <v>78.7</v>
      </c>
      <c r="G22" s="24" t="n">
        <v>74.8</v>
      </c>
      <c r="H22" s="24" t="n">
        <v>76.6</v>
      </c>
      <c r="I22" s="24" t="n">
        <v>76.6</v>
      </c>
      <c r="J22" s="24" t="n">
        <v>72.9</v>
      </c>
      <c r="K22" s="24" t="n">
        <v>82.9</v>
      </c>
      <c r="L22" s="24" t="n">
        <v>82.7</v>
      </c>
      <c r="M22" s="24" t="n">
        <v>78.7</v>
      </c>
      <c r="N22" s="24" t="n">
        <v>67.8</v>
      </c>
      <c r="O22" s="24" t="n">
        <v>79.6</v>
      </c>
    </row>
    <row r="23" customFormat="false" ht="15" hidden="false" customHeight="false" outlineLevel="0" collapsed="false">
      <c r="A23" s="24" t="s">
        <v>1036</v>
      </c>
      <c r="B23" s="24" t="n">
        <v>14</v>
      </c>
      <c r="C23" s="24" t="n">
        <v>1</v>
      </c>
      <c r="D23" s="24" t="n">
        <v>1</v>
      </c>
      <c r="E23" s="24" t="n">
        <v>0</v>
      </c>
      <c r="F23" s="24" t="n">
        <v>0</v>
      </c>
      <c r="G23" s="24" t="n">
        <v>3</v>
      </c>
      <c r="H23" s="24" t="n">
        <v>6</v>
      </c>
      <c r="I23" s="24" t="n">
        <v>4</v>
      </c>
      <c r="J23" s="24" t="n">
        <v>8</v>
      </c>
      <c r="K23" s="24" t="n">
        <v>6</v>
      </c>
      <c r="L23" s="24" t="n">
        <v>5</v>
      </c>
      <c r="M23" s="24" t="n">
        <v>2</v>
      </c>
      <c r="N23" s="24" t="n">
        <v>5</v>
      </c>
      <c r="O23" s="24" t="n">
        <v>0</v>
      </c>
    </row>
    <row r="24" customFormat="false" ht="15" hidden="false" customHeight="false" outlineLevel="0" collapsed="false">
      <c r="B24" s="24" t="n">
        <v>0.8</v>
      </c>
      <c r="C24" s="24" t="n">
        <v>0.7</v>
      </c>
      <c r="D24" s="24" t="n">
        <v>0.5</v>
      </c>
      <c r="G24" s="24" t="n">
        <v>0.8</v>
      </c>
      <c r="H24" s="24" t="n">
        <v>2.3</v>
      </c>
      <c r="I24" s="24" t="n">
        <v>1</v>
      </c>
      <c r="J24" s="24" t="n">
        <v>1</v>
      </c>
      <c r="K24" s="24" t="n">
        <v>0.7</v>
      </c>
      <c r="L24" s="24" t="n">
        <v>0.6</v>
      </c>
      <c r="M24" s="24" t="n">
        <v>0.9</v>
      </c>
      <c r="N24" s="24" t="n">
        <v>1.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3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431</v>
      </c>
    </row>
    <row r="17" customFormat="false" ht="15" hidden="false" customHeight="false" outlineLevel="0" collapsed="false">
      <c r="A17" s="24" t="s">
        <v>1432</v>
      </c>
      <c r="B17" s="24" t="n">
        <v>298</v>
      </c>
      <c r="C17" s="24" t="n">
        <v>281</v>
      </c>
      <c r="D17" s="24" t="n">
        <v>17</v>
      </c>
      <c r="E17" s="24" t="n">
        <v>0</v>
      </c>
      <c r="F17" s="24" t="n">
        <v>235</v>
      </c>
      <c r="G17" s="24" t="n">
        <v>61</v>
      </c>
      <c r="H17" s="24" t="n">
        <v>61</v>
      </c>
      <c r="I17" s="24" t="n">
        <v>219</v>
      </c>
      <c r="J17" s="24" t="n">
        <v>1</v>
      </c>
      <c r="K17" s="24" t="n">
        <v>249</v>
      </c>
      <c r="L17" s="24" t="n">
        <v>32</v>
      </c>
      <c r="M17" s="24" t="n">
        <v>103</v>
      </c>
      <c r="N17" s="24" t="n">
        <v>49</v>
      </c>
      <c r="O17" s="24" t="n">
        <v>140</v>
      </c>
      <c r="P17" s="24" t="n">
        <v>72</v>
      </c>
      <c r="Q17" s="24" t="n">
        <v>60</v>
      </c>
      <c r="R17" s="24" t="n">
        <v>166</v>
      </c>
    </row>
    <row r="18" customFormat="false" ht="15" hidden="false" customHeight="false" outlineLevel="0" collapsed="false">
      <c r="B18" s="24" t="n">
        <v>17.9</v>
      </c>
      <c r="C18" s="24" t="n">
        <v>19.2</v>
      </c>
      <c r="D18" s="24" t="n">
        <v>8.8</v>
      </c>
      <c r="E18" s="24" t="n">
        <v>4.6</v>
      </c>
      <c r="F18" s="24" t="n">
        <v>17.6</v>
      </c>
      <c r="G18" s="24" t="n">
        <v>18.5</v>
      </c>
      <c r="H18" s="24" t="n">
        <v>23.6</v>
      </c>
      <c r="I18" s="24" t="n">
        <v>18.3</v>
      </c>
      <c r="J18" s="24" t="n">
        <v>5.9</v>
      </c>
      <c r="K18" s="24" t="n">
        <v>20.5</v>
      </c>
      <c r="L18" s="24" t="n">
        <v>12.4</v>
      </c>
      <c r="M18" s="24" t="n">
        <v>19.1</v>
      </c>
      <c r="N18" s="24" t="n">
        <v>19</v>
      </c>
      <c r="O18" s="24" t="n">
        <v>17.1</v>
      </c>
      <c r="P18" s="24" t="n">
        <v>19.1</v>
      </c>
      <c r="Q18" s="24" t="n">
        <v>18.1</v>
      </c>
      <c r="R18" s="24" t="n">
        <v>17.5</v>
      </c>
    </row>
    <row r="19" customFormat="false" ht="15" hidden="false" customHeight="false" outlineLevel="0" collapsed="false">
      <c r="A19" s="24" t="s">
        <v>1433</v>
      </c>
      <c r="B19" s="24" t="n">
        <v>53</v>
      </c>
      <c r="C19" s="24" t="n">
        <v>42</v>
      </c>
      <c r="D19" s="24" t="n">
        <v>10</v>
      </c>
      <c r="E19" s="24" t="n">
        <v>0</v>
      </c>
      <c r="F19" s="24" t="n">
        <v>32</v>
      </c>
      <c r="G19" s="24" t="n">
        <v>21</v>
      </c>
      <c r="H19" s="24" t="n">
        <v>1</v>
      </c>
      <c r="I19" s="24" t="n">
        <v>39</v>
      </c>
      <c r="J19" s="24" t="n">
        <v>1</v>
      </c>
      <c r="K19" s="24" t="n">
        <v>35</v>
      </c>
      <c r="L19" s="24" t="n">
        <v>7</v>
      </c>
      <c r="M19" s="24" t="n">
        <v>18</v>
      </c>
      <c r="N19" s="24" t="n">
        <v>3</v>
      </c>
      <c r="O19" s="24" t="n">
        <v>30</v>
      </c>
      <c r="P19" s="24" t="n">
        <v>16</v>
      </c>
      <c r="Q19" s="24" t="n">
        <v>10</v>
      </c>
      <c r="R19" s="24" t="n">
        <v>25</v>
      </c>
    </row>
    <row r="20" customFormat="false" ht="15" hidden="false" customHeight="false" outlineLevel="0" collapsed="false">
      <c r="B20" s="24" t="n">
        <v>3.2</v>
      </c>
      <c r="C20" s="24" t="n">
        <v>2.9</v>
      </c>
      <c r="D20" s="24" t="n">
        <v>5.1</v>
      </c>
      <c r="E20" s="24" t="n">
        <v>3.7</v>
      </c>
      <c r="F20" s="24" t="n">
        <v>2.4</v>
      </c>
      <c r="G20" s="24" t="n">
        <v>6.3</v>
      </c>
      <c r="H20" s="24" t="n">
        <v>0.6</v>
      </c>
      <c r="I20" s="24" t="n">
        <v>3.3</v>
      </c>
      <c r="J20" s="24" t="n">
        <v>6.9</v>
      </c>
      <c r="K20" s="24" t="n">
        <v>2.9</v>
      </c>
      <c r="L20" s="24" t="n">
        <v>2.9</v>
      </c>
      <c r="M20" s="24" t="n">
        <v>3.4</v>
      </c>
      <c r="N20" s="24" t="n">
        <v>1.3</v>
      </c>
      <c r="O20" s="24" t="n">
        <v>3.6</v>
      </c>
      <c r="P20" s="24" t="n">
        <v>4.2</v>
      </c>
      <c r="Q20" s="24" t="n">
        <v>3.1</v>
      </c>
      <c r="R20" s="24" t="n">
        <v>2.6</v>
      </c>
    </row>
    <row r="21" customFormat="false" ht="15" hidden="false" customHeight="false" outlineLevel="0" collapsed="false">
      <c r="A21" s="24" t="s">
        <v>1434</v>
      </c>
      <c r="B21" s="24" t="n">
        <v>1302</v>
      </c>
      <c r="C21" s="24" t="n">
        <v>1128</v>
      </c>
      <c r="D21" s="24" t="n">
        <v>165</v>
      </c>
      <c r="E21" s="24" t="n">
        <v>9</v>
      </c>
      <c r="F21" s="24" t="n">
        <v>1051</v>
      </c>
      <c r="G21" s="24" t="n">
        <v>249</v>
      </c>
      <c r="H21" s="24" t="n">
        <v>194</v>
      </c>
      <c r="I21" s="24" t="n">
        <v>926</v>
      </c>
      <c r="J21" s="24" t="n">
        <v>13</v>
      </c>
      <c r="K21" s="24" t="n">
        <v>920</v>
      </c>
      <c r="L21" s="24" t="n">
        <v>217</v>
      </c>
      <c r="M21" s="24" t="n">
        <v>413</v>
      </c>
      <c r="N21" s="24" t="n">
        <v>203</v>
      </c>
      <c r="O21" s="24" t="n">
        <v>644</v>
      </c>
      <c r="P21" s="24" t="n">
        <v>288</v>
      </c>
      <c r="Q21" s="24" t="n">
        <v>259</v>
      </c>
      <c r="R21" s="24" t="n">
        <v>746</v>
      </c>
    </row>
    <row r="22" customFormat="false" ht="15" hidden="false" customHeight="false" outlineLevel="0" collapsed="false">
      <c r="B22" s="24" t="n">
        <v>78.1</v>
      </c>
      <c r="C22" s="24" t="n">
        <v>77.1</v>
      </c>
      <c r="D22" s="24" t="n">
        <v>84.7</v>
      </c>
      <c r="E22" s="24" t="n">
        <v>91.8</v>
      </c>
      <c r="F22" s="24" t="n">
        <v>79</v>
      </c>
      <c r="G22" s="24" t="n">
        <v>75</v>
      </c>
      <c r="H22" s="24" t="n">
        <v>75.6</v>
      </c>
      <c r="I22" s="24" t="n">
        <v>77.5</v>
      </c>
      <c r="J22" s="24" t="n">
        <v>87.2</v>
      </c>
      <c r="K22" s="24" t="n">
        <v>75.7</v>
      </c>
      <c r="L22" s="24" t="n">
        <v>84.4</v>
      </c>
      <c r="M22" s="24" t="n">
        <v>76.4</v>
      </c>
      <c r="N22" s="24" t="n">
        <v>79.4</v>
      </c>
      <c r="O22" s="24" t="n">
        <v>78.5</v>
      </c>
      <c r="P22" s="24" t="n">
        <v>76.3</v>
      </c>
      <c r="Q22" s="24" t="n">
        <v>77.7</v>
      </c>
      <c r="R22" s="24" t="n">
        <v>78.9</v>
      </c>
    </row>
    <row r="23" customFormat="false" ht="15" hidden="false" customHeight="false" outlineLevel="0" collapsed="false">
      <c r="A23" s="24" t="s">
        <v>1036</v>
      </c>
      <c r="B23" s="24" t="n">
        <v>14</v>
      </c>
      <c r="C23" s="24" t="n">
        <v>11</v>
      </c>
      <c r="D23" s="24" t="n">
        <v>3</v>
      </c>
      <c r="E23" s="24" t="n">
        <v>0</v>
      </c>
      <c r="F23" s="24" t="n">
        <v>13</v>
      </c>
      <c r="G23" s="24" t="n">
        <v>1</v>
      </c>
      <c r="H23" s="24" t="n">
        <v>0</v>
      </c>
      <c r="I23" s="24" t="n">
        <v>11</v>
      </c>
      <c r="J23" s="24" t="n">
        <v>0</v>
      </c>
      <c r="K23" s="24" t="n">
        <v>10</v>
      </c>
      <c r="L23" s="24" t="n">
        <v>1</v>
      </c>
      <c r="M23" s="24" t="n">
        <v>6</v>
      </c>
      <c r="N23" s="24" t="n">
        <v>1</v>
      </c>
      <c r="O23" s="24" t="n">
        <v>7</v>
      </c>
      <c r="P23" s="24" t="n">
        <v>1</v>
      </c>
      <c r="Q23" s="24" t="n">
        <v>4</v>
      </c>
      <c r="R23" s="24" t="n">
        <v>9</v>
      </c>
    </row>
    <row r="24" customFormat="false" ht="15" hidden="false" customHeight="false" outlineLevel="0" collapsed="false">
      <c r="B24" s="24" t="n">
        <v>0.8</v>
      </c>
      <c r="C24" s="24" t="n">
        <v>0.8</v>
      </c>
      <c r="D24" s="24" t="n">
        <v>1.3</v>
      </c>
      <c r="F24" s="24" t="n">
        <v>1</v>
      </c>
      <c r="G24" s="24" t="n">
        <v>0.3</v>
      </c>
      <c r="H24" s="24" t="n">
        <v>0.2</v>
      </c>
      <c r="I24" s="24" t="n">
        <v>0.9</v>
      </c>
      <c r="K24" s="24" t="n">
        <v>0.9</v>
      </c>
      <c r="L24" s="24" t="n">
        <v>0.4</v>
      </c>
      <c r="M24" s="24" t="n">
        <v>1.1</v>
      </c>
      <c r="N24" s="24" t="n">
        <v>0.4</v>
      </c>
      <c r="O24" s="24" t="n">
        <v>0.8</v>
      </c>
      <c r="P24" s="24" t="n">
        <v>0.4</v>
      </c>
      <c r="Q24" s="24" t="n">
        <v>1.1</v>
      </c>
      <c r="R24" s="24" t="n">
        <v>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3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431</v>
      </c>
    </row>
    <row r="17" customFormat="false" ht="15" hidden="false" customHeight="false" outlineLevel="0" collapsed="false">
      <c r="A17" s="24" t="s">
        <v>1432</v>
      </c>
      <c r="B17" s="24" t="n">
        <v>298</v>
      </c>
      <c r="C17" s="24" t="n">
        <v>167</v>
      </c>
      <c r="D17" s="24" t="n">
        <v>55</v>
      </c>
      <c r="E17" s="24" t="n">
        <v>77</v>
      </c>
      <c r="F17" s="24" t="n">
        <v>80</v>
      </c>
      <c r="G17" s="24" t="n">
        <v>201</v>
      </c>
      <c r="H17" s="24" t="n">
        <v>170</v>
      </c>
      <c r="I17" s="24" t="n">
        <v>37</v>
      </c>
      <c r="J17" s="24" t="n">
        <v>89</v>
      </c>
      <c r="K17" s="24" t="n">
        <v>57</v>
      </c>
      <c r="L17" s="24" t="n">
        <v>239</v>
      </c>
    </row>
    <row r="18" customFormat="false" ht="15" hidden="false" customHeight="false" outlineLevel="0" collapsed="false">
      <c r="B18" s="24" t="n">
        <v>17.9</v>
      </c>
      <c r="C18" s="24" t="n">
        <v>18</v>
      </c>
      <c r="D18" s="24" t="n">
        <v>17.5</v>
      </c>
      <c r="E18" s="24" t="n">
        <v>17.9</v>
      </c>
      <c r="F18" s="24" t="n">
        <v>29.7</v>
      </c>
      <c r="G18" s="24" t="n">
        <v>16.7</v>
      </c>
      <c r="H18" s="24" t="n">
        <v>20.4</v>
      </c>
      <c r="I18" s="24" t="n">
        <v>13.7</v>
      </c>
      <c r="J18" s="24" t="n">
        <v>16.2</v>
      </c>
      <c r="K18" s="24" t="n">
        <v>15.8</v>
      </c>
      <c r="L18" s="24" t="n">
        <v>18.3</v>
      </c>
    </row>
    <row r="19" customFormat="false" ht="15" hidden="false" customHeight="false" outlineLevel="0" collapsed="false">
      <c r="A19" s="24" t="s">
        <v>1433</v>
      </c>
      <c r="B19" s="24" t="n">
        <v>53</v>
      </c>
      <c r="C19" s="24" t="n">
        <v>40</v>
      </c>
      <c r="D19" s="24" t="n">
        <v>7</v>
      </c>
      <c r="E19" s="24" t="n">
        <v>6</v>
      </c>
      <c r="F19" s="24" t="n">
        <v>1</v>
      </c>
      <c r="G19" s="24" t="n">
        <v>41</v>
      </c>
      <c r="H19" s="24" t="n">
        <v>31</v>
      </c>
      <c r="I19" s="24" t="n">
        <v>7</v>
      </c>
      <c r="J19" s="24" t="n">
        <v>15</v>
      </c>
      <c r="K19" s="24" t="n">
        <v>8</v>
      </c>
      <c r="L19" s="24" t="n">
        <v>45</v>
      </c>
    </row>
    <row r="20" customFormat="false" ht="15" hidden="false" customHeight="false" outlineLevel="0" collapsed="false">
      <c r="B20" s="24" t="n">
        <v>3.2</v>
      </c>
      <c r="C20" s="24" t="n">
        <v>4.3</v>
      </c>
      <c r="D20" s="24" t="n">
        <v>2.1</v>
      </c>
      <c r="E20" s="24" t="n">
        <v>1.5</v>
      </c>
      <c r="F20" s="24" t="n">
        <v>0.5</v>
      </c>
      <c r="G20" s="24" t="n">
        <v>3.4</v>
      </c>
      <c r="H20" s="24" t="n">
        <v>3.7</v>
      </c>
      <c r="I20" s="24" t="n">
        <v>2.5</v>
      </c>
      <c r="J20" s="24" t="n">
        <v>2.7</v>
      </c>
      <c r="K20" s="24" t="n">
        <v>2.2</v>
      </c>
      <c r="L20" s="24" t="n">
        <v>3.4</v>
      </c>
    </row>
    <row r="21" customFormat="false" ht="15" hidden="false" customHeight="false" outlineLevel="0" collapsed="false">
      <c r="A21" s="24" t="s">
        <v>1434</v>
      </c>
      <c r="B21" s="24" t="n">
        <v>1302</v>
      </c>
      <c r="C21" s="24" t="n">
        <v>710</v>
      </c>
      <c r="D21" s="24" t="n">
        <v>250</v>
      </c>
      <c r="E21" s="24" t="n">
        <v>342</v>
      </c>
      <c r="F21" s="24" t="n">
        <v>189</v>
      </c>
      <c r="G21" s="24" t="n">
        <v>948</v>
      </c>
      <c r="H21" s="24" t="n">
        <v>628</v>
      </c>
      <c r="I21" s="24" t="n">
        <v>218</v>
      </c>
      <c r="J21" s="24" t="n">
        <v>440</v>
      </c>
      <c r="K21" s="24" t="n">
        <v>294</v>
      </c>
      <c r="L21" s="24" t="n">
        <v>1006</v>
      </c>
    </row>
    <row r="22" customFormat="false" ht="15" hidden="false" customHeight="false" outlineLevel="0" collapsed="false">
      <c r="B22" s="24" t="n">
        <v>78.1</v>
      </c>
      <c r="C22" s="24" t="n">
        <v>76.7</v>
      </c>
      <c r="D22" s="24" t="n">
        <v>79.9</v>
      </c>
      <c r="E22" s="24" t="n">
        <v>79.9</v>
      </c>
      <c r="F22" s="24" t="n">
        <v>69.8</v>
      </c>
      <c r="G22" s="24" t="n">
        <v>78.9</v>
      </c>
      <c r="H22" s="24" t="n">
        <v>75.5</v>
      </c>
      <c r="I22" s="24" t="n">
        <v>81</v>
      </c>
      <c r="J22" s="24" t="n">
        <v>80.4</v>
      </c>
      <c r="K22" s="24" t="n">
        <v>81.8</v>
      </c>
      <c r="L22" s="24" t="n">
        <v>77.2</v>
      </c>
    </row>
    <row r="23" customFormat="false" ht="15" hidden="false" customHeight="false" outlineLevel="0" collapsed="false">
      <c r="A23" s="24" t="s">
        <v>1036</v>
      </c>
      <c r="B23" s="24" t="n">
        <v>14</v>
      </c>
      <c r="C23" s="24" t="n">
        <v>10</v>
      </c>
      <c r="D23" s="24" t="n">
        <v>2</v>
      </c>
      <c r="E23" s="24" t="n">
        <v>3</v>
      </c>
      <c r="F23" s="24" t="n">
        <v>0</v>
      </c>
      <c r="G23" s="24" t="n">
        <v>11</v>
      </c>
      <c r="H23" s="24" t="n">
        <v>3</v>
      </c>
      <c r="I23" s="24" t="n">
        <v>7</v>
      </c>
      <c r="J23" s="24" t="n">
        <v>4</v>
      </c>
      <c r="K23" s="24" t="n">
        <v>1</v>
      </c>
      <c r="L23" s="24" t="n">
        <v>13</v>
      </c>
    </row>
    <row r="24" customFormat="false" ht="15" hidden="false" customHeight="false" outlineLevel="0" collapsed="false">
      <c r="B24" s="24" t="n">
        <v>0.8</v>
      </c>
      <c r="C24" s="24" t="n">
        <v>1</v>
      </c>
      <c r="D24" s="24" t="n">
        <v>0.5</v>
      </c>
      <c r="E24" s="24" t="n">
        <v>0.7</v>
      </c>
      <c r="G24" s="24" t="n">
        <v>1</v>
      </c>
      <c r="H24" s="24" t="n">
        <v>0.4</v>
      </c>
      <c r="I24" s="24" t="n">
        <v>2.7</v>
      </c>
      <c r="J24" s="24" t="n">
        <v>0.7</v>
      </c>
      <c r="K24" s="24" t="n">
        <v>0.2</v>
      </c>
      <c r="L24" s="24" t="n">
        <v>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3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431</v>
      </c>
    </row>
    <row r="18" customFormat="false" ht="15" hidden="false" customHeight="false" outlineLevel="0" collapsed="false">
      <c r="A18" s="24" t="s">
        <v>1432</v>
      </c>
      <c r="B18" s="24" t="n">
        <v>298</v>
      </c>
      <c r="C18" s="24" t="n">
        <v>157</v>
      </c>
      <c r="D18" s="24" t="n">
        <v>94</v>
      </c>
      <c r="E18" s="24" t="n">
        <v>30</v>
      </c>
      <c r="F18" s="24" t="n">
        <v>223</v>
      </c>
      <c r="G18" s="24" t="n">
        <v>25</v>
      </c>
      <c r="H18" s="24" t="n">
        <v>50</v>
      </c>
      <c r="I18" s="24" t="n">
        <v>45</v>
      </c>
      <c r="J18" s="24" t="n">
        <v>128</v>
      </c>
      <c r="K18" s="24" t="n">
        <v>86</v>
      </c>
      <c r="L18" s="24" t="n">
        <v>38</v>
      </c>
    </row>
    <row r="19" customFormat="false" ht="15" hidden="false" customHeight="false" outlineLevel="0" collapsed="false">
      <c r="B19" s="24" t="n">
        <v>17.9</v>
      </c>
      <c r="C19" s="24" t="n">
        <v>29.1</v>
      </c>
      <c r="D19" s="24" t="n">
        <v>19.9</v>
      </c>
      <c r="E19" s="24" t="n">
        <v>6.5</v>
      </c>
      <c r="F19" s="24" t="n">
        <v>20.2</v>
      </c>
      <c r="G19" s="24" t="n">
        <v>13.1</v>
      </c>
      <c r="H19" s="24" t="n">
        <v>13.4</v>
      </c>
      <c r="I19" s="24" t="n">
        <v>11.4</v>
      </c>
      <c r="J19" s="24" t="n">
        <v>21.1</v>
      </c>
      <c r="K19" s="24" t="n">
        <v>21.3</v>
      </c>
      <c r="L19" s="24" t="n">
        <v>15.1</v>
      </c>
    </row>
    <row r="20" customFormat="false" ht="15" hidden="false" customHeight="false" outlineLevel="0" collapsed="false">
      <c r="A20" s="24" t="s">
        <v>1433</v>
      </c>
      <c r="B20" s="24" t="n">
        <v>53</v>
      </c>
      <c r="C20" s="24" t="n">
        <v>9</v>
      </c>
      <c r="D20" s="24" t="n">
        <v>13</v>
      </c>
      <c r="E20" s="24" t="n">
        <v>21</v>
      </c>
      <c r="F20" s="24" t="n">
        <v>28</v>
      </c>
      <c r="G20" s="24" t="n">
        <v>5</v>
      </c>
      <c r="H20" s="24" t="n">
        <v>19</v>
      </c>
      <c r="I20" s="24" t="n">
        <v>15</v>
      </c>
      <c r="J20" s="24" t="n">
        <v>17</v>
      </c>
      <c r="K20" s="24" t="n">
        <v>10</v>
      </c>
      <c r="L20" s="24" t="n">
        <v>10</v>
      </c>
    </row>
    <row r="21" customFormat="false" ht="15" hidden="false" customHeight="false" outlineLevel="0" collapsed="false">
      <c r="B21" s="24" t="n">
        <v>3.2</v>
      </c>
      <c r="C21" s="24" t="n">
        <v>1.6</v>
      </c>
      <c r="D21" s="24" t="n">
        <v>2.8</v>
      </c>
      <c r="E21" s="24" t="n">
        <v>4.6</v>
      </c>
      <c r="F21" s="24" t="n">
        <v>2.6</v>
      </c>
      <c r="G21" s="24" t="n">
        <v>2.6</v>
      </c>
      <c r="H21" s="24" t="n">
        <v>5.1</v>
      </c>
      <c r="I21" s="24" t="n">
        <v>3.7</v>
      </c>
      <c r="J21" s="24" t="n">
        <v>2.8</v>
      </c>
      <c r="K21" s="24" t="n">
        <v>2.5</v>
      </c>
      <c r="L21" s="24" t="n">
        <v>4.1</v>
      </c>
    </row>
    <row r="22" customFormat="false" ht="15" hidden="false" customHeight="false" outlineLevel="0" collapsed="false">
      <c r="A22" s="24" t="s">
        <v>1434</v>
      </c>
      <c r="B22" s="24" t="n">
        <v>1302</v>
      </c>
      <c r="C22" s="24" t="n">
        <v>370</v>
      </c>
      <c r="D22" s="24" t="n">
        <v>360</v>
      </c>
      <c r="E22" s="24" t="n">
        <v>405</v>
      </c>
      <c r="F22" s="24" t="n">
        <v>839</v>
      </c>
      <c r="G22" s="24" t="n">
        <v>161</v>
      </c>
      <c r="H22" s="24" t="n">
        <v>301</v>
      </c>
      <c r="I22" s="24" t="n">
        <v>336</v>
      </c>
      <c r="J22" s="24" t="n">
        <v>453</v>
      </c>
      <c r="K22" s="24" t="n">
        <v>306</v>
      </c>
      <c r="L22" s="24" t="n">
        <v>201</v>
      </c>
    </row>
    <row r="23" customFormat="false" ht="15" hidden="false" customHeight="false" outlineLevel="0" collapsed="false">
      <c r="B23" s="24" t="n">
        <v>78.1</v>
      </c>
      <c r="C23" s="24" t="n">
        <v>68.4</v>
      </c>
      <c r="D23" s="24" t="n">
        <v>76.5</v>
      </c>
      <c r="E23" s="24" t="n">
        <v>88.3</v>
      </c>
      <c r="F23" s="24" t="n">
        <v>76.3</v>
      </c>
      <c r="G23" s="24" t="n">
        <v>83.8</v>
      </c>
      <c r="H23" s="24" t="n">
        <v>80.5</v>
      </c>
      <c r="I23" s="24" t="n">
        <v>84.4</v>
      </c>
      <c r="J23" s="24" t="n">
        <v>75</v>
      </c>
      <c r="K23" s="24" t="n">
        <v>75.4</v>
      </c>
      <c r="L23" s="24" t="n">
        <v>80</v>
      </c>
    </row>
    <row r="24" customFormat="false" ht="15" hidden="false" customHeight="false" outlineLevel="0" collapsed="false">
      <c r="A24" s="24" t="s">
        <v>1036</v>
      </c>
      <c r="B24" s="24" t="n">
        <v>14</v>
      </c>
      <c r="C24" s="24" t="n">
        <v>5</v>
      </c>
      <c r="D24" s="24" t="n">
        <v>4</v>
      </c>
      <c r="E24" s="24" t="n">
        <v>2</v>
      </c>
      <c r="F24" s="24" t="n">
        <v>10</v>
      </c>
      <c r="G24" s="24" t="n">
        <v>1</v>
      </c>
      <c r="H24" s="24" t="n">
        <v>4</v>
      </c>
      <c r="I24" s="24" t="n">
        <v>2</v>
      </c>
      <c r="J24" s="24" t="n">
        <v>7</v>
      </c>
      <c r="K24" s="24" t="n">
        <v>3</v>
      </c>
      <c r="L24" s="24" t="n">
        <v>2</v>
      </c>
    </row>
    <row r="25" customFormat="false" ht="15" hidden="false" customHeight="false" outlineLevel="0" collapsed="false">
      <c r="B25" s="24" t="n">
        <v>0.8</v>
      </c>
      <c r="C25" s="24" t="n">
        <v>1</v>
      </c>
      <c r="D25" s="24" t="n">
        <v>0.8</v>
      </c>
      <c r="E25" s="24" t="n">
        <v>0.5</v>
      </c>
      <c r="F25" s="24" t="n">
        <v>0.9</v>
      </c>
      <c r="G25" s="24" t="n">
        <v>0.4</v>
      </c>
      <c r="H25" s="24" t="n">
        <v>1</v>
      </c>
      <c r="I25" s="24" t="n">
        <v>0.5</v>
      </c>
      <c r="J25" s="24" t="n">
        <v>1.1</v>
      </c>
      <c r="K25" s="24" t="n">
        <v>0.9</v>
      </c>
      <c r="L25" s="24" t="n">
        <v>0.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6" activeCellId="0" sqref="B106"/>
    </sheetView>
  </sheetViews>
  <sheetFormatPr defaultColWidth="9.13671875" defaultRowHeight="12.75" zeroHeight="false" outlineLevelRow="0" outlineLevelCol="0"/>
  <cols>
    <col collapsed="false" customWidth="false" hidden="false" outlineLevel="0" max="1" min="1" style="19" width="9.14"/>
    <col collapsed="false" customWidth="true" hidden="false" outlineLevel="0" max="2" min="2" style="19" width="62.7"/>
    <col collapsed="false" customWidth="false" hidden="false" outlineLevel="0" max="257" min="3" style="19" width="9.14"/>
  </cols>
  <sheetData>
    <row r="2" customFormat="false" ht="12.75" hidden="false" customHeight="false" outlineLevel="0" collapsed="false">
      <c r="A2" s="19" t="s">
        <v>241</v>
      </c>
      <c r="B2" s="19" t="s">
        <v>242</v>
      </c>
    </row>
    <row r="3" customFormat="false" ht="12.75" hidden="false" customHeight="false" outlineLevel="0" collapsed="false">
      <c r="A3" s="19" t="s">
        <v>243</v>
      </c>
      <c r="B3" s="19" t="s">
        <v>244</v>
      </c>
    </row>
    <row r="4" customFormat="false" ht="12.75" hidden="false" customHeight="false" outlineLevel="0" collapsed="false">
      <c r="A4" s="19" t="s">
        <v>245</v>
      </c>
      <c r="B4" s="19" t="s">
        <v>246</v>
      </c>
    </row>
    <row r="5" customFormat="false" ht="12.75" hidden="false" customHeight="false" outlineLevel="0" collapsed="false">
      <c r="A5" s="19" t="s">
        <v>247</v>
      </c>
      <c r="B5" s="19" t="s">
        <v>248</v>
      </c>
    </row>
    <row r="6" customFormat="false" ht="12.75" hidden="false" customHeight="false" outlineLevel="0" collapsed="false">
      <c r="A6" s="19" t="s">
        <v>249</v>
      </c>
      <c r="B6" s="19" t="s">
        <v>2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4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043</v>
      </c>
    </row>
    <row r="17" customFormat="false" ht="15" hidden="false" customHeight="false" outlineLevel="0" collapsed="false">
      <c r="A17" s="24" t="s">
        <v>976</v>
      </c>
      <c r="B17" s="24" t="n">
        <v>40</v>
      </c>
      <c r="C17" s="24" t="n">
        <v>3</v>
      </c>
      <c r="D17" s="24" t="n">
        <v>15</v>
      </c>
      <c r="E17" s="24" t="n">
        <v>3</v>
      </c>
      <c r="F17" s="24" t="n">
        <v>2</v>
      </c>
      <c r="G17" s="24" t="n">
        <v>1</v>
      </c>
      <c r="H17" s="24" t="n">
        <v>2</v>
      </c>
      <c r="I17" s="24" t="n">
        <v>1</v>
      </c>
      <c r="J17" s="24" t="n">
        <v>4</v>
      </c>
      <c r="K17" s="24" t="n">
        <v>1</v>
      </c>
      <c r="L17" s="24" t="n">
        <v>1</v>
      </c>
      <c r="M17" s="24" t="n">
        <v>1</v>
      </c>
      <c r="N17" s="24" t="n">
        <v>5</v>
      </c>
      <c r="O17" s="24" t="n">
        <v>1</v>
      </c>
      <c r="P17" s="24" t="n">
        <v>1</v>
      </c>
    </row>
    <row r="18" customFormat="false" ht="15" hidden="false" customHeight="false" outlineLevel="0" collapsed="false">
      <c r="B18" s="24" t="n">
        <v>2.4</v>
      </c>
      <c r="C18" s="24" t="n">
        <v>4.2</v>
      </c>
      <c r="D18" s="24" t="n">
        <v>2.9</v>
      </c>
      <c r="E18" s="24" t="n">
        <v>1.8</v>
      </c>
      <c r="F18" s="24" t="n">
        <v>1.6</v>
      </c>
      <c r="G18" s="24" t="n">
        <v>5.8</v>
      </c>
      <c r="H18" s="24" t="n">
        <v>2.9</v>
      </c>
      <c r="I18" s="24" t="n">
        <v>1.5</v>
      </c>
      <c r="J18" s="24" t="n">
        <v>4</v>
      </c>
      <c r="K18" s="24" t="n">
        <v>0.8</v>
      </c>
      <c r="L18" s="24" t="n">
        <v>1.6</v>
      </c>
      <c r="M18" s="24" t="n">
        <v>4.6</v>
      </c>
      <c r="N18" s="24" t="n">
        <v>2.1</v>
      </c>
      <c r="O18" s="24" t="n">
        <v>1.6</v>
      </c>
      <c r="P18" s="24" t="n">
        <v>3.1</v>
      </c>
    </row>
    <row r="19" customFormat="false" ht="15" hidden="false" customHeight="false" outlineLevel="0" collapsed="false">
      <c r="A19" s="24" t="s">
        <v>977</v>
      </c>
      <c r="B19" s="24" t="n">
        <v>513</v>
      </c>
      <c r="C19" s="24" t="n">
        <v>22</v>
      </c>
      <c r="D19" s="24" t="n">
        <v>166</v>
      </c>
      <c r="E19" s="24" t="n">
        <v>36</v>
      </c>
      <c r="F19" s="24" t="n">
        <v>31</v>
      </c>
      <c r="G19" s="24" t="n">
        <v>5</v>
      </c>
      <c r="H19" s="24" t="n">
        <v>17</v>
      </c>
      <c r="I19" s="24" t="n">
        <v>13</v>
      </c>
      <c r="J19" s="24" t="n">
        <v>22</v>
      </c>
      <c r="K19" s="24" t="n">
        <v>64</v>
      </c>
      <c r="L19" s="24" t="n">
        <v>19</v>
      </c>
      <c r="M19" s="24" t="n">
        <v>2</v>
      </c>
      <c r="N19" s="24" t="n">
        <v>71</v>
      </c>
      <c r="O19" s="24" t="n">
        <v>36</v>
      </c>
      <c r="P19" s="24" t="n">
        <v>10</v>
      </c>
    </row>
    <row r="20" customFormat="false" ht="15" hidden="false" customHeight="false" outlineLevel="0" collapsed="false">
      <c r="A20" s="24" t="s">
        <v>978</v>
      </c>
      <c r="B20" s="24" t="n">
        <v>30.8</v>
      </c>
      <c r="C20" s="24" t="n">
        <v>35.8</v>
      </c>
      <c r="D20" s="24" t="n">
        <v>31.6</v>
      </c>
      <c r="E20" s="24" t="n">
        <v>22.9</v>
      </c>
      <c r="F20" s="24" t="n">
        <v>30</v>
      </c>
      <c r="G20" s="24" t="n">
        <v>25.7</v>
      </c>
      <c r="H20" s="24" t="n">
        <v>28.4</v>
      </c>
      <c r="I20" s="24" t="n">
        <v>30</v>
      </c>
      <c r="J20" s="24" t="n">
        <v>24</v>
      </c>
      <c r="K20" s="24" t="n">
        <v>34.5</v>
      </c>
      <c r="L20" s="24" t="n">
        <v>33.3</v>
      </c>
      <c r="M20" s="24" t="n">
        <v>14</v>
      </c>
      <c r="N20" s="24" t="n">
        <v>31.8</v>
      </c>
      <c r="O20" s="24" t="n">
        <v>39.8</v>
      </c>
      <c r="P20" s="24" t="n">
        <v>25.6</v>
      </c>
    </row>
    <row r="21" customFormat="false" ht="15" hidden="false" customHeight="false" outlineLevel="0" collapsed="false">
      <c r="A21" s="24" t="s">
        <v>979</v>
      </c>
    </row>
    <row r="22" customFormat="false" ht="15" hidden="false" customHeight="false" outlineLevel="0" collapsed="false">
      <c r="A22" s="24" t="s">
        <v>980</v>
      </c>
    </row>
    <row r="23" customFormat="false" ht="15" hidden="false" customHeight="false" outlineLevel="0" collapsed="false">
      <c r="A23" s="24" t="s">
        <v>981</v>
      </c>
      <c r="B23" s="24" t="n">
        <v>186</v>
      </c>
      <c r="C23" s="24" t="n">
        <v>4</v>
      </c>
      <c r="D23" s="24" t="n">
        <v>33</v>
      </c>
      <c r="E23" s="24" t="n">
        <v>28</v>
      </c>
      <c r="F23" s="24" t="n">
        <v>31</v>
      </c>
      <c r="G23" s="24" t="n">
        <v>0</v>
      </c>
      <c r="H23" s="24" t="n">
        <v>2</v>
      </c>
      <c r="I23" s="24" t="n">
        <v>3</v>
      </c>
      <c r="J23" s="24" t="n">
        <v>18</v>
      </c>
      <c r="K23" s="24" t="n">
        <v>24</v>
      </c>
      <c r="L23" s="24" t="n">
        <v>7</v>
      </c>
      <c r="M23" s="24" t="n">
        <v>1</v>
      </c>
      <c r="N23" s="24" t="n">
        <v>20</v>
      </c>
      <c r="O23" s="24" t="n">
        <v>16</v>
      </c>
      <c r="P23" s="24" t="n">
        <v>1</v>
      </c>
    </row>
    <row r="24" customFormat="false" ht="15" hidden="false" customHeight="false" outlineLevel="0" collapsed="false">
      <c r="B24" s="24" t="n">
        <v>11.2</v>
      </c>
      <c r="C24" s="24" t="n">
        <v>6.1</v>
      </c>
      <c r="D24" s="24" t="n">
        <v>6.2</v>
      </c>
      <c r="E24" s="24" t="n">
        <v>17.9</v>
      </c>
      <c r="F24" s="24" t="n">
        <v>29.8</v>
      </c>
      <c r="G24" s="24" t="n">
        <v>2.4</v>
      </c>
      <c r="H24" s="24" t="n">
        <v>2.6</v>
      </c>
      <c r="I24" s="24" t="n">
        <v>8.2</v>
      </c>
      <c r="J24" s="24" t="n">
        <v>19.5</v>
      </c>
      <c r="K24" s="24" t="n">
        <v>13</v>
      </c>
      <c r="L24" s="24" t="n">
        <v>11.5</v>
      </c>
      <c r="M24" s="24" t="n">
        <v>8.2</v>
      </c>
      <c r="N24" s="24" t="n">
        <v>8.8</v>
      </c>
      <c r="O24" s="24" t="n">
        <v>17.4</v>
      </c>
      <c r="P24" s="24" t="n">
        <v>2.7</v>
      </c>
    </row>
    <row r="25" customFormat="false" ht="15" hidden="false" customHeight="false" outlineLevel="0" collapsed="false">
      <c r="A25" s="24" t="s">
        <v>982</v>
      </c>
      <c r="B25" s="24" t="n">
        <v>37</v>
      </c>
      <c r="C25" s="24" t="n">
        <v>2</v>
      </c>
      <c r="D25" s="24" t="n">
        <v>17</v>
      </c>
      <c r="E25" s="24" t="n">
        <v>1</v>
      </c>
      <c r="F25" s="24" t="n">
        <v>0</v>
      </c>
      <c r="G25" s="24" t="n">
        <v>0</v>
      </c>
      <c r="H25" s="24" t="n">
        <v>1</v>
      </c>
      <c r="I25" s="24" t="n">
        <v>1</v>
      </c>
      <c r="J25" s="24" t="n">
        <v>3</v>
      </c>
      <c r="K25" s="24" t="n">
        <v>5</v>
      </c>
      <c r="L25" s="24" t="n">
        <v>1</v>
      </c>
      <c r="M25" s="24" t="n">
        <v>0</v>
      </c>
      <c r="N25" s="24" t="n">
        <v>6</v>
      </c>
      <c r="O25" s="24" t="n">
        <v>0</v>
      </c>
      <c r="P25" s="24" t="n">
        <v>2</v>
      </c>
    </row>
    <row r="26" customFormat="false" ht="15" hidden="false" customHeight="false" outlineLevel="0" collapsed="false">
      <c r="B26" s="24" t="n">
        <v>2.2</v>
      </c>
      <c r="C26" s="24" t="n">
        <v>2.6</v>
      </c>
      <c r="D26" s="24" t="n">
        <v>3.1</v>
      </c>
      <c r="E26" s="24" t="n">
        <v>0.6</v>
      </c>
      <c r="G26" s="24" t="n">
        <v>1.1</v>
      </c>
      <c r="H26" s="24" t="n">
        <v>2</v>
      </c>
      <c r="I26" s="24" t="n">
        <v>1.9</v>
      </c>
      <c r="J26" s="24" t="n">
        <v>3</v>
      </c>
      <c r="K26" s="24" t="n">
        <v>2.9</v>
      </c>
      <c r="L26" s="24" t="n">
        <v>1.1</v>
      </c>
      <c r="M26" s="24" t="n">
        <v>0.6</v>
      </c>
      <c r="N26" s="24" t="n">
        <v>2.6</v>
      </c>
      <c r="P26" s="24" t="n">
        <v>4</v>
      </c>
    </row>
    <row r="27" customFormat="false" ht="15" hidden="false" customHeight="false" outlineLevel="0" collapsed="false">
      <c r="A27" s="24" t="s">
        <v>983</v>
      </c>
      <c r="B27" s="24" t="n">
        <v>32</v>
      </c>
      <c r="C27" s="24" t="n">
        <v>0</v>
      </c>
      <c r="D27" s="24" t="n">
        <v>12</v>
      </c>
      <c r="E27" s="24" t="n">
        <v>0</v>
      </c>
      <c r="F27" s="24" t="n">
        <v>4</v>
      </c>
      <c r="G27" s="24" t="n">
        <v>0</v>
      </c>
      <c r="H27" s="24" t="n">
        <v>2</v>
      </c>
      <c r="I27" s="24" t="n">
        <v>0</v>
      </c>
      <c r="J27" s="24" t="n">
        <v>1</v>
      </c>
      <c r="K27" s="24" t="n">
        <v>5</v>
      </c>
      <c r="L27" s="24" t="n">
        <v>1</v>
      </c>
      <c r="M27" s="24" t="n">
        <v>0</v>
      </c>
      <c r="N27" s="24" t="n">
        <v>3</v>
      </c>
      <c r="O27" s="24" t="n">
        <v>4</v>
      </c>
      <c r="P27" s="24" t="n">
        <v>0</v>
      </c>
    </row>
    <row r="28" customFormat="false" ht="15" hidden="false" customHeight="false" outlineLevel="0" collapsed="false">
      <c r="A28" s="24" t="s">
        <v>984</v>
      </c>
      <c r="B28" s="24" t="n">
        <v>1.9</v>
      </c>
      <c r="D28" s="24" t="n">
        <v>2.3</v>
      </c>
      <c r="F28" s="24" t="n">
        <v>3.6</v>
      </c>
      <c r="H28" s="24" t="n">
        <v>3.2</v>
      </c>
      <c r="I28" s="24" t="n">
        <v>1</v>
      </c>
      <c r="J28" s="24" t="n">
        <v>0.9</v>
      </c>
      <c r="K28" s="24" t="n">
        <v>2.9</v>
      </c>
      <c r="L28" s="24" t="n">
        <v>1.8</v>
      </c>
      <c r="M28" s="24" t="n">
        <v>1.6</v>
      </c>
      <c r="N28" s="24" t="n">
        <v>1.3</v>
      </c>
      <c r="O28" s="24" t="n">
        <v>3.9</v>
      </c>
      <c r="P28" s="24" t="n">
        <v>0.8</v>
      </c>
    </row>
    <row r="29" customFormat="false" ht="15" hidden="false" customHeight="false" outlineLevel="0" collapsed="false">
      <c r="A29" s="24" t="s">
        <v>985</v>
      </c>
      <c r="B29" s="24" t="n">
        <v>490</v>
      </c>
      <c r="C29" s="24" t="n">
        <v>42</v>
      </c>
      <c r="D29" s="24" t="n">
        <v>138</v>
      </c>
      <c r="E29" s="24" t="n">
        <v>33</v>
      </c>
      <c r="F29" s="24" t="n">
        <v>33</v>
      </c>
      <c r="G29" s="24" t="n">
        <v>9</v>
      </c>
      <c r="H29" s="24" t="n">
        <v>14</v>
      </c>
      <c r="I29" s="24" t="n">
        <v>13</v>
      </c>
      <c r="J29" s="24" t="n">
        <v>22</v>
      </c>
      <c r="K29" s="24" t="n">
        <v>63</v>
      </c>
      <c r="L29" s="24" t="n">
        <v>10</v>
      </c>
      <c r="M29" s="24" t="n">
        <v>5</v>
      </c>
      <c r="N29" s="24" t="n">
        <v>60</v>
      </c>
      <c r="O29" s="24" t="n">
        <v>41</v>
      </c>
      <c r="P29" s="24" t="n">
        <v>6</v>
      </c>
    </row>
    <row r="30" customFormat="false" ht="15" hidden="false" customHeight="false" outlineLevel="0" collapsed="false">
      <c r="B30" s="24" t="n">
        <v>29.4</v>
      </c>
      <c r="C30" s="24" t="n">
        <v>69.6</v>
      </c>
      <c r="D30" s="24" t="n">
        <v>26.2</v>
      </c>
      <c r="E30" s="24" t="n">
        <v>21</v>
      </c>
      <c r="F30" s="24" t="n">
        <v>31.3</v>
      </c>
      <c r="G30" s="24" t="n">
        <v>48.7</v>
      </c>
      <c r="H30" s="24" t="n">
        <v>23.9</v>
      </c>
      <c r="I30" s="24" t="n">
        <v>31.8</v>
      </c>
      <c r="J30" s="24" t="n">
        <v>24.6</v>
      </c>
      <c r="K30" s="24" t="n">
        <v>33.8</v>
      </c>
      <c r="L30" s="24" t="n">
        <v>17.4</v>
      </c>
      <c r="M30" s="24" t="n">
        <v>35.8</v>
      </c>
      <c r="N30" s="24" t="n">
        <v>26.9</v>
      </c>
      <c r="O30" s="24" t="n">
        <v>46.4</v>
      </c>
      <c r="P30" s="24" t="n">
        <v>16.5</v>
      </c>
    </row>
    <row r="31" customFormat="false" ht="15" hidden="false" customHeight="false" outlineLevel="0" collapsed="false">
      <c r="A31" s="24" t="s">
        <v>986</v>
      </c>
      <c r="B31" s="24" t="n">
        <v>236</v>
      </c>
      <c r="C31" s="24" t="n">
        <v>6</v>
      </c>
      <c r="D31" s="24" t="n">
        <v>66</v>
      </c>
      <c r="E31" s="24" t="n">
        <v>29</v>
      </c>
      <c r="F31" s="24" t="n">
        <v>17</v>
      </c>
      <c r="G31" s="24" t="n">
        <v>2</v>
      </c>
      <c r="H31" s="24" t="n">
        <v>4</v>
      </c>
      <c r="I31" s="24" t="n">
        <v>6</v>
      </c>
      <c r="J31" s="24" t="n">
        <v>12</v>
      </c>
      <c r="K31" s="24" t="n">
        <v>28</v>
      </c>
      <c r="L31" s="24" t="n">
        <v>10</v>
      </c>
      <c r="M31" s="24" t="n">
        <v>4</v>
      </c>
      <c r="N31" s="24" t="n">
        <v>17</v>
      </c>
      <c r="O31" s="24" t="n">
        <v>28</v>
      </c>
      <c r="P31" s="24" t="n">
        <v>8</v>
      </c>
    </row>
    <row r="32" customFormat="false" ht="15" hidden="false" customHeight="false" outlineLevel="0" collapsed="false">
      <c r="B32" s="24" t="n">
        <v>14.2</v>
      </c>
      <c r="C32" s="24" t="n">
        <v>10</v>
      </c>
      <c r="D32" s="24" t="n">
        <v>12.5</v>
      </c>
      <c r="E32" s="24" t="n">
        <v>18.6</v>
      </c>
      <c r="F32" s="24" t="n">
        <v>16.1</v>
      </c>
      <c r="G32" s="24" t="n">
        <v>9.8</v>
      </c>
      <c r="H32" s="24" t="n">
        <v>6</v>
      </c>
      <c r="I32" s="24" t="n">
        <v>14.2</v>
      </c>
      <c r="J32" s="24" t="n">
        <v>12.9</v>
      </c>
      <c r="K32" s="24" t="n">
        <v>15.1</v>
      </c>
      <c r="L32" s="24" t="n">
        <v>17.7</v>
      </c>
      <c r="M32" s="24" t="n">
        <v>25.1</v>
      </c>
      <c r="N32" s="24" t="n">
        <v>7.7</v>
      </c>
      <c r="O32" s="24" t="n">
        <v>31.3</v>
      </c>
      <c r="P32" s="24" t="n">
        <v>21</v>
      </c>
    </row>
    <row r="33" customFormat="false" ht="15" hidden="false" customHeight="false" outlineLevel="0" collapsed="false">
      <c r="A33" s="24" t="s">
        <v>987</v>
      </c>
      <c r="B33" s="24" t="n">
        <v>541</v>
      </c>
      <c r="C33" s="24" t="n">
        <v>13</v>
      </c>
      <c r="D33" s="24" t="n">
        <v>204</v>
      </c>
      <c r="E33" s="24" t="n">
        <v>43</v>
      </c>
      <c r="F33" s="24" t="n">
        <v>26</v>
      </c>
      <c r="G33" s="24" t="n">
        <v>7</v>
      </c>
      <c r="H33" s="24" t="n">
        <v>19</v>
      </c>
      <c r="I33" s="24" t="n">
        <v>15</v>
      </c>
      <c r="J33" s="24" t="n">
        <v>26</v>
      </c>
      <c r="K33" s="24" t="n">
        <v>47</v>
      </c>
      <c r="L33" s="24" t="n">
        <v>13</v>
      </c>
      <c r="M33" s="24" t="n">
        <v>4</v>
      </c>
      <c r="N33" s="24" t="n">
        <v>84</v>
      </c>
      <c r="O33" s="24" t="n">
        <v>30</v>
      </c>
      <c r="P33" s="24" t="n">
        <v>10</v>
      </c>
    </row>
    <row r="34" customFormat="false" ht="15" hidden="false" customHeight="false" outlineLevel="0" collapsed="false">
      <c r="B34" s="24" t="n">
        <v>32.5</v>
      </c>
      <c r="C34" s="24" t="n">
        <v>21.9</v>
      </c>
      <c r="D34" s="24" t="n">
        <v>38.7</v>
      </c>
      <c r="E34" s="24" t="n">
        <v>27.7</v>
      </c>
      <c r="F34" s="24" t="n">
        <v>25.1</v>
      </c>
      <c r="G34" s="24" t="n">
        <v>34.4</v>
      </c>
      <c r="H34" s="24" t="n">
        <v>32</v>
      </c>
      <c r="I34" s="24" t="n">
        <v>36.4</v>
      </c>
      <c r="J34" s="24" t="n">
        <v>29</v>
      </c>
      <c r="K34" s="24" t="n">
        <v>25.3</v>
      </c>
      <c r="L34" s="24" t="n">
        <v>22.4</v>
      </c>
      <c r="M34" s="24" t="n">
        <v>23.6</v>
      </c>
      <c r="N34" s="24" t="n">
        <v>37.6</v>
      </c>
      <c r="O34" s="24" t="n">
        <v>33.7</v>
      </c>
      <c r="P34" s="24" t="n">
        <v>26.2</v>
      </c>
    </row>
    <row r="35" customFormat="false" ht="15" hidden="false" customHeight="false" outlineLevel="0" collapsed="false">
      <c r="A35" s="24" t="s">
        <v>988</v>
      </c>
      <c r="B35" s="24" t="n">
        <v>351</v>
      </c>
      <c r="C35" s="24" t="n">
        <v>7</v>
      </c>
      <c r="D35" s="24" t="n">
        <v>174</v>
      </c>
      <c r="E35" s="24" t="n">
        <v>24</v>
      </c>
      <c r="F35" s="24" t="n">
        <v>23</v>
      </c>
      <c r="G35" s="24" t="n">
        <v>2</v>
      </c>
      <c r="H35" s="24" t="n">
        <v>7</v>
      </c>
      <c r="I35" s="24" t="n">
        <v>11</v>
      </c>
      <c r="J35" s="24" t="n">
        <v>4</v>
      </c>
      <c r="K35" s="24" t="n">
        <v>38</v>
      </c>
      <c r="L35" s="24" t="n">
        <v>5</v>
      </c>
      <c r="M35" s="24" t="n">
        <v>0</v>
      </c>
      <c r="N35" s="24" t="n">
        <v>29</v>
      </c>
      <c r="O35" s="24" t="n">
        <v>17</v>
      </c>
      <c r="P35" s="24" t="n">
        <v>7</v>
      </c>
    </row>
    <row r="36" customFormat="false" ht="15" hidden="false" customHeight="false" outlineLevel="0" collapsed="false">
      <c r="B36" s="24" t="n">
        <v>21</v>
      </c>
      <c r="C36" s="24" t="n">
        <v>11.7</v>
      </c>
      <c r="D36" s="24" t="n">
        <v>33.1</v>
      </c>
      <c r="E36" s="24" t="n">
        <v>15.7</v>
      </c>
      <c r="F36" s="24" t="n">
        <v>22.3</v>
      </c>
      <c r="G36" s="24" t="n">
        <v>12.2</v>
      </c>
      <c r="H36" s="24" t="n">
        <v>12.1</v>
      </c>
      <c r="I36" s="24" t="n">
        <v>26.8</v>
      </c>
      <c r="J36" s="24" t="n">
        <v>4.6</v>
      </c>
      <c r="K36" s="24" t="n">
        <v>20.2</v>
      </c>
      <c r="L36" s="24" t="n">
        <v>8.8</v>
      </c>
      <c r="M36" s="24" t="n">
        <v>2.7</v>
      </c>
      <c r="N36" s="24" t="n">
        <v>13.1</v>
      </c>
      <c r="O36" s="24" t="n">
        <v>19</v>
      </c>
      <c r="P36" s="24" t="n">
        <v>19.2</v>
      </c>
    </row>
    <row r="37" customFormat="false" ht="15" hidden="false" customHeight="false" outlineLevel="0" collapsed="false">
      <c r="A37" s="24" t="s">
        <v>989</v>
      </c>
      <c r="B37" s="24" t="n">
        <v>39</v>
      </c>
      <c r="C37" s="24" t="n">
        <v>3</v>
      </c>
      <c r="D37" s="24" t="n">
        <v>16</v>
      </c>
      <c r="E37" s="24" t="n">
        <v>2</v>
      </c>
      <c r="F37" s="24" t="n">
        <v>3</v>
      </c>
      <c r="G37" s="24" t="n">
        <v>1</v>
      </c>
      <c r="H37" s="24" t="n">
        <v>1</v>
      </c>
      <c r="I37" s="24" t="n">
        <v>2</v>
      </c>
      <c r="J37" s="24" t="n">
        <v>0</v>
      </c>
      <c r="K37" s="24" t="n">
        <v>3</v>
      </c>
      <c r="L37" s="24" t="n">
        <v>1</v>
      </c>
      <c r="M37" s="24" t="n">
        <v>0</v>
      </c>
      <c r="N37" s="24" t="n">
        <v>4</v>
      </c>
      <c r="O37" s="24" t="n">
        <v>2</v>
      </c>
      <c r="P37" s="24" t="n">
        <v>0</v>
      </c>
    </row>
    <row r="38" customFormat="false" ht="15" hidden="false" customHeight="false" outlineLevel="0" collapsed="false">
      <c r="B38" s="24" t="n">
        <v>2.3</v>
      </c>
      <c r="C38" s="24" t="n">
        <v>5.4</v>
      </c>
      <c r="D38" s="24" t="n">
        <v>3</v>
      </c>
      <c r="E38" s="24" t="n">
        <v>1.4</v>
      </c>
      <c r="F38" s="24" t="n">
        <v>2.7</v>
      </c>
      <c r="G38" s="24" t="n">
        <v>2.8</v>
      </c>
      <c r="H38" s="24" t="n">
        <v>2.2</v>
      </c>
      <c r="I38" s="24" t="n">
        <v>4.1</v>
      </c>
      <c r="K38" s="24" t="n">
        <v>1.8</v>
      </c>
      <c r="L38" s="24" t="n">
        <v>1.5</v>
      </c>
      <c r="M38" s="24" t="n">
        <v>3.1</v>
      </c>
      <c r="N38" s="24" t="n">
        <v>1.8</v>
      </c>
      <c r="O38" s="24" t="n">
        <v>2.4</v>
      </c>
      <c r="P38" s="24" t="n">
        <v>1.1</v>
      </c>
    </row>
    <row r="39" customFormat="false" ht="15" hidden="false" customHeight="false" outlineLevel="0" collapsed="false">
      <c r="A39" s="24" t="s">
        <v>990</v>
      </c>
      <c r="B39" s="24" t="n">
        <v>51</v>
      </c>
      <c r="C39" s="24" t="n">
        <v>0</v>
      </c>
      <c r="D39" s="24" t="n">
        <v>23</v>
      </c>
      <c r="E39" s="24" t="n">
        <v>4</v>
      </c>
      <c r="F39" s="24" t="n">
        <v>1</v>
      </c>
      <c r="G39" s="24" t="n">
        <v>0</v>
      </c>
      <c r="H39" s="24" t="n">
        <v>3</v>
      </c>
      <c r="I39" s="24" t="n">
        <v>0</v>
      </c>
      <c r="J39" s="24" t="n">
        <v>0</v>
      </c>
      <c r="K39" s="24" t="n">
        <v>9</v>
      </c>
      <c r="L39" s="24" t="n">
        <v>1</v>
      </c>
      <c r="M39" s="24" t="n">
        <v>0</v>
      </c>
      <c r="N39" s="24" t="n">
        <v>6</v>
      </c>
      <c r="O39" s="24" t="n">
        <v>4</v>
      </c>
      <c r="P39" s="24" t="n">
        <v>0</v>
      </c>
    </row>
    <row r="40" customFormat="false" ht="15" hidden="false" customHeight="false" outlineLevel="0" collapsed="false">
      <c r="B40" s="24" t="n">
        <v>3</v>
      </c>
      <c r="C40" s="24" t="n">
        <v>0.7</v>
      </c>
      <c r="D40" s="24" t="n">
        <v>4.3</v>
      </c>
      <c r="E40" s="24" t="n">
        <v>2.7</v>
      </c>
      <c r="F40" s="24" t="n">
        <v>0.5</v>
      </c>
      <c r="G40" s="24" t="n">
        <v>1</v>
      </c>
      <c r="H40" s="24" t="n">
        <v>4.3</v>
      </c>
      <c r="K40" s="24" t="n">
        <v>5</v>
      </c>
      <c r="L40" s="24" t="n">
        <v>1.1</v>
      </c>
      <c r="N40" s="24" t="n">
        <v>2.9</v>
      </c>
      <c r="O40" s="24" t="n">
        <v>4.1</v>
      </c>
      <c r="P40" s="24" t="n">
        <v>0.6</v>
      </c>
    </row>
    <row r="41" customFormat="false" ht="15" hidden="false" customHeight="false" outlineLevel="0" collapsed="false">
      <c r="A41" s="24" t="s">
        <v>991</v>
      </c>
      <c r="B41" s="24" t="n">
        <v>159</v>
      </c>
      <c r="C41" s="24" t="n">
        <v>8</v>
      </c>
      <c r="D41" s="24" t="n">
        <v>46</v>
      </c>
      <c r="E41" s="24" t="n">
        <v>15</v>
      </c>
      <c r="F41" s="24" t="n">
        <v>8</v>
      </c>
      <c r="G41" s="24" t="n">
        <v>1</v>
      </c>
      <c r="H41" s="24" t="n">
        <v>7</v>
      </c>
      <c r="I41" s="24" t="n">
        <v>5</v>
      </c>
      <c r="J41" s="24" t="n">
        <v>7</v>
      </c>
      <c r="K41" s="24" t="n">
        <v>19</v>
      </c>
      <c r="L41" s="24" t="n">
        <v>3</v>
      </c>
      <c r="M41" s="24" t="n">
        <v>1</v>
      </c>
      <c r="N41" s="24" t="n">
        <v>31</v>
      </c>
      <c r="O41" s="24" t="n">
        <v>6</v>
      </c>
      <c r="P41" s="24" t="n">
        <v>2</v>
      </c>
    </row>
    <row r="42" customFormat="false" ht="15" hidden="false" customHeight="false" outlineLevel="0" collapsed="false">
      <c r="A42" s="24" t="s">
        <v>992</v>
      </c>
      <c r="B42" s="24" t="n">
        <v>9.5</v>
      </c>
      <c r="C42" s="24" t="n">
        <v>13.4</v>
      </c>
      <c r="D42" s="24" t="n">
        <v>8.8</v>
      </c>
      <c r="E42" s="24" t="n">
        <v>9.6</v>
      </c>
      <c r="F42" s="24" t="n">
        <v>7.4</v>
      </c>
      <c r="G42" s="24" t="n">
        <v>4.6</v>
      </c>
      <c r="H42" s="24" t="n">
        <v>11.7</v>
      </c>
      <c r="I42" s="24" t="n">
        <v>11.4</v>
      </c>
      <c r="J42" s="24" t="n">
        <v>8</v>
      </c>
      <c r="K42" s="24" t="n">
        <v>10.3</v>
      </c>
      <c r="L42" s="24" t="n">
        <v>4.9</v>
      </c>
      <c r="M42" s="24" t="n">
        <v>5.7</v>
      </c>
      <c r="N42" s="24" t="n">
        <v>14</v>
      </c>
      <c r="O42" s="24" t="n">
        <v>6.4</v>
      </c>
      <c r="P42" s="24" t="n">
        <v>5.4</v>
      </c>
    </row>
    <row r="43" customFormat="false" ht="15" hidden="false" customHeight="false" outlineLevel="0" collapsed="false">
      <c r="A43" s="24" t="s">
        <v>993</v>
      </c>
      <c r="B43" s="24" t="n">
        <v>125</v>
      </c>
      <c r="C43" s="24" t="n">
        <v>2</v>
      </c>
      <c r="D43" s="24" t="n">
        <v>40</v>
      </c>
      <c r="E43" s="24" t="n">
        <v>9</v>
      </c>
      <c r="F43" s="24" t="n">
        <v>3</v>
      </c>
      <c r="G43" s="24" t="n">
        <v>1</v>
      </c>
      <c r="H43" s="24" t="n">
        <v>10</v>
      </c>
      <c r="I43" s="24" t="n">
        <v>2</v>
      </c>
      <c r="J43" s="24" t="n">
        <v>4</v>
      </c>
      <c r="K43" s="24" t="n">
        <v>9</v>
      </c>
      <c r="L43" s="24" t="n">
        <v>7</v>
      </c>
      <c r="M43" s="24" t="n">
        <v>1</v>
      </c>
      <c r="N43" s="24" t="n">
        <v>23</v>
      </c>
      <c r="O43" s="24" t="n">
        <v>12</v>
      </c>
      <c r="P43" s="24" t="n">
        <v>2</v>
      </c>
    </row>
    <row r="44" customFormat="false" ht="15" hidden="false" customHeight="false" outlineLevel="0" collapsed="false">
      <c r="B44" s="24" t="n">
        <v>7.5</v>
      </c>
      <c r="C44" s="24" t="n">
        <v>3.2</v>
      </c>
      <c r="D44" s="24" t="n">
        <v>7.6</v>
      </c>
      <c r="E44" s="24" t="n">
        <v>5.9</v>
      </c>
      <c r="F44" s="24" t="n">
        <v>3</v>
      </c>
      <c r="G44" s="24" t="n">
        <v>5.1</v>
      </c>
      <c r="H44" s="24" t="n">
        <v>16.9</v>
      </c>
      <c r="I44" s="24" t="n">
        <v>5.5</v>
      </c>
      <c r="J44" s="24" t="n">
        <v>4.5</v>
      </c>
      <c r="K44" s="24" t="n">
        <v>4.6</v>
      </c>
      <c r="L44" s="24" t="n">
        <v>12.6</v>
      </c>
      <c r="M44" s="24" t="n">
        <v>3.5</v>
      </c>
      <c r="N44" s="24" t="n">
        <v>10.1</v>
      </c>
      <c r="O44" s="24" t="n">
        <v>14</v>
      </c>
      <c r="P44" s="24" t="n">
        <v>5.4</v>
      </c>
    </row>
    <row r="45" customFormat="false" ht="15" hidden="false" customHeight="false" outlineLevel="0" collapsed="false">
      <c r="A45" s="24" t="s">
        <v>994</v>
      </c>
      <c r="B45" s="24" t="n">
        <v>98</v>
      </c>
      <c r="C45" s="24" t="n">
        <v>4</v>
      </c>
      <c r="D45" s="24" t="n">
        <v>44</v>
      </c>
      <c r="E45" s="24" t="n">
        <v>6</v>
      </c>
      <c r="F45" s="24" t="n">
        <v>6</v>
      </c>
      <c r="G45" s="24" t="n">
        <v>1</v>
      </c>
      <c r="H45" s="24" t="n">
        <v>5</v>
      </c>
      <c r="I45" s="24" t="n">
        <v>2</v>
      </c>
      <c r="J45" s="24" t="n">
        <v>5</v>
      </c>
      <c r="K45" s="24" t="n">
        <v>8</v>
      </c>
      <c r="L45" s="24" t="n">
        <v>3</v>
      </c>
      <c r="M45" s="24" t="n">
        <v>0</v>
      </c>
      <c r="N45" s="24" t="n">
        <v>10</v>
      </c>
      <c r="O45" s="24" t="n">
        <v>4</v>
      </c>
      <c r="P45" s="24" t="n">
        <v>1</v>
      </c>
    </row>
    <row r="46" customFormat="false" ht="15" hidden="false" customHeight="false" outlineLevel="0" collapsed="false">
      <c r="B46" s="24" t="n">
        <v>5.9</v>
      </c>
      <c r="C46" s="24" t="n">
        <v>5.9</v>
      </c>
      <c r="D46" s="24" t="n">
        <v>8.4</v>
      </c>
      <c r="E46" s="24" t="n">
        <v>3.6</v>
      </c>
      <c r="F46" s="24" t="n">
        <v>5.5</v>
      </c>
      <c r="G46" s="24" t="n">
        <v>6</v>
      </c>
      <c r="H46" s="24" t="n">
        <v>8.4</v>
      </c>
      <c r="I46" s="24" t="n">
        <v>5.5</v>
      </c>
      <c r="J46" s="24" t="n">
        <v>5.2</v>
      </c>
      <c r="K46" s="24" t="n">
        <v>4.5</v>
      </c>
      <c r="L46" s="24" t="n">
        <v>4.8</v>
      </c>
      <c r="M46" s="24" t="n">
        <v>1.5</v>
      </c>
      <c r="N46" s="24" t="n">
        <v>4.3</v>
      </c>
      <c r="O46" s="24" t="n">
        <v>4.4</v>
      </c>
      <c r="P46" s="24" t="n">
        <v>2.3</v>
      </c>
    </row>
    <row r="47" customFormat="false" ht="15" hidden="false" customHeight="false" outlineLevel="0" collapsed="false">
      <c r="A47" s="24" t="s">
        <v>995</v>
      </c>
      <c r="B47" s="24" t="n">
        <v>37</v>
      </c>
      <c r="C47" s="24" t="n">
        <v>0</v>
      </c>
      <c r="D47" s="24" t="n">
        <v>5</v>
      </c>
      <c r="E47" s="24" t="n">
        <v>5</v>
      </c>
      <c r="F47" s="24" t="n">
        <v>1</v>
      </c>
      <c r="G47" s="24" t="n">
        <v>1</v>
      </c>
      <c r="H47" s="24" t="n">
        <v>3</v>
      </c>
      <c r="I47" s="24" t="n">
        <v>1</v>
      </c>
      <c r="J47" s="24" t="n">
        <v>1</v>
      </c>
      <c r="K47" s="24" t="n">
        <v>5</v>
      </c>
      <c r="L47" s="24" t="n">
        <v>0</v>
      </c>
      <c r="M47" s="24" t="n">
        <v>0</v>
      </c>
      <c r="N47" s="24" t="n">
        <v>12</v>
      </c>
      <c r="O47" s="24" t="n">
        <v>1</v>
      </c>
      <c r="P47" s="24" t="n">
        <v>1</v>
      </c>
    </row>
    <row r="48" customFormat="false" ht="15" hidden="false" customHeight="false" outlineLevel="0" collapsed="false">
      <c r="B48" s="24" t="n">
        <v>2.2</v>
      </c>
      <c r="C48" s="24" t="n">
        <v>0.6</v>
      </c>
      <c r="D48" s="24" t="n">
        <v>1</v>
      </c>
      <c r="E48" s="24" t="n">
        <v>3.1</v>
      </c>
      <c r="F48" s="24" t="n">
        <v>1.1</v>
      </c>
      <c r="G48" s="24" t="n">
        <v>2.7</v>
      </c>
      <c r="H48" s="24" t="n">
        <v>5.2</v>
      </c>
      <c r="I48" s="24" t="n">
        <v>2</v>
      </c>
      <c r="J48" s="24" t="n">
        <v>1.6</v>
      </c>
      <c r="K48" s="24" t="n">
        <v>2.9</v>
      </c>
      <c r="L48" s="24" t="n">
        <v>0.8</v>
      </c>
      <c r="M48" s="24" t="n">
        <v>2.6</v>
      </c>
      <c r="N48" s="24" t="n">
        <v>5.1</v>
      </c>
      <c r="O48" s="24" t="n">
        <v>1.3</v>
      </c>
      <c r="P48" s="24" t="n">
        <v>2.8</v>
      </c>
    </row>
    <row r="49" customFormat="false" ht="15" hidden="false" customHeight="false" outlineLevel="0" collapsed="false">
      <c r="A49" s="24" t="s">
        <v>996</v>
      </c>
      <c r="B49" s="24" t="n">
        <v>118</v>
      </c>
      <c r="C49" s="24" t="n">
        <v>4</v>
      </c>
      <c r="D49" s="24" t="n">
        <v>31</v>
      </c>
      <c r="E49" s="24" t="n">
        <v>6</v>
      </c>
      <c r="F49" s="24" t="n">
        <v>5</v>
      </c>
      <c r="G49" s="24" t="n">
        <v>1</v>
      </c>
      <c r="H49" s="24" t="n">
        <v>14</v>
      </c>
      <c r="I49" s="24" t="n">
        <v>4</v>
      </c>
      <c r="J49" s="24" t="n">
        <v>2</v>
      </c>
      <c r="K49" s="24" t="n">
        <v>5</v>
      </c>
      <c r="L49" s="24" t="n">
        <v>5</v>
      </c>
      <c r="M49" s="24" t="n">
        <v>1</v>
      </c>
      <c r="N49" s="24" t="n">
        <v>23</v>
      </c>
      <c r="O49" s="24" t="n">
        <v>12</v>
      </c>
      <c r="P49" s="24" t="n">
        <v>6</v>
      </c>
    </row>
    <row r="50" customFormat="false" ht="15" hidden="false" customHeight="false" outlineLevel="0" collapsed="false">
      <c r="B50" s="24" t="n">
        <v>7.1</v>
      </c>
      <c r="C50" s="24" t="n">
        <v>6.2</v>
      </c>
      <c r="D50" s="24" t="n">
        <v>5.9</v>
      </c>
      <c r="E50" s="24" t="n">
        <v>3.6</v>
      </c>
      <c r="F50" s="24" t="n">
        <v>4.8</v>
      </c>
      <c r="G50" s="24" t="n">
        <v>7.5</v>
      </c>
      <c r="H50" s="24" t="n">
        <v>24</v>
      </c>
      <c r="I50" s="24" t="n">
        <v>8.8</v>
      </c>
      <c r="J50" s="24" t="n">
        <v>2.4</v>
      </c>
      <c r="K50" s="24" t="n">
        <v>2.8</v>
      </c>
      <c r="L50" s="24" t="n">
        <v>7.8</v>
      </c>
      <c r="M50" s="24" t="n">
        <v>6.2</v>
      </c>
      <c r="N50" s="24" t="n">
        <v>10.4</v>
      </c>
      <c r="O50" s="24" t="n">
        <v>12.9</v>
      </c>
      <c r="P50" s="24" t="n">
        <v>14.7</v>
      </c>
    </row>
    <row r="51" customFormat="false" ht="15" hidden="false" customHeight="false" outlineLevel="0" collapsed="false">
      <c r="A51" s="24" t="s">
        <v>997</v>
      </c>
      <c r="B51" s="24" t="n">
        <v>116</v>
      </c>
      <c r="C51" s="24" t="n">
        <v>5</v>
      </c>
      <c r="D51" s="24" t="n">
        <v>39</v>
      </c>
      <c r="E51" s="24" t="n">
        <v>8</v>
      </c>
      <c r="F51" s="24" t="n">
        <v>11</v>
      </c>
      <c r="G51" s="24" t="n">
        <v>1</v>
      </c>
      <c r="H51" s="24" t="n">
        <v>2</v>
      </c>
      <c r="I51" s="24" t="n">
        <v>3</v>
      </c>
      <c r="J51" s="24" t="n">
        <v>2</v>
      </c>
      <c r="K51" s="24" t="n">
        <v>9</v>
      </c>
      <c r="L51" s="24" t="n">
        <v>3</v>
      </c>
      <c r="M51" s="24" t="n">
        <v>0</v>
      </c>
      <c r="N51" s="24" t="n">
        <v>22</v>
      </c>
      <c r="O51" s="24" t="n">
        <v>11</v>
      </c>
      <c r="P51" s="24" t="n">
        <v>2</v>
      </c>
    </row>
    <row r="52" customFormat="false" ht="15" hidden="false" customHeight="false" outlineLevel="0" collapsed="false">
      <c r="A52" s="24" t="s">
        <v>998</v>
      </c>
      <c r="B52" s="24" t="n">
        <v>7</v>
      </c>
      <c r="C52" s="24" t="n">
        <v>8.4</v>
      </c>
      <c r="D52" s="24" t="n">
        <v>7.4</v>
      </c>
      <c r="E52" s="24" t="n">
        <v>5.1</v>
      </c>
      <c r="F52" s="24" t="n">
        <v>10.4</v>
      </c>
      <c r="G52" s="24" t="n">
        <v>2.7</v>
      </c>
      <c r="H52" s="24" t="n">
        <v>4</v>
      </c>
      <c r="I52" s="24" t="n">
        <v>6.1</v>
      </c>
      <c r="J52" s="24" t="n">
        <v>2</v>
      </c>
      <c r="K52" s="24" t="n">
        <v>4.6</v>
      </c>
      <c r="L52" s="24" t="n">
        <v>5.7</v>
      </c>
      <c r="N52" s="24" t="n">
        <v>9.7</v>
      </c>
      <c r="O52" s="24" t="n">
        <v>12</v>
      </c>
      <c r="P52" s="24" t="n">
        <v>5</v>
      </c>
    </row>
    <row r="53" customFormat="false" ht="15" hidden="false" customHeight="false" outlineLevel="0" collapsed="false">
      <c r="A53" s="24" t="s">
        <v>1044</v>
      </c>
      <c r="B53" s="24" t="n">
        <v>14</v>
      </c>
      <c r="C53" s="24" t="n">
        <v>0</v>
      </c>
      <c r="D53" s="24" t="n">
        <v>5</v>
      </c>
      <c r="E53" s="24" t="n">
        <v>0</v>
      </c>
      <c r="F53" s="24" t="n">
        <v>0</v>
      </c>
      <c r="G53" s="24" t="n">
        <v>0</v>
      </c>
      <c r="H53" s="24" t="n">
        <v>0</v>
      </c>
      <c r="I53" s="24" t="n">
        <v>0</v>
      </c>
      <c r="J53" s="24" t="n">
        <v>1</v>
      </c>
      <c r="K53" s="24" t="n">
        <v>2</v>
      </c>
      <c r="L53" s="24" t="n">
        <v>1</v>
      </c>
      <c r="M53" s="24" t="n">
        <v>0</v>
      </c>
      <c r="N53" s="24" t="n">
        <v>6</v>
      </c>
      <c r="O53" s="24" t="n">
        <v>0</v>
      </c>
      <c r="P53" s="24" t="n">
        <v>0</v>
      </c>
    </row>
    <row r="54" customFormat="false" ht="15" hidden="false" customHeight="false" outlineLevel="0" collapsed="false">
      <c r="B54" s="24" t="n">
        <v>0.8</v>
      </c>
      <c r="D54" s="24" t="n">
        <v>1</v>
      </c>
      <c r="J54" s="24" t="n">
        <v>0.6</v>
      </c>
      <c r="K54" s="24" t="n">
        <v>0.9</v>
      </c>
      <c r="L54" s="24" t="n">
        <v>1.1</v>
      </c>
      <c r="N54" s="24" t="n">
        <v>2.7</v>
      </c>
    </row>
    <row r="55" customFormat="false" ht="15" hidden="false" customHeight="false" outlineLevel="0" collapsed="false">
      <c r="A55" s="24" t="s">
        <v>999</v>
      </c>
      <c r="B55" s="24" t="n">
        <v>66</v>
      </c>
      <c r="C55" s="24" t="n">
        <v>5</v>
      </c>
      <c r="D55" s="24" t="n">
        <v>14</v>
      </c>
      <c r="E55" s="24" t="n">
        <v>5</v>
      </c>
      <c r="F55" s="24" t="n">
        <v>7</v>
      </c>
      <c r="G55" s="24" t="n">
        <v>0</v>
      </c>
      <c r="H55" s="24" t="n">
        <v>2</v>
      </c>
      <c r="I55" s="24" t="n">
        <v>2</v>
      </c>
      <c r="J55" s="24" t="n">
        <v>2</v>
      </c>
      <c r="K55" s="24" t="n">
        <v>9</v>
      </c>
      <c r="L55" s="24" t="n">
        <v>0</v>
      </c>
      <c r="M55" s="24" t="n">
        <v>0</v>
      </c>
      <c r="N55" s="24" t="n">
        <v>13</v>
      </c>
      <c r="O55" s="24" t="n">
        <v>7</v>
      </c>
      <c r="P55" s="24" t="n">
        <v>0</v>
      </c>
    </row>
    <row r="56" customFormat="false" ht="15" hidden="false" customHeight="false" outlineLevel="0" collapsed="false">
      <c r="A56" s="24" t="s">
        <v>1000</v>
      </c>
      <c r="B56" s="24" t="n">
        <v>4</v>
      </c>
      <c r="C56" s="24" t="n">
        <v>7.8</v>
      </c>
      <c r="D56" s="24" t="n">
        <v>2.7</v>
      </c>
      <c r="E56" s="24" t="n">
        <v>3.1</v>
      </c>
      <c r="F56" s="24" t="n">
        <v>6.9</v>
      </c>
      <c r="G56" s="24" t="n">
        <v>1</v>
      </c>
      <c r="H56" s="24" t="n">
        <v>3.4</v>
      </c>
      <c r="I56" s="24" t="n">
        <v>4.2</v>
      </c>
      <c r="J56" s="24" t="n">
        <v>2.3</v>
      </c>
      <c r="K56" s="24" t="n">
        <v>4.9</v>
      </c>
      <c r="N56" s="24" t="n">
        <v>5.8</v>
      </c>
      <c r="O56" s="24" t="n">
        <v>7.9</v>
      </c>
    </row>
    <row r="57" customFormat="false" ht="15" hidden="false" customHeight="false" outlineLevel="0" collapsed="false">
      <c r="A57" s="24" t="s">
        <v>1001</v>
      </c>
      <c r="B57" s="24" t="n">
        <v>32</v>
      </c>
      <c r="C57" s="24" t="n">
        <v>1</v>
      </c>
      <c r="D57" s="24" t="n">
        <v>11</v>
      </c>
      <c r="E57" s="24" t="n">
        <v>4</v>
      </c>
      <c r="F57" s="24" t="n">
        <v>4</v>
      </c>
      <c r="G57" s="24" t="n">
        <v>0</v>
      </c>
      <c r="H57" s="24" t="n">
        <v>0</v>
      </c>
      <c r="I57" s="24" t="n">
        <v>1</v>
      </c>
      <c r="J57" s="24" t="n">
        <v>0</v>
      </c>
      <c r="K57" s="24" t="n">
        <v>6</v>
      </c>
      <c r="L57" s="24" t="n">
        <v>0</v>
      </c>
      <c r="M57" s="24" t="n">
        <v>0</v>
      </c>
      <c r="N57" s="24" t="n">
        <v>3</v>
      </c>
      <c r="O57" s="24" t="n">
        <v>1</v>
      </c>
      <c r="P57" s="24" t="n">
        <v>0</v>
      </c>
    </row>
    <row r="58" customFormat="false" ht="15" hidden="false" customHeight="false" outlineLevel="0" collapsed="false">
      <c r="B58" s="24" t="n">
        <v>1.9</v>
      </c>
      <c r="C58" s="24" t="n">
        <v>2.1</v>
      </c>
      <c r="D58" s="24" t="n">
        <v>2.1</v>
      </c>
      <c r="E58" s="24" t="n">
        <v>2.5</v>
      </c>
      <c r="F58" s="24" t="n">
        <v>3.6</v>
      </c>
      <c r="I58" s="24" t="n">
        <v>3.5</v>
      </c>
      <c r="K58" s="24" t="n">
        <v>3.1</v>
      </c>
      <c r="L58" s="24" t="n">
        <v>0.6</v>
      </c>
      <c r="M58" s="24" t="n">
        <v>2.3</v>
      </c>
      <c r="N58" s="24" t="n">
        <v>1.3</v>
      </c>
      <c r="O58" s="24" t="n">
        <v>0.9</v>
      </c>
      <c r="P58" s="24" t="n">
        <v>1</v>
      </c>
    </row>
    <row r="59" customFormat="false" ht="15" hidden="false" customHeight="false" outlineLevel="0" collapsed="false">
      <c r="A59" s="24" t="s">
        <v>1002</v>
      </c>
      <c r="B59" s="24" t="n">
        <v>19</v>
      </c>
      <c r="C59" s="24" t="n">
        <v>0</v>
      </c>
      <c r="D59" s="24" t="n">
        <v>10</v>
      </c>
      <c r="E59" s="24" t="n">
        <v>0</v>
      </c>
      <c r="F59" s="24" t="n">
        <v>1</v>
      </c>
      <c r="G59" s="24" t="n">
        <v>0</v>
      </c>
      <c r="H59" s="24" t="n">
        <v>1</v>
      </c>
      <c r="I59" s="24" t="n">
        <v>1</v>
      </c>
      <c r="J59" s="24" t="n">
        <v>1</v>
      </c>
      <c r="K59" s="24" t="n">
        <v>3</v>
      </c>
      <c r="L59" s="24" t="n">
        <v>0</v>
      </c>
      <c r="M59" s="24" t="n">
        <v>0</v>
      </c>
      <c r="N59" s="24" t="n">
        <v>1</v>
      </c>
      <c r="O59" s="24" t="n">
        <v>1</v>
      </c>
      <c r="P59" s="24" t="n">
        <v>0</v>
      </c>
    </row>
    <row r="60" customFormat="false" ht="15" hidden="false" customHeight="false" outlineLevel="0" collapsed="false">
      <c r="B60" s="24" t="n">
        <v>1.1</v>
      </c>
      <c r="C60" s="24" t="n">
        <v>0.7</v>
      </c>
      <c r="D60" s="24" t="n">
        <v>1.9</v>
      </c>
      <c r="F60" s="24" t="n">
        <v>0.5</v>
      </c>
      <c r="H60" s="24" t="n">
        <v>2.2</v>
      </c>
      <c r="I60" s="24" t="n">
        <v>2.3</v>
      </c>
      <c r="J60" s="24" t="n">
        <v>0.6</v>
      </c>
      <c r="K60" s="24" t="n">
        <v>1.8</v>
      </c>
      <c r="M60" s="24" t="n">
        <v>1.6</v>
      </c>
      <c r="N60" s="24" t="n">
        <v>0.5</v>
      </c>
      <c r="O60" s="24" t="n">
        <v>0.6</v>
      </c>
    </row>
    <row r="61" customFormat="false" ht="15" hidden="false" customHeight="false" outlineLevel="0" collapsed="false">
      <c r="A61" s="24" t="s">
        <v>1003</v>
      </c>
      <c r="B61" s="24" t="n">
        <v>12</v>
      </c>
      <c r="C61" s="24" t="n">
        <v>1</v>
      </c>
      <c r="D61" s="24" t="n">
        <v>4</v>
      </c>
      <c r="E61" s="24" t="n">
        <v>0</v>
      </c>
      <c r="F61" s="24" t="n">
        <v>1</v>
      </c>
      <c r="G61" s="24" t="n">
        <v>0</v>
      </c>
      <c r="H61" s="24" t="n">
        <v>0</v>
      </c>
      <c r="I61" s="24" t="n">
        <v>1</v>
      </c>
      <c r="J61" s="24" t="n">
        <v>1</v>
      </c>
      <c r="K61" s="24" t="n">
        <v>0</v>
      </c>
      <c r="L61" s="24" t="n">
        <v>1</v>
      </c>
      <c r="M61" s="24" t="n">
        <v>1</v>
      </c>
      <c r="N61" s="24" t="n">
        <v>2</v>
      </c>
      <c r="O61" s="24" t="n">
        <v>0</v>
      </c>
      <c r="P61" s="24" t="n">
        <v>1</v>
      </c>
    </row>
    <row r="62" customFormat="false" ht="15" hidden="false" customHeight="false" outlineLevel="0" collapsed="false">
      <c r="B62" s="24" t="n">
        <v>0.7</v>
      </c>
      <c r="C62" s="24" t="n">
        <v>1.1</v>
      </c>
      <c r="D62" s="24" t="n">
        <v>0.8</v>
      </c>
      <c r="F62" s="24" t="n">
        <v>0.6</v>
      </c>
      <c r="I62" s="24" t="n">
        <v>2.5</v>
      </c>
      <c r="J62" s="24" t="n">
        <v>1.6</v>
      </c>
      <c r="L62" s="24" t="n">
        <v>1.8</v>
      </c>
      <c r="M62" s="24" t="n">
        <v>5.2</v>
      </c>
      <c r="N62" s="24" t="n">
        <v>0.9</v>
      </c>
      <c r="P62" s="24" t="n">
        <v>1.6</v>
      </c>
    </row>
    <row r="63" customFormat="false" ht="15" hidden="false" customHeight="false" outlineLevel="0" collapsed="false">
      <c r="A63" s="24" t="s">
        <v>1004</v>
      </c>
      <c r="B63" s="24" t="n">
        <v>168</v>
      </c>
      <c r="C63" s="24" t="n">
        <v>4</v>
      </c>
      <c r="D63" s="24" t="n">
        <v>64</v>
      </c>
      <c r="E63" s="24" t="n">
        <v>10</v>
      </c>
      <c r="F63" s="24" t="n">
        <v>15</v>
      </c>
      <c r="G63" s="24" t="n">
        <v>2</v>
      </c>
      <c r="H63" s="24" t="n">
        <v>5</v>
      </c>
      <c r="I63" s="24" t="n">
        <v>2</v>
      </c>
      <c r="J63" s="24" t="n">
        <v>4</v>
      </c>
      <c r="K63" s="24" t="n">
        <v>23</v>
      </c>
      <c r="L63" s="24" t="n">
        <v>6</v>
      </c>
      <c r="M63" s="24" t="n">
        <v>2</v>
      </c>
      <c r="N63" s="24" t="n">
        <v>21</v>
      </c>
      <c r="O63" s="24" t="n">
        <v>10</v>
      </c>
      <c r="P63" s="24" t="n">
        <v>1</v>
      </c>
    </row>
    <row r="64" customFormat="false" ht="15" hidden="false" customHeight="false" outlineLevel="0" collapsed="false">
      <c r="B64" s="24" t="n">
        <v>10.1</v>
      </c>
      <c r="C64" s="24" t="n">
        <v>6.1</v>
      </c>
      <c r="D64" s="24" t="n">
        <v>12.2</v>
      </c>
      <c r="E64" s="24" t="n">
        <v>6.6</v>
      </c>
      <c r="F64" s="24" t="n">
        <v>13.9</v>
      </c>
      <c r="G64" s="24" t="n">
        <v>8.9</v>
      </c>
      <c r="H64" s="24" t="n">
        <v>8.5</v>
      </c>
      <c r="I64" s="24" t="n">
        <v>4.5</v>
      </c>
      <c r="J64" s="24" t="n">
        <v>4.6</v>
      </c>
      <c r="K64" s="24" t="n">
        <v>12.2</v>
      </c>
      <c r="L64" s="24" t="n">
        <v>10.4</v>
      </c>
      <c r="M64" s="24" t="n">
        <v>13.3</v>
      </c>
      <c r="N64" s="24" t="n">
        <v>9.5</v>
      </c>
      <c r="O64" s="24" t="n">
        <v>11</v>
      </c>
      <c r="P64" s="24" t="n">
        <v>1.7</v>
      </c>
    </row>
    <row r="65" customFormat="false" ht="15" hidden="false" customHeight="false" outlineLevel="0" collapsed="false">
      <c r="A65" s="24" t="s">
        <v>1005</v>
      </c>
      <c r="B65" s="24" t="n">
        <v>86</v>
      </c>
      <c r="C65" s="24" t="n">
        <v>1</v>
      </c>
      <c r="D65" s="24" t="n">
        <v>32</v>
      </c>
      <c r="E65" s="24" t="n">
        <v>7</v>
      </c>
      <c r="F65" s="24" t="n">
        <v>3</v>
      </c>
      <c r="G65" s="24" t="n">
        <v>1</v>
      </c>
      <c r="H65" s="24" t="n">
        <v>5</v>
      </c>
      <c r="I65" s="24" t="n">
        <v>2</v>
      </c>
      <c r="J65" s="24" t="n">
        <v>4</v>
      </c>
      <c r="K65" s="24" t="n">
        <v>4</v>
      </c>
      <c r="L65" s="24" t="n">
        <v>1</v>
      </c>
      <c r="M65" s="24" t="n">
        <v>0</v>
      </c>
      <c r="N65" s="24" t="n">
        <v>18</v>
      </c>
      <c r="O65" s="24" t="n">
        <v>7</v>
      </c>
      <c r="P65" s="24" t="n">
        <v>1</v>
      </c>
    </row>
    <row r="66" customFormat="false" ht="15" hidden="false" customHeight="false" outlineLevel="0" collapsed="false">
      <c r="B66" s="24" t="n">
        <v>5.2</v>
      </c>
      <c r="C66" s="24" t="n">
        <v>1.8</v>
      </c>
      <c r="D66" s="24" t="n">
        <v>6</v>
      </c>
      <c r="E66" s="24" t="n">
        <v>4.8</v>
      </c>
      <c r="F66" s="24" t="n">
        <v>3</v>
      </c>
      <c r="G66" s="24" t="n">
        <v>7</v>
      </c>
      <c r="H66" s="24" t="n">
        <v>7.8</v>
      </c>
      <c r="I66" s="24" t="n">
        <v>3.8</v>
      </c>
      <c r="J66" s="24" t="n">
        <v>4.2</v>
      </c>
      <c r="K66" s="24" t="n">
        <v>2</v>
      </c>
      <c r="L66" s="24" t="n">
        <v>2.3</v>
      </c>
      <c r="M66" s="24" t="n">
        <v>1.6</v>
      </c>
      <c r="N66" s="24" t="n">
        <v>8.2</v>
      </c>
      <c r="O66" s="24" t="n">
        <v>7.3</v>
      </c>
      <c r="P66" s="24" t="n">
        <v>3.4</v>
      </c>
    </row>
    <row r="67" customFormat="false" ht="15" hidden="false" customHeight="false" outlineLevel="0" collapsed="false">
      <c r="A67" s="24" t="s">
        <v>1006</v>
      </c>
      <c r="B67" s="24" t="n">
        <v>55</v>
      </c>
      <c r="C67" s="24" t="n">
        <v>0</v>
      </c>
      <c r="D67" s="24" t="n">
        <v>24</v>
      </c>
      <c r="E67" s="24" t="n">
        <v>2</v>
      </c>
      <c r="F67" s="24" t="n">
        <v>2</v>
      </c>
      <c r="G67" s="24" t="n">
        <v>0</v>
      </c>
      <c r="H67" s="24" t="n">
        <v>1</v>
      </c>
      <c r="I67" s="24" t="n">
        <v>1</v>
      </c>
      <c r="J67" s="24" t="n">
        <v>2</v>
      </c>
      <c r="K67" s="24" t="n">
        <v>3</v>
      </c>
      <c r="L67" s="24" t="n">
        <v>0</v>
      </c>
      <c r="M67" s="24" t="n">
        <v>0</v>
      </c>
      <c r="N67" s="24" t="n">
        <v>19</v>
      </c>
      <c r="O67" s="24" t="n">
        <v>1</v>
      </c>
      <c r="P67" s="24" t="n">
        <v>1</v>
      </c>
    </row>
    <row r="68" customFormat="false" ht="15" hidden="false" customHeight="false" outlineLevel="0" collapsed="false">
      <c r="B68" s="24" t="n">
        <v>3.3</v>
      </c>
      <c r="C68" s="24" t="n">
        <v>0.6</v>
      </c>
      <c r="D68" s="24" t="n">
        <v>4.6</v>
      </c>
      <c r="E68" s="24" t="n">
        <v>1.3</v>
      </c>
      <c r="F68" s="24" t="n">
        <v>1.5</v>
      </c>
      <c r="H68" s="24" t="n">
        <v>1.2</v>
      </c>
      <c r="I68" s="24" t="n">
        <v>2.9</v>
      </c>
      <c r="J68" s="24" t="n">
        <v>1.8</v>
      </c>
      <c r="K68" s="24" t="n">
        <v>1.5</v>
      </c>
      <c r="N68" s="24" t="n">
        <v>8.5</v>
      </c>
      <c r="O68" s="24" t="n">
        <v>0.7</v>
      </c>
      <c r="P68" s="24" t="n">
        <v>1.7</v>
      </c>
    </row>
    <row r="69" customFormat="false" ht="15" hidden="false" customHeight="false" outlineLevel="0" collapsed="false">
      <c r="A69" s="24" t="s">
        <v>1007</v>
      </c>
      <c r="B69" s="24" t="n">
        <v>59</v>
      </c>
      <c r="C69" s="24" t="n">
        <v>4</v>
      </c>
      <c r="D69" s="24" t="n">
        <v>16</v>
      </c>
      <c r="E69" s="24" t="n">
        <v>5</v>
      </c>
      <c r="F69" s="24" t="n">
        <v>1</v>
      </c>
      <c r="G69" s="24" t="n">
        <v>0</v>
      </c>
      <c r="H69" s="24" t="n">
        <v>2</v>
      </c>
      <c r="I69" s="24" t="n">
        <v>2</v>
      </c>
      <c r="J69" s="24" t="n">
        <v>1</v>
      </c>
      <c r="K69" s="24" t="n">
        <v>4</v>
      </c>
      <c r="L69" s="24" t="n">
        <v>3</v>
      </c>
      <c r="M69" s="24" t="n">
        <v>0</v>
      </c>
      <c r="N69" s="24" t="n">
        <v>9</v>
      </c>
      <c r="O69" s="24" t="n">
        <v>9</v>
      </c>
      <c r="P69" s="24" t="n">
        <v>2</v>
      </c>
    </row>
    <row r="70" customFormat="false" ht="15" hidden="false" customHeight="false" outlineLevel="0" collapsed="false">
      <c r="B70" s="24" t="n">
        <v>3.5</v>
      </c>
      <c r="C70" s="24" t="n">
        <v>6.7</v>
      </c>
      <c r="D70" s="24" t="n">
        <v>3.1</v>
      </c>
      <c r="E70" s="24" t="n">
        <v>3</v>
      </c>
      <c r="F70" s="24" t="n">
        <v>1.1</v>
      </c>
      <c r="G70" s="24" t="n">
        <v>0.6</v>
      </c>
      <c r="H70" s="24" t="n">
        <v>3.8</v>
      </c>
      <c r="I70" s="24" t="n">
        <v>4.8</v>
      </c>
      <c r="J70" s="24" t="n">
        <v>0.6</v>
      </c>
      <c r="K70" s="24" t="n">
        <v>1.9</v>
      </c>
      <c r="L70" s="24" t="n">
        <v>6</v>
      </c>
      <c r="M70" s="24" t="n">
        <v>1.6</v>
      </c>
      <c r="N70" s="24" t="n">
        <v>4.2</v>
      </c>
      <c r="O70" s="24" t="n">
        <v>9.6</v>
      </c>
      <c r="P70" s="24" t="n">
        <v>4.8</v>
      </c>
    </row>
    <row r="71" customFormat="false" ht="15" hidden="false" customHeight="false" outlineLevel="0" collapsed="false">
      <c r="A71" s="24" t="s">
        <v>1008</v>
      </c>
      <c r="B71" s="24" t="n">
        <v>99</v>
      </c>
      <c r="C71" s="24" t="n">
        <v>5</v>
      </c>
      <c r="D71" s="24" t="n">
        <v>23</v>
      </c>
      <c r="E71" s="24" t="n">
        <v>16</v>
      </c>
      <c r="F71" s="24" t="n">
        <v>9</v>
      </c>
      <c r="G71" s="24" t="n">
        <v>2</v>
      </c>
      <c r="H71" s="24" t="n">
        <v>6</v>
      </c>
      <c r="I71" s="24" t="n">
        <v>4</v>
      </c>
      <c r="J71" s="24" t="n">
        <v>2</v>
      </c>
      <c r="K71" s="24" t="n">
        <v>3</v>
      </c>
      <c r="L71" s="24" t="n">
        <v>5</v>
      </c>
      <c r="M71" s="24" t="n">
        <v>1</v>
      </c>
      <c r="N71" s="24" t="n">
        <v>10</v>
      </c>
      <c r="O71" s="24" t="n">
        <v>7</v>
      </c>
      <c r="P71" s="24" t="n">
        <v>3</v>
      </c>
    </row>
    <row r="72" customFormat="false" ht="15" hidden="false" customHeight="false" outlineLevel="0" collapsed="false">
      <c r="B72" s="24" t="n">
        <v>5.9</v>
      </c>
      <c r="C72" s="24" t="n">
        <v>8.4</v>
      </c>
      <c r="D72" s="24" t="n">
        <v>4.5</v>
      </c>
      <c r="E72" s="24" t="n">
        <v>10.6</v>
      </c>
      <c r="F72" s="24" t="n">
        <v>8.9</v>
      </c>
      <c r="G72" s="24" t="n">
        <v>12.2</v>
      </c>
      <c r="H72" s="24" t="n">
        <v>10.1</v>
      </c>
      <c r="I72" s="24" t="n">
        <v>10.2</v>
      </c>
      <c r="J72" s="24" t="n">
        <v>2.3</v>
      </c>
      <c r="K72" s="24" t="n">
        <v>1.8</v>
      </c>
      <c r="L72" s="24" t="n">
        <v>9.4</v>
      </c>
      <c r="M72" s="24" t="n">
        <v>9.5</v>
      </c>
      <c r="N72" s="24" t="n">
        <v>4.5</v>
      </c>
      <c r="O72" s="24" t="n">
        <v>8.1</v>
      </c>
      <c r="P72" s="24" t="n">
        <v>7.1</v>
      </c>
    </row>
    <row r="73" customFormat="false" ht="15" hidden="false" customHeight="false" outlineLevel="0" collapsed="false">
      <c r="A73" s="24" t="s">
        <v>1009</v>
      </c>
      <c r="B73" s="24" t="n">
        <v>109</v>
      </c>
      <c r="C73" s="24" t="n">
        <v>5</v>
      </c>
      <c r="D73" s="24" t="n">
        <v>24</v>
      </c>
      <c r="E73" s="24" t="n">
        <v>7</v>
      </c>
      <c r="F73" s="24" t="n">
        <v>6</v>
      </c>
      <c r="G73" s="24" t="n">
        <v>6</v>
      </c>
      <c r="H73" s="24" t="n">
        <v>4</v>
      </c>
      <c r="I73" s="24" t="n">
        <v>3</v>
      </c>
      <c r="J73" s="24" t="n">
        <v>5</v>
      </c>
      <c r="K73" s="24" t="n">
        <v>9</v>
      </c>
      <c r="L73" s="24" t="n">
        <v>10</v>
      </c>
      <c r="M73" s="24" t="n">
        <v>3</v>
      </c>
      <c r="N73" s="24" t="n">
        <v>12</v>
      </c>
      <c r="O73" s="24" t="n">
        <v>13</v>
      </c>
      <c r="P73" s="24" t="n">
        <v>2</v>
      </c>
    </row>
    <row r="74" customFormat="false" ht="15" hidden="false" customHeight="false" outlineLevel="0" collapsed="false">
      <c r="A74" s="24" t="s">
        <v>1010</v>
      </c>
      <c r="B74" s="24" t="n">
        <v>6.6</v>
      </c>
      <c r="C74" s="24" t="n">
        <v>9</v>
      </c>
      <c r="D74" s="24" t="n">
        <v>4.6</v>
      </c>
      <c r="E74" s="24" t="n">
        <v>4.6</v>
      </c>
      <c r="F74" s="24" t="n">
        <v>5.9</v>
      </c>
      <c r="G74" s="24" t="n">
        <v>30.4</v>
      </c>
      <c r="H74" s="24" t="n">
        <v>6.4</v>
      </c>
      <c r="I74" s="24" t="n">
        <v>6.4</v>
      </c>
      <c r="J74" s="24" t="n">
        <v>5.3</v>
      </c>
      <c r="K74" s="24" t="n">
        <v>4.9</v>
      </c>
      <c r="L74" s="24" t="n">
        <v>17.8</v>
      </c>
      <c r="M74" s="24" t="n">
        <v>22.9</v>
      </c>
      <c r="N74" s="24" t="n">
        <v>5.2</v>
      </c>
      <c r="O74" s="24" t="n">
        <v>14.5</v>
      </c>
      <c r="P74" s="24" t="n">
        <v>4.9</v>
      </c>
    </row>
    <row r="75" customFormat="false" ht="15" hidden="false" customHeight="false" outlineLevel="0" collapsed="false">
      <c r="A75" s="24" t="s">
        <v>1011</v>
      </c>
      <c r="B75" s="24" t="n">
        <v>83</v>
      </c>
      <c r="C75" s="24" t="n">
        <v>2</v>
      </c>
      <c r="D75" s="24" t="n">
        <v>13</v>
      </c>
      <c r="E75" s="24" t="n">
        <v>3</v>
      </c>
      <c r="F75" s="24" t="n">
        <v>9</v>
      </c>
      <c r="G75" s="24" t="n">
        <v>0</v>
      </c>
      <c r="H75" s="24" t="n">
        <v>1</v>
      </c>
      <c r="I75" s="24" t="n">
        <v>5</v>
      </c>
      <c r="J75" s="24" t="n">
        <v>5</v>
      </c>
      <c r="K75" s="24" t="n">
        <v>4</v>
      </c>
      <c r="L75" s="24" t="n">
        <v>3</v>
      </c>
      <c r="M75" s="24" t="n">
        <v>0</v>
      </c>
      <c r="N75" s="24" t="n">
        <v>28</v>
      </c>
      <c r="O75" s="24" t="n">
        <v>7</v>
      </c>
      <c r="P75" s="24" t="n">
        <v>2</v>
      </c>
    </row>
    <row r="76" customFormat="false" ht="15" hidden="false" customHeight="false" outlineLevel="0" collapsed="false">
      <c r="B76" s="24" t="n">
        <v>5</v>
      </c>
      <c r="C76" s="24" t="n">
        <v>3.1</v>
      </c>
      <c r="D76" s="24" t="n">
        <v>2.5</v>
      </c>
      <c r="E76" s="24" t="n">
        <v>1.9</v>
      </c>
      <c r="F76" s="24" t="n">
        <v>9</v>
      </c>
      <c r="G76" s="24" t="n">
        <v>2.5</v>
      </c>
      <c r="H76" s="24" t="n">
        <v>1.2</v>
      </c>
      <c r="I76" s="24" t="n">
        <v>11.4</v>
      </c>
      <c r="J76" s="24" t="n">
        <v>5.7</v>
      </c>
      <c r="K76" s="24" t="n">
        <v>2.4</v>
      </c>
      <c r="L76" s="24" t="n">
        <v>5.7</v>
      </c>
      <c r="M76" s="24" t="n">
        <v>2.4</v>
      </c>
      <c r="N76" s="24" t="n">
        <v>12.3</v>
      </c>
      <c r="O76" s="24" t="n">
        <v>8.3</v>
      </c>
      <c r="P76" s="24" t="n">
        <v>4</v>
      </c>
    </row>
    <row r="77" customFormat="false" ht="15" hidden="false" customHeight="false" outlineLevel="0" collapsed="false">
      <c r="A77" s="24" t="s">
        <v>1012</v>
      </c>
      <c r="B77" s="24" t="n">
        <v>97</v>
      </c>
      <c r="C77" s="24" t="n">
        <v>6</v>
      </c>
      <c r="D77" s="24" t="n">
        <v>26</v>
      </c>
      <c r="E77" s="24" t="n">
        <v>5</v>
      </c>
      <c r="F77" s="24" t="n">
        <v>7</v>
      </c>
      <c r="G77" s="24" t="n">
        <v>1</v>
      </c>
      <c r="H77" s="24" t="n">
        <v>3</v>
      </c>
      <c r="I77" s="24" t="n">
        <v>1</v>
      </c>
      <c r="J77" s="24" t="n">
        <v>7</v>
      </c>
      <c r="K77" s="24" t="n">
        <v>12</v>
      </c>
      <c r="L77" s="24" t="n">
        <v>1</v>
      </c>
      <c r="M77" s="24" t="n">
        <v>1</v>
      </c>
      <c r="N77" s="24" t="n">
        <v>17</v>
      </c>
      <c r="O77" s="24" t="n">
        <v>10</v>
      </c>
      <c r="P77" s="24" t="n">
        <v>1</v>
      </c>
    </row>
    <row r="78" customFormat="false" ht="15" hidden="false" customHeight="false" outlineLevel="0" collapsed="false">
      <c r="B78" s="24" t="n">
        <v>5.8</v>
      </c>
      <c r="C78" s="24" t="n">
        <v>9.7</v>
      </c>
      <c r="D78" s="24" t="n">
        <v>5</v>
      </c>
      <c r="E78" s="24" t="n">
        <v>3.3</v>
      </c>
      <c r="F78" s="24" t="n">
        <v>6.4</v>
      </c>
      <c r="G78" s="24" t="n">
        <v>3.7</v>
      </c>
      <c r="H78" s="24" t="n">
        <v>5.7</v>
      </c>
      <c r="I78" s="24" t="n">
        <v>2.1</v>
      </c>
      <c r="J78" s="24" t="n">
        <v>7.4</v>
      </c>
      <c r="K78" s="24" t="n">
        <v>6.4</v>
      </c>
      <c r="L78" s="24" t="n">
        <v>1.6</v>
      </c>
      <c r="M78" s="24" t="n">
        <v>6.6</v>
      </c>
      <c r="N78" s="24" t="n">
        <v>7.4</v>
      </c>
      <c r="O78" s="24" t="n">
        <v>11.3</v>
      </c>
      <c r="P78" s="24" t="n">
        <v>1.5</v>
      </c>
    </row>
    <row r="79" customFormat="false" ht="15" hidden="false" customHeight="false" outlineLevel="0" collapsed="false">
      <c r="A79" s="24" t="s">
        <v>1013</v>
      </c>
      <c r="B79" s="24" t="n">
        <v>34</v>
      </c>
      <c r="C79" s="24" t="n">
        <v>2</v>
      </c>
      <c r="D79" s="24" t="n">
        <v>6</v>
      </c>
      <c r="E79" s="24" t="n">
        <v>2</v>
      </c>
      <c r="F79" s="24" t="n">
        <v>1</v>
      </c>
      <c r="G79" s="24" t="n">
        <v>0</v>
      </c>
      <c r="H79" s="24" t="n">
        <v>0</v>
      </c>
      <c r="I79" s="24" t="n">
        <v>2</v>
      </c>
      <c r="J79" s="24" t="n">
        <v>1</v>
      </c>
      <c r="K79" s="24" t="n">
        <v>0</v>
      </c>
      <c r="L79" s="24" t="n">
        <v>2</v>
      </c>
      <c r="M79" s="24" t="n">
        <v>4</v>
      </c>
      <c r="N79" s="24" t="n">
        <v>11</v>
      </c>
      <c r="O79" s="24" t="n">
        <v>2</v>
      </c>
      <c r="P79" s="24" t="n">
        <v>0</v>
      </c>
    </row>
    <row r="80" customFormat="false" ht="15" hidden="false" customHeight="false" outlineLevel="0" collapsed="false">
      <c r="A80" s="24" t="s">
        <v>1014</v>
      </c>
      <c r="B80" s="24" t="n">
        <v>2</v>
      </c>
      <c r="C80" s="24" t="n">
        <v>3.8</v>
      </c>
      <c r="D80" s="24" t="n">
        <v>1.2</v>
      </c>
      <c r="E80" s="24" t="n">
        <v>1.2</v>
      </c>
      <c r="F80" s="24" t="n">
        <v>1.2</v>
      </c>
      <c r="G80" s="24" t="n">
        <v>1.3</v>
      </c>
      <c r="H80" s="24" t="n">
        <v>0.6</v>
      </c>
      <c r="I80" s="24" t="n">
        <v>4</v>
      </c>
      <c r="J80" s="24" t="n">
        <v>0.8</v>
      </c>
      <c r="L80" s="24" t="n">
        <v>3.7</v>
      </c>
      <c r="M80" s="24" t="n">
        <v>24</v>
      </c>
      <c r="N80" s="24" t="n">
        <v>5.1</v>
      </c>
      <c r="O80" s="24" t="n">
        <v>2.7</v>
      </c>
    </row>
    <row r="81" customFormat="false" ht="15" hidden="false" customHeight="false" outlineLevel="0" collapsed="false">
      <c r="A81" s="24" t="s">
        <v>1015</v>
      </c>
      <c r="B81" s="24" t="n">
        <v>41</v>
      </c>
      <c r="C81" s="24" t="n">
        <v>3</v>
      </c>
      <c r="D81" s="24" t="n">
        <v>12</v>
      </c>
      <c r="E81" s="24" t="n">
        <v>4</v>
      </c>
      <c r="F81" s="24" t="n">
        <v>6</v>
      </c>
      <c r="G81" s="24" t="n">
        <v>1</v>
      </c>
      <c r="H81" s="24" t="n">
        <v>2</v>
      </c>
      <c r="I81" s="24" t="n">
        <v>1</v>
      </c>
      <c r="J81" s="24" t="n">
        <v>2</v>
      </c>
      <c r="K81" s="24" t="n">
        <v>3</v>
      </c>
      <c r="L81" s="24" t="n">
        <v>0</v>
      </c>
      <c r="M81" s="24" t="n">
        <v>0</v>
      </c>
      <c r="N81" s="24" t="n">
        <v>2</v>
      </c>
      <c r="O81" s="24" t="n">
        <v>2</v>
      </c>
      <c r="P81" s="24" t="n">
        <v>1</v>
      </c>
    </row>
    <row r="82" customFormat="false" ht="15" hidden="false" customHeight="false" outlineLevel="0" collapsed="false">
      <c r="B82" s="24" t="n">
        <v>2.4</v>
      </c>
      <c r="C82" s="24" t="n">
        <v>4.9</v>
      </c>
      <c r="D82" s="24" t="n">
        <v>2.3</v>
      </c>
      <c r="E82" s="24" t="n">
        <v>2.6</v>
      </c>
      <c r="F82" s="24" t="n">
        <v>6.1</v>
      </c>
      <c r="G82" s="24" t="n">
        <v>7.6</v>
      </c>
      <c r="H82" s="24" t="n">
        <v>3.6</v>
      </c>
      <c r="I82" s="24" t="n">
        <v>3.3</v>
      </c>
      <c r="J82" s="24" t="n">
        <v>2.2</v>
      </c>
      <c r="K82" s="24" t="n">
        <v>1.8</v>
      </c>
      <c r="L82" s="24" t="n">
        <v>0.6</v>
      </c>
      <c r="N82" s="24" t="n">
        <v>0.8</v>
      </c>
      <c r="O82" s="24" t="n">
        <v>1.9</v>
      </c>
      <c r="P82" s="24" t="n">
        <v>3</v>
      </c>
    </row>
    <row r="83" customFormat="false" ht="15" hidden="false" customHeight="false" outlineLevel="0" collapsed="false">
      <c r="A83" s="24" t="s">
        <v>1016</v>
      </c>
      <c r="B83" s="24" t="n">
        <v>80</v>
      </c>
      <c r="C83" s="24" t="n">
        <v>2</v>
      </c>
      <c r="D83" s="24" t="n">
        <v>28</v>
      </c>
      <c r="E83" s="24" t="n">
        <v>3</v>
      </c>
      <c r="F83" s="24" t="n">
        <v>2</v>
      </c>
      <c r="G83" s="24" t="n">
        <v>1</v>
      </c>
      <c r="H83" s="24" t="n">
        <v>1</v>
      </c>
      <c r="I83" s="24" t="n">
        <v>1</v>
      </c>
      <c r="J83" s="24" t="n">
        <v>2</v>
      </c>
      <c r="K83" s="24" t="n">
        <v>8</v>
      </c>
      <c r="L83" s="24" t="n">
        <v>3</v>
      </c>
      <c r="M83" s="24" t="n">
        <v>1</v>
      </c>
      <c r="N83" s="24" t="n">
        <v>20</v>
      </c>
      <c r="O83" s="24" t="n">
        <v>9</v>
      </c>
      <c r="P83" s="24" t="n">
        <v>1</v>
      </c>
    </row>
    <row r="84" customFormat="false" ht="15" hidden="false" customHeight="false" outlineLevel="0" collapsed="false">
      <c r="A84" s="24" t="s">
        <v>1017</v>
      </c>
      <c r="B84" s="24" t="n">
        <v>4.8</v>
      </c>
      <c r="C84" s="24" t="n">
        <v>3.8</v>
      </c>
      <c r="D84" s="24" t="n">
        <v>5.4</v>
      </c>
      <c r="E84" s="24" t="n">
        <v>1.7</v>
      </c>
      <c r="F84" s="24" t="n">
        <v>1.4</v>
      </c>
      <c r="G84" s="24" t="n">
        <v>6</v>
      </c>
      <c r="H84" s="24" t="n">
        <v>2</v>
      </c>
      <c r="I84" s="24" t="n">
        <v>1.6</v>
      </c>
      <c r="J84" s="24" t="n">
        <v>2.2</v>
      </c>
      <c r="K84" s="24" t="n">
        <v>4.1</v>
      </c>
      <c r="L84" s="24" t="n">
        <v>5.1</v>
      </c>
      <c r="M84" s="24" t="n">
        <v>3.9</v>
      </c>
      <c r="N84" s="24" t="n">
        <v>8.7</v>
      </c>
      <c r="O84" s="24" t="n">
        <v>9.8</v>
      </c>
      <c r="P84" s="24" t="n">
        <v>1.6</v>
      </c>
    </row>
    <row r="85" customFormat="false" ht="15" hidden="false" customHeight="false" outlineLevel="0" collapsed="false">
      <c r="A85" s="24" t="s">
        <v>1018</v>
      </c>
      <c r="B85" s="24" t="n">
        <v>13</v>
      </c>
      <c r="C85" s="24" t="n">
        <v>0</v>
      </c>
      <c r="D85" s="24" t="n">
        <v>0</v>
      </c>
      <c r="E85" s="24" t="n">
        <v>0</v>
      </c>
      <c r="F85" s="24" t="n">
        <v>1</v>
      </c>
      <c r="G85" s="24" t="n">
        <v>0</v>
      </c>
      <c r="H85" s="24" t="n">
        <v>1</v>
      </c>
      <c r="I85" s="24" t="n">
        <v>1</v>
      </c>
      <c r="J85" s="24" t="n">
        <v>3</v>
      </c>
      <c r="K85" s="24" t="n">
        <v>0</v>
      </c>
      <c r="L85" s="24" t="n">
        <v>2</v>
      </c>
      <c r="M85" s="24" t="n">
        <v>0</v>
      </c>
      <c r="N85" s="24" t="n">
        <v>4</v>
      </c>
      <c r="O85" s="24" t="n">
        <v>1</v>
      </c>
      <c r="P85" s="24" t="n">
        <v>0</v>
      </c>
    </row>
    <row r="86" customFormat="false" ht="15" hidden="false" customHeight="false" outlineLevel="0" collapsed="false">
      <c r="B86" s="24" t="n">
        <v>0.8</v>
      </c>
      <c r="F86" s="24" t="n">
        <v>1</v>
      </c>
      <c r="G86" s="24" t="n">
        <v>0.6</v>
      </c>
      <c r="H86" s="24" t="n">
        <v>1.2</v>
      </c>
      <c r="I86" s="24" t="n">
        <v>2.8</v>
      </c>
      <c r="J86" s="24" t="n">
        <v>2.8</v>
      </c>
      <c r="L86" s="24" t="n">
        <v>3.3</v>
      </c>
      <c r="N86" s="24" t="n">
        <v>1.9</v>
      </c>
      <c r="O86" s="24" t="n">
        <v>1.7</v>
      </c>
    </row>
    <row r="87" customFormat="false" ht="15" hidden="false" customHeight="false" outlineLevel="0" collapsed="false">
      <c r="A87" s="24" t="s">
        <v>1045</v>
      </c>
      <c r="B87" s="24" t="n">
        <v>7</v>
      </c>
      <c r="C87" s="24" t="n">
        <v>0</v>
      </c>
      <c r="D87" s="24" t="n">
        <v>5</v>
      </c>
      <c r="E87" s="24" t="n">
        <v>0</v>
      </c>
      <c r="F87" s="24" t="n">
        <v>0</v>
      </c>
      <c r="G87" s="24" t="n">
        <v>0</v>
      </c>
      <c r="H87" s="24" t="n">
        <v>1</v>
      </c>
      <c r="I87" s="24" t="n">
        <v>1</v>
      </c>
      <c r="J87" s="24" t="n">
        <v>0</v>
      </c>
      <c r="K87" s="24" t="n">
        <v>0</v>
      </c>
      <c r="L87" s="24" t="n">
        <v>0</v>
      </c>
      <c r="M87" s="24" t="n">
        <v>0</v>
      </c>
      <c r="N87" s="24" t="n">
        <v>1</v>
      </c>
      <c r="O87" s="24" t="n">
        <v>0</v>
      </c>
      <c r="P87" s="24" t="n">
        <v>0</v>
      </c>
    </row>
    <row r="88" customFormat="false" ht="15" hidden="false" customHeight="false" outlineLevel="0" collapsed="false">
      <c r="B88" s="24" t="n">
        <v>0.4</v>
      </c>
      <c r="D88" s="24" t="n">
        <v>0.9</v>
      </c>
      <c r="H88" s="24" t="n">
        <v>1</v>
      </c>
      <c r="I88" s="24" t="n">
        <v>1.8</v>
      </c>
      <c r="N88" s="24" t="n">
        <v>0.5</v>
      </c>
    </row>
    <row r="89" customFormat="false" ht="15" hidden="false" customHeight="false" outlineLevel="0" collapsed="false">
      <c r="A89" s="24" t="s">
        <v>1019</v>
      </c>
      <c r="B89" s="24" t="n">
        <v>1</v>
      </c>
      <c r="C89" s="24" t="n">
        <v>0</v>
      </c>
      <c r="D89" s="24" t="n">
        <v>0</v>
      </c>
      <c r="E89" s="24" t="n">
        <v>0</v>
      </c>
      <c r="F89" s="24" t="n">
        <v>0</v>
      </c>
      <c r="G89" s="24" t="n">
        <v>0</v>
      </c>
      <c r="H89" s="24" t="n">
        <v>0</v>
      </c>
      <c r="I89" s="24" t="n">
        <v>0</v>
      </c>
      <c r="J89" s="24" t="n">
        <v>0</v>
      </c>
      <c r="K89" s="24" t="n">
        <v>0</v>
      </c>
      <c r="L89" s="24" t="n">
        <v>0</v>
      </c>
      <c r="M89" s="24" t="n">
        <v>0</v>
      </c>
      <c r="N89" s="24" t="n">
        <v>1</v>
      </c>
      <c r="O89" s="24" t="n">
        <v>0</v>
      </c>
      <c r="P89" s="24" t="n">
        <v>0</v>
      </c>
    </row>
    <row r="90" customFormat="false" ht="15" hidden="false" customHeight="false" outlineLevel="0" collapsed="false">
      <c r="B90" s="24" t="n">
        <v>0.1</v>
      </c>
      <c r="H90" s="24" t="n">
        <v>0.6</v>
      </c>
      <c r="N90" s="24" t="n">
        <v>0.4</v>
      </c>
    </row>
    <row r="91" customFormat="false" ht="15" hidden="false" customHeight="false" outlineLevel="0" collapsed="false">
      <c r="A91" s="24" t="s">
        <v>1020</v>
      </c>
      <c r="B91" s="24" t="n">
        <v>71</v>
      </c>
      <c r="C91" s="24" t="n">
        <v>2</v>
      </c>
      <c r="D91" s="24" t="n">
        <v>21</v>
      </c>
      <c r="E91" s="24" t="n">
        <v>2</v>
      </c>
      <c r="F91" s="24" t="n">
        <v>4</v>
      </c>
      <c r="G91" s="24" t="n">
        <v>0</v>
      </c>
      <c r="H91" s="24" t="n">
        <v>2</v>
      </c>
      <c r="I91" s="24" t="n">
        <v>1</v>
      </c>
      <c r="J91" s="24" t="n">
        <v>7</v>
      </c>
      <c r="K91" s="24" t="n">
        <v>6</v>
      </c>
      <c r="L91" s="24" t="n">
        <v>1</v>
      </c>
      <c r="M91" s="24" t="n">
        <v>0</v>
      </c>
      <c r="N91" s="24" t="n">
        <v>21</v>
      </c>
      <c r="O91" s="24" t="n">
        <v>3</v>
      </c>
      <c r="P91" s="24" t="n">
        <v>1</v>
      </c>
    </row>
    <row r="92" customFormat="false" ht="15" hidden="false" customHeight="false" outlineLevel="0" collapsed="false">
      <c r="B92" s="24" t="n">
        <v>4.3</v>
      </c>
      <c r="C92" s="24" t="n">
        <v>4</v>
      </c>
      <c r="D92" s="24" t="n">
        <v>4</v>
      </c>
      <c r="E92" s="24" t="n">
        <v>1.2</v>
      </c>
      <c r="F92" s="24" t="n">
        <v>4</v>
      </c>
      <c r="G92" s="24" t="n">
        <v>2.1</v>
      </c>
      <c r="H92" s="24" t="n">
        <v>3.1</v>
      </c>
      <c r="I92" s="24" t="n">
        <v>3.2</v>
      </c>
      <c r="J92" s="24" t="n">
        <v>7.9</v>
      </c>
      <c r="K92" s="24" t="n">
        <v>3.2</v>
      </c>
      <c r="L92" s="24" t="n">
        <v>1.2</v>
      </c>
      <c r="M92" s="24" t="n">
        <v>1.7</v>
      </c>
      <c r="N92" s="24" t="n">
        <v>9.2</v>
      </c>
      <c r="O92" s="24" t="n">
        <v>3.2</v>
      </c>
      <c r="P92" s="24" t="n">
        <v>2.6</v>
      </c>
    </row>
    <row r="93" customFormat="false" ht="15" hidden="false" customHeight="false" outlineLevel="0" collapsed="false">
      <c r="A93" s="24" t="s">
        <v>1021</v>
      </c>
      <c r="B93" s="24" t="n">
        <v>19</v>
      </c>
      <c r="C93" s="24" t="n">
        <v>0</v>
      </c>
      <c r="D93" s="24" t="n">
        <v>11</v>
      </c>
      <c r="E93" s="24" t="n">
        <v>0</v>
      </c>
      <c r="F93" s="24" t="n">
        <v>1</v>
      </c>
      <c r="G93" s="24" t="n">
        <v>0</v>
      </c>
      <c r="H93" s="24" t="n">
        <v>0</v>
      </c>
      <c r="I93" s="24" t="n">
        <v>0</v>
      </c>
      <c r="J93" s="24" t="n">
        <v>0</v>
      </c>
      <c r="K93" s="24" t="n">
        <v>2</v>
      </c>
      <c r="L93" s="24" t="n">
        <v>0</v>
      </c>
      <c r="M93" s="24" t="n">
        <v>0</v>
      </c>
      <c r="N93" s="24" t="n">
        <v>4</v>
      </c>
      <c r="O93" s="24" t="n">
        <v>1</v>
      </c>
      <c r="P93" s="24" t="n">
        <v>0</v>
      </c>
    </row>
    <row r="94" customFormat="false" ht="15" hidden="false" customHeight="false" outlineLevel="0" collapsed="false">
      <c r="A94" s="24" t="s">
        <v>1022</v>
      </c>
      <c r="B94" s="24" t="n">
        <v>1.2</v>
      </c>
      <c r="D94" s="24" t="n">
        <v>2</v>
      </c>
      <c r="F94" s="24" t="n">
        <v>0.9</v>
      </c>
      <c r="I94" s="24" t="n">
        <v>1</v>
      </c>
      <c r="K94" s="24" t="n">
        <v>0.9</v>
      </c>
      <c r="N94" s="24" t="n">
        <v>2</v>
      </c>
      <c r="O94" s="24" t="n">
        <v>1.5</v>
      </c>
    </row>
    <row r="95" customFormat="false" ht="15" hidden="false" customHeight="false" outlineLevel="0" collapsed="false">
      <c r="A95" s="24" t="s">
        <v>1023</v>
      </c>
      <c r="B95" s="24" t="n">
        <v>61</v>
      </c>
      <c r="C95" s="24" t="n">
        <v>3</v>
      </c>
      <c r="D95" s="24" t="n">
        <v>24</v>
      </c>
      <c r="E95" s="24" t="n">
        <v>0</v>
      </c>
      <c r="F95" s="24" t="n">
        <v>3</v>
      </c>
      <c r="G95" s="24" t="n">
        <v>0</v>
      </c>
      <c r="H95" s="24" t="n">
        <v>2</v>
      </c>
      <c r="I95" s="24" t="n">
        <v>2</v>
      </c>
      <c r="J95" s="24" t="n">
        <v>1</v>
      </c>
      <c r="K95" s="24" t="n">
        <v>5</v>
      </c>
      <c r="L95" s="24" t="n">
        <v>2</v>
      </c>
      <c r="M95" s="24" t="n">
        <v>0</v>
      </c>
      <c r="N95" s="24" t="n">
        <v>12</v>
      </c>
      <c r="O95" s="24" t="n">
        <v>6</v>
      </c>
      <c r="P95" s="24" t="n">
        <v>1</v>
      </c>
    </row>
    <row r="96" customFormat="false" ht="15" hidden="false" customHeight="false" outlineLevel="0" collapsed="false">
      <c r="A96" s="24" t="s">
        <v>1024</v>
      </c>
      <c r="B96" s="24" t="n">
        <v>3.6</v>
      </c>
      <c r="C96" s="24" t="n">
        <v>4.5</v>
      </c>
      <c r="D96" s="24" t="n">
        <v>4.5</v>
      </c>
      <c r="F96" s="24" t="n">
        <v>2.7</v>
      </c>
      <c r="G96" s="24" t="n">
        <v>1.8</v>
      </c>
      <c r="H96" s="24" t="n">
        <v>4.2</v>
      </c>
      <c r="I96" s="24" t="n">
        <v>4.6</v>
      </c>
      <c r="J96" s="24" t="n">
        <v>0.6</v>
      </c>
      <c r="K96" s="24" t="n">
        <v>2.6</v>
      </c>
      <c r="L96" s="24" t="n">
        <v>3.9</v>
      </c>
      <c r="M96" s="24" t="n">
        <v>1.7</v>
      </c>
      <c r="N96" s="24" t="n">
        <v>5.2</v>
      </c>
      <c r="O96" s="24" t="n">
        <v>6.4</v>
      </c>
      <c r="P96" s="24" t="n">
        <v>3.5</v>
      </c>
    </row>
    <row r="97" customFormat="false" ht="15" hidden="false" customHeight="false" outlineLevel="0" collapsed="false">
      <c r="A97" s="24" t="s">
        <v>1025</v>
      </c>
      <c r="B97" s="24" t="n">
        <v>11</v>
      </c>
      <c r="C97" s="24" t="n">
        <v>1</v>
      </c>
      <c r="D97" s="24" t="n">
        <v>0</v>
      </c>
      <c r="E97" s="24" t="n">
        <v>2</v>
      </c>
      <c r="F97" s="24" t="n">
        <v>0</v>
      </c>
      <c r="G97" s="24" t="n">
        <v>0</v>
      </c>
      <c r="H97" s="24" t="n">
        <v>0</v>
      </c>
      <c r="I97" s="24" t="n">
        <v>1</v>
      </c>
      <c r="J97" s="24" t="n">
        <v>1</v>
      </c>
      <c r="K97" s="24" t="n">
        <v>0</v>
      </c>
      <c r="L97" s="24" t="n">
        <v>0</v>
      </c>
      <c r="M97" s="24" t="n">
        <v>0</v>
      </c>
      <c r="N97" s="24" t="n">
        <v>2</v>
      </c>
      <c r="O97" s="24" t="n">
        <v>4</v>
      </c>
      <c r="P97" s="24" t="n">
        <v>0</v>
      </c>
    </row>
    <row r="98" customFormat="false" ht="15" hidden="false" customHeight="false" outlineLevel="0" collapsed="false">
      <c r="A98" s="24" t="s">
        <v>1010</v>
      </c>
      <c r="B98" s="24" t="n">
        <v>0.7</v>
      </c>
      <c r="C98" s="24" t="n">
        <v>2.1</v>
      </c>
      <c r="E98" s="24" t="n">
        <v>1.2</v>
      </c>
      <c r="G98" s="24" t="n">
        <v>0.7</v>
      </c>
      <c r="H98" s="24" t="n">
        <v>0.6</v>
      </c>
      <c r="I98" s="24" t="n">
        <v>2.3</v>
      </c>
      <c r="J98" s="24" t="n">
        <v>1.1</v>
      </c>
      <c r="M98" s="24" t="n">
        <v>0.8</v>
      </c>
      <c r="N98" s="24" t="n">
        <v>0.8</v>
      </c>
      <c r="O98" s="24" t="n">
        <v>4.1</v>
      </c>
    </row>
    <row r="99" customFormat="false" ht="15" hidden="false" customHeight="false" outlineLevel="0" collapsed="false">
      <c r="A99" s="24" t="s">
        <v>1046</v>
      </c>
      <c r="B99" s="24" t="n">
        <v>30</v>
      </c>
      <c r="C99" s="24" t="n">
        <v>0</v>
      </c>
      <c r="D99" s="24" t="n">
        <v>18</v>
      </c>
      <c r="E99" s="24" t="n">
        <v>3</v>
      </c>
      <c r="F99" s="24" t="n">
        <v>0</v>
      </c>
      <c r="G99" s="24" t="n">
        <v>0</v>
      </c>
      <c r="H99" s="24" t="n">
        <v>1</v>
      </c>
      <c r="I99" s="24" t="n">
        <v>0</v>
      </c>
      <c r="J99" s="24" t="n">
        <v>1</v>
      </c>
      <c r="K99" s="24" t="n">
        <v>2</v>
      </c>
      <c r="L99" s="24" t="n">
        <v>0</v>
      </c>
      <c r="M99" s="24" t="n">
        <v>0</v>
      </c>
      <c r="N99" s="24" t="n">
        <v>2</v>
      </c>
      <c r="O99" s="24" t="n">
        <v>3</v>
      </c>
      <c r="P99" s="24" t="n">
        <v>0</v>
      </c>
    </row>
    <row r="100" customFormat="false" ht="15" hidden="false" customHeight="false" outlineLevel="0" collapsed="false">
      <c r="A100" s="24" t="s">
        <v>1047</v>
      </c>
      <c r="B100" s="24" t="n">
        <v>1.8</v>
      </c>
      <c r="D100" s="24" t="n">
        <v>3.3</v>
      </c>
      <c r="E100" s="24" t="n">
        <v>2.2</v>
      </c>
      <c r="H100" s="24" t="n">
        <v>1.7</v>
      </c>
      <c r="J100" s="24" t="n">
        <v>1.1</v>
      </c>
      <c r="K100" s="24" t="n">
        <v>1.1</v>
      </c>
      <c r="M100" s="24" t="n">
        <v>0.6</v>
      </c>
      <c r="N100" s="24" t="n">
        <v>0.8</v>
      </c>
      <c r="O100" s="24" t="n">
        <v>3.2</v>
      </c>
      <c r="P100" s="24" t="n">
        <v>1.1</v>
      </c>
    </row>
    <row r="101" customFormat="false" ht="15" hidden="false" customHeight="false" outlineLevel="0" collapsed="false">
      <c r="A101" s="24" t="s">
        <v>1048</v>
      </c>
      <c r="B101" s="24" t="n">
        <v>9</v>
      </c>
      <c r="C101" s="24" t="n">
        <v>0</v>
      </c>
      <c r="D101" s="24" t="n">
        <v>3</v>
      </c>
      <c r="E101" s="24" t="n">
        <v>0</v>
      </c>
      <c r="F101" s="24" t="n">
        <v>0</v>
      </c>
      <c r="G101" s="24" t="n">
        <v>0</v>
      </c>
      <c r="H101" s="24" t="n">
        <v>0</v>
      </c>
      <c r="I101" s="24" t="n">
        <v>1</v>
      </c>
      <c r="J101" s="24" t="n">
        <v>0</v>
      </c>
      <c r="K101" s="24" t="n">
        <v>4</v>
      </c>
      <c r="L101" s="24" t="n">
        <v>0</v>
      </c>
      <c r="M101" s="24" t="n">
        <v>0</v>
      </c>
      <c r="N101" s="24" t="n">
        <v>1</v>
      </c>
      <c r="O101" s="24" t="n">
        <v>0</v>
      </c>
      <c r="P101" s="24" t="n">
        <v>0</v>
      </c>
    </row>
    <row r="102" customFormat="false" ht="15" hidden="false" customHeight="false" outlineLevel="0" collapsed="false">
      <c r="B102" s="24" t="n">
        <v>0.6</v>
      </c>
      <c r="D102" s="24" t="n">
        <v>0.5</v>
      </c>
      <c r="G102" s="24" t="n">
        <v>2.1</v>
      </c>
      <c r="I102" s="24" t="n">
        <v>1.9</v>
      </c>
      <c r="K102" s="24" t="n">
        <v>2</v>
      </c>
      <c r="M102" s="24" t="n">
        <v>1.1</v>
      </c>
      <c r="N102" s="24" t="n">
        <v>0.6</v>
      </c>
    </row>
    <row r="103" customFormat="false" ht="15" hidden="false" customHeight="false" outlineLevel="0" collapsed="false">
      <c r="A103" s="24" t="s">
        <v>1026</v>
      </c>
      <c r="B103" s="24" t="n">
        <v>17</v>
      </c>
      <c r="C103" s="24" t="n">
        <v>1</v>
      </c>
      <c r="D103" s="24" t="n">
        <v>9</v>
      </c>
      <c r="E103" s="24" t="n">
        <v>2</v>
      </c>
      <c r="F103" s="24" t="n">
        <v>2</v>
      </c>
      <c r="G103" s="24" t="n">
        <v>0</v>
      </c>
      <c r="H103" s="24" t="n">
        <v>1</v>
      </c>
      <c r="I103" s="24" t="n">
        <v>0</v>
      </c>
      <c r="J103" s="24" t="n">
        <v>0</v>
      </c>
      <c r="K103" s="24" t="n">
        <v>0</v>
      </c>
      <c r="L103" s="24" t="n">
        <v>0</v>
      </c>
      <c r="M103" s="24" t="n">
        <v>0</v>
      </c>
      <c r="N103" s="24" t="n">
        <v>0</v>
      </c>
      <c r="O103" s="24" t="n">
        <v>1</v>
      </c>
      <c r="P103" s="24" t="n">
        <v>1</v>
      </c>
    </row>
    <row r="104" customFormat="false" ht="15" hidden="false" customHeight="false" outlineLevel="0" collapsed="false">
      <c r="B104" s="24" t="n">
        <v>1</v>
      </c>
      <c r="C104" s="24" t="n">
        <v>0.9</v>
      </c>
      <c r="D104" s="24" t="n">
        <v>1.7</v>
      </c>
      <c r="E104" s="24" t="n">
        <v>1</v>
      </c>
      <c r="F104" s="24" t="n">
        <v>2.1</v>
      </c>
      <c r="H104" s="24" t="n">
        <v>1</v>
      </c>
      <c r="L104" s="24" t="n">
        <v>0.8</v>
      </c>
      <c r="M104" s="24" t="n">
        <v>2.7</v>
      </c>
      <c r="O104" s="24" t="n">
        <v>1.1</v>
      </c>
      <c r="P104" s="24" t="n">
        <v>2.6</v>
      </c>
    </row>
    <row r="105" customFormat="false" ht="15" hidden="false" customHeight="false" outlineLevel="0" collapsed="false">
      <c r="A105" s="24" t="s">
        <v>1027</v>
      </c>
      <c r="B105" s="24" t="n">
        <v>242</v>
      </c>
      <c r="C105" s="24" t="n">
        <v>10</v>
      </c>
      <c r="D105" s="24" t="n">
        <v>73</v>
      </c>
      <c r="E105" s="24" t="n">
        <v>14</v>
      </c>
      <c r="F105" s="24" t="n">
        <v>7</v>
      </c>
      <c r="G105" s="24" t="n">
        <v>2</v>
      </c>
      <c r="H105" s="24" t="n">
        <v>8</v>
      </c>
      <c r="I105" s="24" t="n">
        <v>4</v>
      </c>
      <c r="J105" s="24" t="n">
        <v>15</v>
      </c>
      <c r="K105" s="24" t="n">
        <v>31</v>
      </c>
      <c r="L105" s="24" t="n">
        <v>11</v>
      </c>
      <c r="M105" s="24" t="n">
        <v>4</v>
      </c>
      <c r="N105" s="24" t="n">
        <v>45</v>
      </c>
      <c r="O105" s="24" t="n">
        <v>15</v>
      </c>
      <c r="P105" s="24" t="n">
        <v>1</v>
      </c>
    </row>
    <row r="106" customFormat="false" ht="15" hidden="false" customHeight="false" outlineLevel="0" collapsed="false">
      <c r="B106" s="24" t="n">
        <v>14.5</v>
      </c>
      <c r="C106" s="24" t="n">
        <v>15.8</v>
      </c>
      <c r="D106" s="24" t="n">
        <v>13.9</v>
      </c>
      <c r="E106" s="24" t="n">
        <v>9.3</v>
      </c>
      <c r="F106" s="24" t="n">
        <v>6.9</v>
      </c>
      <c r="G106" s="24" t="n">
        <v>10.2</v>
      </c>
      <c r="H106" s="24" t="n">
        <v>13.6</v>
      </c>
      <c r="I106" s="24" t="n">
        <v>10.2</v>
      </c>
      <c r="J106" s="24" t="n">
        <v>16.8</v>
      </c>
      <c r="K106" s="24" t="n">
        <v>16.6</v>
      </c>
      <c r="L106" s="24" t="n">
        <v>19.2</v>
      </c>
      <c r="M106" s="24" t="n">
        <v>26.3</v>
      </c>
      <c r="N106" s="24" t="n">
        <v>20.1</v>
      </c>
      <c r="O106" s="24" t="n">
        <v>17.2</v>
      </c>
      <c r="P106" s="24" t="n">
        <v>3.5</v>
      </c>
    </row>
    <row r="107" customFormat="false" ht="15" hidden="false" customHeight="false" outlineLevel="0" collapsed="false">
      <c r="A107" s="24" t="s">
        <v>1028</v>
      </c>
      <c r="B107" s="24" t="n">
        <v>87</v>
      </c>
      <c r="C107" s="24" t="n">
        <v>2</v>
      </c>
      <c r="D107" s="24" t="n">
        <v>21</v>
      </c>
      <c r="E107" s="24" t="n">
        <v>6</v>
      </c>
      <c r="F107" s="24" t="n">
        <v>4</v>
      </c>
      <c r="G107" s="24" t="n">
        <v>1</v>
      </c>
      <c r="H107" s="24" t="n">
        <v>2</v>
      </c>
      <c r="I107" s="24" t="n">
        <v>3</v>
      </c>
      <c r="J107" s="24" t="n">
        <v>6</v>
      </c>
      <c r="K107" s="24" t="n">
        <v>5</v>
      </c>
      <c r="L107" s="24" t="n">
        <v>4</v>
      </c>
      <c r="M107" s="24" t="n">
        <v>1</v>
      </c>
      <c r="N107" s="24" t="n">
        <v>24</v>
      </c>
      <c r="O107" s="24" t="n">
        <v>7</v>
      </c>
      <c r="P107" s="24" t="n">
        <v>1</v>
      </c>
    </row>
    <row r="108" customFormat="false" ht="15" hidden="false" customHeight="false" outlineLevel="0" collapsed="false">
      <c r="B108" s="24" t="n">
        <v>5.2</v>
      </c>
      <c r="C108" s="24" t="n">
        <v>2.7</v>
      </c>
      <c r="D108" s="24" t="n">
        <v>3.9</v>
      </c>
      <c r="E108" s="24" t="n">
        <v>4</v>
      </c>
      <c r="F108" s="24" t="n">
        <v>4</v>
      </c>
      <c r="G108" s="24" t="n">
        <v>7.6</v>
      </c>
      <c r="H108" s="24" t="n">
        <v>3.3</v>
      </c>
      <c r="I108" s="24" t="n">
        <v>8.2</v>
      </c>
      <c r="J108" s="24" t="n">
        <v>6.8</v>
      </c>
      <c r="K108" s="24" t="n">
        <v>2.8</v>
      </c>
      <c r="L108" s="24" t="n">
        <v>6.3</v>
      </c>
      <c r="M108" s="24" t="n">
        <v>3.4</v>
      </c>
      <c r="N108" s="24" t="n">
        <v>10.8</v>
      </c>
      <c r="O108" s="24" t="n">
        <v>7.3</v>
      </c>
      <c r="P108" s="24" t="n">
        <v>2.3</v>
      </c>
    </row>
    <row r="109" customFormat="false" ht="15" hidden="false" customHeight="false" outlineLevel="0" collapsed="false">
      <c r="A109" s="24" t="s">
        <v>1029</v>
      </c>
      <c r="B109" s="24" t="n">
        <v>271</v>
      </c>
      <c r="C109" s="24" t="n">
        <v>10</v>
      </c>
      <c r="D109" s="24" t="n">
        <v>60</v>
      </c>
      <c r="E109" s="24" t="n">
        <v>30</v>
      </c>
      <c r="F109" s="24" t="n">
        <v>19</v>
      </c>
      <c r="G109" s="24" t="n">
        <v>2</v>
      </c>
      <c r="H109" s="24" t="n">
        <v>7</v>
      </c>
      <c r="I109" s="24" t="n">
        <v>7</v>
      </c>
      <c r="J109" s="24" t="n">
        <v>8</v>
      </c>
      <c r="K109" s="24" t="n">
        <v>15</v>
      </c>
      <c r="L109" s="24" t="n">
        <v>17</v>
      </c>
      <c r="M109" s="24" t="n">
        <v>9</v>
      </c>
      <c r="N109" s="24" t="n">
        <v>44</v>
      </c>
      <c r="O109" s="24" t="n">
        <v>29</v>
      </c>
      <c r="P109" s="24" t="n">
        <v>11</v>
      </c>
    </row>
    <row r="110" customFormat="false" ht="15" hidden="false" customHeight="false" outlineLevel="0" collapsed="false">
      <c r="A110" s="24" t="s">
        <v>1030</v>
      </c>
      <c r="B110" s="24" t="n">
        <v>16.3</v>
      </c>
      <c r="C110" s="24" t="n">
        <v>16.6</v>
      </c>
      <c r="D110" s="24" t="n">
        <v>11.4</v>
      </c>
      <c r="E110" s="24" t="n">
        <v>19.6</v>
      </c>
      <c r="F110" s="24" t="n">
        <v>18.2</v>
      </c>
      <c r="G110" s="24" t="n">
        <v>11.5</v>
      </c>
      <c r="H110" s="24" t="n">
        <v>12.7</v>
      </c>
      <c r="I110" s="24" t="n">
        <v>17.5</v>
      </c>
      <c r="J110" s="24" t="n">
        <v>8.4</v>
      </c>
      <c r="K110" s="24" t="n">
        <v>8.1</v>
      </c>
      <c r="L110" s="24" t="n">
        <v>30.1</v>
      </c>
      <c r="M110" s="24" t="n">
        <v>63.4</v>
      </c>
      <c r="N110" s="24" t="n">
        <v>19.8</v>
      </c>
      <c r="O110" s="24" t="n">
        <v>32.7</v>
      </c>
      <c r="P110" s="24" t="n">
        <v>29</v>
      </c>
    </row>
    <row r="111" customFormat="false" ht="15" hidden="false" customHeight="false" outlineLevel="0" collapsed="false">
      <c r="A111" s="24" t="s">
        <v>1031</v>
      </c>
    </row>
    <row r="112" customFormat="false" ht="15" hidden="false" customHeight="false" outlineLevel="0" collapsed="false">
      <c r="A112" s="24" t="s">
        <v>1032</v>
      </c>
      <c r="B112" s="24" t="n">
        <v>95</v>
      </c>
      <c r="C112" s="24" t="n">
        <v>18</v>
      </c>
      <c r="D112" s="24" t="n">
        <v>19</v>
      </c>
      <c r="E112" s="24" t="n">
        <v>5</v>
      </c>
      <c r="F112" s="24" t="n">
        <v>6</v>
      </c>
      <c r="G112" s="24" t="n">
        <v>2</v>
      </c>
      <c r="H112" s="24" t="n">
        <v>5</v>
      </c>
      <c r="I112" s="24" t="n">
        <v>4</v>
      </c>
      <c r="J112" s="24" t="n">
        <v>2</v>
      </c>
      <c r="K112" s="24" t="n">
        <v>14</v>
      </c>
      <c r="L112" s="24" t="n">
        <v>2</v>
      </c>
      <c r="M112" s="24" t="n">
        <v>1</v>
      </c>
      <c r="N112" s="24" t="n">
        <v>10</v>
      </c>
      <c r="O112" s="24" t="n">
        <v>3</v>
      </c>
      <c r="P112" s="24" t="n">
        <v>4</v>
      </c>
    </row>
    <row r="113" customFormat="false" ht="15" hidden="false" customHeight="false" outlineLevel="0" collapsed="false">
      <c r="B113" s="24" t="n">
        <v>5.7</v>
      </c>
      <c r="C113" s="24" t="n">
        <v>29.3</v>
      </c>
      <c r="D113" s="24" t="n">
        <v>3.5</v>
      </c>
      <c r="E113" s="24" t="n">
        <v>3.2</v>
      </c>
      <c r="F113" s="24" t="n">
        <v>6</v>
      </c>
      <c r="G113" s="24" t="n">
        <v>9.3</v>
      </c>
      <c r="H113" s="24" t="n">
        <v>9.2</v>
      </c>
      <c r="I113" s="24" t="n">
        <v>10.2</v>
      </c>
      <c r="J113" s="24" t="n">
        <v>2.3</v>
      </c>
      <c r="K113" s="24" t="n">
        <v>7.6</v>
      </c>
      <c r="L113" s="24" t="n">
        <v>3.9</v>
      </c>
      <c r="M113" s="24" t="n">
        <v>9.1</v>
      </c>
      <c r="N113" s="24" t="n">
        <v>4.5</v>
      </c>
      <c r="O113" s="24" t="n">
        <v>3</v>
      </c>
      <c r="P113" s="24" t="n">
        <v>9.6</v>
      </c>
    </row>
    <row r="114" customFormat="false" ht="15" hidden="false" customHeight="false" outlineLevel="0" collapsed="false">
      <c r="A114" s="24" t="s">
        <v>1033</v>
      </c>
      <c r="B114" s="24" t="n">
        <v>19</v>
      </c>
      <c r="C114" s="24" t="n">
        <v>1</v>
      </c>
      <c r="D114" s="24" t="n">
        <v>8</v>
      </c>
      <c r="E114" s="24" t="n">
        <v>0</v>
      </c>
      <c r="F114" s="24" t="n">
        <v>0</v>
      </c>
      <c r="G114" s="24" t="n">
        <v>0</v>
      </c>
      <c r="H114" s="24" t="n">
        <v>0</v>
      </c>
      <c r="I114" s="24" t="n">
        <v>0</v>
      </c>
      <c r="J114" s="24" t="n">
        <v>1</v>
      </c>
      <c r="K114" s="24" t="n">
        <v>0</v>
      </c>
      <c r="L114" s="24" t="n">
        <v>0</v>
      </c>
      <c r="M114" s="24" t="n">
        <v>0</v>
      </c>
      <c r="N114" s="24" t="n">
        <v>6</v>
      </c>
      <c r="O114" s="24" t="n">
        <v>3</v>
      </c>
      <c r="P114" s="24" t="n">
        <v>0</v>
      </c>
    </row>
    <row r="115" customFormat="false" ht="15" hidden="false" customHeight="false" outlineLevel="0" collapsed="false">
      <c r="B115" s="24" t="n">
        <v>1.1</v>
      </c>
      <c r="C115" s="24" t="n">
        <v>1.3</v>
      </c>
      <c r="D115" s="24" t="n">
        <v>1.5</v>
      </c>
      <c r="J115" s="24" t="n">
        <v>0.8</v>
      </c>
      <c r="N115" s="24" t="n">
        <v>2.8</v>
      </c>
      <c r="O115" s="24" t="n">
        <v>3.5</v>
      </c>
    </row>
    <row r="116" customFormat="false" ht="15" hidden="false" customHeight="false" outlineLevel="0" collapsed="false">
      <c r="A116" s="24" t="s">
        <v>1034</v>
      </c>
      <c r="B116" s="24" t="n">
        <v>21</v>
      </c>
      <c r="C116" s="24" t="n">
        <v>0</v>
      </c>
      <c r="D116" s="24" t="n">
        <v>8</v>
      </c>
      <c r="E116" s="24" t="n">
        <v>0</v>
      </c>
      <c r="F116" s="24" t="n">
        <v>0</v>
      </c>
      <c r="G116" s="24" t="n">
        <v>0</v>
      </c>
      <c r="H116" s="24" t="n">
        <v>0</v>
      </c>
      <c r="I116" s="24" t="n">
        <v>0</v>
      </c>
      <c r="J116" s="24" t="n">
        <v>0</v>
      </c>
      <c r="K116" s="24" t="n">
        <v>3</v>
      </c>
      <c r="L116" s="24" t="n">
        <v>0</v>
      </c>
      <c r="M116" s="24" t="n">
        <v>1</v>
      </c>
      <c r="N116" s="24" t="n">
        <v>5</v>
      </c>
      <c r="O116" s="24" t="n">
        <v>3</v>
      </c>
      <c r="P116" s="24" t="n">
        <v>0</v>
      </c>
    </row>
    <row r="117" customFormat="false" ht="15" hidden="false" customHeight="false" outlineLevel="0" collapsed="false">
      <c r="B117" s="24" t="n">
        <v>1.3</v>
      </c>
      <c r="C117" s="24" t="n">
        <v>0.6</v>
      </c>
      <c r="D117" s="24" t="n">
        <v>1.6</v>
      </c>
      <c r="K117" s="24" t="n">
        <v>1.8</v>
      </c>
      <c r="L117" s="24" t="n">
        <v>0.6</v>
      </c>
      <c r="M117" s="24" t="n">
        <v>3.6</v>
      </c>
      <c r="N117" s="24" t="n">
        <v>2.3</v>
      </c>
      <c r="O117" s="24" t="n">
        <v>3.4</v>
      </c>
      <c r="P117" s="24" t="n">
        <v>1.2</v>
      </c>
    </row>
    <row r="118" customFormat="false" ht="15" hidden="false" customHeight="false" outlineLevel="0" collapsed="false">
      <c r="A118" s="24" t="s">
        <v>1035</v>
      </c>
      <c r="B118" s="24" t="n">
        <v>15</v>
      </c>
      <c r="C118" s="24" t="n">
        <v>0</v>
      </c>
      <c r="D118" s="24" t="n">
        <v>6</v>
      </c>
      <c r="E118" s="24" t="n">
        <v>0</v>
      </c>
      <c r="F118" s="24" t="n">
        <v>3</v>
      </c>
      <c r="G118" s="24" t="n">
        <v>0</v>
      </c>
      <c r="H118" s="24" t="n">
        <v>0</v>
      </c>
      <c r="I118" s="24" t="n">
        <v>0</v>
      </c>
      <c r="J118" s="24" t="n">
        <v>0</v>
      </c>
      <c r="K118" s="24" t="n">
        <v>3</v>
      </c>
      <c r="L118" s="24" t="n">
        <v>0</v>
      </c>
      <c r="M118" s="24" t="n">
        <v>0</v>
      </c>
      <c r="N118" s="24" t="n">
        <v>0</v>
      </c>
      <c r="O118" s="24" t="n">
        <v>2</v>
      </c>
      <c r="P118" s="24" t="n">
        <v>0</v>
      </c>
    </row>
    <row r="119" customFormat="false" ht="15" hidden="false" customHeight="false" outlineLevel="0" collapsed="false">
      <c r="B119" s="24" t="n">
        <v>0.9</v>
      </c>
      <c r="D119" s="24" t="n">
        <v>1.2</v>
      </c>
      <c r="F119" s="24" t="n">
        <v>3</v>
      </c>
      <c r="G119" s="24" t="n">
        <v>2.5</v>
      </c>
      <c r="K119" s="24" t="n">
        <v>1.6</v>
      </c>
      <c r="O119" s="24" t="n">
        <v>2.6</v>
      </c>
      <c r="P119" s="24" t="n">
        <v>0.8</v>
      </c>
    </row>
    <row r="120" customFormat="false" ht="15" hidden="false" customHeight="false" outlineLevel="0" collapsed="false">
      <c r="A120" s="24" t="s">
        <v>1036</v>
      </c>
      <c r="B120" s="24" t="n">
        <v>1</v>
      </c>
      <c r="C120" s="24" t="n">
        <v>0</v>
      </c>
      <c r="D120" s="24" t="n">
        <v>0</v>
      </c>
      <c r="E120" s="24" t="n">
        <v>0</v>
      </c>
      <c r="F120" s="24" t="n">
        <v>0</v>
      </c>
      <c r="G120" s="24" t="n">
        <v>0</v>
      </c>
      <c r="H120" s="24" t="n">
        <v>0</v>
      </c>
      <c r="I120" s="24" t="n">
        <v>0</v>
      </c>
      <c r="J120" s="24" t="n">
        <v>0</v>
      </c>
      <c r="K120" s="24" t="n">
        <v>0</v>
      </c>
      <c r="L120" s="24" t="n">
        <v>0</v>
      </c>
      <c r="M120" s="24" t="n">
        <v>0</v>
      </c>
      <c r="N120" s="24" t="n">
        <v>0</v>
      </c>
      <c r="O120" s="24" t="n">
        <v>0</v>
      </c>
      <c r="P120" s="24" t="n">
        <v>1</v>
      </c>
    </row>
    <row r="121" customFormat="false" ht="15" hidden="false" customHeight="false" outlineLevel="0" collapsed="false">
      <c r="B121" s="24" t="n">
        <v>0</v>
      </c>
      <c r="P121" s="24" t="n">
        <v>1.5</v>
      </c>
    </row>
    <row r="122" customFormat="false" ht="15" hidden="false" customHeight="false" outlineLevel="0" collapsed="false">
      <c r="A122" s="24" t="s">
        <v>1037</v>
      </c>
      <c r="B122" s="24" t="n">
        <v>15</v>
      </c>
      <c r="C122" s="24" t="n">
        <v>0</v>
      </c>
      <c r="D122" s="24" t="n">
        <v>4</v>
      </c>
      <c r="E122" s="24" t="n">
        <v>2</v>
      </c>
      <c r="F122" s="24" t="n">
        <v>0</v>
      </c>
      <c r="G122" s="24" t="n">
        <v>0</v>
      </c>
      <c r="H122" s="24" t="n">
        <v>0</v>
      </c>
      <c r="I122" s="24" t="n">
        <v>0</v>
      </c>
      <c r="J122" s="24" t="n">
        <v>1</v>
      </c>
      <c r="K122" s="24" t="n">
        <v>6</v>
      </c>
      <c r="L122" s="24" t="n">
        <v>1</v>
      </c>
      <c r="M122" s="24" t="n">
        <v>0</v>
      </c>
      <c r="N122" s="24" t="n">
        <v>2</v>
      </c>
      <c r="O122" s="24" t="n">
        <v>0</v>
      </c>
      <c r="P122" s="24" t="n">
        <v>0</v>
      </c>
    </row>
    <row r="123" customFormat="false" ht="15" hidden="false" customHeight="false" outlineLevel="0" collapsed="false">
      <c r="B123" s="24" t="n">
        <v>0.9</v>
      </c>
      <c r="D123" s="24" t="n">
        <v>0.7</v>
      </c>
      <c r="E123" s="24" t="n">
        <v>1</v>
      </c>
      <c r="J123" s="24" t="n">
        <v>1.2</v>
      </c>
      <c r="K123" s="24" t="n">
        <v>3.5</v>
      </c>
      <c r="L123" s="24" t="n">
        <v>1.2</v>
      </c>
      <c r="M123" s="24" t="n">
        <v>0.6</v>
      </c>
      <c r="N123" s="24" t="n">
        <v>0.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3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440</v>
      </c>
    </row>
    <row r="17" customFormat="false" ht="15" hidden="false" customHeight="false" outlineLevel="0" collapsed="false">
      <c r="A17" s="24" t="s">
        <v>1432</v>
      </c>
      <c r="B17" s="24" t="n">
        <v>117</v>
      </c>
      <c r="C17" s="24" t="n">
        <v>5</v>
      </c>
      <c r="D17" s="24" t="n">
        <v>60</v>
      </c>
      <c r="E17" s="24" t="n">
        <v>5</v>
      </c>
      <c r="F17" s="24" t="n">
        <v>10</v>
      </c>
      <c r="G17" s="24" t="n">
        <v>2</v>
      </c>
      <c r="H17" s="24" t="n">
        <v>2</v>
      </c>
      <c r="I17" s="24" t="n">
        <v>1</v>
      </c>
      <c r="J17" s="24" t="n">
        <v>7</v>
      </c>
      <c r="K17" s="24" t="n">
        <v>8</v>
      </c>
      <c r="L17" s="24" t="n">
        <v>3</v>
      </c>
      <c r="M17" s="24" t="n">
        <v>1</v>
      </c>
      <c r="N17" s="24" t="n">
        <v>7</v>
      </c>
      <c r="O17" s="24" t="n">
        <v>3</v>
      </c>
      <c r="P17" s="24" t="n">
        <v>4</v>
      </c>
    </row>
    <row r="18" customFormat="false" ht="15" hidden="false" customHeight="false" outlineLevel="0" collapsed="false">
      <c r="B18" s="24" t="n">
        <v>7</v>
      </c>
      <c r="C18" s="24" t="n">
        <v>7.9</v>
      </c>
      <c r="D18" s="24" t="n">
        <v>11.4</v>
      </c>
      <c r="E18" s="24" t="n">
        <v>3.1</v>
      </c>
      <c r="F18" s="24" t="n">
        <v>9.7</v>
      </c>
      <c r="G18" s="24" t="n">
        <v>8.3</v>
      </c>
      <c r="H18" s="24" t="n">
        <v>3</v>
      </c>
      <c r="I18" s="24" t="n">
        <v>2.9</v>
      </c>
      <c r="J18" s="24" t="n">
        <v>7.4</v>
      </c>
      <c r="K18" s="24" t="n">
        <v>4.5</v>
      </c>
      <c r="L18" s="24" t="n">
        <v>5.3</v>
      </c>
      <c r="M18" s="24" t="n">
        <v>5.6</v>
      </c>
      <c r="N18" s="24" t="n">
        <v>3</v>
      </c>
      <c r="O18" s="24" t="n">
        <v>3.6</v>
      </c>
      <c r="P18" s="24" t="n">
        <v>11</v>
      </c>
    </row>
    <row r="19" customFormat="false" ht="15" hidden="false" customHeight="false" outlineLevel="0" collapsed="false">
      <c r="A19" s="24" t="s">
        <v>1433</v>
      </c>
      <c r="B19" s="24" t="n">
        <v>99</v>
      </c>
      <c r="C19" s="24" t="n">
        <v>5</v>
      </c>
      <c r="D19" s="24" t="n">
        <v>15</v>
      </c>
      <c r="E19" s="24" t="n">
        <v>5</v>
      </c>
      <c r="F19" s="24" t="n">
        <v>7</v>
      </c>
      <c r="G19" s="24" t="n">
        <v>2</v>
      </c>
      <c r="H19" s="24" t="n">
        <v>3</v>
      </c>
      <c r="I19" s="24" t="n">
        <v>3</v>
      </c>
      <c r="J19" s="24" t="n">
        <v>4</v>
      </c>
      <c r="K19" s="24" t="n">
        <v>25</v>
      </c>
      <c r="L19" s="24" t="n">
        <v>2</v>
      </c>
      <c r="M19" s="24" t="n">
        <v>1</v>
      </c>
      <c r="N19" s="24" t="n">
        <v>11</v>
      </c>
      <c r="O19" s="24" t="n">
        <v>14</v>
      </c>
      <c r="P19" s="24" t="n">
        <v>3</v>
      </c>
    </row>
    <row r="20" customFormat="false" ht="15" hidden="false" customHeight="false" outlineLevel="0" collapsed="false">
      <c r="B20" s="24" t="n">
        <v>6</v>
      </c>
      <c r="C20" s="24" t="n">
        <v>7.5</v>
      </c>
      <c r="D20" s="24" t="n">
        <v>2.9</v>
      </c>
      <c r="E20" s="24" t="n">
        <v>3.2</v>
      </c>
      <c r="F20" s="24" t="n">
        <v>6.7</v>
      </c>
      <c r="G20" s="24" t="n">
        <v>11.2</v>
      </c>
      <c r="H20" s="24" t="n">
        <v>5.7</v>
      </c>
      <c r="I20" s="24" t="n">
        <v>6.7</v>
      </c>
      <c r="J20" s="24" t="n">
        <v>3.9</v>
      </c>
      <c r="K20" s="24" t="n">
        <v>13.2</v>
      </c>
      <c r="L20" s="24" t="n">
        <v>2.7</v>
      </c>
      <c r="M20" s="24" t="n">
        <v>4.3</v>
      </c>
      <c r="N20" s="24" t="n">
        <v>5</v>
      </c>
      <c r="O20" s="24" t="n">
        <v>16.2</v>
      </c>
      <c r="P20" s="24" t="n">
        <v>8.4</v>
      </c>
    </row>
    <row r="21" customFormat="false" ht="15" hidden="false" customHeight="false" outlineLevel="0" collapsed="false">
      <c r="A21" s="24" t="s">
        <v>1434</v>
      </c>
      <c r="B21" s="24" t="n">
        <v>1433</v>
      </c>
      <c r="C21" s="24" t="n">
        <v>51</v>
      </c>
      <c r="D21" s="24" t="n">
        <v>450</v>
      </c>
      <c r="E21" s="24" t="n">
        <v>145</v>
      </c>
      <c r="F21" s="24" t="n">
        <v>85</v>
      </c>
      <c r="G21" s="24" t="n">
        <v>15</v>
      </c>
      <c r="H21" s="24" t="n">
        <v>53</v>
      </c>
      <c r="I21" s="24" t="n">
        <v>38</v>
      </c>
      <c r="J21" s="24" t="n">
        <v>80</v>
      </c>
      <c r="K21" s="24" t="n">
        <v>150</v>
      </c>
      <c r="L21" s="24" t="n">
        <v>52</v>
      </c>
      <c r="M21" s="24" t="n">
        <v>13</v>
      </c>
      <c r="N21" s="24" t="n">
        <v>200</v>
      </c>
      <c r="O21" s="24" t="n">
        <v>71</v>
      </c>
      <c r="P21" s="24" t="n">
        <v>31</v>
      </c>
    </row>
    <row r="22" customFormat="false" ht="15" hidden="false" customHeight="false" outlineLevel="0" collapsed="false">
      <c r="B22" s="24" t="n">
        <v>86</v>
      </c>
      <c r="C22" s="24" t="n">
        <v>83.4</v>
      </c>
      <c r="D22" s="24" t="n">
        <v>85.5</v>
      </c>
      <c r="E22" s="24" t="n">
        <v>93.1</v>
      </c>
      <c r="F22" s="24" t="n">
        <v>81.8</v>
      </c>
      <c r="G22" s="24" t="n">
        <v>79.6</v>
      </c>
      <c r="H22" s="24" t="n">
        <v>90.1</v>
      </c>
      <c r="I22" s="24" t="n">
        <v>90.4</v>
      </c>
      <c r="J22" s="24" t="n">
        <v>88.7</v>
      </c>
      <c r="K22" s="24" t="n">
        <v>80.6</v>
      </c>
      <c r="L22" s="24" t="n">
        <v>89.6</v>
      </c>
      <c r="M22" s="24" t="n">
        <v>88.4</v>
      </c>
      <c r="N22" s="24" t="n">
        <v>89.2</v>
      </c>
      <c r="O22" s="24" t="n">
        <v>79.1</v>
      </c>
      <c r="P22" s="24" t="n">
        <v>80.6</v>
      </c>
    </row>
    <row r="23" customFormat="false" ht="15" hidden="false" customHeight="false" outlineLevel="0" collapsed="false">
      <c r="A23" s="24" t="s">
        <v>1036</v>
      </c>
      <c r="B23" s="24" t="n">
        <v>17</v>
      </c>
      <c r="C23" s="24" t="n">
        <v>1</v>
      </c>
      <c r="D23" s="24" t="n">
        <v>1</v>
      </c>
      <c r="E23" s="24" t="n">
        <v>1</v>
      </c>
      <c r="F23" s="24" t="n">
        <v>2</v>
      </c>
      <c r="G23" s="24" t="n">
        <v>0</v>
      </c>
      <c r="H23" s="24" t="n">
        <v>1</v>
      </c>
      <c r="I23" s="24" t="n">
        <v>0</v>
      </c>
      <c r="J23" s="24" t="n">
        <v>0</v>
      </c>
      <c r="K23" s="24" t="n">
        <v>3</v>
      </c>
      <c r="L23" s="24" t="n">
        <v>1</v>
      </c>
      <c r="M23" s="24" t="n">
        <v>0</v>
      </c>
      <c r="N23" s="24" t="n">
        <v>6</v>
      </c>
      <c r="O23" s="24" t="n">
        <v>1</v>
      </c>
      <c r="P23" s="24" t="n">
        <v>0</v>
      </c>
    </row>
    <row r="24" customFormat="false" ht="15" hidden="false" customHeight="false" outlineLevel="0" collapsed="false">
      <c r="B24" s="24" t="n">
        <v>1</v>
      </c>
      <c r="C24" s="24" t="n">
        <v>1.2</v>
      </c>
      <c r="D24" s="24" t="n">
        <v>0.2</v>
      </c>
      <c r="E24" s="24" t="n">
        <v>0.6</v>
      </c>
      <c r="F24" s="24" t="n">
        <v>1.8</v>
      </c>
      <c r="G24" s="24" t="n">
        <v>0.8</v>
      </c>
      <c r="H24" s="24" t="n">
        <v>1.1</v>
      </c>
      <c r="K24" s="24" t="n">
        <v>1.7</v>
      </c>
      <c r="L24" s="24" t="n">
        <v>2.4</v>
      </c>
      <c r="M24" s="24" t="n">
        <v>1.7</v>
      </c>
      <c r="N24" s="24" t="n">
        <v>2.8</v>
      </c>
      <c r="O24" s="24" t="n">
        <v>1.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4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440</v>
      </c>
    </row>
    <row r="17" customFormat="false" ht="15" hidden="false" customHeight="false" outlineLevel="0" collapsed="false">
      <c r="A17" s="24" t="s">
        <v>1432</v>
      </c>
      <c r="B17" s="24" t="n">
        <v>117</v>
      </c>
      <c r="C17" s="24" t="n">
        <v>6</v>
      </c>
      <c r="D17" s="24" t="n">
        <v>18</v>
      </c>
      <c r="E17" s="24" t="n">
        <v>13</v>
      </c>
      <c r="F17" s="24" t="n">
        <v>18</v>
      </c>
      <c r="G17" s="24" t="n">
        <v>27</v>
      </c>
      <c r="H17" s="24" t="n">
        <v>17</v>
      </c>
      <c r="I17" s="24" t="n">
        <v>18</v>
      </c>
      <c r="J17" s="24" t="n">
        <v>65</v>
      </c>
      <c r="K17" s="24" t="n">
        <v>52</v>
      </c>
      <c r="L17" s="24" t="n">
        <v>40</v>
      </c>
      <c r="M17" s="24" t="n">
        <v>26</v>
      </c>
      <c r="N17" s="24" t="n">
        <v>33</v>
      </c>
      <c r="O17" s="24" t="n">
        <v>18</v>
      </c>
    </row>
    <row r="18" customFormat="false" ht="15" hidden="false" customHeight="false" outlineLevel="0" collapsed="false">
      <c r="B18" s="24" t="n">
        <v>7</v>
      </c>
      <c r="C18" s="24" t="n">
        <v>4</v>
      </c>
      <c r="D18" s="24" t="n">
        <v>12.2</v>
      </c>
      <c r="E18" s="24" t="n">
        <v>9.8</v>
      </c>
      <c r="F18" s="24" t="n">
        <v>6</v>
      </c>
      <c r="G18" s="24" t="n">
        <v>8.4</v>
      </c>
      <c r="H18" s="24" t="n">
        <v>6.9</v>
      </c>
      <c r="I18" s="24" t="n">
        <v>4.9</v>
      </c>
      <c r="J18" s="24" t="n">
        <v>8.1</v>
      </c>
      <c r="K18" s="24" t="n">
        <v>6</v>
      </c>
      <c r="L18" s="24" t="n">
        <v>5.5</v>
      </c>
      <c r="M18" s="24" t="n">
        <v>9.8</v>
      </c>
      <c r="N18" s="24" t="n">
        <v>8.6</v>
      </c>
      <c r="O18" s="24" t="n">
        <v>11.5</v>
      </c>
    </row>
    <row r="19" customFormat="false" ht="15" hidden="false" customHeight="false" outlineLevel="0" collapsed="false">
      <c r="A19" s="24" t="s">
        <v>1433</v>
      </c>
      <c r="B19" s="24" t="n">
        <v>99</v>
      </c>
      <c r="C19" s="24" t="n">
        <v>16</v>
      </c>
      <c r="D19" s="24" t="n">
        <v>7</v>
      </c>
      <c r="E19" s="24" t="n">
        <v>9</v>
      </c>
      <c r="F19" s="24" t="n">
        <v>17</v>
      </c>
      <c r="G19" s="24" t="n">
        <v>18</v>
      </c>
      <c r="H19" s="24" t="n">
        <v>13</v>
      </c>
      <c r="I19" s="24" t="n">
        <v>20</v>
      </c>
      <c r="J19" s="24" t="n">
        <v>37</v>
      </c>
      <c r="K19" s="24" t="n">
        <v>63</v>
      </c>
      <c r="L19" s="24" t="n">
        <v>47</v>
      </c>
      <c r="M19" s="24" t="n">
        <v>15</v>
      </c>
      <c r="N19" s="24" t="n">
        <v>20</v>
      </c>
      <c r="O19" s="24" t="n">
        <v>5</v>
      </c>
    </row>
    <row r="20" customFormat="false" ht="15" hidden="false" customHeight="false" outlineLevel="0" collapsed="false">
      <c r="B20" s="24" t="n">
        <v>6</v>
      </c>
      <c r="C20" s="24" t="n">
        <v>10.6</v>
      </c>
      <c r="D20" s="24" t="n">
        <v>4.4</v>
      </c>
      <c r="E20" s="24" t="n">
        <v>6.7</v>
      </c>
      <c r="F20" s="24" t="n">
        <v>5.8</v>
      </c>
      <c r="G20" s="24" t="n">
        <v>5.6</v>
      </c>
      <c r="H20" s="24" t="n">
        <v>5</v>
      </c>
      <c r="I20" s="24" t="n">
        <v>5.5</v>
      </c>
      <c r="J20" s="24" t="n">
        <v>4.6</v>
      </c>
      <c r="K20" s="24" t="n">
        <v>7.2</v>
      </c>
      <c r="L20" s="24" t="n">
        <v>6.5</v>
      </c>
      <c r="M20" s="24" t="n">
        <v>5.7</v>
      </c>
      <c r="N20" s="24" t="n">
        <v>5.1</v>
      </c>
      <c r="O20" s="24" t="n">
        <v>3.6</v>
      </c>
    </row>
    <row r="21" customFormat="false" ht="15" hidden="false" customHeight="false" outlineLevel="0" collapsed="false">
      <c r="A21" s="24" t="s">
        <v>1434</v>
      </c>
      <c r="B21" s="24" t="n">
        <v>1433</v>
      </c>
      <c r="C21" s="24" t="n">
        <v>125</v>
      </c>
      <c r="D21" s="24" t="n">
        <v>125</v>
      </c>
      <c r="E21" s="24" t="n">
        <v>110</v>
      </c>
      <c r="F21" s="24" t="n">
        <v>262</v>
      </c>
      <c r="G21" s="24" t="n">
        <v>269</v>
      </c>
      <c r="H21" s="24" t="n">
        <v>216</v>
      </c>
      <c r="I21" s="24" t="n">
        <v>325</v>
      </c>
      <c r="J21" s="24" t="n">
        <v>690</v>
      </c>
      <c r="K21" s="24" t="n">
        <v>743</v>
      </c>
      <c r="L21" s="24" t="n">
        <v>639</v>
      </c>
      <c r="M21" s="24" t="n">
        <v>225</v>
      </c>
      <c r="N21" s="24" t="n">
        <v>332</v>
      </c>
      <c r="O21" s="24" t="n">
        <v>128</v>
      </c>
    </row>
    <row r="22" customFormat="false" ht="15" hidden="false" customHeight="false" outlineLevel="0" collapsed="false">
      <c r="B22" s="24" t="n">
        <v>86</v>
      </c>
      <c r="C22" s="24" t="n">
        <v>83.5</v>
      </c>
      <c r="D22" s="24" t="n">
        <v>83.4</v>
      </c>
      <c r="E22" s="24" t="n">
        <v>82.7</v>
      </c>
      <c r="F22" s="24" t="n">
        <v>87.5</v>
      </c>
      <c r="G22" s="24" t="n">
        <v>84.9</v>
      </c>
      <c r="H22" s="24" t="n">
        <v>86.3</v>
      </c>
      <c r="I22" s="24" t="n">
        <v>88.7</v>
      </c>
      <c r="J22" s="24" t="n">
        <v>86.2</v>
      </c>
      <c r="K22" s="24" t="n">
        <v>85.7</v>
      </c>
      <c r="L22" s="24" t="n">
        <v>87.2</v>
      </c>
      <c r="M22" s="24" t="n">
        <v>83.2</v>
      </c>
      <c r="N22" s="24" t="n">
        <v>85</v>
      </c>
      <c r="O22" s="24" t="n">
        <v>83.7</v>
      </c>
    </row>
    <row r="23" customFormat="false" ht="15" hidden="false" customHeight="false" outlineLevel="0" collapsed="false">
      <c r="A23" s="24" t="s">
        <v>1036</v>
      </c>
      <c r="B23" s="24" t="n">
        <v>17</v>
      </c>
      <c r="C23" s="24" t="n">
        <v>3</v>
      </c>
      <c r="D23" s="24" t="n">
        <v>0</v>
      </c>
      <c r="E23" s="24" t="n">
        <v>1</v>
      </c>
      <c r="F23" s="24" t="n">
        <v>2</v>
      </c>
      <c r="G23" s="24" t="n">
        <v>3</v>
      </c>
      <c r="H23" s="24" t="n">
        <v>4</v>
      </c>
      <c r="I23" s="24" t="n">
        <v>3</v>
      </c>
      <c r="J23" s="24" t="n">
        <v>8</v>
      </c>
      <c r="K23" s="24" t="n">
        <v>9</v>
      </c>
      <c r="L23" s="24" t="n">
        <v>6</v>
      </c>
      <c r="M23" s="24" t="n">
        <v>4</v>
      </c>
      <c r="N23" s="24" t="n">
        <v>5</v>
      </c>
      <c r="O23" s="24" t="n">
        <v>2</v>
      </c>
    </row>
    <row r="24" customFormat="false" ht="15" hidden="false" customHeight="false" outlineLevel="0" collapsed="false">
      <c r="B24" s="24" t="n">
        <v>1</v>
      </c>
      <c r="C24" s="24" t="n">
        <v>1.9</v>
      </c>
      <c r="E24" s="24" t="n">
        <v>0.8</v>
      </c>
      <c r="F24" s="24" t="n">
        <v>0.8</v>
      </c>
      <c r="G24" s="24" t="n">
        <v>1.1</v>
      </c>
      <c r="H24" s="24" t="n">
        <v>1.7</v>
      </c>
      <c r="I24" s="24" t="n">
        <v>0.9</v>
      </c>
      <c r="J24" s="24" t="n">
        <v>1.1</v>
      </c>
      <c r="K24" s="24" t="n">
        <v>1</v>
      </c>
      <c r="L24" s="24" t="n">
        <v>0.8</v>
      </c>
      <c r="M24" s="24" t="n">
        <v>1.3</v>
      </c>
      <c r="N24" s="24" t="n">
        <v>1.3</v>
      </c>
      <c r="O24" s="24" t="n">
        <v>1.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4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440</v>
      </c>
    </row>
    <row r="17" customFormat="false" ht="15" hidden="false" customHeight="false" outlineLevel="0" collapsed="false">
      <c r="A17" s="24" t="s">
        <v>1432</v>
      </c>
      <c r="B17" s="24" t="n">
        <v>117</v>
      </c>
      <c r="C17" s="24" t="n">
        <v>108</v>
      </c>
      <c r="D17" s="24" t="n">
        <v>9</v>
      </c>
      <c r="E17" s="24" t="n">
        <v>0</v>
      </c>
      <c r="F17" s="24" t="n">
        <v>102</v>
      </c>
      <c r="G17" s="24" t="n">
        <v>15</v>
      </c>
      <c r="H17" s="24" t="n">
        <v>31</v>
      </c>
      <c r="I17" s="24" t="n">
        <v>78</v>
      </c>
      <c r="J17" s="24" t="n">
        <v>0</v>
      </c>
      <c r="K17" s="24" t="n">
        <v>90</v>
      </c>
      <c r="L17" s="24" t="n">
        <v>19</v>
      </c>
      <c r="M17" s="24" t="n">
        <v>48</v>
      </c>
      <c r="N17" s="24" t="n">
        <v>12</v>
      </c>
      <c r="O17" s="24" t="n">
        <v>57</v>
      </c>
      <c r="P17" s="24" t="n">
        <v>27</v>
      </c>
      <c r="Q17" s="24" t="n">
        <v>18</v>
      </c>
      <c r="R17" s="24" t="n">
        <v>72</v>
      </c>
    </row>
    <row r="18" customFormat="false" ht="15" hidden="false" customHeight="false" outlineLevel="0" collapsed="false">
      <c r="B18" s="24" t="n">
        <v>7</v>
      </c>
      <c r="C18" s="24" t="n">
        <v>7.4</v>
      </c>
      <c r="D18" s="24" t="n">
        <v>4.4</v>
      </c>
      <c r="E18" s="24" t="n">
        <v>3.8</v>
      </c>
      <c r="F18" s="24" t="n">
        <v>7.7</v>
      </c>
      <c r="G18" s="24" t="n">
        <v>4.5</v>
      </c>
      <c r="H18" s="24" t="n">
        <v>11.9</v>
      </c>
      <c r="I18" s="24" t="n">
        <v>6.5</v>
      </c>
      <c r="K18" s="24" t="n">
        <v>7.4</v>
      </c>
      <c r="L18" s="24" t="n">
        <v>7.4</v>
      </c>
      <c r="M18" s="24" t="n">
        <v>8.9</v>
      </c>
      <c r="N18" s="24" t="n">
        <v>4.8</v>
      </c>
      <c r="O18" s="24" t="n">
        <v>6.9</v>
      </c>
      <c r="P18" s="24" t="n">
        <v>7.2</v>
      </c>
      <c r="Q18" s="24" t="n">
        <v>5.4</v>
      </c>
      <c r="R18" s="24" t="n">
        <v>7.6</v>
      </c>
    </row>
    <row r="19" customFormat="false" ht="15" hidden="false" customHeight="false" outlineLevel="0" collapsed="false">
      <c r="A19" s="24" t="s">
        <v>1433</v>
      </c>
      <c r="B19" s="24" t="n">
        <v>99</v>
      </c>
      <c r="C19" s="24" t="n">
        <v>76</v>
      </c>
      <c r="D19" s="24" t="n">
        <v>21</v>
      </c>
      <c r="E19" s="24" t="n">
        <v>1</v>
      </c>
      <c r="F19" s="24" t="n">
        <v>58</v>
      </c>
      <c r="G19" s="24" t="n">
        <v>40</v>
      </c>
      <c r="H19" s="24" t="n">
        <v>10</v>
      </c>
      <c r="I19" s="24" t="n">
        <v>67</v>
      </c>
      <c r="J19" s="24" t="n">
        <v>1</v>
      </c>
      <c r="K19" s="24" t="n">
        <v>64</v>
      </c>
      <c r="L19" s="24" t="n">
        <v>14</v>
      </c>
      <c r="M19" s="24" t="n">
        <v>39</v>
      </c>
      <c r="N19" s="24" t="n">
        <v>11</v>
      </c>
      <c r="O19" s="24" t="n">
        <v>47</v>
      </c>
      <c r="P19" s="24" t="n">
        <v>34</v>
      </c>
      <c r="Q19" s="24" t="n">
        <v>10</v>
      </c>
      <c r="R19" s="24" t="n">
        <v>55</v>
      </c>
    </row>
    <row r="20" customFormat="false" ht="15" hidden="false" customHeight="false" outlineLevel="0" collapsed="false">
      <c r="B20" s="24" t="n">
        <v>6</v>
      </c>
      <c r="C20" s="24" t="n">
        <v>5.2</v>
      </c>
      <c r="D20" s="24" t="n">
        <v>11</v>
      </c>
      <c r="E20" s="24" t="n">
        <v>14.2</v>
      </c>
      <c r="F20" s="24" t="n">
        <v>4.4</v>
      </c>
      <c r="G20" s="24" t="n">
        <v>12.1</v>
      </c>
      <c r="H20" s="24" t="n">
        <v>4</v>
      </c>
      <c r="I20" s="24" t="n">
        <v>5.6</v>
      </c>
      <c r="J20" s="24" t="n">
        <v>4.3</v>
      </c>
      <c r="K20" s="24" t="n">
        <v>5.2</v>
      </c>
      <c r="L20" s="24" t="n">
        <v>5.6</v>
      </c>
      <c r="M20" s="24" t="n">
        <v>7.2</v>
      </c>
      <c r="N20" s="24" t="n">
        <v>4.4</v>
      </c>
      <c r="O20" s="24" t="n">
        <v>5.7</v>
      </c>
      <c r="P20" s="24" t="n">
        <v>9.1</v>
      </c>
      <c r="Q20" s="24" t="n">
        <v>3.1</v>
      </c>
      <c r="R20" s="24" t="n">
        <v>5.8</v>
      </c>
    </row>
    <row r="21" customFormat="false" ht="15" hidden="false" customHeight="false" outlineLevel="0" collapsed="false">
      <c r="A21" s="24" t="s">
        <v>1434</v>
      </c>
      <c r="B21" s="24" t="n">
        <v>1433</v>
      </c>
      <c r="C21" s="24" t="n">
        <v>1263</v>
      </c>
      <c r="D21" s="24" t="n">
        <v>161</v>
      </c>
      <c r="E21" s="24" t="n">
        <v>8</v>
      </c>
      <c r="F21" s="24" t="n">
        <v>1157</v>
      </c>
      <c r="G21" s="24" t="n">
        <v>272</v>
      </c>
      <c r="H21" s="24" t="n">
        <v>214</v>
      </c>
      <c r="I21" s="24" t="n">
        <v>1038</v>
      </c>
      <c r="J21" s="24" t="n">
        <v>14</v>
      </c>
      <c r="K21" s="24" t="n">
        <v>1051</v>
      </c>
      <c r="L21" s="24" t="n">
        <v>221</v>
      </c>
      <c r="M21" s="24" t="n">
        <v>448</v>
      </c>
      <c r="N21" s="24" t="n">
        <v>231</v>
      </c>
      <c r="O21" s="24" t="n">
        <v>707</v>
      </c>
      <c r="P21" s="24" t="n">
        <v>313</v>
      </c>
      <c r="Q21" s="24" t="n">
        <v>300</v>
      </c>
      <c r="R21" s="24" t="n">
        <v>808</v>
      </c>
    </row>
    <row r="22" customFormat="false" ht="15" hidden="false" customHeight="false" outlineLevel="0" collapsed="false">
      <c r="B22" s="24" t="n">
        <v>86</v>
      </c>
      <c r="C22" s="24" t="n">
        <v>86.4</v>
      </c>
      <c r="D22" s="24" t="n">
        <v>82.7</v>
      </c>
      <c r="E22" s="24" t="n">
        <v>82</v>
      </c>
      <c r="F22" s="24" t="n">
        <v>86.9</v>
      </c>
      <c r="G22" s="24" t="n">
        <v>82.1</v>
      </c>
      <c r="H22" s="24" t="n">
        <v>83.2</v>
      </c>
      <c r="I22" s="24" t="n">
        <v>86.9</v>
      </c>
      <c r="J22" s="24" t="n">
        <v>95.7</v>
      </c>
      <c r="K22" s="24" t="n">
        <v>86.5</v>
      </c>
      <c r="L22" s="24" t="n">
        <v>85.9</v>
      </c>
      <c r="M22" s="24" t="n">
        <v>82.9</v>
      </c>
      <c r="N22" s="24" t="n">
        <v>90.2</v>
      </c>
      <c r="O22" s="24" t="n">
        <v>86.1</v>
      </c>
      <c r="P22" s="24" t="n">
        <v>83</v>
      </c>
      <c r="Q22" s="24" t="n">
        <v>90.1</v>
      </c>
      <c r="R22" s="24" t="n">
        <v>85.5</v>
      </c>
    </row>
    <row r="23" customFormat="false" ht="15" hidden="false" customHeight="false" outlineLevel="0" collapsed="false">
      <c r="A23" s="24" t="s">
        <v>1036</v>
      </c>
      <c r="B23" s="24" t="n">
        <v>17</v>
      </c>
      <c r="C23" s="24" t="n">
        <v>14</v>
      </c>
      <c r="D23" s="24" t="n">
        <v>4</v>
      </c>
      <c r="E23" s="24" t="n">
        <v>0</v>
      </c>
      <c r="F23" s="24" t="n">
        <v>13</v>
      </c>
      <c r="G23" s="24" t="n">
        <v>4</v>
      </c>
      <c r="H23" s="24" t="n">
        <v>2</v>
      </c>
      <c r="I23" s="24" t="n">
        <v>12</v>
      </c>
      <c r="J23" s="24" t="n">
        <v>0</v>
      </c>
      <c r="K23" s="24" t="n">
        <v>11</v>
      </c>
      <c r="L23" s="24" t="n">
        <v>3</v>
      </c>
      <c r="M23" s="24" t="n">
        <v>6</v>
      </c>
      <c r="N23" s="24" t="n">
        <v>1</v>
      </c>
      <c r="O23" s="24" t="n">
        <v>10</v>
      </c>
      <c r="P23" s="24" t="n">
        <v>2</v>
      </c>
      <c r="Q23" s="24" t="n">
        <v>5</v>
      </c>
      <c r="R23" s="24" t="n">
        <v>10</v>
      </c>
    </row>
    <row r="24" customFormat="false" ht="15" hidden="false" customHeight="false" outlineLevel="0" collapsed="false">
      <c r="B24" s="24" t="n">
        <v>1</v>
      </c>
      <c r="C24" s="24" t="n">
        <v>0.9</v>
      </c>
      <c r="D24" s="24" t="n">
        <v>1.8</v>
      </c>
      <c r="F24" s="24" t="n">
        <v>1</v>
      </c>
      <c r="G24" s="24" t="n">
        <v>1.3</v>
      </c>
      <c r="H24" s="24" t="n">
        <v>0.9</v>
      </c>
      <c r="I24" s="24" t="n">
        <v>1</v>
      </c>
      <c r="K24" s="24" t="n">
        <v>0.9</v>
      </c>
      <c r="L24" s="24" t="n">
        <v>1.1</v>
      </c>
      <c r="M24" s="24" t="n">
        <v>1</v>
      </c>
      <c r="N24" s="24" t="n">
        <v>0.5</v>
      </c>
      <c r="O24" s="24" t="n">
        <v>1.3</v>
      </c>
      <c r="P24" s="24" t="n">
        <v>0.6</v>
      </c>
      <c r="Q24" s="24" t="n">
        <v>1.4</v>
      </c>
      <c r="R24" s="24" t="n">
        <v>1.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4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440</v>
      </c>
    </row>
    <row r="17" customFormat="false" ht="15" hidden="false" customHeight="false" outlineLevel="0" collapsed="false">
      <c r="A17" s="24" t="s">
        <v>1432</v>
      </c>
      <c r="B17" s="24" t="n">
        <v>117</v>
      </c>
      <c r="C17" s="24" t="n">
        <v>71</v>
      </c>
      <c r="D17" s="24" t="n">
        <v>17</v>
      </c>
      <c r="E17" s="24" t="n">
        <v>29</v>
      </c>
      <c r="F17" s="24" t="n">
        <v>25</v>
      </c>
      <c r="G17" s="24" t="n">
        <v>83</v>
      </c>
      <c r="H17" s="24" t="n">
        <v>70</v>
      </c>
      <c r="I17" s="24" t="n">
        <v>10</v>
      </c>
      <c r="J17" s="24" t="n">
        <v>37</v>
      </c>
      <c r="K17" s="24" t="n">
        <v>24</v>
      </c>
      <c r="L17" s="24" t="n">
        <v>92</v>
      </c>
    </row>
    <row r="18" customFormat="false" ht="15" hidden="false" customHeight="false" outlineLevel="0" collapsed="false">
      <c r="B18" s="24" t="n">
        <v>7</v>
      </c>
      <c r="C18" s="24" t="n">
        <v>7.6</v>
      </c>
      <c r="D18" s="24" t="n">
        <v>5.5</v>
      </c>
      <c r="E18" s="24" t="n">
        <v>6.8</v>
      </c>
      <c r="F18" s="24" t="n">
        <v>9.4</v>
      </c>
      <c r="G18" s="24" t="n">
        <v>6.9</v>
      </c>
      <c r="H18" s="24" t="n">
        <v>8.4</v>
      </c>
      <c r="I18" s="24" t="n">
        <v>3.7</v>
      </c>
      <c r="J18" s="24" t="n">
        <v>6.7</v>
      </c>
      <c r="K18" s="24" t="n">
        <v>6.6</v>
      </c>
      <c r="L18" s="24" t="n">
        <v>7</v>
      </c>
    </row>
    <row r="19" customFormat="false" ht="15" hidden="false" customHeight="false" outlineLevel="0" collapsed="false">
      <c r="A19" s="24" t="s">
        <v>1433</v>
      </c>
      <c r="B19" s="24" t="n">
        <v>99</v>
      </c>
      <c r="C19" s="24" t="n">
        <v>48</v>
      </c>
      <c r="D19" s="24" t="n">
        <v>15</v>
      </c>
      <c r="E19" s="24" t="n">
        <v>36</v>
      </c>
      <c r="F19" s="24" t="n">
        <v>10</v>
      </c>
      <c r="G19" s="24" t="n">
        <v>68</v>
      </c>
      <c r="H19" s="24" t="n">
        <v>52</v>
      </c>
      <c r="I19" s="24" t="n">
        <v>12</v>
      </c>
      <c r="J19" s="24" t="n">
        <v>34</v>
      </c>
      <c r="K19" s="24" t="n">
        <v>30</v>
      </c>
      <c r="L19" s="24" t="n">
        <v>69</v>
      </c>
    </row>
    <row r="20" customFormat="false" ht="15" hidden="false" customHeight="false" outlineLevel="0" collapsed="false">
      <c r="B20" s="24" t="n">
        <v>6</v>
      </c>
      <c r="C20" s="24" t="n">
        <v>5.2</v>
      </c>
      <c r="D20" s="24" t="n">
        <v>4.8</v>
      </c>
      <c r="E20" s="24" t="n">
        <v>8.4</v>
      </c>
      <c r="F20" s="24" t="n">
        <v>3.8</v>
      </c>
      <c r="G20" s="24" t="n">
        <v>5.6</v>
      </c>
      <c r="H20" s="24" t="n">
        <v>6.3</v>
      </c>
      <c r="I20" s="24" t="n">
        <v>4.6</v>
      </c>
      <c r="J20" s="24" t="n">
        <v>6.1</v>
      </c>
      <c r="K20" s="24" t="n">
        <v>8.4</v>
      </c>
      <c r="L20" s="24" t="n">
        <v>5.3</v>
      </c>
    </row>
    <row r="21" customFormat="false" ht="15" hidden="false" customHeight="false" outlineLevel="0" collapsed="false">
      <c r="A21" s="24" t="s">
        <v>1434</v>
      </c>
      <c r="B21" s="24" t="n">
        <v>1433</v>
      </c>
      <c r="C21" s="24" t="n">
        <v>798</v>
      </c>
      <c r="D21" s="24" t="n">
        <v>276</v>
      </c>
      <c r="E21" s="24" t="n">
        <v>359</v>
      </c>
      <c r="F21" s="24" t="n">
        <v>233</v>
      </c>
      <c r="G21" s="24" t="n">
        <v>1039</v>
      </c>
      <c r="H21" s="24" t="n">
        <v>701</v>
      </c>
      <c r="I21" s="24" t="n">
        <v>243</v>
      </c>
      <c r="J21" s="24" t="n">
        <v>473</v>
      </c>
      <c r="K21" s="24" t="n">
        <v>302</v>
      </c>
      <c r="L21" s="24" t="n">
        <v>1128</v>
      </c>
    </row>
    <row r="22" customFormat="false" ht="15" hidden="false" customHeight="false" outlineLevel="0" collapsed="false">
      <c r="B22" s="24" t="n">
        <v>86</v>
      </c>
      <c r="C22" s="24" t="n">
        <v>86.2</v>
      </c>
      <c r="D22" s="24" t="n">
        <v>88.2</v>
      </c>
      <c r="E22" s="24" t="n">
        <v>83.9</v>
      </c>
      <c r="F22" s="24" t="n">
        <v>86.1</v>
      </c>
      <c r="G22" s="24" t="n">
        <v>86.5</v>
      </c>
      <c r="H22" s="24" t="n">
        <v>84.3</v>
      </c>
      <c r="I22" s="24" t="n">
        <v>90</v>
      </c>
      <c r="J22" s="24" t="n">
        <v>86.4</v>
      </c>
      <c r="K22" s="24" t="n">
        <v>84.1</v>
      </c>
      <c r="L22" s="24" t="n">
        <v>86.6</v>
      </c>
    </row>
    <row r="23" customFormat="false" ht="15" hidden="false" customHeight="false" outlineLevel="0" collapsed="false">
      <c r="A23" s="24" t="s">
        <v>1036</v>
      </c>
      <c r="B23" s="24" t="n">
        <v>17</v>
      </c>
      <c r="C23" s="24" t="n">
        <v>9</v>
      </c>
      <c r="D23" s="24" t="n">
        <v>5</v>
      </c>
      <c r="E23" s="24" t="n">
        <v>4</v>
      </c>
      <c r="F23" s="24" t="n">
        <v>2</v>
      </c>
      <c r="G23" s="24" t="n">
        <v>12</v>
      </c>
      <c r="H23" s="24" t="n">
        <v>9</v>
      </c>
      <c r="I23" s="24" t="n">
        <v>5</v>
      </c>
      <c r="J23" s="24" t="n">
        <v>4</v>
      </c>
      <c r="K23" s="24" t="n">
        <v>3</v>
      </c>
      <c r="L23" s="24" t="n">
        <v>14</v>
      </c>
    </row>
    <row r="24" customFormat="false" ht="15" hidden="false" customHeight="false" outlineLevel="0" collapsed="false">
      <c r="B24" s="24" t="n">
        <v>1</v>
      </c>
      <c r="C24" s="24" t="n">
        <v>1</v>
      </c>
      <c r="D24" s="24" t="n">
        <v>1.5</v>
      </c>
      <c r="E24" s="24" t="n">
        <v>0.8</v>
      </c>
      <c r="F24" s="24" t="n">
        <v>0.7</v>
      </c>
      <c r="G24" s="24" t="n">
        <v>1</v>
      </c>
      <c r="H24" s="24" t="n">
        <v>1</v>
      </c>
      <c r="I24" s="24" t="n">
        <v>1.7</v>
      </c>
      <c r="J24" s="24" t="n">
        <v>0.8</v>
      </c>
      <c r="K24" s="24" t="n">
        <v>0.9</v>
      </c>
      <c r="L24" s="24" t="n">
        <v>1.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4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440</v>
      </c>
    </row>
    <row r="18" customFormat="false" ht="15" hidden="false" customHeight="false" outlineLevel="0" collapsed="false">
      <c r="A18" s="24" t="s">
        <v>1432</v>
      </c>
      <c r="B18" s="24" t="n">
        <v>117</v>
      </c>
      <c r="C18" s="24" t="n">
        <v>59</v>
      </c>
      <c r="D18" s="24" t="n">
        <v>30</v>
      </c>
      <c r="E18" s="24" t="n">
        <v>20</v>
      </c>
      <c r="F18" s="24" t="n">
        <v>66</v>
      </c>
      <c r="G18" s="24" t="n">
        <v>14</v>
      </c>
      <c r="H18" s="24" t="n">
        <v>38</v>
      </c>
      <c r="I18" s="24" t="n">
        <v>33</v>
      </c>
      <c r="J18" s="24" t="n">
        <v>46</v>
      </c>
      <c r="K18" s="24" t="n">
        <v>28</v>
      </c>
      <c r="L18" s="24" t="n">
        <v>9</v>
      </c>
    </row>
    <row r="19" customFormat="false" ht="15" hidden="false" customHeight="false" outlineLevel="0" collapsed="false">
      <c r="B19" s="24" t="n">
        <v>7</v>
      </c>
      <c r="C19" s="24" t="n">
        <v>10.9</v>
      </c>
      <c r="D19" s="24" t="n">
        <v>6.4</v>
      </c>
      <c r="E19" s="24" t="n">
        <v>4.3</v>
      </c>
      <c r="F19" s="24" t="n">
        <v>6</v>
      </c>
      <c r="G19" s="24" t="n">
        <v>7.2</v>
      </c>
      <c r="H19" s="24" t="n">
        <v>10.1</v>
      </c>
      <c r="I19" s="24" t="n">
        <v>8.3</v>
      </c>
      <c r="J19" s="24" t="n">
        <v>7.6</v>
      </c>
      <c r="K19" s="24" t="n">
        <v>6.8</v>
      </c>
      <c r="L19" s="24" t="n">
        <v>3.4</v>
      </c>
    </row>
    <row r="20" customFormat="false" ht="15" hidden="false" customHeight="false" outlineLevel="0" collapsed="false">
      <c r="A20" s="24" t="s">
        <v>1433</v>
      </c>
      <c r="B20" s="24" t="n">
        <v>99</v>
      </c>
      <c r="C20" s="24" t="n">
        <v>25</v>
      </c>
      <c r="D20" s="24" t="n">
        <v>26</v>
      </c>
      <c r="E20" s="24" t="n">
        <v>26</v>
      </c>
      <c r="F20" s="24" t="n">
        <v>60</v>
      </c>
      <c r="G20" s="24" t="n">
        <v>22</v>
      </c>
      <c r="H20" s="24" t="n">
        <v>18</v>
      </c>
      <c r="I20" s="24" t="n">
        <v>29</v>
      </c>
      <c r="J20" s="24" t="n">
        <v>33</v>
      </c>
      <c r="K20" s="24" t="n">
        <v>21</v>
      </c>
      <c r="L20" s="24" t="n">
        <v>16</v>
      </c>
    </row>
    <row r="21" customFormat="false" ht="15" hidden="false" customHeight="false" outlineLevel="0" collapsed="false">
      <c r="B21" s="24" t="n">
        <v>6</v>
      </c>
      <c r="C21" s="24" t="n">
        <v>4.6</v>
      </c>
      <c r="D21" s="24" t="n">
        <v>5.6</v>
      </c>
      <c r="E21" s="24" t="n">
        <v>5.8</v>
      </c>
      <c r="F21" s="24" t="n">
        <v>5.4</v>
      </c>
      <c r="G21" s="24" t="n">
        <v>11.2</v>
      </c>
      <c r="H21" s="24" t="n">
        <v>4.8</v>
      </c>
      <c r="I21" s="24" t="n">
        <v>7.4</v>
      </c>
      <c r="J21" s="24" t="n">
        <v>5.5</v>
      </c>
      <c r="K21" s="24" t="n">
        <v>5.2</v>
      </c>
      <c r="L21" s="24" t="n">
        <v>6.2</v>
      </c>
    </row>
    <row r="22" customFormat="false" ht="15" hidden="false" customHeight="false" outlineLevel="0" collapsed="false">
      <c r="A22" s="24" t="s">
        <v>1434</v>
      </c>
      <c r="B22" s="24" t="n">
        <v>1433</v>
      </c>
      <c r="C22" s="24" t="n">
        <v>453</v>
      </c>
      <c r="D22" s="24" t="n">
        <v>409</v>
      </c>
      <c r="E22" s="24" t="n">
        <v>408</v>
      </c>
      <c r="F22" s="24" t="n">
        <v>963</v>
      </c>
      <c r="G22" s="24" t="n">
        <v>156</v>
      </c>
      <c r="H22" s="24" t="n">
        <v>314</v>
      </c>
      <c r="I22" s="24" t="n">
        <v>331</v>
      </c>
      <c r="J22" s="24" t="n">
        <v>517</v>
      </c>
      <c r="K22" s="24" t="n">
        <v>355</v>
      </c>
      <c r="L22" s="24" t="n">
        <v>225</v>
      </c>
    </row>
    <row r="23" customFormat="false" ht="15" hidden="false" customHeight="false" outlineLevel="0" collapsed="false">
      <c r="B23" s="24" t="n">
        <v>86</v>
      </c>
      <c r="C23" s="24" t="n">
        <v>83.6</v>
      </c>
      <c r="D23" s="24" t="n">
        <v>87</v>
      </c>
      <c r="E23" s="24" t="n">
        <v>89</v>
      </c>
      <c r="F23" s="24" t="n">
        <v>87.5</v>
      </c>
      <c r="G23" s="24" t="n">
        <v>81.2</v>
      </c>
      <c r="H23" s="24" t="n">
        <v>83.8</v>
      </c>
      <c r="I23" s="24" t="n">
        <v>83.1</v>
      </c>
      <c r="J23" s="24" t="n">
        <v>85.6</v>
      </c>
      <c r="K23" s="24" t="n">
        <v>87.5</v>
      </c>
      <c r="L23" s="24" t="n">
        <v>89.5</v>
      </c>
    </row>
    <row r="24" customFormat="false" ht="15" hidden="false" customHeight="false" outlineLevel="0" collapsed="false">
      <c r="A24" s="24" t="s">
        <v>1036</v>
      </c>
      <c r="B24" s="24" t="n">
        <v>17</v>
      </c>
      <c r="C24" s="24" t="n">
        <v>5</v>
      </c>
      <c r="D24" s="24" t="n">
        <v>5</v>
      </c>
      <c r="E24" s="24" t="n">
        <v>4</v>
      </c>
      <c r="F24" s="24" t="n">
        <v>12</v>
      </c>
      <c r="G24" s="24" t="n">
        <v>1</v>
      </c>
      <c r="H24" s="24" t="n">
        <v>5</v>
      </c>
      <c r="I24" s="24" t="n">
        <v>5</v>
      </c>
      <c r="J24" s="24" t="n">
        <v>8</v>
      </c>
      <c r="K24" s="24" t="n">
        <v>2</v>
      </c>
      <c r="L24" s="24" t="n">
        <v>2</v>
      </c>
    </row>
    <row r="25" customFormat="false" ht="15" hidden="false" customHeight="false" outlineLevel="0" collapsed="false">
      <c r="B25" s="24" t="n">
        <v>1</v>
      </c>
      <c r="C25" s="24" t="n">
        <v>0.9</v>
      </c>
      <c r="D25" s="24" t="n">
        <v>1</v>
      </c>
      <c r="E25" s="24" t="n">
        <v>0.9</v>
      </c>
      <c r="F25" s="24" t="n">
        <v>1.1</v>
      </c>
      <c r="G25" s="24" t="n">
        <v>0.4</v>
      </c>
      <c r="H25" s="24" t="n">
        <v>1.2</v>
      </c>
      <c r="I25" s="24" t="n">
        <v>1.2</v>
      </c>
      <c r="J25" s="24" t="n">
        <v>1.4</v>
      </c>
      <c r="K25" s="24" t="n">
        <v>0.5</v>
      </c>
      <c r="L25" s="24" t="n">
        <v>0.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4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446</v>
      </c>
    </row>
    <row r="17" customFormat="false" ht="15" hidden="false" customHeight="false" outlineLevel="0" collapsed="false">
      <c r="A17" s="24" t="s">
        <v>1447</v>
      </c>
      <c r="B17" s="24" t="n">
        <v>287</v>
      </c>
      <c r="C17" s="24" t="n">
        <v>12</v>
      </c>
      <c r="D17" s="24" t="n">
        <v>79</v>
      </c>
      <c r="E17" s="24" t="n">
        <v>9</v>
      </c>
      <c r="F17" s="24" t="n">
        <v>15</v>
      </c>
      <c r="G17" s="24" t="n">
        <v>5</v>
      </c>
      <c r="H17" s="24" t="n">
        <v>11</v>
      </c>
      <c r="I17" s="24" t="n">
        <v>8</v>
      </c>
      <c r="J17" s="24" t="n">
        <v>22</v>
      </c>
      <c r="K17" s="24" t="n">
        <v>42</v>
      </c>
      <c r="L17" s="24" t="n">
        <v>9</v>
      </c>
      <c r="M17" s="24" t="n">
        <v>3</v>
      </c>
      <c r="N17" s="24" t="n">
        <v>32</v>
      </c>
      <c r="O17" s="24" t="n">
        <v>23</v>
      </c>
      <c r="P17" s="24" t="n">
        <v>17</v>
      </c>
    </row>
    <row r="18" customFormat="false" ht="15" hidden="false" customHeight="false" outlineLevel="0" collapsed="false">
      <c r="B18" s="24" t="n">
        <v>17.2</v>
      </c>
      <c r="C18" s="24" t="n">
        <v>19.4</v>
      </c>
      <c r="D18" s="24" t="n">
        <v>15</v>
      </c>
      <c r="E18" s="24" t="n">
        <v>5.8</v>
      </c>
      <c r="F18" s="24" t="n">
        <v>14.2</v>
      </c>
      <c r="G18" s="24" t="n">
        <v>27.6</v>
      </c>
      <c r="H18" s="24" t="n">
        <v>17.9</v>
      </c>
      <c r="I18" s="24" t="n">
        <v>19.6</v>
      </c>
      <c r="J18" s="24" t="n">
        <v>24.2</v>
      </c>
      <c r="K18" s="24" t="n">
        <v>22.8</v>
      </c>
      <c r="L18" s="24" t="n">
        <v>14.9</v>
      </c>
      <c r="M18" s="24" t="n">
        <v>21.4</v>
      </c>
      <c r="N18" s="24" t="n">
        <v>14.2</v>
      </c>
      <c r="O18" s="24" t="n">
        <v>26.1</v>
      </c>
      <c r="P18" s="24" t="n">
        <v>44.5</v>
      </c>
    </row>
    <row r="19" customFormat="false" ht="15" hidden="false" customHeight="false" outlineLevel="0" collapsed="false">
      <c r="A19" s="24" t="s">
        <v>1448</v>
      </c>
      <c r="B19" s="24" t="n">
        <v>549</v>
      </c>
      <c r="C19" s="24" t="n">
        <v>11</v>
      </c>
      <c r="D19" s="24" t="n">
        <v>134</v>
      </c>
      <c r="E19" s="24" t="n">
        <v>46</v>
      </c>
      <c r="F19" s="24" t="n">
        <v>40</v>
      </c>
      <c r="G19" s="24" t="n">
        <v>5</v>
      </c>
      <c r="H19" s="24" t="n">
        <v>22</v>
      </c>
      <c r="I19" s="24" t="n">
        <v>20</v>
      </c>
      <c r="J19" s="24" t="n">
        <v>38</v>
      </c>
      <c r="K19" s="24" t="n">
        <v>88</v>
      </c>
      <c r="L19" s="24" t="n">
        <v>15</v>
      </c>
      <c r="M19" s="24" t="n">
        <v>4</v>
      </c>
      <c r="N19" s="24" t="n">
        <v>75</v>
      </c>
      <c r="O19" s="24" t="n">
        <v>43</v>
      </c>
      <c r="P19" s="24" t="n">
        <v>10</v>
      </c>
    </row>
    <row r="20" customFormat="false" ht="15" hidden="false" customHeight="false" outlineLevel="0" collapsed="false">
      <c r="B20" s="24" t="n">
        <v>32.9</v>
      </c>
      <c r="C20" s="24" t="n">
        <v>18.2</v>
      </c>
      <c r="D20" s="24" t="n">
        <v>25.5</v>
      </c>
      <c r="E20" s="24" t="n">
        <v>29.5</v>
      </c>
      <c r="F20" s="24" t="n">
        <v>38.7</v>
      </c>
      <c r="G20" s="24" t="n">
        <v>28.8</v>
      </c>
      <c r="H20" s="24" t="n">
        <v>36.9</v>
      </c>
      <c r="I20" s="24" t="n">
        <v>47.1</v>
      </c>
      <c r="J20" s="24" t="n">
        <v>41.8</v>
      </c>
      <c r="K20" s="24" t="n">
        <v>47.5</v>
      </c>
      <c r="L20" s="24" t="n">
        <v>25.1</v>
      </c>
      <c r="M20" s="24" t="n">
        <v>23.5</v>
      </c>
      <c r="N20" s="24" t="n">
        <v>33.3</v>
      </c>
      <c r="O20" s="24" t="n">
        <v>47.9</v>
      </c>
      <c r="P20" s="24" t="n">
        <v>24.8</v>
      </c>
    </row>
    <row r="21" customFormat="false" ht="15" hidden="false" customHeight="false" outlineLevel="0" collapsed="false">
      <c r="A21" s="24" t="s">
        <v>1449</v>
      </c>
      <c r="B21" s="24" t="n">
        <v>750</v>
      </c>
      <c r="C21" s="24" t="n">
        <v>34</v>
      </c>
      <c r="D21" s="24" t="n">
        <v>284</v>
      </c>
      <c r="E21" s="24" t="n">
        <v>93</v>
      </c>
      <c r="F21" s="24" t="n">
        <v>41</v>
      </c>
      <c r="G21" s="24" t="n">
        <v>8</v>
      </c>
      <c r="H21" s="24" t="n">
        <v>26</v>
      </c>
      <c r="I21" s="24" t="n">
        <v>11</v>
      </c>
      <c r="J21" s="24" t="n">
        <v>26</v>
      </c>
      <c r="K21" s="24" t="n">
        <v>49</v>
      </c>
      <c r="L21" s="24" t="n">
        <v>33</v>
      </c>
      <c r="M21" s="24" t="n">
        <v>7</v>
      </c>
      <c r="N21" s="24" t="n">
        <v>113</v>
      </c>
      <c r="O21" s="24" t="n">
        <v>18</v>
      </c>
      <c r="P21" s="24" t="n">
        <v>8</v>
      </c>
    </row>
    <row r="22" customFormat="false" ht="15" hidden="false" customHeight="false" outlineLevel="0" collapsed="false">
      <c r="B22" s="24" t="n">
        <v>45</v>
      </c>
      <c r="C22" s="24" t="n">
        <v>55.6</v>
      </c>
      <c r="D22" s="24" t="n">
        <v>54</v>
      </c>
      <c r="E22" s="24" t="n">
        <v>59.7</v>
      </c>
      <c r="F22" s="24" t="n">
        <v>39.7</v>
      </c>
      <c r="G22" s="24" t="n">
        <v>39.9</v>
      </c>
      <c r="H22" s="24" t="n">
        <v>43.9</v>
      </c>
      <c r="I22" s="24" t="n">
        <v>26.9</v>
      </c>
      <c r="J22" s="24" t="n">
        <v>28.3</v>
      </c>
      <c r="K22" s="24" t="n">
        <v>26.6</v>
      </c>
      <c r="L22" s="24" t="n">
        <v>56.5</v>
      </c>
      <c r="M22" s="24" t="n">
        <v>50</v>
      </c>
      <c r="N22" s="24" t="n">
        <v>50.4</v>
      </c>
      <c r="O22" s="24" t="n">
        <v>20.7</v>
      </c>
      <c r="P22" s="24" t="n">
        <v>19.4</v>
      </c>
    </row>
    <row r="23" customFormat="false" ht="15" hidden="false" customHeight="false" outlineLevel="0" collapsed="false">
      <c r="A23" s="24" t="s">
        <v>1450</v>
      </c>
      <c r="B23" s="24" t="n">
        <v>77</v>
      </c>
      <c r="C23" s="24" t="n">
        <v>4</v>
      </c>
      <c r="D23" s="24" t="n">
        <v>27</v>
      </c>
      <c r="E23" s="24" t="n">
        <v>8</v>
      </c>
      <c r="F23" s="24" t="n">
        <v>8</v>
      </c>
      <c r="G23" s="24" t="n">
        <v>1</v>
      </c>
      <c r="H23" s="24" t="n">
        <v>1</v>
      </c>
      <c r="I23" s="24" t="n">
        <v>3</v>
      </c>
      <c r="J23" s="24" t="n">
        <v>3</v>
      </c>
      <c r="K23" s="24" t="n">
        <v>6</v>
      </c>
      <c r="L23" s="24" t="n">
        <v>2</v>
      </c>
      <c r="M23" s="24" t="n">
        <v>1</v>
      </c>
      <c r="N23" s="24" t="n">
        <v>5</v>
      </c>
      <c r="O23" s="24" t="n">
        <v>5</v>
      </c>
      <c r="P23" s="24" t="n">
        <v>4</v>
      </c>
    </row>
    <row r="24" customFormat="false" ht="15" hidden="false" customHeight="false" outlineLevel="0" collapsed="false">
      <c r="B24" s="24" t="n">
        <v>4.6</v>
      </c>
      <c r="C24" s="24" t="n">
        <v>6.9</v>
      </c>
      <c r="D24" s="24" t="n">
        <v>5.2</v>
      </c>
      <c r="E24" s="24" t="n">
        <v>5</v>
      </c>
      <c r="F24" s="24" t="n">
        <v>7.4</v>
      </c>
      <c r="G24" s="24" t="n">
        <v>3.7</v>
      </c>
      <c r="H24" s="24" t="n">
        <v>1.2</v>
      </c>
      <c r="I24" s="24" t="n">
        <v>6.5</v>
      </c>
      <c r="J24" s="24" t="n">
        <v>3.7</v>
      </c>
      <c r="K24" s="24" t="n">
        <v>3.1</v>
      </c>
      <c r="L24" s="24" t="n">
        <v>3.6</v>
      </c>
      <c r="M24" s="24" t="n">
        <v>5.1</v>
      </c>
      <c r="N24" s="24" t="n">
        <v>2.1</v>
      </c>
      <c r="O24" s="24" t="n">
        <v>5.3</v>
      </c>
      <c r="P24" s="24" t="n">
        <v>11.2</v>
      </c>
    </row>
    <row r="25" customFormat="false" ht="15" hidden="false" customHeight="false" outlineLevel="0" collapsed="false">
      <c r="A25" s="24" t="s">
        <v>1451</v>
      </c>
      <c r="B25" s="24" t="n">
        <v>4</v>
      </c>
      <c r="C25" s="24" t="n">
        <v>0</v>
      </c>
      <c r="D25" s="24" t="n">
        <v>2</v>
      </c>
      <c r="E25" s="24" t="n">
        <v>0</v>
      </c>
      <c r="F25" s="24" t="n">
        <v>0</v>
      </c>
      <c r="G25" s="24" t="n">
        <v>0</v>
      </c>
      <c r="H25" s="24" t="n">
        <v>0</v>
      </c>
      <c r="I25" s="24" t="n">
        <v>0</v>
      </c>
      <c r="J25" s="24" t="n">
        <v>2</v>
      </c>
      <c r="K25" s="24" t="n">
        <v>0</v>
      </c>
      <c r="L25" s="24" t="n">
        <v>0</v>
      </c>
      <c r="M25" s="24" t="n">
        <v>0</v>
      </c>
      <c r="N25" s="24" t="n">
        <v>0</v>
      </c>
      <c r="O25" s="24" t="n">
        <v>0</v>
      </c>
      <c r="P25" s="24" t="n">
        <v>0</v>
      </c>
    </row>
    <row r="26" customFormat="false" ht="15" hidden="false" customHeight="false" outlineLevel="0" collapsed="false">
      <c r="B26" s="24" t="n">
        <v>0.2</v>
      </c>
      <c r="D26" s="24" t="n">
        <v>0.3</v>
      </c>
      <c r="J26" s="24" t="n">
        <v>2</v>
      </c>
    </row>
    <row r="27" customFormat="false" ht="15" hidden="false" customHeight="false" outlineLevel="0" collapsed="false">
      <c r="A27" s="24" t="s">
        <v>969</v>
      </c>
      <c r="B27" s="24" t="n">
        <v>2.4</v>
      </c>
      <c r="C27" s="24" t="n">
        <v>2.5</v>
      </c>
      <c r="D27" s="24" t="n">
        <v>2.5</v>
      </c>
      <c r="E27" s="24" t="n">
        <v>2.6</v>
      </c>
      <c r="F27" s="24" t="n">
        <v>2.4</v>
      </c>
      <c r="G27" s="24" t="n">
        <v>2.2</v>
      </c>
      <c r="H27" s="24" t="n">
        <v>2.3</v>
      </c>
      <c r="I27" s="24" t="n">
        <v>2.2</v>
      </c>
      <c r="J27" s="24" t="n">
        <v>2.2</v>
      </c>
      <c r="K27" s="24" t="n">
        <v>2.1</v>
      </c>
      <c r="L27" s="24" t="n">
        <v>2.5</v>
      </c>
      <c r="M27" s="24" t="n">
        <v>2.4</v>
      </c>
      <c r="N27" s="24" t="n">
        <v>2.4</v>
      </c>
      <c r="O27" s="24" t="n">
        <v>2.1</v>
      </c>
      <c r="P27" s="24" t="n">
        <v>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5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446</v>
      </c>
    </row>
    <row r="17" customFormat="false" ht="15" hidden="false" customHeight="false" outlineLevel="0" collapsed="false">
      <c r="A17" s="24" t="s">
        <v>1447</v>
      </c>
      <c r="B17" s="24" t="n">
        <v>287</v>
      </c>
      <c r="C17" s="24" t="n">
        <v>46</v>
      </c>
      <c r="D17" s="24" t="n">
        <v>45</v>
      </c>
      <c r="E17" s="24" t="n">
        <v>28</v>
      </c>
      <c r="F17" s="24" t="n">
        <v>61</v>
      </c>
      <c r="G17" s="24" t="n">
        <v>44</v>
      </c>
      <c r="H17" s="24" t="n">
        <v>30</v>
      </c>
      <c r="I17" s="24" t="n">
        <v>33</v>
      </c>
      <c r="J17" s="24" t="n">
        <v>115</v>
      </c>
      <c r="K17" s="24" t="n">
        <v>172</v>
      </c>
      <c r="L17" s="24" t="n">
        <v>141</v>
      </c>
      <c r="M17" s="24" t="n">
        <v>46</v>
      </c>
      <c r="N17" s="24" t="n">
        <v>52</v>
      </c>
      <c r="O17" s="24" t="n">
        <v>41</v>
      </c>
    </row>
    <row r="18" customFormat="false" ht="15" hidden="false" customHeight="false" outlineLevel="0" collapsed="false">
      <c r="B18" s="24" t="n">
        <v>17.2</v>
      </c>
      <c r="C18" s="24" t="n">
        <v>30.7</v>
      </c>
      <c r="D18" s="24" t="n">
        <v>29.8</v>
      </c>
      <c r="E18" s="24" t="n">
        <v>20.9</v>
      </c>
      <c r="F18" s="24" t="n">
        <v>20.4</v>
      </c>
      <c r="G18" s="24" t="n">
        <v>14</v>
      </c>
      <c r="H18" s="24" t="n">
        <v>11.9</v>
      </c>
      <c r="I18" s="24" t="n">
        <v>9</v>
      </c>
      <c r="J18" s="24" t="n">
        <v>14.3</v>
      </c>
      <c r="K18" s="24" t="n">
        <v>19.9</v>
      </c>
      <c r="L18" s="24" t="n">
        <v>19.3</v>
      </c>
      <c r="M18" s="24" t="n">
        <v>16.9</v>
      </c>
      <c r="N18" s="24" t="n">
        <v>13.3</v>
      </c>
      <c r="O18" s="24" t="n">
        <v>26.6</v>
      </c>
    </row>
    <row r="19" customFormat="false" ht="15" hidden="false" customHeight="false" outlineLevel="0" collapsed="false">
      <c r="A19" s="24" t="s">
        <v>1448</v>
      </c>
      <c r="B19" s="24" t="n">
        <v>549</v>
      </c>
      <c r="C19" s="24" t="n">
        <v>54</v>
      </c>
      <c r="D19" s="24" t="n">
        <v>53</v>
      </c>
      <c r="E19" s="24" t="n">
        <v>52</v>
      </c>
      <c r="F19" s="24" t="n">
        <v>110</v>
      </c>
      <c r="G19" s="24" t="n">
        <v>93</v>
      </c>
      <c r="H19" s="24" t="n">
        <v>76</v>
      </c>
      <c r="I19" s="24" t="n">
        <v>111</v>
      </c>
      <c r="J19" s="24" t="n">
        <v>244</v>
      </c>
      <c r="K19" s="24" t="n">
        <v>305</v>
      </c>
      <c r="L19" s="24" t="n">
        <v>257</v>
      </c>
      <c r="M19" s="24" t="n">
        <v>90</v>
      </c>
      <c r="N19" s="24" t="n">
        <v>119</v>
      </c>
      <c r="O19" s="24" t="n">
        <v>51</v>
      </c>
    </row>
    <row r="20" customFormat="false" ht="15" hidden="false" customHeight="false" outlineLevel="0" collapsed="false">
      <c r="B20" s="24" t="n">
        <v>32.9</v>
      </c>
      <c r="C20" s="24" t="n">
        <v>35.9</v>
      </c>
      <c r="D20" s="24" t="n">
        <v>35.6</v>
      </c>
      <c r="E20" s="24" t="n">
        <v>38.7</v>
      </c>
      <c r="F20" s="24" t="n">
        <v>36.8</v>
      </c>
      <c r="G20" s="24" t="n">
        <v>29.3</v>
      </c>
      <c r="H20" s="24" t="n">
        <v>30.3</v>
      </c>
      <c r="I20" s="24" t="n">
        <v>30.4</v>
      </c>
      <c r="J20" s="24" t="n">
        <v>30.5</v>
      </c>
      <c r="K20" s="24" t="n">
        <v>35.2</v>
      </c>
      <c r="L20" s="24" t="n">
        <v>35.1</v>
      </c>
      <c r="M20" s="24" t="n">
        <v>33.3</v>
      </c>
      <c r="N20" s="24" t="n">
        <v>30.4</v>
      </c>
      <c r="O20" s="24" t="n">
        <v>33.4</v>
      </c>
    </row>
    <row r="21" customFormat="false" ht="15" hidden="false" customHeight="false" outlineLevel="0" collapsed="false">
      <c r="A21" s="24" t="s">
        <v>1449</v>
      </c>
      <c r="B21" s="24" t="n">
        <v>750</v>
      </c>
      <c r="C21" s="24" t="n">
        <v>43</v>
      </c>
      <c r="D21" s="24" t="n">
        <v>48</v>
      </c>
      <c r="E21" s="24" t="n">
        <v>48</v>
      </c>
      <c r="F21" s="24" t="n">
        <v>118</v>
      </c>
      <c r="G21" s="24" t="n">
        <v>162</v>
      </c>
      <c r="H21" s="24" t="n">
        <v>129</v>
      </c>
      <c r="I21" s="24" t="n">
        <v>203</v>
      </c>
      <c r="J21" s="24" t="n">
        <v>396</v>
      </c>
      <c r="K21" s="24" t="n">
        <v>354</v>
      </c>
      <c r="L21" s="24" t="n">
        <v>302</v>
      </c>
      <c r="M21" s="24" t="n">
        <v>120</v>
      </c>
      <c r="N21" s="24" t="n">
        <v>197</v>
      </c>
      <c r="O21" s="24" t="n">
        <v>54</v>
      </c>
    </row>
    <row r="22" customFormat="false" ht="15" hidden="false" customHeight="false" outlineLevel="0" collapsed="false">
      <c r="B22" s="24" t="n">
        <v>45</v>
      </c>
      <c r="C22" s="24" t="n">
        <v>28.6</v>
      </c>
      <c r="D22" s="24" t="n">
        <v>32.2</v>
      </c>
      <c r="E22" s="24" t="n">
        <v>36.1</v>
      </c>
      <c r="F22" s="24" t="n">
        <v>39.2</v>
      </c>
      <c r="G22" s="24" t="n">
        <v>51</v>
      </c>
      <c r="H22" s="24" t="n">
        <v>51.6</v>
      </c>
      <c r="I22" s="24" t="n">
        <v>55.3</v>
      </c>
      <c r="J22" s="24" t="n">
        <v>49.5</v>
      </c>
      <c r="K22" s="24" t="n">
        <v>40.9</v>
      </c>
      <c r="L22" s="24" t="n">
        <v>41.2</v>
      </c>
      <c r="M22" s="24" t="n">
        <v>44.3</v>
      </c>
      <c r="N22" s="24" t="n">
        <v>50.4</v>
      </c>
      <c r="O22" s="24" t="n">
        <v>35.4</v>
      </c>
    </row>
    <row r="23" customFormat="false" ht="15" hidden="false" customHeight="false" outlineLevel="0" collapsed="false">
      <c r="A23" s="24" t="s">
        <v>1450</v>
      </c>
      <c r="B23" s="24" t="n">
        <v>77</v>
      </c>
      <c r="C23" s="24" t="n">
        <v>5</v>
      </c>
      <c r="D23" s="24" t="n">
        <v>4</v>
      </c>
      <c r="E23" s="24" t="n">
        <v>6</v>
      </c>
      <c r="F23" s="24" t="n">
        <v>11</v>
      </c>
      <c r="G23" s="24" t="n">
        <v>16</v>
      </c>
      <c r="H23" s="24" t="n">
        <v>16</v>
      </c>
      <c r="I23" s="24" t="n">
        <v>20</v>
      </c>
      <c r="J23" s="24" t="n">
        <v>42</v>
      </c>
      <c r="K23" s="24" t="n">
        <v>35</v>
      </c>
      <c r="L23" s="24" t="n">
        <v>31</v>
      </c>
      <c r="M23" s="24" t="n">
        <v>15</v>
      </c>
      <c r="N23" s="24" t="n">
        <v>23</v>
      </c>
      <c r="O23" s="24" t="n">
        <v>5</v>
      </c>
    </row>
    <row r="24" customFormat="false" ht="15" hidden="false" customHeight="false" outlineLevel="0" collapsed="false">
      <c r="B24" s="24" t="n">
        <v>4.6</v>
      </c>
      <c r="C24" s="24" t="n">
        <v>3.6</v>
      </c>
      <c r="D24" s="24" t="n">
        <v>2.4</v>
      </c>
      <c r="E24" s="24" t="n">
        <v>4.3</v>
      </c>
      <c r="F24" s="24" t="n">
        <v>3.6</v>
      </c>
      <c r="G24" s="24" t="n">
        <v>5.2</v>
      </c>
      <c r="H24" s="24" t="n">
        <v>6.2</v>
      </c>
      <c r="I24" s="24" t="n">
        <v>5.3</v>
      </c>
      <c r="J24" s="24" t="n">
        <v>5.2</v>
      </c>
      <c r="K24" s="24" t="n">
        <v>4.1</v>
      </c>
      <c r="L24" s="24" t="n">
        <v>4.2</v>
      </c>
      <c r="M24" s="24" t="n">
        <v>5.5</v>
      </c>
      <c r="N24" s="24" t="n">
        <v>6</v>
      </c>
      <c r="O24" s="24" t="n">
        <v>3.3</v>
      </c>
    </row>
    <row r="25" customFormat="false" ht="15" hidden="false" customHeight="false" outlineLevel="0" collapsed="false">
      <c r="A25" s="24" t="s">
        <v>1451</v>
      </c>
      <c r="B25" s="24" t="n">
        <v>4</v>
      </c>
      <c r="C25" s="24" t="n">
        <v>2</v>
      </c>
      <c r="D25" s="24" t="n">
        <v>0</v>
      </c>
      <c r="E25" s="24" t="n">
        <v>0</v>
      </c>
      <c r="F25" s="24" t="n">
        <v>0</v>
      </c>
      <c r="G25" s="24" t="n">
        <v>2</v>
      </c>
      <c r="H25" s="24" t="n">
        <v>0</v>
      </c>
      <c r="I25" s="24" t="n">
        <v>0</v>
      </c>
      <c r="J25" s="24" t="n">
        <v>4</v>
      </c>
      <c r="K25" s="24" t="n">
        <v>0</v>
      </c>
      <c r="L25" s="24" t="n">
        <v>2</v>
      </c>
      <c r="M25" s="24" t="n">
        <v>0</v>
      </c>
      <c r="N25" s="24" t="n">
        <v>0</v>
      </c>
      <c r="O25" s="24" t="n">
        <v>2</v>
      </c>
    </row>
    <row r="26" customFormat="false" ht="15" hidden="false" customHeight="false" outlineLevel="0" collapsed="false">
      <c r="B26" s="24" t="n">
        <v>0.2</v>
      </c>
      <c r="C26" s="24" t="n">
        <v>1.2</v>
      </c>
      <c r="G26" s="24" t="n">
        <v>0.5</v>
      </c>
      <c r="J26" s="24" t="n">
        <v>0.4</v>
      </c>
      <c r="L26" s="24" t="n">
        <v>0.2</v>
      </c>
      <c r="O26" s="24" t="n">
        <v>1.2</v>
      </c>
    </row>
    <row r="27" customFormat="false" ht="15" hidden="false" customHeight="false" outlineLevel="0" collapsed="false">
      <c r="A27" s="24" t="s">
        <v>969</v>
      </c>
      <c r="B27" s="24" t="n">
        <v>2.4</v>
      </c>
      <c r="C27" s="24" t="n">
        <v>2.1</v>
      </c>
      <c r="D27" s="24" t="n">
        <v>2.1</v>
      </c>
      <c r="E27" s="24" t="n">
        <v>2.2</v>
      </c>
      <c r="F27" s="24" t="n">
        <v>2.3</v>
      </c>
      <c r="G27" s="24" t="n">
        <v>2.5</v>
      </c>
      <c r="H27" s="24" t="n">
        <v>2.5</v>
      </c>
      <c r="I27" s="24" t="n">
        <v>2.6</v>
      </c>
      <c r="J27" s="24" t="n">
        <v>2.5</v>
      </c>
      <c r="K27" s="24" t="n">
        <v>2.3</v>
      </c>
      <c r="L27" s="24" t="n">
        <v>2.3</v>
      </c>
      <c r="M27" s="24" t="n">
        <v>2.4</v>
      </c>
      <c r="N27" s="24" t="n">
        <v>2.5</v>
      </c>
      <c r="O27" s="24" t="n">
        <v>2.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5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446</v>
      </c>
    </row>
    <row r="17" customFormat="false" ht="15" hidden="false" customHeight="false" outlineLevel="0" collapsed="false">
      <c r="A17" s="24" t="s">
        <v>1447</v>
      </c>
      <c r="B17" s="24" t="n">
        <v>287</v>
      </c>
      <c r="C17" s="24" t="n">
        <v>228</v>
      </c>
      <c r="D17" s="24" t="n">
        <v>51</v>
      </c>
      <c r="E17" s="24" t="n">
        <v>8</v>
      </c>
      <c r="F17" s="24" t="n">
        <v>221</v>
      </c>
      <c r="G17" s="24" t="n">
        <v>64</v>
      </c>
      <c r="H17" s="24" t="n">
        <v>29</v>
      </c>
      <c r="I17" s="24" t="n">
        <v>204</v>
      </c>
      <c r="J17" s="24" t="n">
        <v>2</v>
      </c>
      <c r="K17" s="24" t="n">
        <v>164</v>
      </c>
      <c r="L17" s="24" t="n">
        <v>72</v>
      </c>
      <c r="M17" s="24" t="n">
        <v>83</v>
      </c>
      <c r="N17" s="24" t="n">
        <v>53</v>
      </c>
      <c r="O17" s="24" t="n">
        <v>139</v>
      </c>
      <c r="P17" s="24" t="n">
        <v>71</v>
      </c>
      <c r="Q17" s="24" t="n">
        <v>61</v>
      </c>
      <c r="R17" s="24" t="n">
        <v>154</v>
      </c>
    </row>
    <row r="18" customFormat="false" ht="15" hidden="false" customHeight="false" outlineLevel="0" collapsed="false">
      <c r="B18" s="24" t="n">
        <v>17.2</v>
      </c>
      <c r="C18" s="24" t="n">
        <v>15.6</v>
      </c>
      <c r="D18" s="24" t="n">
        <v>26.3</v>
      </c>
      <c r="E18" s="24" t="n">
        <v>73.1</v>
      </c>
      <c r="F18" s="24" t="n">
        <v>16.6</v>
      </c>
      <c r="G18" s="24" t="n">
        <v>19.2</v>
      </c>
      <c r="H18" s="24" t="n">
        <v>11.2</v>
      </c>
      <c r="I18" s="24" t="n">
        <v>17.1</v>
      </c>
      <c r="J18" s="24" t="n">
        <v>14.8</v>
      </c>
      <c r="K18" s="24" t="n">
        <v>13.5</v>
      </c>
      <c r="L18" s="24" t="n">
        <v>27.9</v>
      </c>
      <c r="M18" s="24" t="n">
        <v>15.4</v>
      </c>
      <c r="N18" s="24" t="n">
        <v>20.5</v>
      </c>
      <c r="O18" s="24" t="n">
        <v>17</v>
      </c>
      <c r="P18" s="24" t="n">
        <v>18.8</v>
      </c>
      <c r="Q18" s="24" t="n">
        <v>18.5</v>
      </c>
      <c r="R18" s="24" t="n">
        <v>16.3</v>
      </c>
    </row>
    <row r="19" customFormat="false" ht="15" hidden="false" customHeight="false" outlineLevel="0" collapsed="false">
      <c r="A19" s="24" t="s">
        <v>1448</v>
      </c>
      <c r="B19" s="24" t="n">
        <v>549</v>
      </c>
      <c r="C19" s="24" t="n">
        <v>479</v>
      </c>
      <c r="D19" s="24" t="n">
        <v>68</v>
      </c>
      <c r="E19" s="24" t="n">
        <v>3</v>
      </c>
      <c r="F19" s="24" t="n">
        <v>445</v>
      </c>
      <c r="G19" s="24" t="n">
        <v>103</v>
      </c>
      <c r="H19" s="24" t="n">
        <v>77</v>
      </c>
      <c r="I19" s="24" t="n">
        <v>397</v>
      </c>
      <c r="J19" s="24" t="n">
        <v>4</v>
      </c>
      <c r="K19" s="24" t="n">
        <v>402</v>
      </c>
      <c r="L19" s="24" t="n">
        <v>80</v>
      </c>
      <c r="M19" s="24" t="n">
        <v>177</v>
      </c>
      <c r="N19" s="24" t="n">
        <v>89</v>
      </c>
      <c r="O19" s="24" t="n">
        <v>272</v>
      </c>
      <c r="P19" s="24" t="n">
        <v>126</v>
      </c>
      <c r="Q19" s="24" t="n">
        <v>113</v>
      </c>
      <c r="R19" s="24" t="n">
        <v>307</v>
      </c>
    </row>
    <row r="20" customFormat="false" ht="15" hidden="false" customHeight="false" outlineLevel="0" collapsed="false">
      <c r="B20" s="24" t="n">
        <v>32.9</v>
      </c>
      <c r="C20" s="24" t="n">
        <v>32.7</v>
      </c>
      <c r="D20" s="24" t="n">
        <v>35</v>
      </c>
      <c r="E20" s="24" t="n">
        <v>24.3</v>
      </c>
      <c r="F20" s="24" t="n">
        <v>33.5</v>
      </c>
      <c r="G20" s="24" t="n">
        <v>31.1</v>
      </c>
      <c r="H20" s="24" t="n">
        <v>30</v>
      </c>
      <c r="I20" s="24" t="n">
        <v>33.2</v>
      </c>
      <c r="J20" s="24" t="n">
        <v>26.9</v>
      </c>
      <c r="K20" s="24" t="n">
        <v>33.1</v>
      </c>
      <c r="L20" s="24" t="n">
        <v>30.9</v>
      </c>
      <c r="M20" s="24" t="n">
        <v>32.7</v>
      </c>
      <c r="N20" s="24" t="n">
        <v>34.8</v>
      </c>
      <c r="O20" s="24" t="n">
        <v>33.1</v>
      </c>
      <c r="P20" s="24" t="n">
        <v>33.4</v>
      </c>
      <c r="Q20" s="24" t="n">
        <v>34</v>
      </c>
      <c r="R20" s="24" t="n">
        <v>32.4</v>
      </c>
    </row>
    <row r="21" customFormat="false" ht="15" hidden="false" customHeight="false" outlineLevel="0" collapsed="false">
      <c r="A21" s="24" t="s">
        <v>1449</v>
      </c>
      <c r="B21" s="24" t="n">
        <v>750</v>
      </c>
      <c r="C21" s="24" t="n">
        <v>684</v>
      </c>
      <c r="D21" s="24" t="n">
        <v>66</v>
      </c>
      <c r="E21" s="24" t="n">
        <v>0</v>
      </c>
      <c r="F21" s="24" t="n">
        <v>600</v>
      </c>
      <c r="G21" s="24" t="n">
        <v>149</v>
      </c>
      <c r="H21" s="24" t="n">
        <v>137</v>
      </c>
      <c r="I21" s="24" t="n">
        <v>538</v>
      </c>
      <c r="J21" s="24" t="n">
        <v>8</v>
      </c>
      <c r="K21" s="24" t="n">
        <v>584</v>
      </c>
      <c r="L21" s="24" t="n">
        <v>100</v>
      </c>
      <c r="M21" s="24" t="n">
        <v>255</v>
      </c>
      <c r="N21" s="24" t="n">
        <v>107</v>
      </c>
      <c r="O21" s="24" t="n">
        <v>366</v>
      </c>
      <c r="P21" s="24" t="n">
        <v>163</v>
      </c>
      <c r="Q21" s="24" t="n">
        <v>140</v>
      </c>
      <c r="R21" s="24" t="n">
        <v>442</v>
      </c>
    </row>
    <row r="22" customFormat="false" ht="15" hidden="false" customHeight="false" outlineLevel="0" collapsed="false">
      <c r="B22" s="24" t="n">
        <v>45</v>
      </c>
      <c r="C22" s="24" t="n">
        <v>46.8</v>
      </c>
      <c r="D22" s="24" t="n">
        <v>33.9</v>
      </c>
      <c r="E22" s="24" t="n">
        <v>2.6</v>
      </c>
      <c r="F22" s="24" t="n">
        <v>45.1</v>
      </c>
      <c r="G22" s="24" t="n">
        <v>44.9</v>
      </c>
      <c r="H22" s="24" t="n">
        <v>53.5</v>
      </c>
      <c r="I22" s="24" t="n">
        <v>45</v>
      </c>
      <c r="J22" s="24" t="n">
        <v>56.2</v>
      </c>
      <c r="K22" s="24" t="n">
        <v>48.1</v>
      </c>
      <c r="L22" s="24" t="n">
        <v>38.8</v>
      </c>
      <c r="M22" s="24" t="n">
        <v>47.1</v>
      </c>
      <c r="N22" s="24" t="n">
        <v>41.7</v>
      </c>
      <c r="O22" s="24" t="n">
        <v>44.6</v>
      </c>
      <c r="P22" s="24" t="n">
        <v>43.2</v>
      </c>
      <c r="Q22" s="24" t="n">
        <v>42.1</v>
      </c>
      <c r="R22" s="24" t="n">
        <v>46.8</v>
      </c>
    </row>
    <row r="23" customFormat="false" ht="15" hidden="false" customHeight="false" outlineLevel="0" collapsed="false">
      <c r="A23" s="24" t="s">
        <v>1450</v>
      </c>
      <c r="B23" s="24" t="n">
        <v>77</v>
      </c>
      <c r="C23" s="24" t="n">
        <v>70</v>
      </c>
      <c r="D23" s="24" t="n">
        <v>7</v>
      </c>
      <c r="E23" s="24" t="n">
        <v>0</v>
      </c>
      <c r="F23" s="24" t="n">
        <v>62</v>
      </c>
      <c r="G23" s="24" t="n">
        <v>14</v>
      </c>
      <c r="H23" s="24" t="n">
        <v>14</v>
      </c>
      <c r="I23" s="24" t="n">
        <v>54</v>
      </c>
      <c r="J23" s="24" t="n">
        <v>0</v>
      </c>
      <c r="K23" s="24" t="n">
        <v>63</v>
      </c>
      <c r="L23" s="24" t="n">
        <v>6</v>
      </c>
      <c r="M23" s="24" t="n">
        <v>25</v>
      </c>
      <c r="N23" s="24" t="n">
        <v>7</v>
      </c>
      <c r="O23" s="24" t="n">
        <v>42</v>
      </c>
      <c r="P23" s="24" t="n">
        <v>16</v>
      </c>
      <c r="Q23" s="24" t="n">
        <v>18</v>
      </c>
      <c r="R23" s="24" t="n">
        <v>40</v>
      </c>
    </row>
    <row r="24" customFormat="false" ht="15" hidden="false" customHeight="false" outlineLevel="0" collapsed="false">
      <c r="B24" s="24" t="n">
        <v>4.6</v>
      </c>
      <c r="C24" s="24" t="n">
        <v>4.8</v>
      </c>
      <c r="D24" s="24" t="n">
        <v>3.8</v>
      </c>
      <c r="F24" s="24" t="n">
        <v>4.7</v>
      </c>
      <c r="G24" s="24" t="n">
        <v>4.4</v>
      </c>
      <c r="H24" s="24" t="n">
        <v>5.3</v>
      </c>
      <c r="I24" s="24" t="n">
        <v>4.6</v>
      </c>
      <c r="J24" s="24" t="n">
        <v>2</v>
      </c>
      <c r="K24" s="24" t="n">
        <v>5.2</v>
      </c>
      <c r="L24" s="24" t="n">
        <v>2.4</v>
      </c>
      <c r="M24" s="24" t="n">
        <v>4.5</v>
      </c>
      <c r="N24" s="24" t="n">
        <v>2.9</v>
      </c>
      <c r="O24" s="24" t="n">
        <v>5.1</v>
      </c>
      <c r="P24" s="24" t="n">
        <v>4.3</v>
      </c>
      <c r="Q24" s="24" t="n">
        <v>5.5</v>
      </c>
      <c r="R24" s="24" t="n">
        <v>4.3</v>
      </c>
    </row>
    <row r="25" customFormat="false" ht="15" hidden="false" customHeight="false" outlineLevel="0" collapsed="false">
      <c r="A25" s="24" t="s">
        <v>1451</v>
      </c>
      <c r="B25" s="24" t="n">
        <v>4</v>
      </c>
      <c r="C25" s="24" t="n">
        <v>2</v>
      </c>
      <c r="D25" s="24" t="n">
        <v>2</v>
      </c>
      <c r="E25" s="24" t="n">
        <v>0</v>
      </c>
      <c r="F25" s="24" t="n">
        <v>2</v>
      </c>
      <c r="G25" s="24" t="n">
        <v>2</v>
      </c>
      <c r="H25" s="24" t="n">
        <v>0</v>
      </c>
      <c r="I25" s="24" t="n">
        <v>2</v>
      </c>
      <c r="J25" s="24" t="n">
        <v>0</v>
      </c>
      <c r="K25" s="24" t="n">
        <v>2</v>
      </c>
      <c r="L25" s="24" t="n">
        <v>0</v>
      </c>
      <c r="M25" s="24" t="n">
        <v>2</v>
      </c>
      <c r="N25" s="24" t="n">
        <v>0</v>
      </c>
      <c r="O25" s="24" t="n">
        <v>2</v>
      </c>
      <c r="P25" s="24" t="n">
        <v>2</v>
      </c>
      <c r="Q25" s="24" t="n">
        <v>0</v>
      </c>
      <c r="R25" s="24" t="n">
        <v>2</v>
      </c>
    </row>
    <row r="26" customFormat="false" ht="15" hidden="false" customHeight="false" outlineLevel="0" collapsed="false">
      <c r="B26" s="24" t="n">
        <v>0.2</v>
      </c>
      <c r="C26" s="24" t="n">
        <v>0.1</v>
      </c>
      <c r="D26" s="24" t="n">
        <v>0.9</v>
      </c>
      <c r="F26" s="24" t="n">
        <v>0.1</v>
      </c>
      <c r="G26" s="24" t="n">
        <v>0.5</v>
      </c>
      <c r="I26" s="24" t="n">
        <v>0.1</v>
      </c>
      <c r="K26" s="24" t="n">
        <v>0.1</v>
      </c>
      <c r="M26" s="24" t="n">
        <v>0.3</v>
      </c>
      <c r="O26" s="24" t="n">
        <v>0.2</v>
      </c>
      <c r="P26" s="24" t="n">
        <v>0.4</v>
      </c>
      <c r="R26" s="24" t="n">
        <v>0.2</v>
      </c>
    </row>
    <row r="27" customFormat="false" ht="15" hidden="false" customHeight="false" outlineLevel="0" collapsed="false">
      <c r="A27" s="24" t="s">
        <v>969</v>
      </c>
      <c r="B27" s="24" t="n">
        <v>2.4</v>
      </c>
      <c r="C27" s="24" t="n">
        <v>2.4</v>
      </c>
      <c r="D27" s="24" t="n">
        <v>2.2</v>
      </c>
      <c r="E27" s="24" t="n">
        <v>1.3</v>
      </c>
      <c r="F27" s="24" t="n">
        <v>2.4</v>
      </c>
      <c r="G27" s="24" t="n">
        <v>2.4</v>
      </c>
      <c r="H27" s="24" t="n">
        <v>2.5</v>
      </c>
      <c r="I27" s="24" t="n">
        <v>2.4</v>
      </c>
      <c r="J27" s="24" t="n">
        <v>2.5</v>
      </c>
      <c r="K27" s="24" t="n">
        <v>2.5</v>
      </c>
      <c r="L27" s="24" t="n">
        <v>2.2</v>
      </c>
      <c r="M27" s="24" t="n">
        <v>2.4</v>
      </c>
      <c r="N27" s="24" t="n">
        <v>2.3</v>
      </c>
      <c r="O27" s="24" t="n">
        <v>2.4</v>
      </c>
      <c r="P27" s="24" t="n">
        <v>2.3</v>
      </c>
      <c r="Q27" s="24" t="n">
        <v>2.3</v>
      </c>
      <c r="R27" s="24" t="n">
        <v>2.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5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446</v>
      </c>
    </row>
    <row r="17" customFormat="false" ht="15" hidden="false" customHeight="false" outlineLevel="0" collapsed="false">
      <c r="A17" s="24" t="s">
        <v>1447</v>
      </c>
      <c r="B17" s="24" t="n">
        <v>287</v>
      </c>
      <c r="C17" s="24" t="n">
        <v>145</v>
      </c>
      <c r="D17" s="24" t="n">
        <v>53</v>
      </c>
      <c r="E17" s="24" t="n">
        <v>89</v>
      </c>
      <c r="F17" s="24" t="n">
        <v>35</v>
      </c>
      <c r="G17" s="24" t="n">
        <v>201</v>
      </c>
      <c r="H17" s="24" t="n">
        <v>152</v>
      </c>
      <c r="I17" s="24" t="n">
        <v>42</v>
      </c>
      <c r="J17" s="24" t="n">
        <v>91</v>
      </c>
      <c r="K17" s="24" t="n">
        <v>90</v>
      </c>
      <c r="L17" s="24" t="n">
        <v>197</v>
      </c>
    </row>
    <row r="18" customFormat="false" ht="15" hidden="false" customHeight="false" outlineLevel="0" collapsed="false">
      <c r="B18" s="24" t="n">
        <v>17.2</v>
      </c>
      <c r="C18" s="24" t="n">
        <v>15.7</v>
      </c>
      <c r="D18" s="24" t="n">
        <v>17.1</v>
      </c>
      <c r="E18" s="24" t="n">
        <v>20.7</v>
      </c>
      <c r="F18" s="24" t="n">
        <v>12.9</v>
      </c>
      <c r="G18" s="24" t="n">
        <v>16.7</v>
      </c>
      <c r="H18" s="24" t="n">
        <v>18.3</v>
      </c>
      <c r="I18" s="24" t="n">
        <v>15.8</v>
      </c>
      <c r="J18" s="24" t="n">
        <v>16.6</v>
      </c>
      <c r="K18" s="24" t="n">
        <v>25.2</v>
      </c>
      <c r="L18" s="24" t="n">
        <v>15.1</v>
      </c>
    </row>
    <row r="19" customFormat="false" ht="15" hidden="false" customHeight="false" outlineLevel="0" collapsed="false">
      <c r="A19" s="24" t="s">
        <v>1448</v>
      </c>
      <c r="B19" s="24" t="n">
        <v>549</v>
      </c>
      <c r="C19" s="24" t="n">
        <v>285</v>
      </c>
      <c r="D19" s="24" t="n">
        <v>110</v>
      </c>
      <c r="E19" s="24" t="n">
        <v>155</v>
      </c>
      <c r="F19" s="24" t="n">
        <v>90</v>
      </c>
      <c r="G19" s="24" t="n">
        <v>391</v>
      </c>
      <c r="H19" s="24" t="n">
        <v>274</v>
      </c>
      <c r="I19" s="24" t="n">
        <v>90</v>
      </c>
      <c r="J19" s="24" t="n">
        <v>183</v>
      </c>
      <c r="K19" s="24" t="n">
        <v>112</v>
      </c>
      <c r="L19" s="24" t="n">
        <v>433</v>
      </c>
    </row>
    <row r="20" customFormat="false" ht="15" hidden="false" customHeight="false" outlineLevel="0" collapsed="false">
      <c r="B20" s="24" t="n">
        <v>32.9</v>
      </c>
      <c r="C20" s="24" t="n">
        <v>30.7</v>
      </c>
      <c r="D20" s="24" t="n">
        <v>35</v>
      </c>
      <c r="E20" s="24" t="n">
        <v>36.2</v>
      </c>
      <c r="F20" s="24" t="n">
        <v>33.3</v>
      </c>
      <c r="G20" s="24" t="n">
        <v>32.5</v>
      </c>
      <c r="H20" s="24" t="n">
        <v>32.9</v>
      </c>
      <c r="I20" s="24" t="n">
        <v>33.4</v>
      </c>
      <c r="J20" s="24" t="n">
        <v>33.5</v>
      </c>
      <c r="K20" s="24" t="n">
        <v>31.3</v>
      </c>
      <c r="L20" s="24" t="n">
        <v>33.2</v>
      </c>
    </row>
    <row r="21" customFormat="false" ht="15" hidden="false" customHeight="false" outlineLevel="0" collapsed="false">
      <c r="A21" s="24" t="s">
        <v>1449</v>
      </c>
      <c r="B21" s="24" t="n">
        <v>750</v>
      </c>
      <c r="C21" s="24" t="n">
        <v>451</v>
      </c>
      <c r="D21" s="24" t="n">
        <v>136</v>
      </c>
      <c r="E21" s="24" t="n">
        <v>163</v>
      </c>
      <c r="F21" s="24" t="n">
        <v>134</v>
      </c>
      <c r="G21" s="24" t="n">
        <v>550</v>
      </c>
      <c r="H21" s="24" t="n">
        <v>366</v>
      </c>
      <c r="I21" s="24" t="n">
        <v>127</v>
      </c>
      <c r="J21" s="24" t="n">
        <v>244</v>
      </c>
      <c r="K21" s="24" t="n">
        <v>150</v>
      </c>
      <c r="L21" s="24" t="n">
        <v>599</v>
      </c>
    </row>
    <row r="22" customFormat="false" ht="15" hidden="false" customHeight="false" outlineLevel="0" collapsed="false">
      <c r="B22" s="24" t="n">
        <v>45</v>
      </c>
      <c r="C22" s="24" t="n">
        <v>48.7</v>
      </c>
      <c r="D22" s="24" t="n">
        <v>43.3</v>
      </c>
      <c r="E22" s="24" t="n">
        <v>38.2</v>
      </c>
      <c r="F22" s="24" t="n">
        <v>49.5</v>
      </c>
      <c r="G22" s="24" t="n">
        <v>45.8</v>
      </c>
      <c r="H22" s="24" t="n">
        <v>44</v>
      </c>
      <c r="I22" s="24" t="n">
        <v>47</v>
      </c>
      <c r="J22" s="24" t="n">
        <v>44.5</v>
      </c>
      <c r="K22" s="24" t="n">
        <v>41.9</v>
      </c>
      <c r="L22" s="24" t="n">
        <v>46</v>
      </c>
    </row>
    <row r="23" customFormat="false" ht="15" hidden="false" customHeight="false" outlineLevel="0" collapsed="false">
      <c r="A23" s="24" t="s">
        <v>1450</v>
      </c>
      <c r="B23" s="24" t="n">
        <v>77</v>
      </c>
      <c r="C23" s="24" t="n">
        <v>43</v>
      </c>
      <c r="D23" s="24" t="n">
        <v>14</v>
      </c>
      <c r="E23" s="24" t="n">
        <v>19</v>
      </c>
      <c r="F23" s="24" t="n">
        <v>12</v>
      </c>
      <c r="G23" s="24" t="n">
        <v>58</v>
      </c>
      <c r="H23" s="24" t="n">
        <v>36</v>
      </c>
      <c r="I23" s="24" t="n">
        <v>10</v>
      </c>
      <c r="J23" s="24" t="n">
        <v>29</v>
      </c>
      <c r="K23" s="24" t="n">
        <v>6</v>
      </c>
      <c r="L23" s="24" t="n">
        <v>71</v>
      </c>
    </row>
    <row r="24" customFormat="false" ht="15" hidden="false" customHeight="false" outlineLevel="0" collapsed="false">
      <c r="B24" s="24" t="n">
        <v>4.6</v>
      </c>
      <c r="C24" s="24" t="n">
        <v>4.7</v>
      </c>
      <c r="D24" s="24" t="n">
        <v>4.6</v>
      </c>
      <c r="E24" s="24" t="n">
        <v>4.5</v>
      </c>
      <c r="F24" s="24" t="n">
        <v>4.3</v>
      </c>
      <c r="G24" s="24" t="n">
        <v>4.8</v>
      </c>
      <c r="H24" s="24" t="n">
        <v>4.4</v>
      </c>
      <c r="I24" s="24" t="n">
        <v>3.9</v>
      </c>
      <c r="J24" s="24" t="n">
        <v>5.4</v>
      </c>
      <c r="K24" s="24" t="n">
        <v>1.7</v>
      </c>
      <c r="L24" s="24" t="n">
        <v>5.4</v>
      </c>
    </row>
    <row r="25" customFormat="false" ht="15" hidden="false" customHeight="false" outlineLevel="0" collapsed="false">
      <c r="A25" s="24" t="s">
        <v>1451</v>
      </c>
      <c r="B25" s="24" t="n">
        <v>4</v>
      </c>
      <c r="C25" s="24" t="n">
        <v>2</v>
      </c>
      <c r="D25" s="24" t="n">
        <v>0</v>
      </c>
      <c r="E25" s="24" t="n">
        <v>2</v>
      </c>
      <c r="F25" s="24" t="n">
        <v>0</v>
      </c>
      <c r="G25" s="24" t="n">
        <v>2</v>
      </c>
      <c r="H25" s="24" t="n">
        <v>4</v>
      </c>
      <c r="I25" s="24" t="n">
        <v>0</v>
      </c>
      <c r="J25" s="24" t="n">
        <v>0</v>
      </c>
      <c r="K25" s="24" t="n">
        <v>0</v>
      </c>
      <c r="L25" s="24" t="n">
        <v>4</v>
      </c>
    </row>
    <row r="26" customFormat="false" ht="15" hidden="false" customHeight="false" outlineLevel="0" collapsed="false">
      <c r="B26" s="24" t="n">
        <v>0.2</v>
      </c>
      <c r="C26" s="24" t="n">
        <v>0.2</v>
      </c>
      <c r="E26" s="24" t="n">
        <v>0.4</v>
      </c>
      <c r="G26" s="24" t="n">
        <v>0.1</v>
      </c>
      <c r="H26" s="24" t="n">
        <v>0.4</v>
      </c>
      <c r="L26" s="24" t="n">
        <v>0.3</v>
      </c>
    </row>
    <row r="27" customFormat="false" ht="15" hidden="false" customHeight="false" outlineLevel="0" collapsed="false">
      <c r="A27" s="24" t="s">
        <v>969</v>
      </c>
      <c r="B27" s="24" t="n">
        <v>2.4</v>
      </c>
      <c r="C27" s="24" t="n">
        <v>2.4</v>
      </c>
      <c r="D27" s="24" t="n">
        <v>2.4</v>
      </c>
      <c r="E27" s="24" t="n">
        <v>2.3</v>
      </c>
      <c r="F27" s="24" t="n">
        <v>2.5</v>
      </c>
      <c r="G27" s="24" t="n">
        <v>2.4</v>
      </c>
      <c r="H27" s="24" t="n">
        <v>2.4</v>
      </c>
      <c r="I27" s="24" t="n">
        <v>2.4</v>
      </c>
      <c r="J27" s="24" t="n">
        <v>2.4</v>
      </c>
      <c r="K27" s="24" t="n">
        <v>2.2</v>
      </c>
      <c r="L27" s="24" t="n">
        <v>2.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5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446</v>
      </c>
    </row>
    <row r="18" customFormat="false" ht="15" hidden="false" customHeight="false" outlineLevel="0" collapsed="false">
      <c r="A18" s="24" t="s">
        <v>1447</v>
      </c>
      <c r="B18" s="24" t="n">
        <v>287</v>
      </c>
      <c r="C18" s="24" t="n">
        <v>83</v>
      </c>
      <c r="D18" s="24" t="n">
        <v>75</v>
      </c>
      <c r="E18" s="24" t="n">
        <v>77</v>
      </c>
      <c r="F18" s="24" t="n">
        <v>146</v>
      </c>
      <c r="G18" s="24" t="n">
        <v>53</v>
      </c>
      <c r="H18" s="24" t="n">
        <v>88</v>
      </c>
      <c r="I18" s="24" t="n">
        <v>101</v>
      </c>
      <c r="J18" s="24" t="n">
        <v>97</v>
      </c>
      <c r="K18" s="24" t="n">
        <v>60</v>
      </c>
      <c r="L18" s="24" t="n">
        <v>26</v>
      </c>
    </row>
    <row r="19" customFormat="false" ht="15" hidden="false" customHeight="false" outlineLevel="0" collapsed="false">
      <c r="B19" s="24" t="n">
        <v>17.2</v>
      </c>
      <c r="C19" s="24" t="n">
        <v>15.3</v>
      </c>
      <c r="D19" s="24" t="n">
        <v>16</v>
      </c>
      <c r="E19" s="24" t="n">
        <v>16.9</v>
      </c>
      <c r="F19" s="24" t="n">
        <v>13.3</v>
      </c>
      <c r="G19" s="24" t="n">
        <v>27.6</v>
      </c>
      <c r="H19" s="24" t="n">
        <v>23.4</v>
      </c>
      <c r="I19" s="24" t="n">
        <v>25.4</v>
      </c>
      <c r="J19" s="24" t="n">
        <v>16.1</v>
      </c>
      <c r="K19" s="24" t="n">
        <v>14.7</v>
      </c>
      <c r="L19" s="24" t="n">
        <v>10.3</v>
      </c>
    </row>
    <row r="20" customFormat="false" ht="15" hidden="false" customHeight="false" outlineLevel="0" collapsed="false">
      <c r="A20" s="24" t="s">
        <v>1448</v>
      </c>
      <c r="B20" s="24" t="n">
        <v>549</v>
      </c>
      <c r="C20" s="24" t="n">
        <v>189</v>
      </c>
      <c r="D20" s="24" t="n">
        <v>147</v>
      </c>
      <c r="E20" s="24" t="n">
        <v>145</v>
      </c>
      <c r="F20" s="24" t="n">
        <v>362</v>
      </c>
      <c r="G20" s="24" t="n">
        <v>63</v>
      </c>
      <c r="H20" s="24" t="n">
        <v>124</v>
      </c>
      <c r="I20" s="24" t="n">
        <v>143</v>
      </c>
      <c r="J20" s="24" t="n">
        <v>196</v>
      </c>
      <c r="K20" s="24" t="n">
        <v>128</v>
      </c>
      <c r="L20" s="24" t="n">
        <v>80</v>
      </c>
    </row>
    <row r="21" customFormat="false" ht="15" hidden="false" customHeight="false" outlineLevel="0" collapsed="false">
      <c r="B21" s="24" t="n">
        <v>32.9</v>
      </c>
      <c r="C21" s="24" t="n">
        <v>34.9</v>
      </c>
      <c r="D21" s="24" t="n">
        <v>31.2</v>
      </c>
      <c r="E21" s="24" t="n">
        <v>31.6</v>
      </c>
      <c r="F21" s="24" t="n">
        <v>32.9</v>
      </c>
      <c r="G21" s="24" t="n">
        <v>32.8</v>
      </c>
      <c r="H21" s="24" t="n">
        <v>33.1</v>
      </c>
      <c r="I21" s="24" t="n">
        <v>35.9</v>
      </c>
      <c r="J21" s="24" t="n">
        <v>32.4</v>
      </c>
      <c r="K21" s="24" t="n">
        <v>31.6</v>
      </c>
      <c r="L21" s="24" t="n">
        <v>31.8</v>
      </c>
    </row>
    <row r="22" customFormat="false" ht="15" hidden="false" customHeight="false" outlineLevel="0" collapsed="false">
      <c r="A22" s="24" t="s">
        <v>1449</v>
      </c>
      <c r="B22" s="24" t="n">
        <v>750</v>
      </c>
      <c r="C22" s="24" t="n">
        <v>237</v>
      </c>
      <c r="D22" s="24" t="n">
        <v>226</v>
      </c>
      <c r="E22" s="24" t="n">
        <v>221</v>
      </c>
      <c r="F22" s="24" t="n">
        <v>542</v>
      </c>
      <c r="G22" s="24" t="n">
        <v>69</v>
      </c>
      <c r="H22" s="24" t="n">
        <v>140</v>
      </c>
      <c r="I22" s="24" t="n">
        <v>136</v>
      </c>
      <c r="J22" s="24" t="n">
        <v>282</v>
      </c>
      <c r="K22" s="24" t="n">
        <v>195</v>
      </c>
      <c r="L22" s="24" t="n">
        <v>136</v>
      </c>
    </row>
    <row r="23" customFormat="false" ht="15" hidden="false" customHeight="false" outlineLevel="0" collapsed="false">
      <c r="B23" s="24" t="n">
        <v>45</v>
      </c>
      <c r="C23" s="24" t="n">
        <v>43.8</v>
      </c>
      <c r="D23" s="24" t="n">
        <v>48</v>
      </c>
      <c r="E23" s="24" t="n">
        <v>48.2</v>
      </c>
      <c r="F23" s="24" t="n">
        <v>49.2</v>
      </c>
      <c r="G23" s="24" t="n">
        <v>35.8</v>
      </c>
      <c r="H23" s="24" t="n">
        <v>37.4</v>
      </c>
      <c r="I23" s="24" t="n">
        <v>34.1</v>
      </c>
      <c r="J23" s="24" t="n">
        <v>46.7</v>
      </c>
      <c r="K23" s="24" t="n">
        <v>48</v>
      </c>
      <c r="L23" s="24" t="n">
        <v>53.8</v>
      </c>
    </row>
    <row r="24" customFormat="false" ht="15" hidden="false" customHeight="false" outlineLevel="0" collapsed="false">
      <c r="A24" s="24" t="s">
        <v>1450</v>
      </c>
      <c r="B24" s="24" t="n">
        <v>77</v>
      </c>
      <c r="C24" s="24" t="n">
        <v>33</v>
      </c>
      <c r="D24" s="24" t="n">
        <v>22</v>
      </c>
      <c r="E24" s="24" t="n">
        <v>13</v>
      </c>
      <c r="F24" s="24" t="n">
        <v>50</v>
      </c>
      <c r="G24" s="24" t="n">
        <v>6</v>
      </c>
      <c r="H24" s="24" t="n">
        <v>21</v>
      </c>
      <c r="I24" s="24" t="n">
        <v>14</v>
      </c>
      <c r="J24" s="24" t="n">
        <v>29</v>
      </c>
      <c r="K24" s="24" t="n">
        <v>23</v>
      </c>
      <c r="L24" s="24" t="n">
        <v>10</v>
      </c>
    </row>
    <row r="25" customFormat="false" ht="15" hidden="false" customHeight="false" outlineLevel="0" collapsed="false">
      <c r="B25" s="24" t="n">
        <v>4.6</v>
      </c>
      <c r="C25" s="24" t="n">
        <v>6.1</v>
      </c>
      <c r="D25" s="24" t="n">
        <v>4.7</v>
      </c>
      <c r="E25" s="24" t="n">
        <v>2.9</v>
      </c>
      <c r="F25" s="24" t="n">
        <v>4.6</v>
      </c>
      <c r="G25" s="24" t="n">
        <v>2.9</v>
      </c>
      <c r="H25" s="24" t="n">
        <v>5.6</v>
      </c>
      <c r="I25" s="24" t="n">
        <v>3.6</v>
      </c>
      <c r="J25" s="24" t="n">
        <v>4.8</v>
      </c>
      <c r="K25" s="24" t="n">
        <v>5.7</v>
      </c>
      <c r="L25" s="24" t="n">
        <v>4</v>
      </c>
    </row>
    <row r="26" customFormat="false" ht="15" hidden="false" customHeight="false" outlineLevel="0" collapsed="false">
      <c r="A26" s="24" t="s">
        <v>1451</v>
      </c>
      <c r="B26" s="24" t="n">
        <v>4</v>
      </c>
      <c r="C26" s="24" t="n">
        <v>0</v>
      </c>
      <c r="D26" s="24" t="n">
        <v>0</v>
      </c>
      <c r="E26" s="24" t="n">
        <v>2</v>
      </c>
      <c r="F26" s="24" t="n">
        <v>0</v>
      </c>
      <c r="G26" s="24" t="n">
        <v>2</v>
      </c>
      <c r="H26" s="24" t="n">
        <v>2</v>
      </c>
      <c r="I26" s="24" t="n">
        <v>4</v>
      </c>
      <c r="J26" s="24" t="n">
        <v>0</v>
      </c>
      <c r="K26" s="24" t="n">
        <v>0</v>
      </c>
      <c r="L26" s="24" t="n">
        <v>0</v>
      </c>
    </row>
    <row r="27" customFormat="false" ht="15" hidden="false" customHeight="false" outlineLevel="0" collapsed="false">
      <c r="B27" s="24" t="n">
        <v>0.2</v>
      </c>
      <c r="E27" s="24" t="n">
        <v>0.4</v>
      </c>
      <c r="G27" s="24" t="n">
        <v>1</v>
      </c>
      <c r="H27" s="24" t="n">
        <v>0.5</v>
      </c>
      <c r="I27" s="24" t="n">
        <v>0.9</v>
      </c>
    </row>
    <row r="28" customFormat="false" ht="15" hidden="false" customHeight="false" outlineLevel="0" collapsed="false">
      <c r="A28" s="24" t="s">
        <v>969</v>
      </c>
      <c r="B28" s="24" t="n">
        <v>2.4</v>
      </c>
      <c r="C28" s="24" t="n">
        <v>2.4</v>
      </c>
      <c r="D28" s="24" t="n">
        <v>2.4</v>
      </c>
      <c r="E28" s="24" t="n">
        <v>2.4</v>
      </c>
      <c r="F28" s="24" t="n">
        <v>2.5</v>
      </c>
      <c r="G28" s="24" t="n">
        <v>2.2</v>
      </c>
      <c r="H28" s="24" t="n">
        <v>2.3</v>
      </c>
      <c r="I28" s="24" t="n">
        <v>2.2</v>
      </c>
      <c r="J28" s="24" t="n">
        <v>2.4</v>
      </c>
      <c r="K28" s="24" t="n">
        <v>2.4</v>
      </c>
      <c r="L28" s="24" t="n">
        <v>2.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4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043</v>
      </c>
    </row>
    <row r="17" customFormat="false" ht="15" hidden="false" customHeight="false" outlineLevel="0" collapsed="false">
      <c r="A17" s="24" t="s">
        <v>976</v>
      </c>
      <c r="B17" s="24" t="n">
        <v>40</v>
      </c>
      <c r="C17" s="24" t="n">
        <v>0</v>
      </c>
      <c r="D17" s="24" t="n">
        <v>4</v>
      </c>
      <c r="E17" s="24" t="n">
        <v>0</v>
      </c>
      <c r="F17" s="24" t="n">
        <v>8</v>
      </c>
      <c r="G17" s="24" t="n">
        <v>11</v>
      </c>
      <c r="H17" s="24" t="n">
        <v>4</v>
      </c>
      <c r="I17" s="24" t="n">
        <v>12</v>
      </c>
      <c r="J17" s="24" t="n">
        <v>17</v>
      </c>
      <c r="K17" s="24" t="n">
        <v>23</v>
      </c>
      <c r="L17" s="24" t="n">
        <v>20</v>
      </c>
      <c r="M17" s="24" t="n">
        <v>6</v>
      </c>
      <c r="N17" s="24" t="n">
        <v>9</v>
      </c>
      <c r="O17" s="24" t="n">
        <v>1</v>
      </c>
    </row>
    <row r="18" customFormat="false" ht="15" hidden="false" customHeight="false" outlineLevel="0" collapsed="false">
      <c r="B18" s="24" t="n">
        <v>2.4</v>
      </c>
      <c r="D18" s="24" t="n">
        <v>2.8</v>
      </c>
      <c r="F18" s="24" t="n">
        <v>2.8</v>
      </c>
      <c r="G18" s="24" t="n">
        <v>3.4</v>
      </c>
      <c r="H18" s="24" t="n">
        <v>1.7</v>
      </c>
      <c r="I18" s="24" t="n">
        <v>3.3</v>
      </c>
      <c r="J18" s="24" t="n">
        <v>2.1</v>
      </c>
      <c r="K18" s="24" t="n">
        <v>2.6</v>
      </c>
      <c r="L18" s="24" t="n">
        <v>2.7</v>
      </c>
      <c r="M18" s="24" t="n">
        <v>2.1</v>
      </c>
      <c r="N18" s="24" t="n">
        <v>2.3</v>
      </c>
      <c r="O18" s="24" t="n">
        <v>0.9</v>
      </c>
    </row>
    <row r="19" customFormat="false" ht="15" hidden="false" customHeight="false" outlineLevel="0" collapsed="false">
      <c r="A19" s="24" t="s">
        <v>977</v>
      </c>
      <c r="B19" s="24" t="n">
        <v>513</v>
      </c>
      <c r="C19" s="24" t="n">
        <v>34</v>
      </c>
      <c r="D19" s="24" t="n">
        <v>46</v>
      </c>
      <c r="E19" s="24" t="n">
        <v>38</v>
      </c>
      <c r="F19" s="24" t="n">
        <v>87</v>
      </c>
      <c r="G19" s="24" t="n">
        <v>101</v>
      </c>
      <c r="H19" s="24" t="n">
        <v>81</v>
      </c>
      <c r="I19" s="24" t="n">
        <v>127</v>
      </c>
      <c r="J19" s="24" t="n">
        <v>257</v>
      </c>
      <c r="K19" s="24" t="n">
        <v>256</v>
      </c>
      <c r="L19" s="24" t="n">
        <v>234</v>
      </c>
      <c r="M19" s="24" t="n">
        <v>75</v>
      </c>
      <c r="N19" s="24" t="n">
        <v>136</v>
      </c>
      <c r="O19" s="24" t="n">
        <v>38</v>
      </c>
    </row>
    <row r="20" customFormat="false" ht="15" hidden="false" customHeight="false" outlineLevel="0" collapsed="false">
      <c r="A20" s="24" t="s">
        <v>978</v>
      </c>
      <c r="B20" s="24" t="n">
        <v>30.8</v>
      </c>
      <c r="C20" s="24" t="n">
        <v>22.8</v>
      </c>
      <c r="D20" s="24" t="n">
        <v>30.4</v>
      </c>
      <c r="E20" s="24" t="n">
        <v>28.2</v>
      </c>
      <c r="F20" s="24" t="n">
        <v>28.9</v>
      </c>
      <c r="G20" s="24" t="n">
        <v>31.8</v>
      </c>
      <c r="H20" s="24" t="n">
        <v>32.3</v>
      </c>
      <c r="I20" s="24" t="n">
        <v>34.8</v>
      </c>
      <c r="J20" s="24" t="n">
        <v>32.1</v>
      </c>
      <c r="K20" s="24" t="n">
        <v>29.5</v>
      </c>
      <c r="L20" s="24" t="n">
        <v>32</v>
      </c>
      <c r="M20" s="24" t="n">
        <v>27.6</v>
      </c>
      <c r="N20" s="24" t="n">
        <v>34.9</v>
      </c>
      <c r="O20" s="24" t="n">
        <v>24.7</v>
      </c>
    </row>
    <row r="21" customFormat="false" ht="15" hidden="false" customHeight="false" outlineLevel="0" collapsed="false">
      <c r="A21" s="24" t="s">
        <v>979</v>
      </c>
    </row>
    <row r="22" customFormat="false" ht="15" hidden="false" customHeight="false" outlineLevel="0" collapsed="false">
      <c r="A22" s="24" t="s">
        <v>980</v>
      </c>
    </row>
    <row r="23" customFormat="false" ht="15" hidden="false" customHeight="false" outlineLevel="0" collapsed="false">
      <c r="A23" s="24" t="s">
        <v>981</v>
      </c>
      <c r="B23" s="24" t="n">
        <v>186</v>
      </c>
      <c r="C23" s="24" t="n">
        <v>15</v>
      </c>
      <c r="D23" s="24" t="n">
        <v>20</v>
      </c>
      <c r="E23" s="24" t="n">
        <v>16</v>
      </c>
      <c r="F23" s="24" t="n">
        <v>36</v>
      </c>
      <c r="G23" s="24" t="n">
        <v>44</v>
      </c>
      <c r="H23" s="24" t="n">
        <v>19</v>
      </c>
      <c r="I23" s="24" t="n">
        <v>36</v>
      </c>
      <c r="J23" s="24" t="n">
        <v>89</v>
      </c>
      <c r="K23" s="24" t="n">
        <v>97</v>
      </c>
      <c r="L23" s="24" t="n">
        <v>86</v>
      </c>
      <c r="M23" s="24" t="n">
        <v>27</v>
      </c>
      <c r="N23" s="24" t="n">
        <v>47</v>
      </c>
      <c r="O23" s="24" t="n">
        <v>20</v>
      </c>
    </row>
    <row r="24" customFormat="false" ht="15" hidden="false" customHeight="false" outlineLevel="0" collapsed="false">
      <c r="B24" s="24" t="n">
        <v>11.2</v>
      </c>
      <c r="C24" s="24" t="n">
        <v>9.8</v>
      </c>
      <c r="D24" s="24" t="n">
        <v>13.3</v>
      </c>
      <c r="E24" s="24" t="n">
        <v>12.2</v>
      </c>
      <c r="F24" s="24" t="n">
        <v>12</v>
      </c>
      <c r="G24" s="24" t="n">
        <v>14</v>
      </c>
      <c r="H24" s="24" t="n">
        <v>7.7</v>
      </c>
      <c r="I24" s="24" t="n">
        <v>9.8</v>
      </c>
      <c r="J24" s="24" t="n">
        <v>11.1</v>
      </c>
      <c r="K24" s="24" t="n">
        <v>11.2</v>
      </c>
      <c r="L24" s="24" t="n">
        <v>11.7</v>
      </c>
      <c r="M24" s="24" t="n">
        <v>10.1</v>
      </c>
      <c r="N24" s="24" t="n">
        <v>12</v>
      </c>
      <c r="O24" s="24" t="n">
        <v>13.4</v>
      </c>
    </row>
    <row r="25" customFormat="false" ht="15" hidden="false" customHeight="false" outlineLevel="0" collapsed="false">
      <c r="A25" s="24" t="s">
        <v>982</v>
      </c>
      <c r="B25" s="24" t="n">
        <v>37</v>
      </c>
      <c r="C25" s="24" t="n">
        <v>8</v>
      </c>
      <c r="D25" s="24" t="n">
        <v>2</v>
      </c>
      <c r="E25" s="24" t="n">
        <v>2</v>
      </c>
      <c r="F25" s="24" t="n">
        <v>4</v>
      </c>
      <c r="G25" s="24" t="n">
        <v>11</v>
      </c>
      <c r="H25" s="24" t="n">
        <v>4</v>
      </c>
      <c r="I25" s="24" t="n">
        <v>7</v>
      </c>
      <c r="J25" s="24" t="n">
        <v>19</v>
      </c>
      <c r="K25" s="24" t="n">
        <v>18</v>
      </c>
      <c r="L25" s="24" t="n">
        <v>18</v>
      </c>
      <c r="M25" s="24" t="n">
        <v>7</v>
      </c>
      <c r="N25" s="24" t="n">
        <v>8</v>
      </c>
      <c r="O25" s="24" t="n">
        <v>5</v>
      </c>
    </row>
    <row r="26" customFormat="false" ht="15" hidden="false" customHeight="false" outlineLevel="0" collapsed="false">
      <c r="B26" s="24" t="n">
        <v>2.2</v>
      </c>
      <c r="C26" s="24" t="n">
        <v>5.1</v>
      </c>
      <c r="D26" s="24" t="n">
        <v>1.3</v>
      </c>
      <c r="E26" s="24" t="n">
        <v>1.6</v>
      </c>
      <c r="F26" s="24" t="n">
        <v>1.2</v>
      </c>
      <c r="G26" s="24" t="n">
        <v>3.4</v>
      </c>
      <c r="H26" s="24" t="n">
        <v>1.7</v>
      </c>
      <c r="I26" s="24" t="n">
        <v>1.8</v>
      </c>
      <c r="J26" s="24" t="n">
        <v>2.4</v>
      </c>
      <c r="K26" s="24" t="n">
        <v>2.1</v>
      </c>
      <c r="L26" s="24" t="n">
        <v>2.5</v>
      </c>
      <c r="M26" s="24" t="n">
        <v>2.7</v>
      </c>
      <c r="N26" s="24" t="n">
        <v>2.1</v>
      </c>
      <c r="O26" s="24" t="n">
        <v>3.2</v>
      </c>
    </row>
    <row r="27" customFormat="false" ht="15" hidden="false" customHeight="false" outlineLevel="0" collapsed="false">
      <c r="A27" s="24" t="s">
        <v>983</v>
      </c>
      <c r="B27" s="24" t="n">
        <v>32</v>
      </c>
      <c r="C27" s="24" t="n">
        <v>1</v>
      </c>
      <c r="D27" s="24" t="n">
        <v>8</v>
      </c>
      <c r="E27" s="24" t="n">
        <v>5</v>
      </c>
      <c r="F27" s="24" t="n">
        <v>6</v>
      </c>
      <c r="G27" s="24" t="n">
        <v>5</v>
      </c>
      <c r="H27" s="24" t="n">
        <v>3</v>
      </c>
      <c r="I27" s="24" t="n">
        <v>5</v>
      </c>
      <c r="J27" s="24" t="n">
        <v>10</v>
      </c>
      <c r="K27" s="24" t="n">
        <v>22</v>
      </c>
      <c r="L27" s="24" t="n">
        <v>19</v>
      </c>
      <c r="M27" s="24" t="n">
        <v>2</v>
      </c>
      <c r="N27" s="24" t="n">
        <v>0</v>
      </c>
      <c r="O27" s="24" t="n">
        <v>4</v>
      </c>
    </row>
    <row r="28" customFormat="false" ht="15" hidden="false" customHeight="false" outlineLevel="0" collapsed="false">
      <c r="A28" s="24" t="s">
        <v>984</v>
      </c>
      <c r="B28" s="24" t="n">
        <v>1.9</v>
      </c>
      <c r="C28" s="24" t="n">
        <v>0.7</v>
      </c>
      <c r="D28" s="24" t="n">
        <v>5</v>
      </c>
      <c r="E28" s="24" t="n">
        <v>3.9</v>
      </c>
      <c r="F28" s="24" t="n">
        <v>2</v>
      </c>
      <c r="G28" s="24" t="n">
        <v>1.5</v>
      </c>
      <c r="H28" s="24" t="n">
        <v>1.4</v>
      </c>
      <c r="I28" s="24" t="n">
        <v>1.2</v>
      </c>
      <c r="J28" s="24" t="n">
        <v>1.3</v>
      </c>
      <c r="K28" s="24" t="n">
        <v>2.5</v>
      </c>
      <c r="L28" s="24" t="n">
        <v>2.6</v>
      </c>
      <c r="M28" s="24" t="n">
        <v>0.9</v>
      </c>
      <c r="O28" s="24" t="n">
        <v>2.3</v>
      </c>
    </row>
    <row r="29" customFormat="false" ht="15" hidden="false" customHeight="false" outlineLevel="0" collapsed="false">
      <c r="A29" s="24" t="s">
        <v>985</v>
      </c>
      <c r="B29" s="24" t="n">
        <v>490</v>
      </c>
      <c r="C29" s="24" t="n">
        <v>29</v>
      </c>
      <c r="D29" s="24" t="n">
        <v>42</v>
      </c>
      <c r="E29" s="24" t="n">
        <v>38</v>
      </c>
      <c r="F29" s="24" t="n">
        <v>86</v>
      </c>
      <c r="G29" s="24" t="n">
        <v>103</v>
      </c>
      <c r="H29" s="24" t="n">
        <v>99</v>
      </c>
      <c r="I29" s="24" t="n">
        <v>95</v>
      </c>
      <c r="J29" s="24" t="n">
        <v>245</v>
      </c>
      <c r="K29" s="24" t="n">
        <v>246</v>
      </c>
      <c r="L29" s="24" t="n">
        <v>185</v>
      </c>
      <c r="M29" s="24" t="n">
        <v>90</v>
      </c>
      <c r="N29" s="24" t="n">
        <v>151</v>
      </c>
      <c r="O29" s="24" t="n">
        <v>35</v>
      </c>
    </row>
    <row r="30" customFormat="false" ht="15" hidden="false" customHeight="false" outlineLevel="0" collapsed="false">
      <c r="B30" s="24" t="n">
        <v>29.4</v>
      </c>
      <c r="C30" s="24" t="n">
        <v>19.1</v>
      </c>
      <c r="D30" s="24" t="n">
        <v>27.7</v>
      </c>
      <c r="E30" s="24" t="n">
        <v>28.6</v>
      </c>
      <c r="F30" s="24" t="n">
        <v>28.5</v>
      </c>
      <c r="G30" s="24" t="n">
        <v>32.6</v>
      </c>
      <c r="H30" s="24" t="n">
        <v>39.5</v>
      </c>
      <c r="I30" s="24" t="n">
        <v>25.8</v>
      </c>
      <c r="J30" s="24" t="n">
        <v>30.6</v>
      </c>
      <c r="K30" s="24" t="n">
        <v>28.4</v>
      </c>
      <c r="L30" s="24" t="n">
        <v>25.2</v>
      </c>
      <c r="M30" s="24" t="n">
        <v>33.2</v>
      </c>
      <c r="N30" s="24" t="n">
        <v>38.8</v>
      </c>
      <c r="O30" s="24" t="n">
        <v>22.8</v>
      </c>
    </row>
    <row r="31" customFormat="false" ht="15" hidden="false" customHeight="false" outlineLevel="0" collapsed="false">
      <c r="A31" s="24" t="s">
        <v>986</v>
      </c>
      <c r="B31" s="24" t="n">
        <v>236</v>
      </c>
      <c r="C31" s="24" t="n">
        <v>20</v>
      </c>
      <c r="D31" s="24" t="n">
        <v>15</v>
      </c>
      <c r="E31" s="24" t="n">
        <v>19</v>
      </c>
      <c r="F31" s="24" t="n">
        <v>51</v>
      </c>
      <c r="G31" s="24" t="n">
        <v>49</v>
      </c>
      <c r="H31" s="24" t="n">
        <v>34</v>
      </c>
      <c r="I31" s="24" t="n">
        <v>47</v>
      </c>
      <c r="J31" s="24" t="n">
        <v>102</v>
      </c>
      <c r="K31" s="24" t="n">
        <v>134</v>
      </c>
      <c r="L31" s="24" t="n">
        <v>88</v>
      </c>
      <c r="M31" s="24" t="n">
        <v>39</v>
      </c>
      <c r="N31" s="24" t="n">
        <v>62</v>
      </c>
      <c r="O31" s="24" t="n">
        <v>14</v>
      </c>
    </row>
    <row r="32" customFormat="false" ht="15" hidden="false" customHeight="false" outlineLevel="0" collapsed="false">
      <c r="B32" s="24" t="n">
        <v>14.2</v>
      </c>
      <c r="C32" s="24" t="n">
        <v>13.2</v>
      </c>
      <c r="D32" s="24" t="n">
        <v>10.2</v>
      </c>
      <c r="E32" s="24" t="n">
        <v>14.3</v>
      </c>
      <c r="F32" s="24" t="n">
        <v>17</v>
      </c>
      <c r="G32" s="24" t="n">
        <v>15.6</v>
      </c>
      <c r="H32" s="24" t="n">
        <v>13.7</v>
      </c>
      <c r="I32" s="24" t="n">
        <v>12.9</v>
      </c>
      <c r="J32" s="24" t="n">
        <v>12.7</v>
      </c>
      <c r="K32" s="24" t="n">
        <v>15.5</v>
      </c>
      <c r="L32" s="24" t="n">
        <v>12.1</v>
      </c>
      <c r="M32" s="24" t="n">
        <v>14.4</v>
      </c>
      <c r="N32" s="24" t="n">
        <v>15.9</v>
      </c>
      <c r="O32" s="24" t="n">
        <v>9.2</v>
      </c>
    </row>
    <row r="33" customFormat="false" ht="15" hidden="false" customHeight="false" outlineLevel="0" collapsed="false">
      <c r="A33" s="24" t="s">
        <v>987</v>
      </c>
      <c r="B33" s="24" t="n">
        <v>541</v>
      </c>
      <c r="C33" s="24" t="n">
        <v>48</v>
      </c>
      <c r="D33" s="24" t="n">
        <v>38</v>
      </c>
      <c r="E33" s="24" t="n">
        <v>44</v>
      </c>
      <c r="F33" s="24" t="n">
        <v>98</v>
      </c>
      <c r="G33" s="24" t="n">
        <v>104</v>
      </c>
      <c r="H33" s="24" t="n">
        <v>71</v>
      </c>
      <c r="I33" s="24" t="n">
        <v>139</v>
      </c>
      <c r="J33" s="24" t="n">
        <v>241</v>
      </c>
      <c r="K33" s="24" t="n">
        <v>300</v>
      </c>
      <c r="L33" s="24" t="n">
        <v>255</v>
      </c>
      <c r="M33" s="24" t="n">
        <v>89</v>
      </c>
      <c r="N33" s="24" t="n">
        <v>107</v>
      </c>
      <c r="O33" s="24" t="n">
        <v>44</v>
      </c>
    </row>
    <row r="34" customFormat="false" ht="15" hidden="false" customHeight="false" outlineLevel="0" collapsed="false">
      <c r="B34" s="24" t="n">
        <v>32.5</v>
      </c>
      <c r="C34" s="24" t="n">
        <v>31.7</v>
      </c>
      <c r="D34" s="24" t="n">
        <v>25.4</v>
      </c>
      <c r="E34" s="24" t="n">
        <v>32.7</v>
      </c>
      <c r="F34" s="24" t="n">
        <v>32.7</v>
      </c>
      <c r="G34" s="24" t="n">
        <v>32.7</v>
      </c>
      <c r="H34" s="24" t="n">
        <v>28.3</v>
      </c>
      <c r="I34" s="24" t="n">
        <v>38</v>
      </c>
      <c r="J34" s="24" t="n">
        <v>30.1</v>
      </c>
      <c r="K34" s="24" t="n">
        <v>34.6</v>
      </c>
      <c r="L34" s="24" t="n">
        <v>34.8</v>
      </c>
      <c r="M34" s="24" t="n">
        <v>32.8</v>
      </c>
      <c r="N34" s="24" t="n">
        <v>27.5</v>
      </c>
      <c r="O34" s="24" t="n">
        <v>28.7</v>
      </c>
    </row>
    <row r="35" customFormat="false" ht="15" hidden="false" customHeight="false" outlineLevel="0" collapsed="false">
      <c r="A35" s="24" t="s">
        <v>988</v>
      </c>
      <c r="B35" s="24" t="n">
        <v>351</v>
      </c>
      <c r="C35" s="24" t="n">
        <v>45</v>
      </c>
      <c r="D35" s="24" t="n">
        <v>36</v>
      </c>
      <c r="E35" s="24" t="n">
        <v>34</v>
      </c>
      <c r="F35" s="24" t="n">
        <v>68</v>
      </c>
      <c r="G35" s="24" t="n">
        <v>47</v>
      </c>
      <c r="H35" s="24" t="n">
        <v>52</v>
      </c>
      <c r="I35" s="24" t="n">
        <v>69</v>
      </c>
      <c r="J35" s="24" t="n">
        <v>144</v>
      </c>
      <c r="K35" s="24" t="n">
        <v>207</v>
      </c>
      <c r="L35" s="24" t="n">
        <v>178</v>
      </c>
      <c r="M35" s="24" t="n">
        <v>53</v>
      </c>
      <c r="N35" s="24" t="n">
        <v>55</v>
      </c>
      <c r="O35" s="24" t="n">
        <v>41</v>
      </c>
    </row>
    <row r="36" customFormat="false" ht="15" hidden="false" customHeight="false" outlineLevel="0" collapsed="false">
      <c r="B36" s="24" t="n">
        <v>21</v>
      </c>
      <c r="C36" s="24" t="n">
        <v>30.1</v>
      </c>
      <c r="D36" s="24" t="n">
        <v>23.9</v>
      </c>
      <c r="E36" s="24" t="n">
        <v>25.2</v>
      </c>
      <c r="F36" s="24" t="n">
        <v>22.7</v>
      </c>
      <c r="G36" s="24" t="n">
        <v>14.9</v>
      </c>
      <c r="H36" s="24" t="n">
        <v>20.6</v>
      </c>
      <c r="I36" s="24" t="n">
        <v>18.8</v>
      </c>
      <c r="J36" s="24" t="n">
        <v>17.9</v>
      </c>
      <c r="K36" s="24" t="n">
        <v>23.9</v>
      </c>
      <c r="L36" s="24" t="n">
        <v>24.3</v>
      </c>
      <c r="M36" s="24" t="n">
        <v>19.7</v>
      </c>
      <c r="N36" s="24" t="n">
        <v>14.2</v>
      </c>
      <c r="O36" s="24" t="n">
        <v>27</v>
      </c>
    </row>
    <row r="37" customFormat="false" ht="15" hidden="false" customHeight="false" outlineLevel="0" collapsed="false">
      <c r="A37" s="24" t="s">
        <v>989</v>
      </c>
      <c r="B37" s="24" t="n">
        <v>39</v>
      </c>
      <c r="C37" s="24" t="n">
        <v>0</v>
      </c>
      <c r="D37" s="24" t="n">
        <v>0</v>
      </c>
      <c r="E37" s="24" t="n">
        <v>1</v>
      </c>
      <c r="F37" s="24" t="n">
        <v>6</v>
      </c>
      <c r="G37" s="24" t="n">
        <v>11</v>
      </c>
      <c r="H37" s="24" t="n">
        <v>9</v>
      </c>
      <c r="I37" s="24" t="n">
        <v>12</v>
      </c>
      <c r="J37" s="24" t="n">
        <v>16</v>
      </c>
      <c r="K37" s="24" t="n">
        <v>23</v>
      </c>
      <c r="L37" s="24" t="n">
        <v>12</v>
      </c>
      <c r="M37" s="24" t="n">
        <v>6</v>
      </c>
      <c r="N37" s="24" t="n">
        <v>15</v>
      </c>
      <c r="O37" s="24" t="n">
        <v>0</v>
      </c>
    </row>
    <row r="38" customFormat="false" ht="15" hidden="false" customHeight="false" outlineLevel="0" collapsed="false">
      <c r="B38" s="24" t="n">
        <v>2.3</v>
      </c>
      <c r="E38" s="24" t="n">
        <v>0.9</v>
      </c>
      <c r="F38" s="24" t="n">
        <v>2.1</v>
      </c>
      <c r="G38" s="24" t="n">
        <v>3.4</v>
      </c>
      <c r="H38" s="24" t="n">
        <v>3.4</v>
      </c>
      <c r="I38" s="24" t="n">
        <v>3.2</v>
      </c>
      <c r="J38" s="24" t="n">
        <v>2</v>
      </c>
      <c r="K38" s="24" t="n">
        <v>2.6</v>
      </c>
      <c r="L38" s="24" t="n">
        <v>1.7</v>
      </c>
      <c r="M38" s="24" t="n">
        <v>2.2</v>
      </c>
      <c r="N38" s="24" t="n">
        <v>3.9</v>
      </c>
    </row>
    <row r="39" customFormat="false" ht="15" hidden="false" customHeight="false" outlineLevel="0" collapsed="false">
      <c r="A39" s="24" t="s">
        <v>990</v>
      </c>
      <c r="B39" s="24" t="n">
        <v>51</v>
      </c>
      <c r="C39" s="24" t="n">
        <v>0</v>
      </c>
      <c r="D39" s="24" t="n">
        <v>7</v>
      </c>
      <c r="E39" s="24" t="n">
        <v>8</v>
      </c>
      <c r="F39" s="24" t="n">
        <v>11</v>
      </c>
      <c r="G39" s="24" t="n">
        <v>10</v>
      </c>
      <c r="H39" s="24" t="n">
        <v>10</v>
      </c>
      <c r="I39" s="24" t="n">
        <v>5</v>
      </c>
      <c r="J39" s="24" t="n">
        <v>23</v>
      </c>
      <c r="K39" s="24" t="n">
        <v>28</v>
      </c>
      <c r="L39" s="24" t="n">
        <v>18</v>
      </c>
      <c r="M39" s="24" t="n">
        <v>10</v>
      </c>
      <c r="N39" s="24" t="n">
        <v>19</v>
      </c>
      <c r="O39" s="24" t="n">
        <v>7</v>
      </c>
    </row>
    <row r="40" customFormat="false" ht="15" hidden="false" customHeight="false" outlineLevel="0" collapsed="false">
      <c r="B40" s="24" t="n">
        <v>3</v>
      </c>
      <c r="D40" s="24" t="n">
        <v>4.7</v>
      </c>
      <c r="E40" s="24" t="n">
        <v>5.8</v>
      </c>
      <c r="F40" s="24" t="n">
        <v>3.6</v>
      </c>
      <c r="G40" s="24" t="n">
        <v>3.1</v>
      </c>
      <c r="H40" s="24" t="n">
        <v>3.9</v>
      </c>
      <c r="I40" s="24" t="n">
        <v>1.5</v>
      </c>
      <c r="J40" s="24" t="n">
        <v>2.8</v>
      </c>
      <c r="K40" s="24" t="n">
        <v>3.2</v>
      </c>
      <c r="L40" s="24" t="n">
        <v>2.5</v>
      </c>
      <c r="M40" s="24" t="n">
        <v>3.7</v>
      </c>
      <c r="N40" s="24" t="n">
        <v>5</v>
      </c>
      <c r="O40" s="24" t="n">
        <v>4.7</v>
      </c>
    </row>
    <row r="41" customFormat="false" ht="15" hidden="false" customHeight="false" outlineLevel="0" collapsed="false">
      <c r="A41" s="24" t="s">
        <v>991</v>
      </c>
      <c r="B41" s="24" t="n">
        <v>159</v>
      </c>
      <c r="C41" s="24" t="n">
        <v>12</v>
      </c>
      <c r="D41" s="24" t="n">
        <v>13</v>
      </c>
      <c r="E41" s="24" t="n">
        <v>11</v>
      </c>
      <c r="F41" s="24" t="n">
        <v>34</v>
      </c>
      <c r="G41" s="24" t="n">
        <v>37</v>
      </c>
      <c r="H41" s="24" t="n">
        <v>23</v>
      </c>
      <c r="I41" s="24" t="n">
        <v>29</v>
      </c>
      <c r="J41" s="24" t="n">
        <v>69</v>
      </c>
      <c r="K41" s="24" t="n">
        <v>89</v>
      </c>
      <c r="L41" s="24" t="n">
        <v>76</v>
      </c>
      <c r="M41" s="24" t="n">
        <v>12</v>
      </c>
      <c r="N41" s="24" t="n">
        <v>46</v>
      </c>
      <c r="O41" s="24" t="n">
        <v>12</v>
      </c>
    </row>
    <row r="42" customFormat="false" ht="15" hidden="false" customHeight="false" outlineLevel="0" collapsed="false">
      <c r="A42" s="24" t="s">
        <v>992</v>
      </c>
      <c r="B42" s="24" t="n">
        <v>9.5</v>
      </c>
      <c r="C42" s="24" t="n">
        <v>7.9</v>
      </c>
      <c r="D42" s="24" t="n">
        <v>8.8</v>
      </c>
      <c r="E42" s="24" t="n">
        <v>8</v>
      </c>
      <c r="F42" s="24" t="n">
        <v>11.5</v>
      </c>
      <c r="G42" s="24" t="n">
        <v>11.7</v>
      </c>
      <c r="H42" s="24" t="n">
        <v>9</v>
      </c>
      <c r="I42" s="24" t="n">
        <v>7.9</v>
      </c>
      <c r="J42" s="24" t="n">
        <v>8.7</v>
      </c>
      <c r="K42" s="24" t="n">
        <v>10.3</v>
      </c>
      <c r="L42" s="24" t="n">
        <v>10.4</v>
      </c>
      <c r="M42" s="24" t="n">
        <v>4.5</v>
      </c>
      <c r="N42" s="24" t="n">
        <v>11.9</v>
      </c>
      <c r="O42" s="24" t="n">
        <v>8.2</v>
      </c>
    </row>
    <row r="43" customFormat="false" ht="15" hidden="false" customHeight="false" outlineLevel="0" collapsed="false">
      <c r="A43" s="24" t="s">
        <v>993</v>
      </c>
      <c r="B43" s="24" t="n">
        <v>125</v>
      </c>
      <c r="C43" s="24" t="n">
        <v>11</v>
      </c>
      <c r="D43" s="24" t="n">
        <v>15</v>
      </c>
      <c r="E43" s="24" t="n">
        <v>11</v>
      </c>
      <c r="F43" s="24" t="n">
        <v>16</v>
      </c>
      <c r="G43" s="24" t="n">
        <v>26</v>
      </c>
      <c r="H43" s="24" t="n">
        <v>20</v>
      </c>
      <c r="I43" s="24" t="n">
        <v>27</v>
      </c>
      <c r="J43" s="24" t="n">
        <v>61</v>
      </c>
      <c r="K43" s="24" t="n">
        <v>64</v>
      </c>
      <c r="L43" s="24" t="n">
        <v>59</v>
      </c>
      <c r="M43" s="24" t="n">
        <v>24</v>
      </c>
      <c r="N43" s="24" t="n">
        <v>22</v>
      </c>
      <c r="O43" s="24" t="n">
        <v>9</v>
      </c>
    </row>
    <row r="44" customFormat="false" ht="15" hidden="false" customHeight="false" outlineLevel="0" collapsed="false">
      <c r="B44" s="24" t="n">
        <v>7.5</v>
      </c>
      <c r="C44" s="24" t="n">
        <v>7.1</v>
      </c>
      <c r="D44" s="24" t="n">
        <v>10</v>
      </c>
      <c r="E44" s="24" t="n">
        <v>7.9</v>
      </c>
      <c r="F44" s="24" t="n">
        <v>5.4</v>
      </c>
      <c r="G44" s="24" t="n">
        <v>8.3</v>
      </c>
      <c r="H44" s="24" t="n">
        <v>7.8</v>
      </c>
      <c r="I44" s="24" t="n">
        <v>7.3</v>
      </c>
      <c r="J44" s="24" t="n">
        <v>7.7</v>
      </c>
      <c r="K44" s="24" t="n">
        <v>7.4</v>
      </c>
      <c r="L44" s="24" t="n">
        <v>8.1</v>
      </c>
      <c r="M44" s="24" t="n">
        <v>8.9</v>
      </c>
      <c r="N44" s="24" t="n">
        <v>5.5</v>
      </c>
      <c r="O44" s="24" t="n">
        <v>6.1</v>
      </c>
    </row>
    <row r="45" customFormat="false" ht="15" hidden="false" customHeight="false" outlineLevel="0" collapsed="false">
      <c r="A45" s="24" t="s">
        <v>994</v>
      </c>
      <c r="B45" s="24" t="n">
        <v>98</v>
      </c>
      <c r="C45" s="24" t="n">
        <v>12</v>
      </c>
      <c r="D45" s="24" t="n">
        <v>6</v>
      </c>
      <c r="E45" s="24" t="n">
        <v>6</v>
      </c>
      <c r="F45" s="24" t="n">
        <v>12</v>
      </c>
      <c r="G45" s="24" t="n">
        <v>21</v>
      </c>
      <c r="H45" s="24" t="n">
        <v>17</v>
      </c>
      <c r="I45" s="24" t="n">
        <v>24</v>
      </c>
      <c r="J45" s="24" t="n">
        <v>41</v>
      </c>
      <c r="K45" s="24" t="n">
        <v>57</v>
      </c>
      <c r="L45" s="24" t="n">
        <v>50</v>
      </c>
      <c r="M45" s="24" t="n">
        <v>13</v>
      </c>
      <c r="N45" s="24" t="n">
        <v>21</v>
      </c>
      <c r="O45" s="24" t="n">
        <v>5</v>
      </c>
    </row>
    <row r="46" customFormat="false" ht="15" hidden="false" customHeight="false" outlineLevel="0" collapsed="false">
      <c r="B46" s="24" t="n">
        <v>5.9</v>
      </c>
      <c r="C46" s="24" t="n">
        <v>7.8</v>
      </c>
      <c r="D46" s="24" t="n">
        <v>4.1</v>
      </c>
      <c r="E46" s="24" t="n">
        <v>4.6</v>
      </c>
      <c r="F46" s="24" t="n">
        <v>3.9</v>
      </c>
      <c r="G46" s="24" t="n">
        <v>6.5</v>
      </c>
      <c r="H46" s="24" t="n">
        <v>6.9</v>
      </c>
      <c r="I46" s="24" t="n">
        <v>6.5</v>
      </c>
      <c r="J46" s="24" t="n">
        <v>5.1</v>
      </c>
      <c r="K46" s="24" t="n">
        <v>6.6</v>
      </c>
      <c r="L46" s="24" t="n">
        <v>6.8</v>
      </c>
      <c r="M46" s="24" t="n">
        <v>4.9</v>
      </c>
      <c r="N46" s="24" t="n">
        <v>5.4</v>
      </c>
      <c r="O46" s="24" t="n">
        <v>3.6</v>
      </c>
    </row>
    <row r="47" customFormat="false" ht="15" hidden="false" customHeight="false" outlineLevel="0" collapsed="false">
      <c r="A47" s="24" t="s">
        <v>995</v>
      </c>
      <c r="B47" s="24" t="n">
        <v>37</v>
      </c>
      <c r="C47" s="24" t="n">
        <v>0</v>
      </c>
      <c r="D47" s="24" t="n">
        <v>8</v>
      </c>
      <c r="E47" s="24" t="n">
        <v>11</v>
      </c>
      <c r="F47" s="24" t="n">
        <v>2</v>
      </c>
      <c r="G47" s="24" t="n">
        <v>5</v>
      </c>
      <c r="H47" s="24" t="n">
        <v>3</v>
      </c>
      <c r="I47" s="24" t="n">
        <v>8</v>
      </c>
      <c r="J47" s="24" t="n">
        <v>17</v>
      </c>
      <c r="K47" s="24" t="n">
        <v>20</v>
      </c>
      <c r="L47" s="24" t="n">
        <v>18</v>
      </c>
      <c r="M47" s="24" t="n">
        <v>13</v>
      </c>
      <c r="N47" s="24" t="n">
        <v>3</v>
      </c>
      <c r="O47" s="24" t="n">
        <v>0</v>
      </c>
    </row>
    <row r="48" customFormat="false" ht="15" hidden="false" customHeight="false" outlineLevel="0" collapsed="false">
      <c r="B48" s="24" t="n">
        <v>2.2</v>
      </c>
      <c r="D48" s="24" t="n">
        <v>5.1</v>
      </c>
      <c r="E48" s="24" t="n">
        <v>8.5</v>
      </c>
      <c r="F48" s="24" t="n">
        <v>0.7</v>
      </c>
      <c r="G48" s="24" t="n">
        <v>1.5</v>
      </c>
      <c r="H48" s="24" t="n">
        <v>1.4</v>
      </c>
      <c r="I48" s="24" t="n">
        <v>2.2</v>
      </c>
      <c r="J48" s="24" t="n">
        <v>2.1</v>
      </c>
      <c r="K48" s="24" t="n">
        <v>2.3</v>
      </c>
      <c r="L48" s="24" t="n">
        <v>2.5</v>
      </c>
      <c r="M48" s="24" t="n">
        <v>5</v>
      </c>
      <c r="N48" s="24" t="n">
        <v>0.8</v>
      </c>
    </row>
    <row r="49" customFormat="false" ht="15" hidden="false" customHeight="false" outlineLevel="0" collapsed="false">
      <c r="A49" s="24" t="s">
        <v>996</v>
      </c>
      <c r="B49" s="24" t="n">
        <v>118</v>
      </c>
      <c r="C49" s="24" t="n">
        <v>4</v>
      </c>
      <c r="D49" s="24" t="n">
        <v>5</v>
      </c>
      <c r="E49" s="24" t="n">
        <v>6</v>
      </c>
      <c r="F49" s="24" t="n">
        <v>23</v>
      </c>
      <c r="G49" s="24" t="n">
        <v>20</v>
      </c>
      <c r="H49" s="24" t="n">
        <v>30</v>
      </c>
      <c r="I49" s="24" t="n">
        <v>31</v>
      </c>
      <c r="J49" s="24" t="n">
        <v>61</v>
      </c>
      <c r="K49" s="24" t="n">
        <v>56</v>
      </c>
      <c r="L49" s="24" t="n">
        <v>48</v>
      </c>
      <c r="M49" s="24" t="n">
        <v>15</v>
      </c>
      <c r="N49" s="24" t="n">
        <v>36</v>
      </c>
      <c r="O49" s="24" t="n">
        <v>6</v>
      </c>
    </row>
    <row r="50" customFormat="false" ht="15" hidden="false" customHeight="false" outlineLevel="0" collapsed="false">
      <c r="B50" s="24" t="n">
        <v>7.1</v>
      </c>
      <c r="C50" s="24" t="n">
        <v>2.5</v>
      </c>
      <c r="D50" s="24" t="n">
        <v>3.1</v>
      </c>
      <c r="E50" s="24" t="n">
        <v>4.3</v>
      </c>
      <c r="F50" s="24" t="n">
        <v>7.6</v>
      </c>
      <c r="G50" s="24" t="n">
        <v>6.4</v>
      </c>
      <c r="H50" s="24" t="n">
        <v>11.8</v>
      </c>
      <c r="I50" s="24" t="n">
        <v>8.4</v>
      </c>
      <c r="J50" s="24" t="n">
        <v>7.7</v>
      </c>
      <c r="K50" s="24" t="n">
        <v>6.5</v>
      </c>
      <c r="L50" s="24" t="n">
        <v>6.5</v>
      </c>
      <c r="M50" s="24" t="n">
        <v>5.6</v>
      </c>
      <c r="N50" s="24" t="n">
        <v>9.3</v>
      </c>
      <c r="O50" s="24" t="n">
        <v>4.2</v>
      </c>
    </row>
    <row r="51" customFormat="false" ht="15" hidden="false" customHeight="false" outlineLevel="0" collapsed="false">
      <c r="A51" s="24" t="s">
        <v>997</v>
      </c>
      <c r="B51" s="24" t="n">
        <v>116</v>
      </c>
      <c r="C51" s="24" t="n">
        <v>3</v>
      </c>
      <c r="D51" s="24" t="n">
        <v>9</v>
      </c>
      <c r="E51" s="24" t="n">
        <v>10</v>
      </c>
      <c r="F51" s="24" t="n">
        <v>18</v>
      </c>
      <c r="G51" s="24" t="n">
        <v>25</v>
      </c>
      <c r="H51" s="24" t="n">
        <v>26</v>
      </c>
      <c r="I51" s="24" t="n">
        <v>25</v>
      </c>
      <c r="J51" s="24" t="n">
        <v>54</v>
      </c>
      <c r="K51" s="24" t="n">
        <v>62</v>
      </c>
      <c r="L51" s="24" t="n">
        <v>39</v>
      </c>
      <c r="M51" s="24" t="n">
        <v>30</v>
      </c>
      <c r="N51" s="24" t="n">
        <v>34</v>
      </c>
      <c r="O51" s="24" t="n">
        <v>4</v>
      </c>
    </row>
    <row r="52" customFormat="false" ht="15" hidden="false" customHeight="false" outlineLevel="0" collapsed="false">
      <c r="A52" s="24" t="s">
        <v>998</v>
      </c>
      <c r="B52" s="24" t="n">
        <v>7</v>
      </c>
      <c r="C52" s="24" t="n">
        <v>2.3</v>
      </c>
      <c r="D52" s="24" t="n">
        <v>5.8</v>
      </c>
      <c r="E52" s="24" t="n">
        <v>7.3</v>
      </c>
      <c r="F52" s="24" t="n">
        <v>6.1</v>
      </c>
      <c r="G52" s="24" t="n">
        <v>8</v>
      </c>
      <c r="H52" s="24" t="n">
        <v>10.5</v>
      </c>
      <c r="I52" s="24" t="n">
        <v>6.7</v>
      </c>
      <c r="J52" s="24" t="n">
        <v>6.8</v>
      </c>
      <c r="K52" s="24" t="n">
        <v>7.1</v>
      </c>
      <c r="L52" s="24" t="n">
        <v>5.3</v>
      </c>
      <c r="M52" s="24" t="n">
        <v>11.3</v>
      </c>
      <c r="N52" s="24" t="n">
        <v>8.7</v>
      </c>
      <c r="O52" s="24" t="n">
        <v>2.8</v>
      </c>
    </row>
    <row r="53" customFormat="false" ht="15" hidden="false" customHeight="false" outlineLevel="0" collapsed="false">
      <c r="A53" s="24" t="s">
        <v>1044</v>
      </c>
      <c r="B53" s="24" t="n">
        <v>14</v>
      </c>
      <c r="C53" s="24" t="n">
        <v>3</v>
      </c>
      <c r="D53" s="24" t="n">
        <v>0</v>
      </c>
      <c r="E53" s="24" t="n">
        <v>0</v>
      </c>
      <c r="F53" s="24" t="n">
        <v>3</v>
      </c>
      <c r="G53" s="24" t="n">
        <v>3</v>
      </c>
      <c r="H53" s="24" t="n">
        <v>2</v>
      </c>
      <c r="I53" s="24" t="n">
        <v>2</v>
      </c>
      <c r="J53" s="24" t="n">
        <v>9</v>
      </c>
      <c r="K53" s="24" t="n">
        <v>5</v>
      </c>
      <c r="L53" s="24" t="n">
        <v>5</v>
      </c>
      <c r="M53" s="24" t="n">
        <v>2</v>
      </c>
      <c r="N53" s="24" t="n">
        <v>3</v>
      </c>
      <c r="O53" s="24" t="n">
        <v>3</v>
      </c>
    </row>
    <row r="54" customFormat="false" ht="15" hidden="false" customHeight="false" outlineLevel="0" collapsed="false">
      <c r="B54" s="24" t="n">
        <v>0.8</v>
      </c>
      <c r="C54" s="24" t="n">
        <v>2.2</v>
      </c>
      <c r="F54" s="24" t="n">
        <v>0.9</v>
      </c>
      <c r="G54" s="24" t="n">
        <v>1.1</v>
      </c>
      <c r="H54" s="24" t="n">
        <v>0.9</v>
      </c>
      <c r="I54" s="24" t="n">
        <v>0.7</v>
      </c>
      <c r="J54" s="24" t="n">
        <v>1.1</v>
      </c>
      <c r="K54" s="24" t="n">
        <v>0.6</v>
      </c>
      <c r="L54" s="24" t="n">
        <v>0.7</v>
      </c>
      <c r="M54" s="24" t="n">
        <v>0.9</v>
      </c>
      <c r="N54" s="24" t="n">
        <v>0.7</v>
      </c>
      <c r="O54" s="24" t="n">
        <v>2.1</v>
      </c>
    </row>
    <row r="55" customFormat="false" ht="15" hidden="false" customHeight="false" outlineLevel="0" collapsed="false">
      <c r="A55" s="24" t="s">
        <v>999</v>
      </c>
      <c r="B55" s="24" t="n">
        <v>66</v>
      </c>
      <c r="C55" s="24" t="n">
        <v>7</v>
      </c>
      <c r="D55" s="24" t="n">
        <v>4</v>
      </c>
      <c r="E55" s="24" t="n">
        <v>9</v>
      </c>
      <c r="F55" s="24" t="n">
        <v>9</v>
      </c>
      <c r="G55" s="24" t="n">
        <v>16</v>
      </c>
      <c r="H55" s="24" t="n">
        <v>10</v>
      </c>
      <c r="I55" s="24" t="n">
        <v>12</v>
      </c>
      <c r="J55" s="24" t="n">
        <v>36</v>
      </c>
      <c r="K55" s="24" t="n">
        <v>30</v>
      </c>
      <c r="L55" s="24" t="n">
        <v>24</v>
      </c>
      <c r="M55" s="24" t="n">
        <v>13</v>
      </c>
      <c r="N55" s="24" t="n">
        <v>18</v>
      </c>
      <c r="O55" s="24" t="n">
        <v>9</v>
      </c>
    </row>
    <row r="56" customFormat="false" ht="15" hidden="false" customHeight="false" outlineLevel="0" collapsed="false">
      <c r="A56" s="24" t="s">
        <v>1000</v>
      </c>
      <c r="B56" s="24" t="n">
        <v>4</v>
      </c>
      <c r="C56" s="24" t="n">
        <v>4.4</v>
      </c>
      <c r="D56" s="24" t="n">
        <v>2.8</v>
      </c>
      <c r="E56" s="24" t="n">
        <v>6.4</v>
      </c>
      <c r="F56" s="24" t="n">
        <v>3</v>
      </c>
      <c r="G56" s="24" t="n">
        <v>4.9</v>
      </c>
      <c r="H56" s="24" t="n">
        <v>4.2</v>
      </c>
      <c r="I56" s="24" t="n">
        <v>3.3</v>
      </c>
      <c r="J56" s="24" t="n">
        <v>4.5</v>
      </c>
      <c r="K56" s="24" t="n">
        <v>3.5</v>
      </c>
      <c r="L56" s="24" t="n">
        <v>3.2</v>
      </c>
      <c r="M56" s="24" t="n">
        <v>4.7</v>
      </c>
      <c r="N56" s="24" t="n">
        <v>4.7</v>
      </c>
      <c r="O56" s="24" t="n">
        <v>5.8</v>
      </c>
    </row>
    <row r="57" customFormat="false" ht="15" hidden="false" customHeight="false" outlineLevel="0" collapsed="false">
      <c r="A57" s="24" t="s">
        <v>1001</v>
      </c>
      <c r="B57" s="24" t="n">
        <v>32</v>
      </c>
      <c r="C57" s="24" t="n">
        <v>3</v>
      </c>
      <c r="D57" s="24" t="n">
        <v>0</v>
      </c>
      <c r="E57" s="24" t="n">
        <v>1</v>
      </c>
      <c r="F57" s="24" t="n">
        <v>7</v>
      </c>
      <c r="G57" s="24" t="n">
        <v>5</v>
      </c>
      <c r="H57" s="24" t="n">
        <v>6</v>
      </c>
      <c r="I57" s="24" t="n">
        <v>11</v>
      </c>
      <c r="J57" s="24" t="n">
        <v>10</v>
      </c>
      <c r="K57" s="24" t="n">
        <v>22</v>
      </c>
      <c r="L57" s="24" t="n">
        <v>17</v>
      </c>
      <c r="M57" s="24" t="n">
        <v>7</v>
      </c>
      <c r="N57" s="24" t="n">
        <v>4</v>
      </c>
      <c r="O57" s="24" t="n">
        <v>0</v>
      </c>
    </row>
    <row r="58" customFormat="false" ht="15" hidden="false" customHeight="false" outlineLevel="0" collapsed="false">
      <c r="B58" s="24" t="n">
        <v>1.9</v>
      </c>
      <c r="C58" s="24" t="n">
        <v>1.8</v>
      </c>
      <c r="E58" s="24" t="n">
        <v>0.9</v>
      </c>
      <c r="F58" s="24" t="n">
        <v>2.3</v>
      </c>
      <c r="G58" s="24" t="n">
        <v>1.5</v>
      </c>
      <c r="H58" s="24" t="n">
        <v>2.2</v>
      </c>
      <c r="I58" s="24" t="n">
        <v>2.9</v>
      </c>
      <c r="J58" s="24" t="n">
        <v>1.2</v>
      </c>
      <c r="K58" s="24" t="n">
        <v>2.6</v>
      </c>
      <c r="L58" s="24" t="n">
        <v>2.3</v>
      </c>
      <c r="M58" s="24" t="n">
        <v>2.5</v>
      </c>
      <c r="N58" s="24" t="n">
        <v>1</v>
      </c>
    </row>
    <row r="59" customFormat="false" ht="15" hidden="false" customHeight="false" outlineLevel="0" collapsed="false">
      <c r="A59" s="24" t="s">
        <v>1002</v>
      </c>
      <c r="B59" s="24" t="n">
        <v>19</v>
      </c>
      <c r="C59" s="24" t="n">
        <v>3</v>
      </c>
      <c r="D59" s="24" t="n">
        <v>1</v>
      </c>
      <c r="E59" s="24" t="n">
        <v>2</v>
      </c>
      <c r="F59" s="24" t="n">
        <v>6</v>
      </c>
      <c r="G59" s="24" t="n">
        <v>0</v>
      </c>
      <c r="H59" s="24" t="n">
        <v>2</v>
      </c>
      <c r="I59" s="24" t="n">
        <v>5</v>
      </c>
      <c r="J59" s="24" t="n">
        <v>9</v>
      </c>
      <c r="K59" s="24" t="n">
        <v>10</v>
      </c>
      <c r="L59" s="24" t="n">
        <v>11</v>
      </c>
      <c r="M59" s="24" t="n">
        <v>0</v>
      </c>
      <c r="N59" s="24" t="n">
        <v>6</v>
      </c>
      <c r="O59" s="24" t="n">
        <v>3</v>
      </c>
    </row>
    <row r="60" customFormat="false" ht="15" hidden="false" customHeight="false" outlineLevel="0" collapsed="false">
      <c r="B60" s="24" t="n">
        <v>1.1</v>
      </c>
      <c r="C60" s="24" t="n">
        <v>2</v>
      </c>
      <c r="D60" s="24" t="n">
        <v>0.9</v>
      </c>
      <c r="E60" s="24" t="n">
        <v>1.5</v>
      </c>
      <c r="F60" s="24" t="n">
        <v>2</v>
      </c>
      <c r="G60" s="24" t="n">
        <v>0.1</v>
      </c>
      <c r="H60" s="24" t="n">
        <v>0.7</v>
      </c>
      <c r="I60" s="24" t="n">
        <v>1.3</v>
      </c>
      <c r="J60" s="24" t="n">
        <v>1.1</v>
      </c>
      <c r="K60" s="24" t="n">
        <v>1.2</v>
      </c>
      <c r="L60" s="24" t="n">
        <v>1.5</v>
      </c>
      <c r="N60" s="24" t="n">
        <v>1.5</v>
      </c>
      <c r="O60" s="24" t="n">
        <v>2</v>
      </c>
    </row>
    <row r="61" customFormat="false" ht="15" hidden="false" customHeight="false" outlineLevel="0" collapsed="false">
      <c r="A61" s="24" t="s">
        <v>1003</v>
      </c>
      <c r="B61" s="24" t="n">
        <v>12</v>
      </c>
      <c r="C61" s="24" t="n">
        <v>1</v>
      </c>
      <c r="D61" s="24" t="n">
        <v>0</v>
      </c>
      <c r="E61" s="24" t="n">
        <v>0</v>
      </c>
      <c r="F61" s="24" t="n">
        <v>3</v>
      </c>
      <c r="G61" s="24" t="n">
        <v>2</v>
      </c>
      <c r="H61" s="24" t="n">
        <v>4</v>
      </c>
      <c r="I61" s="24" t="n">
        <v>2</v>
      </c>
      <c r="J61" s="24" t="n">
        <v>3</v>
      </c>
      <c r="K61" s="24" t="n">
        <v>9</v>
      </c>
      <c r="L61" s="24" t="n">
        <v>6</v>
      </c>
      <c r="M61" s="24" t="n">
        <v>0</v>
      </c>
      <c r="N61" s="24" t="n">
        <v>5</v>
      </c>
      <c r="O61" s="24" t="n">
        <v>0</v>
      </c>
    </row>
    <row r="62" customFormat="false" ht="15" hidden="false" customHeight="false" outlineLevel="0" collapsed="false">
      <c r="B62" s="24" t="n">
        <v>0.7</v>
      </c>
      <c r="C62" s="24" t="n">
        <v>0.7</v>
      </c>
      <c r="D62" s="24" t="n">
        <v>0.2</v>
      </c>
      <c r="E62" s="24" t="n">
        <v>0.1</v>
      </c>
      <c r="F62" s="24" t="n">
        <v>0.9</v>
      </c>
      <c r="G62" s="24" t="n">
        <v>0.8</v>
      </c>
      <c r="H62" s="24" t="n">
        <v>1.6</v>
      </c>
      <c r="I62" s="24" t="n">
        <v>0.4</v>
      </c>
      <c r="J62" s="24" t="n">
        <v>0.4</v>
      </c>
      <c r="K62" s="24" t="n">
        <v>1</v>
      </c>
      <c r="L62" s="24" t="n">
        <v>0.8</v>
      </c>
      <c r="N62" s="24" t="n">
        <v>1.4</v>
      </c>
    </row>
    <row r="63" customFormat="false" ht="15" hidden="false" customHeight="false" outlineLevel="0" collapsed="false">
      <c r="A63" s="24" t="s">
        <v>1004</v>
      </c>
      <c r="B63" s="24" t="n">
        <v>168</v>
      </c>
      <c r="C63" s="24" t="n">
        <v>3</v>
      </c>
      <c r="D63" s="24" t="n">
        <v>19</v>
      </c>
      <c r="E63" s="24" t="n">
        <v>19</v>
      </c>
      <c r="F63" s="24" t="n">
        <v>19</v>
      </c>
      <c r="G63" s="24" t="n">
        <v>35</v>
      </c>
      <c r="H63" s="24" t="n">
        <v>30</v>
      </c>
      <c r="I63" s="24" t="n">
        <v>42</v>
      </c>
      <c r="J63" s="24" t="n">
        <v>76</v>
      </c>
      <c r="K63" s="24" t="n">
        <v>92</v>
      </c>
      <c r="L63" s="24" t="n">
        <v>69</v>
      </c>
      <c r="M63" s="24" t="n">
        <v>33</v>
      </c>
      <c r="N63" s="24" t="n">
        <v>43</v>
      </c>
      <c r="O63" s="24" t="n">
        <v>15</v>
      </c>
    </row>
    <row r="64" customFormat="false" ht="15" hidden="false" customHeight="false" outlineLevel="0" collapsed="false">
      <c r="B64" s="24" t="n">
        <v>10.1</v>
      </c>
      <c r="C64" s="24" t="n">
        <v>2.2</v>
      </c>
      <c r="D64" s="24" t="n">
        <v>12.4</v>
      </c>
      <c r="E64" s="24" t="n">
        <v>14.6</v>
      </c>
      <c r="F64" s="24" t="n">
        <v>6.4</v>
      </c>
      <c r="G64" s="24" t="n">
        <v>11.2</v>
      </c>
      <c r="H64" s="24" t="n">
        <v>12</v>
      </c>
      <c r="I64" s="24" t="n">
        <v>11.4</v>
      </c>
      <c r="J64" s="24" t="n">
        <v>9.5</v>
      </c>
      <c r="K64" s="24" t="n">
        <v>10.6</v>
      </c>
      <c r="L64" s="24" t="n">
        <v>9.4</v>
      </c>
      <c r="M64" s="24" t="n">
        <v>12</v>
      </c>
      <c r="N64" s="24" t="n">
        <v>11</v>
      </c>
      <c r="O64" s="24" t="n">
        <v>9.5</v>
      </c>
    </row>
    <row r="65" customFormat="false" ht="15" hidden="false" customHeight="false" outlineLevel="0" collapsed="false">
      <c r="A65" s="24" t="s">
        <v>1005</v>
      </c>
      <c r="B65" s="24" t="n">
        <v>86</v>
      </c>
      <c r="C65" s="24" t="n">
        <v>5</v>
      </c>
      <c r="D65" s="24" t="n">
        <v>7</v>
      </c>
      <c r="E65" s="24" t="n">
        <v>9</v>
      </c>
      <c r="F65" s="24" t="n">
        <v>11</v>
      </c>
      <c r="G65" s="24" t="n">
        <v>16</v>
      </c>
      <c r="H65" s="24" t="n">
        <v>13</v>
      </c>
      <c r="I65" s="24" t="n">
        <v>24</v>
      </c>
      <c r="J65" s="24" t="n">
        <v>36</v>
      </c>
      <c r="K65" s="24" t="n">
        <v>50</v>
      </c>
      <c r="L65" s="24" t="n">
        <v>36</v>
      </c>
      <c r="M65" s="24" t="n">
        <v>15</v>
      </c>
      <c r="N65" s="24" t="n">
        <v>18</v>
      </c>
      <c r="O65" s="24" t="n">
        <v>5</v>
      </c>
    </row>
    <row r="66" customFormat="false" ht="15" hidden="false" customHeight="false" outlineLevel="0" collapsed="false">
      <c r="B66" s="24" t="n">
        <v>5.2</v>
      </c>
      <c r="C66" s="24" t="n">
        <v>3.2</v>
      </c>
      <c r="D66" s="24" t="n">
        <v>4.6</v>
      </c>
      <c r="E66" s="24" t="n">
        <v>6.7</v>
      </c>
      <c r="F66" s="24" t="n">
        <v>3.8</v>
      </c>
      <c r="G66" s="24" t="n">
        <v>5.2</v>
      </c>
      <c r="H66" s="24" t="n">
        <v>5.2</v>
      </c>
      <c r="I66" s="24" t="n">
        <v>6.6</v>
      </c>
      <c r="J66" s="24" t="n">
        <v>4.5</v>
      </c>
      <c r="K66" s="24" t="n">
        <v>5.7</v>
      </c>
      <c r="L66" s="24" t="n">
        <v>4.9</v>
      </c>
      <c r="M66" s="24" t="n">
        <v>5.6</v>
      </c>
      <c r="N66" s="24" t="n">
        <v>4.6</v>
      </c>
      <c r="O66" s="24" t="n">
        <v>3.5</v>
      </c>
    </row>
    <row r="67" customFormat="false" ht="15" hidden="false" customHeight="false" outlineLevel="0" collapsed="false">
      <c r="A67" s="24" t="s">
        <v>1006</v>
      </c>
      <c r="B67" s="24" t="n">
        <v>55</v>
      </c>
      <c r="C67" s="24" t="n">
        <v>8</v>
      </c>
      <c r="D67" s="24" t="n">
        <v>4</v>
      </c>
      <c r="E67" s="24" t="n">
        <v>0</v>
      </c>
      <c r="F67" s="24" t="n">
        <v>5</v>
      </c>
      <c r="G67" s="24" t="n">
        <v>13</v>
      </c>
      <c r="H67" s="24" t="n">
        <v>8</v>
      </c>
      <c r="I67" s="24" t="n">
        <v>17</v>
      </c>
      <c r="J67" s="24" t="n">
        <v>20</v>
      </c>
      <c r="K67" s="24" t="n">
        <v>36</v>
      </c>
      <c r="L67" s="24" t="n">
        <v>28</v>
      </c>
      <c r="M67" s="24" t="n">
        <v>11</v>
      </c>
      <c r="N67" s="24" t="n">
        <v>8</v>
      </c>
      <c r="O67" s="24" t="n">
        <v>0</v>
      </c>
    </row>
    <row r="68" customFormat="false" ht="15" hidden="false" customHeight="false" outlineLevel="0" collapsed="false">
      <c r="B68" s="24" t="n">
        <v>3.3</v>
      </c>
      <c r="C68" s="24" t="n">
        <v>5.5</v>
      </c>
      <c r="D68" s="24" t="n">
        <v>2.4</v>
      </c>
      <c r="E68" s="24" t="n">
        <v>0.3</v>
      </c>
      <c r="F68" s="24" t="n">
        <v>1.6</v>
      </c>
      <c r="G68" s="24" t="n">
        <v>4.3</v>
      </c>
      <c r="H68" s="24" t="n">
        <v>3</v>
      </c>
      <c r="I68" s="24" t="n">
        <v>4.6</v>
      </c>
      <c r="J68" s="24" t="n">
        <v>2.4</v>
      </c>
      <c r="K68" s="24" t="n">
        <v>4.1</v>
      </c>
      <c r="L68" s="24" t="n">
        <v>3.8</v>
      </c>
      <c r="M68" s="24" t="n">
        <v>4.3</v>
      </c>
      <c r="N68" s="24" t="n">
        <v>2</v>
      </c>
    </row>
    <row r="69" customFormat="false" ht="15" hidden="false" customHeight="false" outlineLevel="0" collapsed="false">
      <c r="A69" s="24" t="s">
        <v>1007</v>
      </c>
      <c r="B69" s="24" t="n">
        <v>59</v>
      </c>
      <c r="C69" s="24" t="n">
        <v>3</v>
      </c>
      <c r="D69" s="24" t="n">
        <v>0</v>
      </c>
      <c r="E69" s="24" t="n">
        <v>2</v>
      </c>
      <c r="F69" s="24" t="n">
        <v>10</v>
      </c>
      <c r="G69" s="24" t="n">
        <v>11</v>
      </c>
      <c r="H69" s="24" t="n">
        <v>8</v>
      </c>
      <c r="I69" s="24" t="n">
        <v>24</v>
      </c>
      <c r="J69" s="24" t="n">
        <v>36</v>
      </c>
      <c r="K69" s="24" t="n">
        <v>22</v>
      </c>
      <c r="L69" s="24" t="n">
        <v>20</v>
      </c>
      <c r="M69" s="24" t="n">
        <v>13</v>
      </c>
      <c r="N69" s="24" t="n">
        <v>10</v>
      </c>
      <c r="O69" s="24" t="n">
        <v>2</v>
      </c>
    </row>
    <row r="70" customFormat="false" ht="15" hidden="false" customHeight="false" outlineLevel="0" collapsed="false">
      <c r="B70" s="24" t="n">
        <v>3.5</v>
      </c>
      <c r="C70" s="24" t="n">
        <v>1.8</v>
      </c>
      <c r="E70" s="24" t="n">
        <v>1.9</v>
      </c>
      <c r="F70" s="24" t="n">
        <v>3.3</v>
      </c>
      <c r="G70" s="24" t="n">
        <v>3.6</v>
      </c>
      <c r="H70" s="24" t="n">
        <v>3.1</v>
      </c>
      <c r="I70" s="24" t="n">
        <v>6.5</v>
      </c>
      <c r="J70" s="24" t="n">
        <v>4.5</v>
      </c>
      <c r="K70" s="24" t="n">
        <v>2.6</v>
      </c>
      <c r="L70" s="24" t="n">
        <v>2.7</v>
      </c>
      <c r="M70" s="24" t="n">
        <v>4.7</v>
      </c>
      <c r="N70" s="24" t="n">
        <v>2.6</v>
      </c>
      <c r="O70" s="24" t="n">
        <v>1.1</v>
      </c>
    </row>
    <row r="71" customFormat="false" ht="15" hidden="false" customHeight="false" outlineLevel="0" collapsed="false">
      <c r="A71" s="24" t="s">
        <v>1008</v>
      </c>
      <c r="B71" s="24" t="n">
        <v>99</v>
      </c>
      <c r="C71" s="24" t="n">
        <v>0</v>
      </c>
      <c r="D71" s="24" t="n">
        <v>5</v>
      </c>
      <c r="E71" s="24" t="n">
        <v>1</v>
      </c>
      <c r="F71" s="24" t="n">
        <v>22</v>
      </c>
      <c r="G71" s="24" t="n">
        <v>26</v>
      </c>
      <c r="H71" s="24" t="n">
        <v>23</v>
      </c>
      <c r="I71" s="24" t="n">
        <v>22</v>
      </c>
      <c r="J71" s="24" t="n">
        <v>48</v>
      </c>
      <c r="K71" s="24" t="n">
        <v>51</v>
      </c>
      <c r="L71" s="24" t="n">
        <v>38</v>
      </c>
      <c r="M71" s="24" t="n">
        <v>19</v>
      </c>
      <c r="N71" s="24" t="n">
        <v>30</v>
      </c>
      <c r="O71" s="24" t="n">
        <v>0</v>
      </c>
    </row>
    <row r="72" customFormat="false" ht="15" hidden="false" customHeight="false" outlineLevel="0" collapsed="false">
      <c r="B72" s="24" t="n">
        <v>5.9</v>
      </c>
      <c r="C72" s="24" t="n">
        <v>0.2</v>
      </c>
      <c r="D72" s="24" t="n">
        <v>3.5</v>
      </c>
      <c r="E72" s="24" t="n">
        <v>1</v>
      </c>
      <c r="F72" s="24" t="n">
        <v>7.3</v>
      </c>
      <c r="G72" s="24" t="n">
        <v>8.1</v>
      </c>
      <c r="H72" s="24" t="n">
        <v>9.1</v>
      </c>
      <c r="I72" s="24" t="n">
        <v>6</v>
      </c>
      <c r="J72" s="24" t="n">
        <v>6</v>
      </c>
      <c r="K72" s="24" t="n">
        <v>5.9</v>
      </c>
      <c r="L72" s="24" t="n">
        <v>5.2</v>
      </c>
      <c r="M72" s="24" t="n">
        <v>7</v>
      </c>
      <c r="N72" s="24" t="n">
        <v>7.7</v>
      </c>
    </row>
    <row r="73" customFormat="false" ht="15" hidden="false" customHeight="false" outlineLevel="0" collapsed="false">
      <c r="A73" s="24" t="s">
        <v>1009</v>
      </c>
      <c r="B73" s="24" t="n">
        <v>109</v>
      </c>
      <c r="C73" s="24" t="n">
        <v>6</v>
      </c>
      <c r="D73" s="24" t="n">
        <v>5</v>
      </c>
      <c r="E73" s="24" t="n">
        <v>0</v>
      </c>
      <c r="F73" s="24" t="n">
        <v>16</v>
      </c>
      <c r="G73" s="24" t="n">
        <v>12</v>
      </c>
      <c r="H73" s="24" t="n">
        <v>31</v>
      </c>
      <c r="I73" s="24" t="n">
        <v>39</v>
      </c>
      <c r="J73" s="24" t="n">
        <v>54</v>
      </c>
      <c r="K73" s="24" t="n">
        <v>55</v>
      </c>
      <c r="L73" s="24" t="n">
        <v>45</v>
      </c>
      <c r="M73" s="24" t="n">
        <v>13</v>
      </c>
      <c r="N73" s="24" t="n">
        <v>25</v>
      </c>
      <c r="O73" s="24" t="n">
        <v>5</v>
      </c>
    </row>
    <row r="74" customFormat="false" ht="15" hidden="false" customHeight="false" outlineLevel="0" collapsed="false">
      <c r="A74" s="24" t="s">
        <v>1010</v>
      </c>
      <c r="B74" s="24" t="n">
        <v>6.6</v>
      </c>
      <c r="C74" s="24" t="n">
        <v>4.2</v>
      </c>
      <c r="D74" s="24" t="n">
        <v>3.4</v>
      </c>
      <c r="E74" s="24" t="n">
        <v>0.3</v>
      </c>
      <c r="F74" s="24" t="n">
        <v>5.3</v>
      </c>
      <c r="G74" s="24" t="n">
        <v>3.6</v>
      </c>
      <c r="H74" s="24" t="n">
        <v>12.4</v>
      </c>
      <c r="I74" s="24" t="n">
        <v>10.6</v>
      </c>
      <c r="J74" s="24" t="n">
        <v>6.8</v>
      </c>
      <c r="K74" s="24" t="n">
        <v>6.4</v>
      </c>
      <c r="L74" s="24" t="n">
        <v>6.2</v>
      </c>
      <c r="M74" s="24" t="n">
        <v>4.9</v>
      </c>
      <c r="N74" s="24" t="n">
        <v>6.4</v>
      </c>
      <c r="O74" s="24" t="n">
        <v>3.3</v>
      </c>
    </row>
    <row r="75" customFormat="false" ht="15" hidden="false" customHeight="false" outlineLevel="0" collapsed="false">
      <c r="A75" s="24" t="s">
        <v>1011</v>
      </c>
      <c r="B75" s="24" t="n">
        <v>83</v>
      </c>
      <c r="C75" s="24" t="n">
        <v>7</v>
      </c>
      <c r="D75" s="24" t="n">
        <v>4</v>
      </c>
      <c r="E75" s="24" t="n">
        <v>7</v>
      </c>
      <c r="F75" s="24" t="n">
        <v>9</v>
      </c>
      <c r="G75" s="24" t="n">
        <v>14</v>
      </c>
      <c r="H75" s="24" t="n">
        <v>12</v>
      </c>
      <c r="I75" s="24" t="n">
        <v>30</v>
      </c>
      <c r="J75" s="24" t="n">
        <v>40</v>
      </c>
      <c r="K75" s="24" t="n">
        <v>43</v>
      </c>
      <c r="L75" s="24" t="n">
        <v>42</v>
      </c>
      <c r="M75" s="24" t="n">
        <v>13</v>
      </c>
      <c r="N75" s="24" t="n">
        <v>16</v>
      </c>
      <c r="O75" s="24" t="n">
        <v>2</v>
      </c>
    </row>
    <row r="76" customFormat="false" ht="15" hidden="false" customHeight="false" outlineLevel="0" collapsed="false">
      <c r="B76" s="24" t="n">
        <v>5</v>
      </c>
      <c r="C76" s="24" t="n">
        <v>4.8</v>
      </c>
      <c r="D76" s="24" t="n">
        <v>2.5</v>
      </c>
      <c r="E76" s="24" t="n">
        <v>5.4</v>
      </c>
      <c r="F76" s="24" t="n">
        <v>3.1</v>
      </c>
      <c r="G76" s="24" t="n">
        <v>4.4</v>
      </c>
      <c r="H76" s="24" t="n">
        <v>4.6</v>
      </c>
      <c r="I76" s="24" t="n">
        <v>8.2</v>
      </c>
      <c r="J76" s="24" t="n">
        <v>5</v>
      </c>
      <c r="K76" s="24" t="n">
        <v>5</v>
      </c>
      <c r="L76" s="24" t="n">
        <v>5.7</v>
      </c>
      <c r="M76" s="24" t="n">
        <v>4.7</v>
      </c>
      <c r="N76" s="24" t="n">
        <v>4.2</v>
      </c>
      <c r="O76" s="24" t="n">
        <v>1.1</v>
      </c>
    </row>
    <row r="77" customFormat="false" ht="15" hidden="false" customHeight="false" outlineLevel="0" collapsed="false">
      <c r="A77" s="24" t="s">
        <v>1012</v>
      </c>
      <c r="B77" s="24" t="n">
        <v>97</v>
      </c>
      <c r="C77" s="24" t="n">
        <v>3</v>
      </c>
      <c r="D77" s="24" t="n">
        <v>13</v>
      </c>
      <c r="E77" s="24" t="n">
        <v>7</v>
      </c>
      <c r="F77" s="24" t="n">
        <v>24</v>
      </c>
      <c r="G77" s="24" t="n">
        <v>20</v>
      </c>
      <c r="H77" s="24" t="n">
        <v>16</v>
      </c>
      <c r="I77" s="24" t="n">
        <v>14</v>
      </c>
      <c r="J77" s="24" t="n">
        <v>31</v>
      </c>
      <c r="K77" s="24" t="n">
        <v>66</v>
      </c>
      <c r="L77" s="24" t="n">
        <v>43</v>
      </c>
      <c r="M77" s="24" t="n">
        <v>22</v>
      </c>
      <c r="N77" s="24" t="n">
        <v>13</v>
      </c>
      <c r="O77" s="24" t="n">
        <v>6</v>
      </c>
    </row>
    <row r="78" customFormat="false" ht="15" hidden="false" customHeight="false" outlineLevel="0" collapsed="false">
      <c r="B78" s="24" t="n">
        <v>5.8</v>
      </c>
      <c r="C78" s="24" t="n">
        <v>2</v>
      </c>
      <c r="D78" s="24" t="n">
        <v>8.7</v>
      </c>
      <c r="E78" s="24" t="n">
        <v>5</v>
      </c>
      <c r="F78" s="24" t="n">
        <v>8</v>
      </c>
      <c r="G78" s="24" t="n">
        <v>6.3</v>
      </c>
      <c r="H78" s="24" t="n">
        <v>6.5</v>
      </c>
      <c r="I78" s="24" t="n">
        <v>3.7</v>
      </c>
      <c r="J78" s="24" t="n">
        <v>3.8</v>
      </c>
      <c r="K78" s="24" t="n">
        <v>7.6</v>
      </c>
      <c r="L78" s="24" t="n">
        <v>5.8</v>
      </c>
      <c r="M78" s="24" t="n">
        <v>8</v>
      </c>
      <c r="N78" s="24" t="n">
        <v>3.2</v>
      </c>
      <c r="O78" s="24" t="n">
        <v>3.8</v>
      </c>
    </row>
    <row r="79" customFormat="false" ht="15" hidden="false" customHeight="false" outlineLevel="0" collapsed="false">
      <c r="A79" s="24" t="s">
        <v>1013</v>
      </c>
      <c r="B79" s="24" t="n">
        <v>34</v>
      </c>
      <c r="C79" s="24" t="n">
        <v>4</v>
      </c>
      <c r="D79" s="24" t="n">
        <v>4</v>
      </c>
      <c r="E79" s="24" t="n">
        <v>0</v>
      </c>
      <c r="F79" s="24" t="n">
        <v>3</v>
      </c>
      <c r="G79" s="24" t="n">
        <v>8</v>
      </c>
      <c r="H79" s="24" t="n">
        <v>7</v>
      </c>
      <c r="I79" s="24" t="n">
        <v>9</v>
      </c>
      <c r="J79" s="24" t="n">
        <v>24</v>
      </c>
      <c r="K79" s="24" t="n">
        <v>11</v>
      </c>
      <c r="L79" s="24" t="n">
        <v>17</v>
      </c>
      <c r="M79" s="24" t="n">
        <v>7</v>
      </c>
      <c r="N79" s="24" t="n">
        <v>8</v>
      </c>
      <c r="O79" s="24" t="n">
        <v>7</v>
      </c>
    </row>
    <row r="80" customFormat="false" ht="15" hidden="false" customHeight="false" outlineLevel="0" collapsed="false">
      <c r="A80" s="24" t="s">
        <v>1014</v>
      </c>
      <c r="B80" s="24" t="n">
        <v>2</v>
      </c>
      <c r="C80" s="24" t="n">
        <v>2.5</v>
      </c>
      <c r="D80" s="24" t="n">
        <v>2.8</v>
      </c>
      <c r="F80" s="24" t="n">
        <v>1</v>
      </c>
      <c r="G80" s="24" t="n">
        <v>2.5</v>
      </c>
      <c r="H80" s="24" t="n">
        <v>2.8</v>
      </c>
      <c r="I80" s="24" t="n">
        <v>2.3</v>
      </c>
      <c r="J80" s="24" t="n">
        <v>2.9</v>
      </c>
      <c r="K80" s="24" t="n">
        <v>1.2</v>
      </c>
      <c r="L80" s="24" t="n">
        <v>2.4</v>
      </c>
      <c r="M80" s="24" t="n">
        <v>2.4</v>
      </c>
      <c r="N80" s="24" t="n">
        <v>2.1</v>
      </c>
      <c r="O80" s="24" t="n">
        <v>4.5</v>
      </c>
    </row>
    <row r="81" customFormat="false" ht="15" hidden="false" customHeight="false" outlineLevel="0" collapsed="false">
      <c r="A81" s="24" t="s">
        <v>1015</v>
      </c>
      <c r="B81" s="24" t="n">
        <v>41</v>
      </c>
      <c r="C81" s="24" t="n">
        <v>0</v>
      </c>
      <c r="D81" s="24" t="n">
        <v>8</v>
      </c>
      <c r="E81" s="24" t="n">
        <v>2</v>
      </c>
      <c r="F81" s="24" t="n">
        <v>7</v>
      </c>
      <c r="G81" s="24" t="n">
        <v>7</v>
      </c>
      <c r="H81" s="24" t="n">
        <v>7</v>
      </c>
      <c r="I81" s="24" t="n">
        <v>10</v>
      </c>
      <c r="J81" s="24" t="n">
        <v>16</v>
      </c>
      <c r="K81" s="24" t="n">
        <v>25</v>
      </c>
      <c r="L81" s="24" t="n">
        <v>18</v>
      </c>
      <c r="M81" s="24" t="n">
        <v>6</v>
      </c>
      <c r="N81" s="24" t="n">
        <v>9</v>
      </c>
      <c r="O81" s="24" t="n">
        <v>6</v>
      </c>
    </row>
    <row r="82" customFormat="false" ht="15" hidden="false" customHeight="false" outlineLevel="0" collapsed="false">
      <c r="B82" s="24" t="n">
        <v>2.4</v>
      </c>
      <c r="D82" s="24" t="n">
        <v>5.5</v>
      </c>
      <c r="E82" s="24" t="n">
        <v>1.5</v>
      </c>
      <c r="F82" s="24" t="n">
        <v>2.2</v>
      </c>
      <c r="G82" s="24" t="n">
        <v>2.1</v>
      </c>
      <c r="H82" s="24" t="n">
        <v>3</v>
      </c>
      <c r="I82" s="24" t="n">
        <v>2.7</v>
      </c>
      <c r="J82" s="24" t="n">
        <v>2</v>
      </c>
      <c r="K82" s="24" t="n">
        <v>2.9</v>
      </c>
      <c r="L82" s="24" t="n">
        <v>2.4</v>
      </c>
      <c r="M82" s="24" t="n">
        <v>2.4</v>
      </c>
      <c r="N82" s="24" t="n">
        <v>2.2</v>
      </c>
      <c r="O82" s="24" t="n">
        <v>3.8</v>
      </c>
    </row>
    <row r="83" customFormat="false" ht="15" hidden="false" customHeight="false" outlineLevel="0" collapsed="false">
      <c r="A83" s="24" t="s">
        <v>1016</v>
      </c>
      <c r="B83" s="24" t="n">
        <v>80</v>
      </c>
      <c r="C83" s="24" t="n">
        <v>4</v>
      </c>
      <c r="D83" s="24" t="n">
        <v>8</v>
      </c>
      <c r="E83" s="24" t="n">
        <v>0</v>
      </c>
      <c r="F83" s="24" t="n">
        <v>20</v>
      </c>
      <c r="G83" s="24" t="n">
        <v>21</v>
      </c>
      <c r="H83" s="24" t="n">
        <v>15</v>
      </c>
      <c r="I83" s="24" t="n">
        <v>12</v>
      </c>
      <c r="J83" s="24" t="n">
        <v>45</v>
      </c>
      <c r="K83" s="24" t="n">
        <v>34</v>
      </c>
      <c r="L83" s="24" t="n">
        <v>25</v>
      </c>
      <c r="M83" s="24" t="n">
        <v>14</v>
      </c>
      <c r="N83" s="24" t="n">
        <v>32</v>
      </c>
      <c r="O83" s="24" t="n">
        <v>7</v>
      </c>
    </row>
    <row r="84" customFormat="false" ht="15" hidden="false" customHeight="false" outlineLevel="0" collapsed="false">
      <c r="A84" s="24" t="s">
        <v>1017</v>
      </c>
      <c r="B84" s="24" t="n">
        <v>4.8</v>
      </c>
      <c r="C84" s="24" t="n">
        <v>2.7</v>
      </c>
      <c r="D84" s="24" t="n">
        <v>5</v>
      </c>
      <c r="F84" s="24" t="n">
        <v>6.6</v>
      </c>
      <c r="G84" s="24" t="n">
        <v>6.6</v>
      </c>
      <c r="H84" s="24" t="n">
        <v>6</v>
      </c>
      <c r="I84" s="24" t="n">
        <v>3.4</v>
      </c>
      <c r="J84" s="24" t="n">
        <v>5.7</v>
      </c>
      <c r="K84" s="24" t="n">
        <v>4</v>
      </c>
      <c r="L84" s="24" t="n">
        <v>3.5</v>
      </c>
      <c r="M84" s="24" t="n">
        <v>5.3</v>
      </c>
      <c r="N84" s="24" t="n">
        <v>8.3</v>
      </c>
      <c r="O84" s="24" t="n">
        <v>4.3</v>
      </c>
    </row>
    <row r="85" customFormat="false" ht="15" hidden="false" customHeight="false" outlineLevel="0" collapsed="false">
      <c r="A85" s="24" t="s">
        <v>1018</v>
      </c>
      <c r="B85" s="24" t="n">
        <v>13</v>
      </c>
      <c r="C85" s="24" t="n">
        <v>0</v>
      </c>
      <c r="D85" s="24" t="n">
        <v>3</v>
      </c>
      <c r="E85" s="24" t="n">
        <v>0</v>
      </c>
      <c r="F85" s="24" t="n">
        <v>3</v>
      </c>
      <c r="G85" s="24" t="n">
        <v>2</v>
      </c>
      <c r="H85" s="24" t="n">
        <v>2</v>
      </c>
      <c r="I85" s="24" t="n">
        <v>3</v>
      </c>
      <c r="J85" s="24" t="n">
        <v>3</v>
      </c>
      <c r="K85" s="24" t="n">
        <v>10</v>
      </c>
      <c r="L85" s="24" t="n">
        <v>4</v>
      </c>
      <c r="M85" s="24" t="n">
        <v>3</v>
      </c>
      <c r="N85" s="24" t="n">
        <v>1</v>
      </c>
      <c r="O85" s="24" t="n">
        <v>1</v>
      </c>
    </row>
    <row r="86" customFormat="false" ht="15" hidden="false" customHeight="false" outlineLevel="0" collapsed="false">
      <c r="B86" s="24" t="n">
        <v>0.8</v>
      </c>
      <c r="D86" s="24" t="n">
        <v>2.2</v>
      </c>
      <c r="E86" s="24" t="n">
        <v>0.4</v>
      </c>
      <c r="F86" s="24" t="n">
        <v>0.8</v>
      </c>
      <c r="G86" s="24" t="n">
        <v>0.5</v>
      </c>
      <c r="H86" s="24" t="n">
        <v>0.8</v>
      </c>
      <c r="I86" s="24" t="n">
        <v>0.8</v>
      </c>
      <c r="J86" s="24" t="n">
        <v>0.4</v>
      </c>
      <c r="K86" s="24" t="n">
        <v>1.1</v>
      </c>
      <c r="L86" s="24" t="n">
        <v>0.6</v>
      </c>
      <c r="M86" s="24" t="n">
        <v>1.2</v>
      </c>
      <c r="N86" s="24" t="n">
        <v>0.2</v>
      </c>
      <c r="O86" s="24" t="n">
        <v>0.9</v>
      </c>
    </row>
    <row r="87" customFormat="false" ht="15" hidden="false" customHeight="false" outlineLevel="0" collapsed="false">
      <c r="A87" s="24" t="s">
        <v>1045</v>
      </c>
      <c r="B87" s="24" t="n">
        <v>7</v>
      </c>
      <c r="C87" s="24" t="n">
        <v>0</v>
      </c>
      <c r="D87" s="24" t="n">
        <v>0</v>
      </c>
      <c r="E87" s="24" t="n">
        <v>0</v>
      </c>
      <c r="F87" s="24" t="n">
        <v>2</v>
      </c>
      <c r="G87" s="24" t="n">
        <v>1</v>
      </c>
      <c r="H87" s="24" t="n">
        <v>2</v>
      </c>
      <c r="I87" s="24" t="n">
        <v>3</v>
      </c>
      <c r="J87" s="24" t="n">
        <v>4</v>
      </c>
      <c r="K87" s="24" t="n">
        <v>3</v>
      </c>
      <c r="L87" s="24" t="n">
        <v>3</v>
      </c>
      <c r="M87" s="24" t="n">
        <v>0</v>
      </c>
      <c r="N87" s="24" t="n">
        <v>1</v>
      </c>
      <c r="O87" s="24" t="n">
        <v>0</v>
      </c>
    </row>
    <row r="88" customFormat="false" ht="15" hidden="false" customHeight="false" outlineLevel="0" collapsed="false">
      <c r="B88" s="24" t="n">
        <v>0.4</v>
      </c>
      <c r="F88" s="24" t="n">
        <v>0.5</v>
      </c>
      <c r="G88" s="24" t="n">
        <v>0.2</v>
      </c>
      <c r="H88" s="24" t="n">
        <v>0.9</v>
      </c>
      <c r="I88" s="24" t="n">
        <v>0.7</v>
      </c>
      <c r="J88" s="24" t="n">
        <v>0.6</v>
      </c>
      <c r="K88" s="24" t="n">
        <v>0.3</v>
      </c>
      <c r="L88" s="24" t="n">
        <v>0.4</v>
      </c>
      <c r="N88" s="24" t="n">
        <v>0.3</v>
      </c>
    </row>
    <row r="89" customFormat="false" ht="15" hidden="false" customHeight="false" outlineLevel="0" collapsed="false">
      <c r="A89" s="24" t="s">
        <v>1019</v>
      </c>
      <c r="B89" s="24" t="n">
        <v>1</v>
      </c>
      <c r="C89" s="24" t="n">
        <v>0</v>
      </c>
      <c r="D89" s="24" t="n">
        <v>0</v>
      </c>
      <c r="E89" s="24" t="n">
        <v>0</v>
      </c>
      <c r="F89" s="24" t="n">
        <v>0</v>
      </c>
      <c r="G89" s="24" t="n">
        <v>0</v>
      </c>
      <c r="H89" s="24" t="n">
        <v>0</v>
      </c>
      <c r="I89" s="24" t="n">
        <v>1</v>
      </c>
      <c r="J89" s="24" t="n">
        <v>0</v>
      </c>
      <c r="K89" s="24" t="n">
        <v>1</v>
      </c>
      <c r="L89" s="24" t="n">
        <v>0</v>
      </c>
      <c r="M89" s="24" t="n">
        <v>0</v>
      </c>
      <c r="N89" s="24" t="n">
        <v>1</v>
      </c>
      <c r="O89" s="24" t="n">
        <v>0</v>
      </c>
    </row>
    <row r="90" customFormat="false" ht="15" hidden="false" customHeight="false" outlineLevel="0" collapsed="false">
      <c r="B90" s="24" t="n">
        <v>0.1</v>
      </c>
      <c r="I90" s="24" t="n">
        <v>0.4</v>
      </c>
      <c r="K90" s="24" t="n">
        <v>0.2</v>
      </c>
      <c r="L90" s="24" t="n">
        <v>0</v>
      </c>
      <c r="N90" s="24" t="n">
        <v>0.2</v>
      </c>
    </row>
    <row r="91" customFormat="false" ht="15" hidden="false" customHeight="false" outlineLevel="0" collapsed="false">
      <c r="A91" s="24" t="s">
        <v>1020</v>
      </c>
      <c r="B91" s="24" t="n">
        <v>71</v>
      </c>
      <c r="C91" s="24" t="n">
        <v>6</v>
      </c>
      <c r="D91" s="24" t="n">
        <v>5</v>
      </c>
      <c r="E91" s="24" t="n">
        <v>1</v>
      </c>
      <c r="F91" s="24" t="n">
        <v>9</v>
      </c>
      <c r="G91" s="24" t="n">
        <v>13</v>
      </c>
      <c r="H91" s="24" t="n">
        <v>13</v>
      </c>
      <c r="I91" s="24" t="n">
        <v>24</v>
      </c>
      <c r="J91" s="24" t="n">
        <v>30</v>
      </c>
      <c r="K91" s="24" t="n">
        <v>41</v>
      </c>
      <c r="L91" s="24" t="n">
        <v>31</v>
      </c>
      <c r="M91" s="24" t="n">
        <v>13</v>
      </c>
      <c r="N91" s="24" t="n">
        <v>21</v>
      </c>
      <c r="O91" s="24" t="n">
        <v>0</v>
      </c>
    </row>
    <row r="92" customFormat="false" ht="15" hidden="false" customHeight="false" outlineLevel="0" collapsed="false">
      <c r="B92" s="24" t="n">
        <v>4.3</v>
      </c>
      <c r="C92" s="24" t="n">
        <v>3.9</v>
      </c>
      <c r="D92" s="24" t="n">
        <v>3.5</v>
      </c>
      <c r="E92" s="24" t="n">
        <v>0.9</v>
      </c>
      <c r="F92" s="24" t="n">
        <v>3</v>
      </c>
      <c r="G92" s="24" t="n">
        <v>4.1</v>
      </c>
      <c r="H92" s="24" t="n">
        <v>5.1</v>
      </c>
      <c r="I92" s="24" t="n">
        <v>6.6</v>
      </c>
      <c r="J92" s="24" t="n">
        <v>3.8</v>
      </c>
      <c r="K92" s="24" t="n">
        <v>4.7</v>
      </c>
      <c r="L92" s="24" t="n">
        <v>4.2</v>
      </c>
      <c r="M92" s="24" t="n">
        <v>4.7</v>
      </c>
      <c r="N92" s="24" t="n">
        <v>5.3</v>
      </c>
    </row>
    <row r="93" customFormat="false" ht="15" hidden="false" customHeight="false" outlineLevel="0" collapsed="false">
      <c r="A93" s="24" t="s">
        <v>1021</v>
      </c>
      <c r="B93" s="24" t="n">
        <v>19</v>
      </c>
      <c r="C93" s="24" t="n">
        <v>0</v>
      </c>
      <c r="D93" s="24" t="n">
        <v>4</v>
      </c>
      <c r="E93" s="24" t="n">
        <v>0</v>
      </c>
      <c r="F93" s="24" t="n">
        <v>2</v>
      </c>
      <c r="G93" s="24" t="n">
        <v>8</v>
      </c>
      <c r="H93" s="24" t="n">
        <v>4</v>
      </c>
      <c r="I93" s="24" t="n">
        <v>2</v>
      </c>
      <c r="J93" s="24" t="n">
        <v>8</v>
      </c>
      <c r="K93" s="24" t="n">
        <v>12</v>
      </c>
      <c r="L93" s="24" t="n">
        <v>5</v>
      </c>
      <c r="M93" s="24" t="n">
        <v>3</v>
      </c>
      <c r="N93" s="24" t="n">
        <v>5</v>
      </c>
      <c r="O93" s="24" t="n">
        <v>4</v>
      </c>
    </row>
    <row r="94" customFormat="false" ht="15" hidden="false" customHeight="false" outlineLevel="0" collapsed="false">
      <c r="A94" s="24" t="s">
        <v>1022</v>
      </c>
      <c r="B94" s="24" t="n">
        <v>1.2</v>
      </c>
      <c r="D94" s="24" t="n">
        <v>2.4</v>
      </c>
      <c r="F94" s="24" t="n">
        <v>0.7</v>
      </c>
      <c r="G94" s="24" t="n">
        <v>2.4</v>
      </c>
      <c r="H94" s="24" t="n">
        <v>1.6</v>
      </c>
      <c r="I94" s="24" t="n">
        <v>0.6</v>
      </c>
      <c r="J94" s="24" t="n">
        <v>0.9</v>
      </c>
      <c r="K94" s="24" t="n">
        <v>1.4</v>
      </c>
      <c r="L94" s="24" t="n">
        <v>0.7</v>
      </c>
      <c r="M94" s="24" t="n">
        <v>1.1</v>
      </c>
      <c r="N94" s="24" t="n">
        <v>1.2</v>
      </c>
      <c r="O94" s="24" t="n">
        <v>2.3</v>
      </c>
    </row>
    <row r="95" customFormat="false" ht="15" hidden="false" customHeight="false" outlineLevel="0" collapsed="false">
      <c r="A95" s="24" t="s">
        <v>1023</v>
      </c>
      <c r="B95" s="24" t="n">
        <v>61</v>
      </c>
      <c r="C95" s="24" t="n">
        <v>11</v>
      </c>
      <c r="D95" s="24" t="n">
        <v>9</v>
      </c>
      <c r="E95" s="24" t="n">
        <v>6</v>
      </c>
      <c r="F95" s="24" t="n">
        <v>9</v>
      </c>
      <c r="G95" s="24" t="n">
        <v>6</v>
      </c>
      <c r="H95" s="24" t="n">
        <v>5</v>
      </c>
      <c r="I95" s="24" t="n">
        <v>14</v>
      </c>
      <c r="J95" s="24" t="n">
        <v>25</v>
      </c>
      <c r="K95" s="24" t="n">
        <v>35</v>
      </c>
      <c r="L95" s="24" t="n">
        <v>37</v>
      </c>
      <c r="M95" s="24" t="n">
        <v>7</v>
      </c>
      <c r="N95" s="24" t="n">
        <v>10</v>
      </c>
      <c r="O95" s="24" t="n">
        <v>11</v>
      </c>
    </row>
    <row r="96" customFormat="false" ht="15" hidden="false" customHeight="false" outlineLevel="0" collapsed="false">
      <c r="A96" s="24" t="s">
        <v>1024</v>
      </c>
      <c r="B96" s="24" t="n">
        <v>3.6</v>
      </c>
      <c r="C96" s="24" t="n">
        <v>7.7</v>
      </c>
      <c r="D96" s="24" t="n">
        <v>6.2</v>
      </c>
      <c r="E96" s="24" t="n">
        <v>4.2</v>
      </c>
      <c r="F96" s="24" t="n">
        <v>3.1</v>
      </c>
      <c r="G96" s="24" t="n">
        <v>2</v>
      </c>
      <c r="H96" s="24" t="n">
        <v>1.9</v>
      </c>
      <c r="I96" s="24" t="n">
        <v>3.8</v>
      </c>
      <c r="J96" s="24" t="n">
        <v>3.2</v>
      </c>
      <c r="K96" s="24" t="n">
        <v>4.1</v>
      </c>
      <c r="L96" s="24" t="n">
        <v>5</v>
      </c>
      <c r="M96" s="24" t="n">
        <v>2.6</v>
      </c>
      <c r="N96" s="24" t="n">
        <v>2.6</v>
      </c>
      <c r="O96" s="24" t="n">
        <v>7.4</v>
      </c>
    </row>
    <row r="97" customFormat="false" ht="15" hidden="false" customHeight="false" outlineLevel="0" collapsed="false">
      <c r="A97" s="24" t="s">
        <v>1025</v>
      </c>
      <c r="B97" s="24" t="n">
        <v>11</v>
      </c>
      <c r="C97" s="24" t="n">
        <v>0</v>
      </c>
      <c r="D97" s="24" t="n">
        <v>0</v>
      </c>
      <c r="E97" s="24" t="n">
        <v>0</v>
      </c>
      <c r="F97" s="24" t="n">
        <v>2</v>
      </c>
      <c r="G97" s="24" t="n">
        <v>3</v>
      </c>
      <c r="H97" s="24" t="n">
        <v>4</v>
      </c>
      <c r="I97" s="24" t="n">
        <v>3</v>
      </c>
      <c r="J97" s="24" t="n">
        <v>4</v>
      </c>
      <c r="K97" s="24" t="n">
        <v>7</v>
      </c>
      <c r="L97" s="24" t="n">
        <v>4</v>
      </c>
      <c r="M97" s="24" t="n">
        <v>2</v>
      </c>
      <c r="N97" s="24" t="n">
        <v>4</v>
      </c>
      <c r="O97" s="24" t="n">
        <v>0</v>
      </c>
    </row>
    <row r="98" customFormat="false" ht="15" hidden="false" customHeight="false" outlineLevel="0" collapsed="false">
      <c r="A98" s="24" t="s">
        <v>1010</v>
      </c>
      <c r="B98" s="24" t="n">
        <v>0.7</v>
      </c>
      <c r="F98" s="24" t="n">
        <v>0.6</v>
      </c>
      <c r="G98" s="24" t="n">
        <v>0.8</v>
      </c>
      <c r="H98" s="24" t="n">
        <v>1.6</v>
      </c>
      <c r="I98" s="24" t="n">
        <v>0.7</v>
      </c>
      <c r="J98" s="24" t="n">
        <v>0.5</v>
      </c>
      <c r="K98" s="24" t="n">
        <v>0.8</v>
      </c>
      <c r="L98" s="24" t="n">
        <v>0.6</v>
      </c>
      <c r="M98" s="24" t="n">
        <v>0.8</v>
      </c>
      <c r="N98" s="24" t="n">
        <v>1</v>
      </c>
    </row>
    <row r="99" customFormat="false" ht="15" hidden="false" customHeight="false" outlineLevel="0" collapsed="false">
      <c r="A99" s="24" t="s">
        <v>1046</v>
      </c>
      <c r="B99" s="24" t="n">
        <v>30</v>
      </c>
      <c r="C99" s="24" t="n">
        <v>3</v>
      </c>
      <c r="D99" s="24" t="n">
        <v>7</v>
      </c>
      <c r="E99" s="24" t="n">
        <v>5</v>
      </c>
      <c r="F99" s="24" t="n">
        <v>6</v>
      </c>
      <c r="G99" s="24" t="n">
        <v>6</v>
      </c>
      <c r="H99" s="24" t="n">
        <v>1</v>
      </c>
      <c r="I99" s="24" t="n">
        <v>2</v>
      </c>
      <c r="J99" s="24" t="n">
        <v>15</v>
      </c>
      <c r="K99" s="24" t="n">
        <v>15</v>
      </c>
      <c r="L99" s="24" t="n">
        <v>15</v>
      </c>
      <c r="M99" s="24" t="n">
        <v>4</v>
      </c>
      <c r="N99" s="24" t="n">
        <v>8</v>
      </c>
      <c r="O99" s="24" t="n">
        <v>4</v>
      </c>
    </row>
    <row r="100" customFormat="false" ht="15" hidden="false" customHeight="false" outlineLevel="0" collapsed="false">
      <c r="A100" s="24" t="s">
        <v>1047</v>
      </c>
      <c r="B100" s="24" t="n">
        <v>1.8</v>
      </c>
      <c r="C100" s="24" t="n">
        <v>1.8</v>
      </c>
      <c r="D100" s="24" t="n">
        <v>4.7</v>
      </c>
      <c r="E100" s="24" t="n">
        <v>3.7</v>
      </c>
      <c r="F100" s="24" t="n">
        <v>2</v>
      </c>
      <c r="G100" s="24" t="n">
        <v>1.8</v>
      </c>
      <c r="H100" s="24" t="n">
        <v>0.6</v>
      </c>
      <c r="I100" s="24" t="n">
        <v>0.6</v>
      </c>
      <c r="J100" s="24" t="n">
        <v>1.9</v>
      </c>
      <c r="K100" s="24" t="n">
        <v>1.7</v>
      </c>
      <c r="L100" s="24" t="n">
        <v>2</v>
      </c>
      <c r="M100" s="24" t="n">
        <v>1.7</v>
      </c>
      <c r="N100" s="24" t="n">
        <v>2.1</v>
      </c>
      <c r="O100" s="24" t="n">
        <v>2.3</v>
      </c>
    </row>
    <row r="101" customFormat="false" ht="15" hidden="false" customHeight="false" outlineLevel="0" collapsed="false">
      <c r="A101" s="24" t="s">
        <v>1048</v>
      </c>
      <c r="B101" s="24" t="n">
        <v>9</v>
      </c>
      <c r="C101" s="24" t="n">
        <v>3</v>
      </c>
      <c r="D101" s="24" t="n">
        <v>0</v>
      </c>
      <c r="E101" s="24" t="n">
        <v>0</v>
      </c>
      <c r="F101" s="24" t="n">
        <v>2</v>
      </c>
      <c r="G101" s="24" t="n">
        <v>1</v>
      </c>
      <c r="H101" s="24" t="n">
        <v>1</v>
      </c>
      <c r="I101" s="24" t="n">
        <v>2</v>
      </c>
      <c r="J101" s="24" t="n">
        <v>0</v>
      </c>
      <c r="K101" s="24" t="n">
        <v>9</v>
      </c>
      <c r="L101" s="24" t="n">
        <v>8</v>
      </c>
      <c r="M101" s="24" t="n">
        <v>1</v>
      </c>
      <c r="N101" s="24" t="n">
        <v>0</v>
      </c>
      <c r="O101" s="24" t="n">
        <v>0</v>
      </c>
    </row>
    <row r="102" customFormat="false" ht="15" hidden="false" customHeight="false" outlineLevel="0" collapsed="false">
      <c r="B102" s="24" t="n">
        <v>0.6</v>
      </c>
      <c r="C102" s="24" t="n">
        <v>1.9</v>
      </c>
      <c r="D102" s="24" t="n">
        <v>0.3</v>
      </c>
      <c r="F102" s="24" t="n">
        <v>0.5</v>
      </c>
      <c r="G102" s="24" t="n">
        <v>0.3</v>
      </c>
      <c r="H102" s="24" t="n">
        <v>0.6</v>
      </c>
      <c r="I102" s="24" t="n">
        <v>0.5</v>
      </c>
      <c r="K102" s="24" t="n">
        <v>1.1</v>
      </c>
      <c r="L102" s="24" t="n">
        <v>1.1</v>
      </c>
      <c r="M102" s="24" t="n">
        <v>0.2</v>
      </c>
    </row>
    <row r="103" customFormat="false" ht="15" hidden="false" customHeight="false" outlineLevel="0" collapsed="false">
      <c r="A103" s="24" t="s">
        <v>1026</v>
      </c>
      <c r="B103" s="24" t="n">
        <v>17</v>
      </c>
      <c r="C103" s="24" t="n">
        <v>0</v>
      </c>
      <c r="D103" s="24" t="n">
        <v>0</v>
      </c>
      <c r="E103" s="24" t="n">
        <v>2</v>
      </c>
      <c r="F103" s="24" t="n">
        <v>2</v>
      </c>
      <c r="G103" s="24" t="n">
        <v>3</v>
      </c>
      <c r="H103" s="24" t="n">
        <v>7</v>
      </c>
      <c r="I103" s="24" t="n">
        <v>3</v>
      </c>
      <c r="J103" s="24" t="n">
        <v>7</v>
      </c>
      <c r="K103" s="24" t="n">
        <v>9</v>
      </c>
      <c r="L103" s="24" t="n">
        <v>5</v>
      </c>
      <c r="M103" s="24" t="n">
        <v>7</v>
      </c>
      <c r="N103" s="24" t="n">
        <v>5</v>
      </c>
      <c r="O103" s="24" t="n">
        <v>0</v>
      </c>
    </row>
    <row r="104" customFormat="false" ht="15" hidden="false" customHeight="false" outlineLevel="0" collapsed="false">
      <c r="B104" s="24" t="n">
        <v>1</v>
      </c>
      <c r="E104" s="24" t="n">
        <v>1.5</v>
      </c>
      <c r="F104" s="24" t="n">
        <v>0.6</v>
      </c>
      <c r="G104" s="24" t="n">
        <v>1</v>
      </c>
      <c r="H104" s="24" t="n">
        <v>2.8</v>
      </c>
      <c r="I104" s="24" t="n">
        <v>0.8</v>
      </c>
      <c r="J104" s="24" t="n">
        <v>0.9</v>
      </c>
      <c r="K104" s="24" t="n">
        <v>1.1</v>
      </c>
      <c r="L104" s="24" t="n">
        <v>0.7</v>
      </c>
      <c r="M104" s="24" t="n">
        <v>2.5</v>
      </c>
      <c r="N104" s="24" t="n">
        <v>1.2</v>
      </c>
    </row>
    <row r="105" customFormat="false" ht="15" hidden="false" customHeight="false" outlineLevel="0" collapsed="false">
      <c r="A105" s="24" t="s">
        <v>1027</v>
      </c>
      <c r="B105" s="24" t="n">
        <v>242</v>
      </c>
      <c r="C105" s="24" t="n">
        <v>16</v>
      </c>
      <c r="D105" s="24" t="n">
        <v>17</v>
      </c>
      <c r="E105" s="24" t="n">
        <v>25</v>
      </c>
      <c r="F105" s="24" t="n">
        <v>56</v>
      </c>
      <c r="G105" s="24" t="n">
        <v>39</v>
      </c>
      <c r="H105" s="24" t="n">
        <v>41</v>
      </c>
      <c r="I105" s="24" t="n">
        <v>48</v>
      </c>
      <c r="J105" s="24" t="n">
        <v>116</v>
      </c>
      <c r="K105" s="24" t="n">
        <v>126</v>
      </c>
      <c r="L105" s="24" t="n">
        <v>97</v>
      </c>
      <c r="M105" s="24" t="n">
        <v>52</v>
      </c>
      <c r="N105" s="24" t="n">
        <v>72</v>
      </c>
      <c r="O105" s="24" t="n">
        <v>14</v>
      </c>
    </row>
    <row r="106" customFormat="false" ht="15" hidden="false" customHeight="false" outlineLevel="0" collapsed="false">
      <c r="B106" s="24" t="n">
        <v>14.5</v>
      </c>
      <c r="C106" s="24" t="n">
        <v>10.5</v>
      </c>
      <c r="D106" s="24" t="n">
        <v>11.4</v>
      </c>
      <c r="E106" s="24" t="n">
        <v>18.6</v>
      </c>
      <c r="F106" s="24" t="n">
        <v>18.7</v>
      </c>
      <c r="G106" s="24" t="n">
        <v>12.3</v>
      </c>
      <c r="H106" s="24" t="n">
        <v>16.3</v>
      </c>
      <c r="I106" s="24" t="n">
        <v>13.2</v>
      </c>
      <c r="J106" s="24" t="n">
        <v>14.5</v>
      </c>
      <c r="K106" s="24" t="n">
        <v>14.5</v>
      </c>
      <c r="L106" s="24" t="n">
        <v>13.2</v>
      </c>
      <c r="M106" s="24" t="n">
        <v>19.3</v>
      </c>
      <c r="N106" s="24" t="n">
        <v>18.5</v>
      </c>
      <c r="O106" s="24" t="n">
        <v>9</v>
      </c>
    </row>
    <row r="107" customFormat="false" ht="15" hidden="false" customHeight="false" outlineLevel="0" collapsed="false">
      <c r="A107" s="24" t="s">
        <v>1028</v>
      </c>
      <c r="B107" s="24" t="n">
        <v>87</v>
      </c>
      <c r="C107" s="24" t="n">
        <v>7</v>
      </c>
      <c r="D107" s="24" t="n">
        <v>4</v>
      </c>
      <c r="E107" s="24" t="n">
        <v>2</v>
      </c>
      <c r="F107" s="24" t="n">
        <v>16</v>
      </c>
      <c r="G107" s="24" t="n">
        <v>24</v>
      </c>
      <c r="H107" s="24" t="n">
        <v>19</v>
      </c>
      <c r="I107" s="24" t="n">
        <v>15</v>
      </c>
      <c r="J107" s="24" t="n">
        <v>52</v>
      </c>
      <c r="K107" s="24" t="n">
        <v>35</v>
      </c>
      <c r="L107" s="24" t="n">
        <v>34</v>
      </c>
      <c r="M107" s="24" t="n">
        <v>10</v>
      </c>
      <c r="N107" s="24" t="n">
        <v>35</v>
      </c>
      <c r="O107" s="24" t="n">
        <v>10</v>
      </c>
    </row>
    <row r="108" customFormat="false" ht="15" hidden="false" customHeight="false" outlineLevel="0" collapsed="false">
      <c r="B108" s="24" t="n">
        <v>5.2</v>
      </c>
      <c r="C108" s="24" t="n">
        <v>4.4</v>
      </c>
      <c r="D108" s="24" t="n">
        <v>2.6</v>
      </c>
      <c r="E108" s="24" t="n">
        <v>1.6</v>
      </c>
      <c r="F108" s="24" t="n">
        <v>5.3</v>
      </c>
      <c r="G108" s="24" t="n">
        <v>7.6</v>
      </c>
      <c r="H108" s="24" t="n">
        <v>7.6</v>
      </c>
      <c r="I108" s="24" t="n">
        <v>4.1</v>
      </c>
      <c r="J108" s="24" t="n">
        <v>6.5</v>
      </c>
      <c r="K108" s="24" t="n">
        <v>4</v>
      </c>
      <c r="L108" s="24" t="n">
        <v>4.6</v>
      </c>
      <c r="M108" s="24" t="n">
        <v>3.6</v>
      </c>
      <c r="N108" s="24" t="n">
        <v>9</v>
      </c>
      <c r="O108" s="24" t="n">
        <v>6.8</v>
      </c>
    </row>
    <row r="109" customFormat="false" ht="15" hidden="false" customHeight="false" outlineLevel="0" collapsed="false">
      <c r="A109" s="24" t="s">
        <v>1029</v>
      </c>
      <c r="B109" s="24" t="n">
        <v>271</v>
      </c>
      <c r="C109" s="24" t="n">
        <v>14</v>
      </c>
      <c r="D109" s="24" t="n">
        <v>35</v>
      </c>
      <c r="E109" s="24" t="n">
        <v>20</v>
      </c>
      <c r="F109" s="24" t="n">
        <v>58</v>
      </c>
      <c r="G109" s="24" t="n">
        <v>50</v>
      </c>
      <c r="H109" s="24" t="n">
        <v>53</v>
      </c>
      <c r="I109" s="24" t="n">
        <v>41</v>
      </c>
      <c r="J109" s="24" t="n">
        <v>140</v>
      </c>
      <c r="K109" s="24" t="n">
        <v>131</v>
      </c>
      <c r="L109" s="24" t="n">
        <v>103</v>
      </c>
      <c r="M109" s="24" t="n">
        <v>49</v>
      </c>
      <c r="N109" s="24" t="n">
        <v>69</v>
      </c>
      <c r="O109" s="24" t="n">
        <v>30</v>
      </c>
    </row>
    <row r="110" customFormat="false" ht="15" hidden="false" customHeight="false" outlineLevel="0" collapsed="false">
      <c r="A110" s="24" t="s">
        <v>1030</v>
      </c>
      <c r="B110" s="24" t="n">
        <v>16.3</v>
      </c>
      <c r="C110" s="24" t="n">
        <v>9.5</v>
      </c>
      <c r="D110" s="24" t="n">
        <v>23</v>
      </c>
      <c r="E110" s="24" t="n">
        <v>14.8</v>
      </c>
      <c r="F110" s="24" t="n">
        <v>19.5</v>
      </c>
      <c r="G110" s="24" t="n">
        <v>15.8</v>
      </c>
      <c r="H110" s="24" t="n">
        <v>21.1</v>
      </c>
      <c r="I110" s="24" t="n">
        <v>11.3</v>
      </c>
      <c r="J110" s="24" t="n">
        <v>17.5</v>
      </c>
      <c r="K110" s="24" t="n">
        <v>15.1</v>
      </c>
      <c r="L110" s="24" t="n">
        <v>14</v>
      </c>
      <c r="M110" s="24" t="n">
        <v>18.2</v>
      </c>
      <c r="N110" s="24" t="n">
        <v>17.7</v>
      </c>
      <c r="O110" s="24" t="n">
        <v>20</v>
      </c>
    </row>
    <row r="111" customFormat="false" ht="15" hidden="false" customHeight="false" outlineLevel="0" collapsed="false">
      <c r="A111" s="24" t="s">
        <v>1031</v>
      </c>
    </row>
    <row r="112" customFormat="false" ht="15" hidden="false" customHeight="false" outlineLevel="0" collapsed="false">
      <c r="A112" s="24" t="s">
        <v>1032</v>
      </c>
      <c r="B112" s="24" t="n">
        <v>95</v>
      </c>
      <c r="C112" s="24" t="n">
        <v>7</v>
      </c>
      <c r="D112" s="24" t="n">
        <v>16</v>
      </c>
      <c r="E112" s="24" t="n">
        <v>10</v>
      </c>
      <c r="F112" s="24" t="n">
        <v>13</v>
      </c>
      <c r="G112" s="24" t="n">
        <v>18</v>
      </c>
      <c r="H112" s="24" t="n">
        <v>15</v>
      </c>
      <c r="I112" s="24" t="n">
        <v>16</v>
      </c>
      <c r="J112" s="24" t="n">
        <v>35</v>
      </c>
      <c r="K112" s="24" t="n">
        <v>61</v>
      </c>
      <c r="L112" s="24" t="n">
        <v>47</v>
      </c>
      <c r="M112" s="24" t="n">
        <v>18</v>
      </c>
      <c r="N112" s="24" t="n">
        <v>14</v>
      </c>
      <c r="O112" s="24" t="n">
        <v>9</v>
      </c>
    </row>
    <row r="113" customFormat="false" ht="15" hidden="false" customHeight="false" outlineLevel="0" collapsed="false">
      <c r="B113" s="24" t="n">
        <v>5.7</v>
      </c>
      <c r="C113" s="24" t="n">
        <v>4.8</v>
      </c>
      <c r="D113" s="24" t="n">
        <v>11</v>
      </c>
      <c r="E113" s="24" t="n">
        <v>7.9</v>
      </c>
      <c r="F113" s="24" t="n">
        <v>4.3</v>
      </c>
      <c r="G113" s="24" t="n">
        <v>5.5</v>
      </c>
      <c r="H113" s="24" t="n">
        <v>5.9</v>
      </c>
      <c r="I113" s="24" t="n">
        <v>4.3</v>
      </c>
      <c r="J113" s="24" t="n">
        <v>4.3</v>
      </c>
      <c r="K113" s="24" t="n">
        <v>7</v>
      </c>
      <c r="L113" s="24" t="n">
        <v>6.4</v>
      </c>
      <c r="M113" s="24" t="n">
        <v>6.7</v>
      </c>
      <c r="N113" s="24" t="n">
        <v>3.7</v>
      </c>
      <c r="O113" s="24" t="n">
        <v>6.1</v>
      </c>
    </row>
    <row r="114" customFormat="false" ht="15" hidden="false" customHeight="false" outlineLevel="0" collapsed="false">
      <c r="A114" s="24" t="s">
        <v>1033</v>
      </c>
      <c r="B114" s="24" t="n">
        <v>19</v>
      </c>
      <c r="C114" s="24" t="n">
        <v>3</v>
      </c>
      <c r="D114" s="24" t="n">
        <v>0</v>
      </c>
      <c r="E114" s="24" t="n">
        <v>0</v>
      </c>
      <c r="F114" s="24" t="n">
        <v>3</v>
      </c>
      <c r="G114" s="24" t="n">
        <v>3</v>
      </c>
      <c r="H114" s="24" t="n">
        <v>5</v>
      </c>
      <c r="I114" s="24" t="n">
        <v>5</v>
      </c>
      <c r="J114" s="24" t="n">
        <v>8</v>
      </c>
      <c r="K114" s="24" t="n">
        <v>11</v>
      </c>
      <c r="L114" s="24" t="n">
        <v>11</v>
      </c>
      <c r="M114" s="24" t="n">
        <v>3</v>
      </c>
      <c r="N114" s="24" t="n">
        <v>4</v>
      </c>
      <c r="O114" s="24" t="n">
        <v>3</v>
      </c>
    </row>
    <row r="115" customFormat="false" ht="15" hidden="false" customHeight="false" outlineLevel="0" collapsed="false">
      <c r="B115" s="24" t="n">
        <v>1.1</v>
      </c>
      <c r="C115" s="24" t="n">
        <v>2.2</v>
      </c>
      <c r="F115" s="24" t="n">
        <v>0.9</v>
      </c>
      <c r="G115" s="24" t="n">
        <v>1</v>
      </c>
      <c r="H115" s="24" t="n">
        <v>2</v>
      </c>
      <c r="I115" s="24" t="n">
        <v>1.2</v>
      </c>
      <c r="J115" s="24" t="n">
        <v>1</v>
      </c>
      <c r="K115" s="24" t="n">
        <v>1.3</v>
      </c>
      <c r="L115" s="24" t="n">
        <v>1.5</v>
      </c>
      <c r="M115" s="24" t="n">
        <v>1.3</v>
      </c>
      <c r="N115" s="24" t="n">
        <v>0.9</v>
      </c>
      <c r="O115" s="24" t="n">
        <v>2.1</v>
      </c>
    </row>
    <row r="116" customFormat="false" ht="15" hidden="false" customHeight="false" outlineLevel="0" collapsed="false">
      <c r="A116" s="24" t="s">
        <v>1034</v>
      </c>
      <c r="B116" s="24" t="n">
        <v>21</v>
      </c>
      <c r="C116" s="24" t="n">
        <v>0</v>
      </c>
      <c r="D116" s="24" t="n">
        <v>0</v>
      </c>
      <c r="E116" s="24" t="n">
        <v>3</v>
      </c>
      <c r="F116" s="24" t="n">
        <v>9</v>
      </c>
      <c r="G116" s="24" t="n">
        <v>1</v>
      </c>
      <c r="H116" s="24" t="n">
        <v>5</v>
      </c>
      <c r="I116" s="24" t="n">
        <v>3</v>
      </c>
      <c r="J116" s="24" t="n">
        <v>9</v>
      </c>
      <c r="K116" s="24" t="n">
        <v>12</v>
      </c>
      <c r="L116" s="24" t="n">
        <v>5</v>
      </c>
      <c r="M116" s="24" t="n">
        <v>3</v>
      </c>
      <c r="N116" s="24" t="n">
        <v>12</v>
      </c>
      <c r="O116" s="24" t="n">
        <v>0</v>
      </c>
    </row>
    <row r="117" customFormat="false" ht="15" hidden="false" customHeight="false" outlineLevel="0" collapsed="false">
      <c r="B117" s="24" t="n">
        <v>1.3</v>
      </c>
      <c r="E117" s="24" t="n">
        <v>2</v>
      </c>
      <c r="F117" s="24" t="n">
        <v>3.1</v>
      </c>
      <c r="G117" s="24" t="n">
        <v>0.3</v>
      </c>
      <c r="H117" s="24" t="n">
        <v>2.1</v>
      </c>
      <c r="I117" s="24" t="n">
        <v>0.9</v>
      </c>
      <c r="J117" s="24" t="n">
        <v>1.1</v>
      </c>
      <c r="K117" s="24" t="n">
        <v>1.4</v>
      </c>
      <c r="L117" s="24" t="n">
        <v>0.7</v>
      </c>
      <c r="M117" s="24" t="n">
        <v>1</v>
      </c>
      <c r="N117" s="24" t="n">
        <v>3.1</v>
      </c>
    </row>
    <row r="118" customFormat="false" ht="15" hidden="false" customHeight="false" outlineLevel="0" collapsed="false">
      <c r="A118" s="24" t="s">
        <v>1035</v>
      </c>
      <c r="B118" s="24" t="n">
        <v>15</v>
      </c>
      <c r="C118" s="24" t="n">
        <v>5</v>
      </c>
      <c r="D118" s="24" t="n">
        <v>3</v>
      </c>
      <c r="E118" s="24" t="n">
        <v>1</v>
      </c>
      <c r="F118" s="24" t="n">
        <v>2</v>
      </c>
      <c r="G118" s="24" t="n">
        <v>1</v>
      </c>
      <c r="H118" s="24" t="n">
        <v>1</v>
      </c>
      <c r="I118" s="24" t="n">
        <v>2</v>
      </c>
      <c r="J118" s="24" t="n">
        <v>8</v>
      </c>
      <c r="K118" s="24" t="n">
        <v>8</v>
      </c>
      <c r="L118" s="24" t="n">
        <v>8</v>
      </c>
      <c r="M118" s="24" t="n">
        <v>0</v>
      </c>
      <c r="N118" s="24" t="n">
        <v>4</v>
      </c>
      <c r="O118" s="24" t="n">
        <v>3</v>
      </c>
    </row>
    <row r="119" customFormat="false" ht="15" hidden="false" customHeight="false" outlineLevel="0" collapsed="false">
      <c r="B119" s="24" t="n">
        <v>0.9</v>
      </c>
      <c r="C119" s="24" t="n">
        <v>3.1</v>
      </c>
      <c r="D119" s="24" t="n">
        <v>2.2</v>
      </c>
      <c r="E119" s="24" t="n">
        <v>0.9</v>
      </c>
      <c r="F119" s="24" t="n">
        <v>0.7</v>
      </c>
      <c r="G119" s="24" t="n">
        <v>0.3</v>
      </c>
      <c r="H119" s="24" t="n">
        <v>0.6</v>
      </c>
      <c r="I119" s="24" t="n">
        <v>0.5</v>
      </c>
      <c r="J119" s="24" t="n">
        <v>0.9</v>
      </c>
      <c r="K119" s="24" t="n">
        <v>0.9</v>
      </c>
      <c r="L119" s="24" t="n">
        <v>1.1</v>
      </c>
      <c r="N119" s="24" t="n">
        <v>0.9</v>
      </c>
      <c r="O119" s="24" t="n">
        <v>2</v>
      </c>
    </row>
    <row r="120" customFormat="false" ht="15" hidden="false" customHeight="false" outlineLevel="0" collapsed="false">
      <c r="A120" s="24" t="s">
        <v>1036</v>
      </c>
      <c r="B120" s="24" t="n">
        <v>1</v>
      </c>
      <c r="C120" s="24" t="n">
        <v>0</v>
      </c>
      <c r="D120" s="24" t="n">
        <v>0</v>
      </c>
      <c r="E120" s="24" t="n">
        <v>0</v>
      </c>
      <c r="F120" s="24" t="n">
        <v>1</v>
      </c>
      <c r="G120" s="24" t="n">
        <v>0</v>
      </c>
      <c r="H120" s="24" t="n">
        <v>0</v>
      </c>
      <c r="I120" s="24" t="n">
        <v>0</v>
      </c>
      <c r="J120" s="24" t="n">
        <v>0</v>
      </c>
      <c r="K120" s="24" t="n">
        <v>1</v>
      </c>
      <c r="L120" s="24" t="n">
        <v>1</v>
      </c>
      <c r="M120" s="24" t="n">
        <v>0</v>
      </c>
      <c r="N120" s="24" t="n">
        <v>0</v>
      </c>
      <c r="O120" s="24" t="n">
        <v>0</v>
      </c>
    </row>
    <row r="121" customFormat="false" ht="15" hidden="false" customHeight="false" outlineLevel="0" collapsed="false">
      <c r="B121" s="24" t="n">
        <v>0</v>
      </c>
      <c r="F121" s="24" t="n">
        <v>0.2</v>
      </c>
      <c r="K121" s="24" t="n">
        <v>0.1</v>
      </c>
      <c r="L121" s="24" t="n">
        <v>0.1</v>
      </c>
    </row>
    <row r="122" customFormat="false" ht="15" hidden="false" customHeight="false" outlineLevel="0" collapsed="false">
      <c r="A122" s="24" t="s">
        <v>1037</v>
      </c>
      <c r="B122" s="24" t="n">
        <v>15</v>
      </c>
      <c r="C122" s="24" t="n">
        <v>0</v>
      </c>
      <c r="D122" s="24" t="n">
        <v>4</v>
      </c>
      <c r="E122" s="24" t="n">
        <v>4</v>
      </c>
      <c r="F122" s="24" t="n">
        <v>3</v>
      </c>
      <c r="G122" s="24" t="n">
        <v>3</v>
      </c>
      <c r="H122" s="24" t="n">
        <v>0</v>
      </c>
      <c r="I122" s="24" t="n">
        <v>2</v>
      </c>
      <c r="J122" s="24" t="n">
        <v>9</v>
      </c>
      <c r="K122" s="24" t="n">
        <v>6</v>
      </c>
      <c r="L122" s="24" t="n">
        <v>5</v>
      </c>
      <c r="M122" s="24" t="n">
        <v>2</v>
      </c>
      <c r="N122" s="24" t="n">
        <v>0</v>
      </c>
      <c r="O122" s="24" t="n">
        <v>4</v>
      </c>
    </row>
    <row r="123" customFormat="false" ht="15" hidden="false" customHeight="false" outlineLevel="0" collapsed="false">
      <c r="B123" s="24" t="n">
        <v>0.9</v>
      </c>
      <c r="D123" s="24" t="n">
        <v>2.4</v>
      </c>
      <c r="E123" s="24" t="n">
        <v>2.9</v>
      </c>
      <c r="F123" s="24" t="n">
        <v>0.9</v>
      </c>
      <c r="G123" s="24" t="n">
        <v>1.1</v>
      </c>
      <c r="I123" s="24" t="n">
        <v>0.5</v>
      </c>
      <c r="J123" s="24" t="n">
        <v>1.1</v>
      </c>
      <c r="K123" s="24" t="n">
        <v>0.7</v>
      </c>
      <c r="L123" s="24" t="n">
        <v>0.7</v>
      </c>
      <c r="M123" s="24" t="n">
        <v>0.7</v>
      </c>
      <c r="O123" s="24" t="n">
        <v>2.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5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D9" s="24" t="s">
        <v>1457</v>
      </c>
    </row>
    <row r="11" customFormat="false" ht="15" hidden="false" customHeight="false" outlineLevel="0" collapsed="false">
      <c r="B11" s="24" t="s">
        <v>1458</v>
      </c>
      <c r="C11" s="24" t="s">
        <v>1459</v>
      </c>
      <c r="D11" s="24" t="s">
        <v>1460</v>
      </c>
      <c r="E11" s="24" t="s">
        <v>1461</v>
      </c>
      <c r="F11" s="24" t="s">
        <v>1462</v>
      </c>
    </row>
    <row r="13" customFormat="false" ht="15" hidden="false" customHeight="false" outlineLevel="0" collapsed="false">
      <c r="A13" s="24" t="s">
        <v>882</v>
      </c>
      <c r="B13" s="24" t="n">
        <v>1667</v>
      </c>
      <c r="C13" s="24" t="n">
        <v>1667</v>
      </c>
      <c r="D13" s="24" t="n">
        <v>1667</v>
      </c>
      <c r="E13" s="24" t="n">
        <v>1667</v>
      </c>
      <c r="F13" s="24" t="n">
        <v>1667</v>
      </c>
    </row>
    <row r="14" customFormat="false" ht="15" hidden="false" customHeight="false" outlineLevel="0" collapsed="false">
      <c r="A14" s="24" t="s">
        <v>883</v>
      </c>
      <c r="B14" s="24" t="n">
        <v>1667</v>
      </c>
      <c r="C14" s="24" t="n">
        <v>1667</v>
      </c>
      <c r="D14" s="24" t="n">
        <v>1667</v>
      </c>
      <c r="E14" s="24" t="n">
        <v>1667</v>
      </c>
      <c r="F14" s="24" t="n">
        <v>1667</v>
      </c>
    </row>
    <row r="15" customFormat="false" ht="15" hidden="false" customHeight="false" outlineLevel="0" collapsed="false">
      <c r="B15" s="24" t="n">
        <v>100</v>
      </c>
      <c r="C15" s="24" t="n">
        <v>100</v>
      </c>
      <c r="D15" s="24" t="n">
        <v>100</v>
      </c>
      <c r="E15" s="24" t="n">
        <v>100</v>
      </c>
      <c r="F15" s="24" t="n">
        <v>100</v>
      </c>
    </row>
    <row r="16" customFormat="false" ht="15" hidden="false" customHeight="false" outlineLevel="0" collapsed="false">
      <c r="A16" s="24" t="s">
        <v>1463</v>
      </c>
    </row>
    <row r="17" customFormat="false" ht="15" hidden="false" customHeight="false" outlineLevel="0" collapsed="false">
      <c r="A17" s="24" t="s">
        <v>1464</v>
      </c>
      <c r="B17" s="24" t="n">
        <v>230</v>
      </c>
      <c r="C17" s="24" t="n">
        <v>68</v>
      </c>
      <c r="D17" s="24" t="n">
        <v>15</v>
      </c>
      <c r="E17" s="24" t="n">
        <v>8</v>
      </c>
      <c r="F17" s="24" t="n">
        <v>6</v>
      </c>
    </row>
    <row r="18" customFormat="false" ht="15" hidden="false" customHeight="false" outlineLevel="0" collapsed="false">
      <c r="B18" s="24" t="n">
        <v>13.8</v>
      </c>
      <c r="C18" s="24" t="n">
        <v>4.1</v>
      </c>
      <c r="D18" s="24" t="n">
        <v>0.9</v>
      </c>
      <c r="E18" s="24" t="n">
        <v>0.5</v>
      </c>
      <c r="F18" s="24" t="n">
        <v>0.4</v>
      </c>
    </row>
    <row r="19" customFormat="false" ht="15" hidden="false" customHeight="false" outlineLevel="0" collapsed="false">
      <c r="A19" s="24" t="s">
        <v>1465</v>
      </c>
      <c r="B19" s="24" t="n">
        <v>649</v>
      </c>
      <c r="C19" s="24" t="n">
        <v>306</v>
      </c>
      <c r="D19" s="24" t="n">
        <v>108</v>
      </c>
      <c r="E19" s="24" t="n">
        <v>43</v>
      </c>
      <c r="F19" s="24" t="n">
        <v>42</v>
      </c>
    </row>
    <row r="20" customFormat="false" ht="15" hidden="false" customHeight="false" outlineLevel="0" collapsed="false">
      <c r="B20" s="24" t="n">
        <v>38.9</v>
      </c>
      <c r="C20" s="24" t="n">
        <v>18.4</v>
      </c>
      <c r="D20" s="24" t="n">
        <v>6.5</v>
      </c>
      <c r="E20" s="24" t="n">
        <v>2.6</v>
      </c>
      <c r="F20" s="24" t="n">
        <v>2.5</v>
      </c>
    </row>
    <row r="21" customFormat="false" ht="15" hidden="false" customHeight="false" outlineLevel="0" collapsed="false">
      <c r="A21" s="24" t="s">
        <v>1214</v>
      </c>
      <c r="B21" s="24" t="n">
        <v>326</v>
      </c>
      <c r="C21" s="24" t="n">
        <v>362</v>
      </c>
      <c r="D21" s="24" t="n">
        <v>198</v>
      </c>
      <c r="E21" s="24" t="n">
        <v>78</v>
      </c>
      <c r="F21" s="24" t="n">
        <v>43</v>
      </c>
    </row>
    <row r="22" customFormat="false" ht="15" hidden="false" customHeight="false" outlineLevel="0" collapsed="false">
      <c r="B22" s="24" t="n">
        <v>19.5</v>
      </c>
      <c r="C22" s="24" t="n">
        <v>21.7</v>
      </c>
      <c r="D22" s="24" t="n">
        <v>11.9</v>
      </c>
      <c r="E22" s="24" t="n">
        <v>4.7</v>
      </c>
      <c r="F22" s="24" t="n">
        <v>2.6</v>
      </c>
    </row>
    <row r="23" customFormat="false" ht="15" hidden="false" customHeight="false" outlineLevel="0" collapsed="false">
      <c r="A23" s="24" t="s">
        <v>1466</v>
      </c>
      <c r="B23" s="24" t="n">
        <v>282</v>
      </c>
      <c r="C23" s="24" t="n">
        <v>529</v>
      </c>
      <c r="D23" s="24" t="n">
        <v>654</v>
      </c>
      <c r="E23" s="24" t="n">
        <v>529</v>
      </c>
      <c r="F23" s="24" t="n">
        <v>418</v>
      </c>
    </row>
    <row r="24" customFormat="false" ht="15" hidden="false" customHeight="false" outlineLevel="0" collapsed="false">
      <c r="B24" s="24" t="n">
        <v>16.9</v>
      </c>
      <c r="C24" s="24" t="n">
        <v>31.7</v>
      </c>
      <c r="D24" s="24" t="n">
        <v>39.3</v>
      </c>
      <c r="E24" s="24" t="n">
        <v>31.8</v>
      </c>
      <c r="F24" s="24" t="n">
        <v>25.1</v>
      </c>
    </row>
    <row r="25" customFormat="false" ht="15" hidden="false" customHeight="false" outlineLevel="0" collapsed="false">
      <c r="A25" s="24" t="s">
        <v>1467</v>
      </c>
      <c r="B25" s="24" t="n">
        <v>173</v>
      </c>
      <c r="C25" s="24" t="n">
        <v>397</v>
      </c>
      <c r="D25" s="24" t="n">
        <v>686</v>
      </c>
      <c r="E25" s="24" t="n">
        <v>1004</v>
      </c>
      <c r="F25" s="24" t="n">
        <v>1153</v>
      </c>
    </row>
    <row r="26" customFormat="false" ht="15" hidden="false" customHeight="false" outlineLevel="0" collapsed="false">
      <c r="B26" s="24" t="n">
        <v>10.4</v>
      </c>
      <c r="C26" s="24" t="n">
        <v>23.8</v>
      </c>
      <c r="D26" s="24" t="n">
        <v>41.1</v>
      </c>
      <c r="E26" s="24" t="n">
        <v>60.2</v>
      </c>
      <c r="F26" s="24" t="n">
        <v>69.1</v>
      </c>
    </row>
    <row r="27" customFormat="false" ht="15" hidden="false" customHeight="false" outlineLevel="0" collapsed="false">
      <c r="A27" s="24" t="s">
        <v>1036</v>
      </c>
      <c r="B27" s="24" t="n">
        <v>8</v>
      </c>
      <c r="C27" s="24" t="n">
        <v>6</v>
      </c>
      <c r="D27" s="24" t="n">
        <v>6</v>
      </c>
      <c r="E27" s="24" t="n">
        <v>6</v>
      </c>
      <c r="F27" s="24" t="n">
        <v>6</v>
      </c>
    </row>
    <row r="28" customFormat="false" ht="15" hidden="false" customHeight="false" outlineLevel="0" collapsed="false">
      <c r="B28" s="24" t="n">
        <v>0.5</v>
      </c>
      <c r="C28" s="24" t="n">
        <v>0.4</v>
      </c>
      <c r="D28" s="24" t="n">
        <v>0.3</v>
      </c>
      <c r="E28" s="24" t="n">
        <v>0.3</v>
      </c>
      <c r="F28" s="24" t="n">
        <v>0.3</v>
      </c>
    </row>
    <row r="29" customFormat="false" ht="15" hidden="false" customHeight="false" outlineLevel="0" collapsed="false">
      <c r="A29" s="24" t="s">
        <v>969</v>
      </c>
      <c r="B29" s="24" t="n">
        <v>2.7</v>
      </c>
      <c r="C29" s="24" t="n">
        <v>3.5</v>
      </c>
      <c r="D29" s="24" t="n">
        <v>4.1</v>
      </c>
      <c r="E29" s="24" t="n">
        <v>4.5</v>
      </c>
      <c r="F29" s="24" t="n">
        <v>4.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6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469</v>
      </c>
    </row>
    <row r="17" customFormat="false" ht="15" hidden="false" customHeight="false" outlineLevel="0" collapsed="false">
      <c r="A17" s="24" t="s">
        <v>1464</v>
      </c>
      <c r="B17" s="24" t="n">
        <v>230</v>
      </c>
      <c r="C17" s="24" t="n">
        <v>8</v>
      </c>
      <c r="D17" s="24" t="n">
        <v>69</v>
      </c>
      <c r="E17" s="24" t="n">
        <v>43</v>
      </c>
      <c r="F17" s="24" t="n">
        <v>14</v>
      </c>
      <c r="G17" s="24" t="n">
        <v>2</v>
      </c>
      <c r="H17" s="24" t="n">
        <v>6</v>
      </c>
      <c r="I17" s="24" t="n">
        <v>4</v>
      </c>
      <c r="J17" s="24" t="n">
        <v>8</v>
      </c>
      <c r="K17" s="24" t="n">
        <v>23</v>
      </c>
      <c r="L17" s="24" t="n">
        <v>10</v>
      </c>
      <c r="M17" s="24" t="n">
        <v>1</v>
      </c>
      <c r="N17" s="24" t="n">
        <v>24</v>
      </c>
      <c r="O17" s="24" t="n">
        <v>13</v>
      </c>
      <c r="P17" s="24" t="n">
        <v>4</v>
      </c>
    </row>
    <row r="18" customFormat="false" ht="15" hidden="false" customHeight="false" outlineLevel="0" collapsed="false">
      <c r="B18" s="24" t="n">
        <v>13.8</v>
      </c>
      <c r="C18" s="24" t="n">
        <v>12.5</v>
      </c>
      <c r="D18" s="24" t="n">
        <v>13.2</v>
      </c>
      <c r="E18" s="24" t="n">
        <v>27.8</v>
      </c>
      <c r="F18" s="24" t="n">
        <v>13.4</v>
      </c>
      <c r="G18" s="24" t="n">
        <v>12.6</v>
      </c>
      <c r="H18" s="24" t="n">
        <v>9.7</v>
      </c>
      <c r="I18" s="24" t="n">
        <v>9.9</v>
      </c>
      <c r="J18" s="24" t="n">
        <v>9.3</v>
      </c>
      <c r="K18" s="24" t="n">
        <v>12.2</v>
      </c>
      <c r="L18" s="24" t="n">
        <v>17</v>
      </c>
      <c r="M18" s="24" t="n">
        <v>8.2</v>
      </c>
      <c r="N18" s="24" t="n">
        <v>10.7</v>
      </c>
      <c r="O18" s="24" t="n">
        <v>14.5</v>
      </c>
      <c r="P18" s="24" t="n">
        <v>10.8</v>
      </c>
    </row>
    <row r="19" customFormat="false" ht="15" hidden="false" customHeight="false" outlineLevel="0" collapsed="false">
      <c r="A19" s="24" t="s">
        <v>1465</v>
      </c>
      <c r="B19" s="24" t="n">
        <v>649</v>
      </c>
      <c r="C19" s="24" t="n">
        <v>21</v>
      </c>
      <c r="D19" s="24" t="n">
        <v>208</v>
      </c>
      <c r="E19" s="24" t="n">
        <v>49</v>
      </c>
      <c r="F19" s="24" t="n">
        <v>40</v>
      </c>
      <c r="G19" s="24" t="n">
        <v>5</v>
      </c>
      <c r="H19" s="24" t="n">
        <v>31</v>
      </c>
      <c r="I19" s="24" t="n">
        <v>21</v>
      </c>
      <c r="J19" s="24" t="n">
        <v>35</v>
      </c>
      <c r="K19" s="24" t="n">
        <v>85</v>
      </c>
      <c r="L19" s="24" t="n">
        <v>20</v>
      </c>
      <c r="M19" s="24" t="n">
        <v>5</v>
      </c>
      <c r="N19" s="24" t="n">
        <v>91</v>
      </c>
      <c r="O19" s="24" t="n">
        <v>28</v>
      </c>
      <c r="P19" s="24" t="n">
        <v>10</v>
      </c>
    </row>
    <row r="20" customFormat="false" ht="15" hidden="false" customHeight="false" outlineLevel="0" collapsed="false">
      <c r="B20" s="24" t="n">
        <v>38.9</v>
      </c>
      <c r="C20" s="24" t="n">
        <v>34.3</v>
      </c>
      <c r="D20" s="24" t="n">
        <v>39.6</v>
      </c>
      <c r="E20" s="24" t="n">
        <v>31.5</v>
      </c>
      <c r="F20" s="24" t="n">
        <v>38.5</v>
      </c>
      <c r="G20" s="24" t="n">
        <v>26.6</v>
      </c>
      <c r="H20" s="24" t="n">
        <v>52.7</v>
      </c>
      <c r="I20" s="24" t="n">
        <v>50.2</v>
      </c>
      <c r="J20" s="24" t="n">
        <v>38.2</v>
      </c>
      <c r="K20" s="24" t="n">
        <v>45.6</v>
      </c>
      <c r="L20" s="24" t="n">
        <v>34.7</v>
      </c>
      <c r="M20" s="24" t="n">
        <v>33.7</v>
      </c>
      <c r="N20" s="24" t="n">
        <v>40.7</v>
      </c>
      <c r="O20" s="24" t="n">
        <v>31.2</v>
      </c>
      <c r="P20" s="24" t="n">
        <v>26.8</v>
      </c>
    </row>
    <row r="21" customFormat="false" ht="15" hidden="false" customHeight="false" outlineLevel="0" collapsed="false">
      <c r="A21" s="24" t="s">
        <v>1214</v>
      </c>
      <c r="B21" s="24" t="n">
        <v>326</v>
      </c>
      <c r="C21" s="24" t="n">
        <v>11</v>
      </c>
      <c r="D21" s="24" t="n">
        <v>117</v>
      </c>
      <c r="E21" s="24" t="n">
        <v>28</v>
      </c>
      <c r="F21" s="24" t="n">
        <v>17</v>
      </c>
      <c r="G21" s="24" t="n">
        <v>4</v>
      </c>
      <c r="H21" s="24" t="n">
        <v>10</v>
      </c>
      <c r="I21" s="24" t="n">
        <v>10</v>
      </c>
      <c r="J21" s="24" t="n">
        <v>21</v>
      </c>
      <c r="K21" s="24" t="n">
        <v>33</v>
      </c>
      <c r="L21" s="24" t="n">
        <v>6</v>
      </c>
      <c r="M21" s="24" t="n">
        <v>4</v>
      </c>
      <c r="N21" s="24" t="n">
        <v>38</v>
      </c>
      <c r="O21" s="24" t="n">
        <v>18</v>
      </c>
      <c r="P21" s="24" t="n">
        <v>9</v>
      </c>
    </row>
    <row r="22" customFormat="false" ht="15" hidden="false" customHeight="false" outlineLevel="0" collapsed="false">
      <c r="B22" s="24" t="n">
        <v>19.5</v>
      </c>
      <c r="C22" s="24" t="n">
        <v>17.6</v>
      </c>
      <c r="D22" s="24" t="n">
        <v>22.3</v>
      </c>
      <c r="E22" s="24" t="n">
        <v>17.9</v>
      </c>
      <c r="F22" s="24" t="n">
        <v>16.6</v>
      </c>
      <c r="G22" s="24" t="n">
        <v>19.3</v>
      </c>
      <c r="H22" s="24" t="n">
        <v>16.6</v>
      </c>
      <c r="I22" s="24" t="n">
        <v>24.5</v>
      </c>
      <c r="J22" s="24" t="n">
        <v>23.1</v>
      </c>
      <c r="K22" s="24" t="n">
        <v>17.6</v>
      </c>
      <c r="L22" s="24" t="n">
        <v>10.5</v>
      </c>
      <c r="M22" s="24" t="n">
        <v>26.5</v>
      </c>
      <c r="N22" s="24" t="n">
        <v>16.9</v>
      </c>
      <c r="O22" s="24" t="n">
        <v>20.5</v>
      </c>
      <c r="P22" s="24" t="n">
        <v>24.4</v>
      </c>
    </row>
    <row r="23" customFormat="false" ht="15" hidden="false" customHeight="false" outlineLevel="0" collapsed="false">
      <c r="A23" s="24" t="s">
        <v>1466</v>
      </c>
      <c r="B23" s="24" t="n">
        <v>282</v>
      </c>
      <c r="C23" s="24" t="n">
        <v>12</v>
      </c>
      <c r="D23" s="24" t="n">
        <v>85</v>
      </c>
      <c r="E23" s="24" t="n">
        <v>13</v>
      </c>
      <c r="F23" s="24" t="n">
        <v>18</v>
      </c>
      <c r="G23" s="24" t="n">
        <v>5</v>
      </c>
      <c r="H23" s="24" t="n">
        <v>11</v>
      </c>
      <c r="I23" s="24" t="n">
        <v>4</v>
      </c>
      <c r="J23" s="24" t="n">
        <v>13</v>
      </c>
      <c r="K23" s="24" t="n">
        <v>30</v>
      </c>
      <c r="L23" s="24" t="n">
        <v>11</v>
      </c>
      <c r="M23" s="24" t="n">
        <v>2</v>
      </c>
      <c r="N23" s="24" t="n">
        <v>49</v>
      </c>
      <c r="O23" s="24" t="n">
        <v>21</v>
      </c>
      <c r="P23" s="24" t="n">
        <v>8</v>
      </c>
    </row>
    <row r="24" customFormat="false" ht="15" hidden="false" customHeight="false" outlineLevel="0" collapsed="false">
      <c r="B24" s="24" t="n">
        <v>16.9</v>
      </c>
      <c r="C24" s="24" t="n">
        <v>19.3</v>
      </c>
      <c r="D24" s="24" t="n">
        <v>16.1</v>
      </c>
      <c r="E24" s="24" t="n">
        <v>8.4</v>
      </c>
      <c r="F24" s="24" t="n">
        <v>17.5</v>
      </c>
      <c r="G24" s="24" t="n">
        <v>27.3</v>
      </c>
      <c r="H24" s="24" t="n">
        <v>19.4</v>
      </c>
      <c r="I24" s="24" t="n">
        <v>10.3</v>
      </c>
      <c r="J24" s="24" t="n">
        <v>14.1</v>
      </c>
      <c r="K24" s="24" t="n">
        <v>16.1</v>
      </c>
      <c r="L24" s="24" t="n">
        <v>19.4</v>
      </c>
      <c r="M24" s="24" t="n">
        <v>16</v>
      </c>
      <c r="N24" s="24" t="n">
        <v>21.8</v>
      </c>
      <c r="O24" s="24" t="n">
        <v>23</v>
      </c>
      <c r="P24" s="24" t="n">
        <v>20.2</v>
      </c>
    </row>
    <row r="25" customFormat="false" ht="15" hidden="false" customHeight="false" outlineLevel="0" collapsed="false">
      <c r="A25" s="24" t="s">
        <v>1467</v>
      </c>
      <c r="B25" s="24" t="n">
        <v>173</v>
      </c>
      <c r="C25" s="24" t="n">
        <v>10</v>
      </c>
      <c r="D25" s="24" t="n">
        <v>46</v>
      </c>
      <c r="E25" s="24" t="n">
        <v>22</v>
      </c>
      <c r="F25" s="24" t="n">
        <v>14</v>
      </c>
      <c r="G25" s="24" t="n">
        <v>3</v>
      </c>
      <c r="H25" s="24" t="n">
        <v>1</v>
      </c>
      <c r="I25" s="24" t="n">
        <v>2</v>
      </c>
      <c r="J25" s="24" t="n">
        <v>14</v>
      </c>
      <c r="K25" s="24" t="n">
        <v>13</v>
      </c>
      <c r="L25" s="24" t="n">
        <v>7</v>
      </c>
      <c r="M25" s="24" t="n">
        <v>2</v>
      </c>
      <c r="N25" s="24" t="n">
        <v>22</v>
      </c>
      <c r="O25" s="24" t="n">
        <v>10</v>
      </c>
      <c r="P25" s="24" t="n">
        <v>7</v>
      </c>
    </row>
    <row r="26" customFormat="false" ht="15" hidden="false" customHeight="false" outlineLevel="0" collapsed="false">
      <c r="B26" s="24" t="n">
        <v>10.4</v>
      </c>
      <c r="C26" s="24" t="n">
        <v>16.3</v>
      </c>
      <c r="D26" s="24" t="n">
        <v>8.8</v>
      </c>
      <c r="E26" s="24" t="n">
        <v>13.8</v>
      </c>
      <c r="F26" s="24" t="n">
        <v>13.3</v>
      </c>
      <c r="G26" s="24" t="n">
        <v>14.2</v>
      </c>
      <c r="H26" s="24" t="n">
        <v>1.7</v>
      </c>
      <c r="I26" s="24" t="n">
        <v>4.6</v>
      </c>
      <c r="J26" s="24" t="n">
        <v>15.3</v>
      </c>
      <c r="K26" s="24" t="n">
        <v>7.1</v>
      </c>
      <c r="L26" s="24" t="n">
        <v>12.9</v>
      </c>
      <c r="M26" s="24" t="n">
        <v>14.9</v>
      </c>
      <c r="N26" s="24" t="n">
        <v>9.9</v>
      </c>
      <c r="O26" s="24" t="n">
        <v>10.8</v>
      </c>
      <c r="P26" s="24" t="n">
        <v>17.9</v>
      </c>
    </row>
    <row r="27" customFormat="false" ht="15" hidden="false" customHeight="false" outlineLevel="0" collapsed="false">
      <c r="A27" s="24" t="s">
        <v>1036</v>
      </c>
      <c r="B27" s="24" t="n">
        <v>8</v>
      </c>
      <c r="C27" s="24" t="n">
        <v>0</v>
      </c>
      <c r="D27" s="24" t="n">
        <v>0</v>
      </c>
      <c r="E27" s="24" t="n">
        <v>1</v>
      </c>
      <c r="F27" s="24" t="n">
        <v>1</v>
      </c>
      <c r="G27" s="24" t="n">
        <v>0</v>
      </c>
      <c r="H27" s="24" t="n">
        <v>0</v>
      </c>
      <c r="I27" s="24" t="n">
        <v>0</v>
      </c>
      <c r="J27" s="24" t="n">
        <v>0</v>
      </c>
      <c r="K27" s="24" t="n">
        <v>2</v>
      </c>
      <c r="L27" s="24" t="n">
        <v>3</v>
      </c>
      <c r="M27" s="24" t="n">
        <v>0</v>
      </c>
      <c r="N27" s="24" t="n">
        <v>0</v>
      </c>
      <c r="O27" s="24" t="n">
        <v>0</v>
      </c>
      <c r="P27" s="24" t="n">
        <v>0</v>
      </c>
    </row>
    <row r="28" customFormat="false" ht="15" hidden="false" customHeight="false" outlineLevel="0" collapsed="false">
      <c r="B28" s="24" t="n">
        <v>0.5</v>
      </c>
      <c r="E28" s="24" t="n">
        <v>0.6</v>
      </c>
      <c r="F28" s="24" t="n">
        <v>0.5</v>
      </c>
      <c r="I28" s="24" t="n">
        <v>0.5</v>
      </c>
      <c r="K28" s="24" t="n">
        <v>1.3</v>
      </c>
      <c r="L28" s="24" t="n">
        <v>5.4</v>
      </c>
      <c r="M28" s="24" t="n">
        <v>0.6</v>
      </c>
    </row>
    <row r="29" customFormat="false" ht="15" hidden="false" customHeight="false" outlineLevel="0" collapsed="false">
      <c r="A29" s="24" t="s">
        <v>969</v>
      </c>
      <c r="B29" s="24" t="n">
        <v>2.7</v>
      </c>
      <c r="C29" s="24" t="n">
        <v>2.9</v>
      </c>
      <c r="D29" s="24" t="n">
        <v>2.7</v>
      </c>
      <c r="E29" s="24" t="n">
        <v>2.5</v>
      </c>
      <c r="F29" s="24" t="n">
        <v>2.8</v>
      </c>
      <c r="G29" s="24" t="n">
        <v>3</v>
      </c>
      <c r="H29" s="24" t="n">
        <v>2.5</v>
      </c>
      <c r="I29" s="24" t="n">
        <v>2.5</v>
      </c>
      <c r="J29" s="24" t="n">
        <v>2.9</v>
      </c>
      <c r="K29" s="24" t="n">
        <v>2.6</v>
      </c>
      <c r="L29" s="24" t="n">
        <v>2.8</v>
      </c>
      <c r="M29" s="24" t="n">
        <v>3</v>
      </c>
      <c r="N29" s="24" t="n">
        <v>2.8</v>
      </c>
      <c r="O29" s="24" t="n">
        <v>2.8</v>
      </c>
      <c r="P29"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7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469</v>
      </c>
    </row>
    <row r="17" customFormat="false" ht="15" hidden="false" customHeight="false" outlineLevel="0" collapsed="false">
      <c r="A17" s="24" t="s">
        <v>1464</v>
      </c>
      <c r="B17" s="24" t="n">
        <v>230</v>
      </c>
      <c r="C17" s="24" t="n">
        <v>14</v>
      </c>
      <c r="D17" s="24" t="n">
        <v>24</v>
      </c>
      <c r="E17" s="24" t="n">
        <v>21</v>
      </c>
      <c r="F17" s="24" t="n">
        <v>39</v>
      </c>
      <c r="G17" s="24" t="n">
        <v>64</v>
      </c>
      <c r="H17" s="24" t="n">
        <v>32</v>
      </c>
      <c r="I17" s="24" t="n">
        <v>35</v>
      </c>
      <c r="J17" s="24" t="n">
        <v>149</v>
      </c>
      <c r="K17" s="24" t="n">
        <v>81</v>
      </c>
      <c r="L17" s="24" t="n">
        <v>80</v>
      </c>
      <c r="M17" s="24" t="n">
        <v>35</v>
      </c>
      <c r="N17" s="24" t="n">
        <v>87</v>
      </c>
      <c r="O17" s="24" t="n">
        <v>25</v>
      </c>
    </row>
    <row r="18" customFormat="false" ht="15" hidden="false" customHeight="false" outlineLevel="0" collapsed="false">
      <c r="B18" s="24" t="n">
        <v>13.8</v>
      </c>
      <c r="C18" s="24" t="n">
        <v>9.5</v>
      </c>
      <c r="D18" s="24" t="n">
        <v>15.9</v>
      </c>
      <c r="E18" s="24" t="n">
        <v>15.8</v>
      </c>
      <c r="F18" s="24" t="n">
        <v>13.1</v>
      </c>
      <c r="G18" s="24" t="n">
        <v>20.2</v>
      </c>
      <c r="H18" s="24" t="n">
        <v>12.8</v>
      </c>
      <c r="I18" s="24" t="n">
        <v>9.5</v>
      </c>
      <c r="J18" s="24" t="n">
        <v>18.6</v>
      </c>
      <c r="K18" s="24" t="n">
        <v>9.4</v>
      </c>
      <c r="L18" s="24" t="n">
        <v>10.9</v>
      </c>
      <c r="M18" s="24" t="n">
        <v>13</v>
      </c>
      <c r="N18" s="24" t="n">
        <v>22.3</v>
      </c>
      <c r="O18" s="24" t="n">
        <v>16.4</v>
      </c>
    </row>
    <row r="19" customFormat="false" ht="15" hidden="false" customHeight="false" outlineLevel="0" collapsed="false">
      <c r="A19" s="24" t="s">
        <v>1465</v>
      </c>
      <c r="B19" s="24" t="n">
        <v>649</v>
      </c>
      <c r="C19" s="24" t="n">
        <v>55</v>
      </c>
      <c r="D19" s="24" t="n">
        <v>46</v>
      </c>
      <c r="E19" s="24" t="n">
        <v>56</v>
      </c>
      <c r="F19" s="24" t="n">
        <v>124</v>
      </c>
      <c r="G19" s="24" t="n">
        <v>127</v>
      </c>
      <c r="H19" s="24" t="n">
        <v>108</v>
      </c>
      <c r="I19" s="24" t="n">
        <v>133</v>
      </c>
      <c r="J19" s="24" t="n">
        <v>330</v>
      </c>
      <c r="K19" s="24" t="n">
        <v>318</v>
      </c>
      <c r="L19" s="24" t="n">
        <v>279</v>
      </c>
      <c r="M19" s="24" t="n">
        <v>113</v>
      </c>
      <c r="N19" s="24" t="n">
        <v>168</v>
      </c>
      <c r="O19" s="24" t="n">
        <v>66</v>
      </c>
    </row>
    <row r="20" customFormat="false" ht="15" hidden="false" customHeight="false" outlineLevel="0" collapsed="false">
      <c r="B20" s="24" t="n">
        <v>38.9</v>
      </c>
      <c r="C20" s="24" t="n">
        <v>36.6</v>
      </c>
      <c r="D20" s="24" t="n">
        <v>30.5</v>
      </c>
      <c r="E20" s="24" t="n">
        <v>42</v>
      </c>
      <c r="F20" s="24" t="n">
        <v>41.4</v>
      </c>
      <c r="G20" s="24" t="n">
        <v>40.1</v>
      </c>
      <c r="H20" s="24" t="n">
        <v>43.4</v>
      </c>
      <c r="I20" s="24" t="n">
        <v>36.2</v>
      </c>
      <c r="J20" s="24" t="n">
        <v>41.3</v>
      </c>
      <c r="K20" s="24" t="n">
        <v>36.7</v>
      </c>
      <c r="L20" s="24" t="n">
        <v>38</v>
      </c>
      <c r="M20" s="24" t="n">
        <v>41.7</v>
      </c>
      <c r="N20" s="24" t="n">
        <v>43.2</v>
      </c>
      <c r="O20" s="24" t="n">
        <v>43.1</v>
      </c>
    </row>
    <row r="21" customFormat="false" ht="15" hidden="false" customHeight="false" outlineLevel="0" collapsed="false">
      <c r="A21" s="24" t="s">
        <v>1214</v>
      </c>
      <c r="B21" s="24" t="n">
        <v>326</v>
      </c>
      <c r="C21" s="24" t="n">
        <v>37</v>
      </c>
      <c r="D21" s="24" t="n">
        <v>52</v>
      </c>
      <c r="E21" s="24" t="n">
        <v>18</v>
      </c>
      <c r="F21" s="24" t="n">
        <v>59</v>
      </c>
      <c r="G21" s="24" t="n">
        <v>57</v>
      </c>
      <c r="H21" s="24" t="n">
        <v>41</v>
      </c>
      <c r="I21" s="24" t="n">
        <v>62</v>
      </c>
      <c r="J21" s="24" t="n">
        <v>133</v>
      </c>
      <c r="K21" s="24" t="n">
        <v>193</v>
      </c>
      <c r="L21" s="24" t="n">
        <v>142</v>
      </c>
      <c r="M21" s="24" t="n">
        <v>56</v>
      </c>
      <c r="N21" s="24" t="n">
        <v>62</v>
      </c>
      <c r="O21" s="24" t="n">
        <v>36</v>
      </c>
    </row>
    <row r="22" customFormat="false" ht="15" hidden="false" customHeight="false" outlineLevel="0" collapsed="false">
      <c r="B22" s="24" t="n">
        <v>19.5</v>
      </c>
      <c r="C22" s="24" t="n">
        <v>24.6</v>
      </c>
      <c r="D22" s="24" t="n">
        <v>34.6</v>
      </c>
      <c r="E22" s="24" t="n">
        <v>13.8</v>
      </c>
      <c r="F22" s="24" t="n">
        <v>19.7</v>
      </c>
      <c r="G22" s="24" t="n">
        <v>18</v>
      </c>
      <c r="H22" s="24" t="n">
        <v>16.3</v>
      </c>
      <c r="I22" s="24" t="n">
        <v>16.9</v>
      </c>
      <c r="J22" s="24" t="n">
        <v>16.6</v>
      </c>
      <c r="K22" s="24" t="n">
        <v>22.3</v>
      </c>
      <c r="L22" s="24" t="n">
        <v>19.3</v>
      </c>
      <c r="M22" s="24" t="n">
        <v>20.9</v>
      </c>
      <c r="N22" s="24" t="n">
        <v>15.8</v>
      </c>
      <c r="O22" s="24" t="n">
        <v>23.8</v>
      </c>
    </row>
    <row r="23" customFormat="false" ht="15" hidden="false" customHeight="false" outlineLevel="0" collapsed="false">
      <c r="A23" s="24" t="s">
        <v>1466</v>
      </c>
      <c r="B23" s="24" t="n">
        <v>282</v>
      </c>
      <c r="C23" s="24" t="n">
        <v>31</v>
      </c>
      <c r="D23" s="24" t="n">
        <v>23</v>
      </c>
      <c r="E23" s="24" t="n">
        <v>30</v>
      </c>
      <c r="F23" s="24" t="n">
        <v>38</v>
      </c>
      <c r="G23" s="24" t="n">
        <v>44</v>
      </c>
      <c r="H23" s="24" t="n">
        <v>43</v>
      </c>
      <c r="I23" s="24" t="n">
        <v>74</v>
      </c>
      <c r="J23" s="24" t="n">
        <v>114</v>
      </c>
      <c r="K23" s="24" t="n">
        <v>168</v>
      </c>
      <c r="L23" s="24" t="n">
        <v>133</v>
      </c>
      <c r="M23" s="24" t="n">
        <v>48</v>
      </c>
      <c r="N23" s="24" t="n">
        <v>48</v>
      </c>
      <c r="O23" s="24" t="n">
        <v>21</v>
      </c>
    </row>
    <row r="24" customFormat="false" ht="15" hidden="false" customHeight="false" outlineLevel="0" collapsed="false">
      <c r="B24" s="24" t="n">
        <v>16.9</v>
      </c>
      <c r="C24" s="24" t="n">
        <v>20.6</v>
      </c>
      <c r="D24" s="24" t="n">
        <v>15.5</v>
      </c>
      <c r="E24" s="24" t="n">
        <v>22.8</v>
      </c>
      <c r="F24" s="24" t="n">
        <v>12.5</v>
      </c>
      <c r="G24" s="24" t="n">
        <v>13.7</v>
      </c>
      <c r="H24" s="24" t="n">
        <v>17</v>
      </c>
      <c r="I24" s="24" t="n">
        <v>20.2</v>
      </c>
      <c r="J24" s="24" t="n">
        <v>14.3</v>
      </c>
      <c r="K24" s="24" t="n">
        <v>19.4</v>
      </c>
      <c r="L24" s="24" t="n">
        <v>18.1</v>
      </c>
      <c r="M24" s="24" t="n">
        <v>17.6</v>
      </c>
      <c r="N24" s="24" t="n">
        <v>12.3</v>
      </c>
      <c r="O24" s="24" t="n">
        <v>13.6</v>
      </c>
    </row>
    <row r="25" customFormat="false" ht="15" hidden="false" customHeight="false" outlineLevel="0" collapsed="false">
      <c r="A25" s="24" t="s">
        <v>1467</v>
      </c>
      <c r="B25" s="24" t="n">
        <v>173</v>
      </c>
      <c r="C25" s="24" t="n">
        <v>13</v>
      </c>
      <c r="D25" s="24" t="n">
        <v>4</v>
      </c>
      <c r="E25" s="24" t="n">
        <v>8</v>
      </c>
      <c r="F25" s="24" t="n">
        <v>38</v>
      </c>
      <c r="G25" s="24" t="n">
        <v>25</v>
      </c>
      <c r="H25" s="24" t="n">
        <v>25</v>
      </c>
      <c r="I25" s="24" t="n">
        <v>60</v>
      </c>
      <c r="J25" s="24" t="n">
        <v>71</v>
      </c>
      <c r="K25" s="24" t="n">
        <v>101</v>
      </c>
      <c r="L25" s="24" t="n">
        <v>95</v>
      </c>
      <c r="M25" s="24" t="n">
        <v>18</v>
      </c>
      <c r="N25" s="24" t="n">
        <v>24</v>
      </c>
      <c r="O25" s="24" t="n">
        <v>5</v>
      </c>
    </row>
    <row r="26" customFormat="false" ht="15" hidden="false" customHeight="false" outlineLevel="0" collapsed="false">
      <c r="B26" s="24" t="n">
        <v>10.4</v>
      </c>
      <c r="C26" s="24" t="n">
        <v>8.7</v>
      </c>
      <c r="D26" s="24" t="n">
        <v>2.7</v>
      </c>
      <c r="E26" s="24" t="n">
        <v>5.6</v>
      </c>
      <c r="F26" s="24" t="n">
        <v>12.8</v>
      </c>
      <c r="G26" s="24" t="n">
        <v>7.8</v>
      </c>
      <c r="H26" s="24" t="n">
        <v>10.2</v>
      </c>
      <c r="I26" s="24" t="n">
        <v>16.2</v>
      </c>
      <c r="J26" s="24" t="n">
        <v>8.9</v>
      </c>
      <c r="K26" s="24" t="n">
        <v>11.7</v>
      </c>
      <c r="L26" s="24" t="n">
        <v>12.9</v>
      </c>
      <c r="M26" s="24" t="n">
        <v>6.8</v>
      </c>
      <c r="N26" s="24" t="n">
        <v>6.2</v>
      </c>
      <c r="O26" s="24" t="n">
        <v>3.2</v>
      </c>
    </row>
    <row r="27" customFormat="false" ht="15" hidden="false" customHeight="false" outlineLevel="0" collapsed="false">
      <c r="A27" s="24" t="s">
        <v>1036</v>
      </c>
      <c r="B27" s="24" t="n">
        <v>8</v>
      </c>
      <c r="C27" s="24" t="n">
        <v>0</v>
      </c>
      <c r="D27" s="24" t="n">
        <v>1</v>
      </c>
      <c r="E27" s="24" t="n">
        <v>0</v>
      </c>
      <c r="F27" s="24" t="n">
        <v>2</v>
      </c>
      <c r="G27" s="24" t="n">
        <v>1</v>
      </c>
      <c r="H27" s="24" t="n">
        <v>1</v>
      </c>
      <c r="I27" s="24" t="n">
        <v>3</v>
      </c>
      <c r="J27" s="24" t="n">
        <v>2</v>
      </c>
      <c r="K27" s="24" t="n">
        <v>5</v>
      </c>
      <c r="L27" s="24" t="n">
        <v>6</v>
      </c>
      <c r="M27" s="24" t="n">
        <v>0</v>
      </c>
      <c r="N27" s="24" t="n">
        <v>1</v>
      </c>
      <c r="O27" s="24" t="n">
        <v>0</v>
      </c>
    </row>
    <row r="28" customFormat="false" ht="15" hidden="false" customHeight="false" outlineLevel="0" collapsed="false">
      <c r="B28" s="24" t="n">
        <v>0.5</v>
      </c>
      <c r="D28" s="24" t="n">
        <v>0.8</v>
      </c>
      <c r="F28" s="24" t="n">
        <v>0.5</v>
      </c>
      <c r="G28" s="24" t="n">
        <v>0.2</v>
      </c>
      <c r="H28" s="24" t="n">
        <v>0.3</v>
      </c>
      <c r="I28" s="24" t="n">
        <v>0.9</v>
      </c>
      <c r="J28" s="24" t="n">
        <v>0.3</v>
      </c>
      <c r="K28" s="24" t="n">
        <v>0.6</v>
      </c>
      <c r="L28" s="24" t="n">
        <v>0.8</v>
      </c>
      <c r="N28" s="24" t="n">
        <v>0.3</v>
      </c>
    </row>
    <row r="29" customFormat="false" ht="15" hidden="false" customHeight="false" outlineLevel="0" collapsed="false">
      <c r="A29" s="24" t="s">
        <v>969</v>
      </c>
      <c r="B29" s="24" t="n">
        <v>2.7</v>
      </c>
      <c r="C29" s="24" t="n">
        <v>2.8</v>
      </c>
      <c r="D29" s="24" t="n">
        <v>2.6</v>
      </c>
      <c r="E29" s="24" t="n">
        <v>2.6</v>
      </c>
      <c r="F29" s="24" t="n">
        <v>2.7</v>
      </c>
      <c r="G29" s="24" t="n">
        <v>2.5</v>
      </c>
      <c r="H29" s="24" t="n">
        <v>2.7</v>
      </c>
      <c r="I29" s="24" t="n">
        <v>3</v>
      </c>
      <c r="J29" s="24" t="n">
        <v>2.5</v>
      </c>
      <c r="K29" s="24" t="n">
        <v>2.9</v>
      </c>
      <c r="L29" s="24" t="n">
        <v>2.8</v>
      </c>
      <c r="M29" s="24" t="n">
        <v>2.6</v>
      </c>
      <c r="N29" s="24" t="n">
        <v>2.4</v>
      </c>
      <c r="O29" s="24" t="n">
        <v>2.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7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469</v>
      </c>
    </row>
    <row r="17" customFormat="false" ht="15" hidden="false" customHeight="false" outlineLevel="0" collapsed="false">
      <c r="A17" s="24" t="s">
        <v>1464</v>
      </c>
      <c r="B17" s="24" t="n">
        <v>230</v>
      </c>
      <c r="C17" s="24" t="n">
        <v>219</v>
      </c>
      <c r="D17" s="24" t="n">
        <v>9</v>
      </c>
      <c r="E17" s="24" t="n">
        <v>1</v>
      </c>
      <c r="F17" s="24" t="n">
        <v>188</v>
      </c>
      <c r="G17" s="24" t="n">
        <v>41</v>
      </c>
      <c r="H17" s="24" t="n">
        <v>46</v>
      </c>
      <c r="I17" s="24" t="n">
        <v>172</v>
      </c>
      <c r="J17" s="24" t="n">
        <v>2</v>
      </c>
      <c r="K17" s="24" t="n">
        <v>189</v>
      </c>
      <c r="L17" s="24" t="n">
        <v>31</v>
      </c>
      <c r="M17" s="24" t="n">
        <v>74</v>
      </c>
      <c r="N17" s="24" t="n">
        <v>32</v>
      </c>
      <c r="O17" s="24" t="n">
        <v>121</v>
      </c>
      <c r="P17" s="24" t="n">
        <v>51</v>
      </c>
      <c r="Q17" s="24" t="n">
        <v>49</v>
      </c>
      <c r="R17" s="24" t="n">
        <v>128</v>
      </c>
    </row>
    <row r="18" customFormat="false" ht="15" hidden="false" customHeight="false" outlineLevel="0" collapsed="false">
      <c r="B18" s="24" t="n">
        <v>13.8</v>
      </c>
      <c r="C18" s="24" t="n">
        <v>15</v>
      </c>
      <c r="D18" s="24" t="n">
        <v>4.8</v>
      </c>
      <c r="E18" s="24" t="n">
        <v>8.9</v>
      </c>
      <c r="F18" s="24" t="n">
        <v>14.2</v>
      </c>
      <c r="G18" s="24" t="n">
        <v>12.5</v>
      </c>
      <c r="H18" s="24" t="n">
        <v>18.1</v>
      </c>
      <c r="I18" s="24" t="n">
        <v>14.4</v>
      </c>
      <c r="J18" s="24" t="n">
        <v>10.8</v>
      </c>
      <c r="K18" s="24" t="n">
        <v>15.6</v>
      </c>
      <c r="L18" s="24" t="n">
        <v>12.1</v>
      </c>
      <c r="M18" s="24" t="n">
        <v>13.6</v>
      </c>
      <c r="N18" s="24" t="n">
        <v>12.4</v>
      </c>
      <c r="O18" s="24" t="n">
        <v>14.7</v>
      </c>
      <c r="P18" s="24" t="n">
        <v>13.5</v>
      </c>
      <c r="Q18" s="24" t="n">
        <v>14.8</v>
      </c>
      <c r="R18" s="24" t="n">
        <v>13.5</v>
      </c>
    </row>
    <row r="19" customFormat="false" ht="15" hidden="false" customHeight="false" outlineLevel="0" collapsed="false">
      <c r="A19" s="24" t="s">
        <v>1465</v>
      </c>
      <c r="B19" s="24" t="n">
        <v>649</v>
      </c>
      <c r="C19" s="24" t="n">
        <v>582</v>
      </c>
      <c r="D19" s="24" t="n">
        <v>63</v>
      </c>
      <c r="E19" s="24" t="n">
        <v>4</v>
      </c>
      <c r="F19" s="24" t="n">
        <v>517</v>
      </c>
      <c r="G19" s="24" t="n">
        <v>128</v>
      </c>
      <c r="H19" s="24" t="n">
        <v>117</v>
      </c>
      <c r="I19" s="24" t="n">
        <v>457</v>
      </c>
      <c r="J19" s="24" t="n">
        <v>8</v>
      </c>
      <c r="K19" s="24" t="n">
        <v>501</v>
      </c>
      <c r="L19" s="24" t="n">
        <v>85</v>
      </c>
      <c r="M19" s="24" t="n">
        <v>216</v>
      </c>
      <c r="N19" s="24" t="n">
        <v>107</v>
      </c>
      <c r="O19" s="24" t="n">
        <v>315</v>
      </c>
      <c r="P19" s="24" t="n">
        <v>131</v>
      </c>
      <c r="Q19" s="24" t="n">
        <v>130</v>
      </c>
      <c r="R19" s="24" t="n">
        <v>385</v>
      </c>
    </row>
    <row r="20" customFormat="false" ht="15" hidden="false" customHeight="false" outlineLevel="0" collapsed="false">
      <c r="B20" s="24" t="n">
        <v>38.9</v>
      </c>
      <c r="C20" s="24" t="n">
        <v>39.8</v>
      </c>
      <c r="D20" s="24" t="n">
        <v>32.5</v>
      </c>
      <c r="E20" s="24" t="n">
        <v>40.2</v>
      </c>
      <c r="F20" s="24" t="n">
        <v>38.8</v>
      </c>
      <c r="G20" s="24" t="n">
        <v>38.4</v>
      </c>
      <c r="H20" s="24" t="n">
        <v>45.5</v>
      </c>
      <c r="I20" s="24" t="n">
        <v>38.2</v>
      </c>
      <c r="J20" s="24" t="n">
        <v>52.9</v>
      </c>
      <c r="K20" s="24" t="n">
        <v>41.2</v>
      </c>
      <c r="L20" s="24" t="n">
        <v>33</v>
      </c>
      <c r="M20" s="24" t="n">
        <v>39.9</v>
      </c>
      <c r="N20" s="24" t="n">
        <v>41.9</v>
      </c>
      <c r="O20" s="24" t="n">
        <v>38.3</v>
      </c>
      <c r="P20" s="24" t="n">
        <v>34.7</v>
      </c>
      <c r="Q20" s="24" t="n">
        <v>39.1</v>
      </c>
      <c r="R20" s="24" t="n">
        <v>40.7</v>
      </c>
    </row>
    <row r="21" customFormat="false" ht="15" hidden="false" customHeight="false" outlineLevel="0" collapsed="false">
      <c r="A21" s="24" t="s">
        <v>1214</v>
      </c>
      <c r="B21" s="24" t="n">
        <v>326</v>
      </c>
      <c r="C21" s="24" t="n">
        <v>285</v>
      </c>
      <c r="D21" s="24" t="n">
        <v>38</v>
      </c>
      <c r="E21" s="24" t="n">
        <v>3</v>
      </c>
      <c r="F21" s="24" t="n">
        <v>262</v>
      </c>
      <c r="G21" s="24" t="n">
        <v>64</v>
      </c>
      <c r="H21" s="24" t="n">
        <v>47</v>
      </c>
      <c r="I21" s="24" t="n">
        <v>239</v>
      </c>
      <c r="J21" s="24" t="n">
        <v>3</v>
      </c>
      <c r="K21" s="24" t="n">
        <v>226</v>
      </c>
      <c r="L21" s="24" t="n">
        <v>62</v>
      </c>
      <c r="M21" s="24" t="n">
        <v>95</v>
      </c>
      <c r="N21" s="24" t="n">
        <v>66</v>
      </c>
      <c r="O21" s="24" t="n">
        <v>153</v>
      </c>
      <c r="P21" s="24" t="n">
        <v>76</v>
      </c>
      <c r="Q21" s="24" t="n">
        <v>75</v>
      </c>
      <c r="R21" s="24" t="n">
        <v>174</v>
      </c>
    </row>
    <row r="22" customFormat="false" ht="15" hidden="false" customHeight="false" outlineLevel="0" collapsed="false">
      <c r="B22" s="24" t="n">
        <v>19.5</v>
      </c>
      <c r="C22" s="24" t="n">
        <v>19.5</v>
      </c>
      <c r="D22" s="24" t="n">
        <v>19.4</v>
      </c>
      <c r="E22" s="24" t="n">
        <v>29.8</v>
      </c>
      <c r="F22" s="24" t="n">
        <v>19.7</v>
      </c>
      <c r="G22" s="24" t="n">
        <v>19.2</v>
      </c>
      <c r="H22" s="24" t="n">
        <v>18.1</v>
      </c>
      <c r="I22" s="24" t="n">
        <v>20</v>
      </c>
      <c r="J22" s="24" t="n">
        <v>18.9</v>
      </c>
      <c r="K22" s="24" t="n">
        <v>18.6</v>
      </c>
      <c r="L22" s="24" t="n">
        <v>24</v>
      </c>
      <c r="M22" s="24" t="n">
        <v>17.6</v>
      </c>
      <c r="N22" s="24" t="n">
        <v>25.7</v>
      </c>
      <c r="O22" s="24" t="n">
        <v>18.6</v>
      </c>
      <c r="P22" s="24" t="n">
        <v>20.2</v>
      </c>
      <c r="Q22" s="24" t="n">
        <v>22.4</v>
      </c>
      <c r="R22" s="24" t="n">
        <v>18.4</v>
      </c>
    </row>
    <row r="23" customFormat="false" ht="15" hidden="false" customHeight="false" outlineLevel="0" collapsed="false">
      <c r="A23" s="24" t="s">
        <v>1466</v>
      </c>
      <c r="B23" s="24" t="n">
        <v>282</v>
      </c>
      <c r="C23" s="24" t="n">
        <v>225</v>
      </c>
      <c r="D23" s="24" t="n">
        <v>57</v>
      </c>
      <c r="E23" s="24" t="n">
        <v>1</v>
      </c>
      <c r="F23" s="24" t="n">
        <v>219</v>
      </c>
      <c r="G23" s="24" t="n">
        <v>64</v>
      </c>
      <c r="H23" s="24" t="n">
        <v>36</v>
      </c>
      <c r="I23" s="24" t="n">
        <v>187</v>
      </c>
      <c r="J23" s="24" t="n">
        <v>2</v>
      </c>
      <c r="K23" s="24" t="n">
        <v>179</v>
      </c>
      <c r="L23" s="24" t="n">
        <v>47</v>
      </c>
      <c r="M23" s="24" t="n">
        <v>85</v>
      </c>
      <c r="N23" s="24" t="n">
        <v>36</v>
      </c>
      <c r="O23" s="24" t="n">
        <v>154</v>
      </c>
      <c r="P23" s="24" t="n">
        <v>66</v>
      </c>
      <c r="Q23" s="24" t="n">
        <v>52</v>
      </c>
      <c r="R23" s="24" t="n">
        <v>161</v>
      </c>
    </row>
    <row r="24" customFormat="false" ht="15" hidden="false" customHeight="false" outlineLevel="0" collapsed="false">
      <c r="B24" s="24" t="n">
        <v>16.9</v>
      </c>
      <c r="C24" s="24" t="n">
        <v>15.4</v>
      </c>
      <c r="D24" s="24" t="n">
        <v>29.2</v>
      </c>
      <c r="E24" s="24" t="n">
        <v>7.5</v>
      </c>
      <c r="F24" s="24" t="n">
        <v>16.4</v>
      </c>
      <c r="G24" s="24" t="n">
        <v>19.2</v>
      </c>
      <c r="H24" s="24" t="n">
        <v>14</v>
      </c>
      <c r="I24" s="24" t="n">
        <v>15.7</v>
      </c>
      <c r="J24" s="24" t="n">
        <v>15.5</v>
      </c>
      <c r="K24" s="24" t="n">
        <v>14.7</v>
      </c>
      <c r="L24" s="24" t="n">
        <v>18.1</v>
      </c>
      <c r="M24" s="24" t="n">
        <v>15.7</v>
      </c>
      <c r="N24" s="24" t="n">
        <v>14.2</v>
      </c>
      <c r="O24" s="24" t="n">
        <v>18.7</v>
      </c>
      <c r="P24" s="24" t="n">
        <v>17.6</v>
      </c>
      <c r="Q24" s="24" t="n">
        <v>15.5</v>
      </c>
      <c r="R24" s="24" t="n">
        <v>17.1</v>
      </c>
    </row>
    <row r="25" customFormat="false" ht="15" hidden="false" customHeight="false" outlineLevel="0" collapsed="false">
      <c r="A25" s="24" t="s">
        <v>1467</v>
      </c>
      <c r="B25" s="24" t="n">
        <v>173</v>
      </c>
      <c r="C25" s="24" t="n">
        <v>145</v>
      </c>
      <c r="D25" s="24" t="n">
        <v>26</v>
      </c>
      <c r="E25" s="24" t="n">
        <v>1</v>
      </c>
      <c r="F25" s="24" t="n">
        <v>138</v>
      </c>
      <c r="G25" s="24" t="n">
        <v>34</v>
      </c>
      <c r="H25" s="24" t="n">
        <v>9</v>
      </c>
      <c r="I25" s="24" t="n">
        <v>135</v>
      </c>
      <c r="J25" s="24" t="n">
        <v>0</v>
      </c>
      <c r="K25" s="24" t="n">
        <v>115</v>
      </c>
      <c r="L25" s="24" t="n">
        <v>31</v>
      </c>
      <c r="M25" s="24" t="n">
        <v>70</v>
      </c>
      <c r="N25" s="24" t="n">
        <v>14</v>
      </c>
      <c r="O25" s="24" t="n">
        <v>76</v>
      </c>
      <c r="P25" s="24" t="n">
        <v>53</v>
      </c>
      <c r="Q25" s="24" t="n">
        <v>27</v>
      </c>
      <c r="R25" s="24" t="n">
        <v>91</v>
      </c>
    </row>
    <row r="26" customFormat="false" ht="15" hidden="false" customHeight="false" outlineLevel="0" collapsed="false">
      <c r="B26" s="24" t="n">
        <v>10.4</v>
      </c>
      <c r="C26" s="24" t="n">
        <v>9.9</v>
      </c>
      <c r="D26" s="24" t="n">
        <v>13.5</v>
      </c>
      <c r="E26" s="24" t="n">
        <v>13.5</v>
      </c>
      <c r="F26" s="24" t="n">
        <v>10.4</v>
      </c>
      <c r="G26" s="24" t="n">
        <v>10.4</v>
      </c>
      <c r="H26" s="24" t="n">
        <v>3.7</v>
      </c>
      <c r="I26" s="24" t="n">
        <v>11.3</v>
      </c>
      <c r="J26" s="24" t="n">
        <v>1.9</v>
      </c>
      <c r="K26" s="24" t="n">
        <v>9.5</v>
      </c>
      <c r="L26" s="24" t="n">
        <v>12.1</v>
      </c>
      <c r="M26" s="24" t="n">
        <v>12.9</v>
      </c>
      <c r="N26" s="24" t="n">
        <v>5.4</v>
      </c>
      <c r="O26" s="24" t="n">
        <v>9.3</v>
      </c>
      <c r="P26" s="24" t="n">
        <v>13.9</v>
      </c>
      <c r="Q26" s="24" t="n">
        <v>8.2</v>
      </c>
      <c r="R26" s="24" t="n">
        <v>9.6</v>
      </c>
    </row>
    <row r="27" customFormat="false" ht="15" hidden="false" customHeight="false" outlineLevel="0" collapsed="false">
      <c r="A27" s="24" t="s">
        <v>1036</v>
      </c>
      <c r="B27" s="24" t="n">
        <v>8</v>
      </c>
      <c r="C27" s="24" t="n">
        <v>6</v>
      </c>
      <c r="D27" s="24" t="n">
        <v>1</v>
      </c>
      <c r="E27" s="24" t="n">
        <v>0</v>
      </c>
      <c r="F27" s="24" t="n">
        <v>6</v>
      </c>
      <c r="G27" s="24" t="n">
        <v>1</v>
      </c>
      <c r="H27" s="24" t="n">
        <v>2</v>
      </c>
      <c r="I27" s="24" t="n">
        <v>5</v>
      </c>
      <c r="J27" s="24" t="n">
        <v>0</v>
      </c>
      <c r="K27" s="24" t="n">
        <v>4</v>
      </c>
      <c r="L27" s="24" t="n">
        <v>2</v>
      </c>
      <c r="M27" s="24" t="n">
        <v>1</v>
      </c>
      <c r="N27" s="24" t="n">
        <v>1</v>
      </c>
      <c r="O27" s="24" t="n">
        <v>2</v>
      </c>
      <c r="P27" s="24" t="n">
        <v>0</v>
      </c>
      <c r="Q27" s="24" t="n">
        <v>0</v>
      </c>
      <c r="R27" s="24" t="n">
        <v>7</v>
      </c>
    </row>
    <row r="28" customFormat="false" ht="15" hidden="false" customHeight="false" outlineLevel="0" collapsed="false">
      <c r="B28" s="24" t="n">
        <v>0.5</v>
      </c>
      <c r="C28" s="24" t="n">
        <v>0.4</v>
      </c>
      <c r="D28" s="24" t="n">
        <v>0.6</v>
      </c>
      <c r="F28" s="24" t="n">
        <v>0.5</v>
      </c>
      <c r="G28" s="24" t="n">
        <v>0.3</v>
      </c>
      <c r="H28" s="24" t="n">
        <v>0.6</v>
      </c>
      <c r="I28" s="24" t="n">
        <v>0.4</v>
      </c>
      <c r="K28" s="24" t="n">
        <v>0.4</v>
      </c>
      <c r="L28" s="24" t="n">
        <v>0.8</v>
      </c>
      <c r="M28" s="24" t="n">
        <v>0.2</v>
      </c>
      <c r="N28" s="24" t="n">
        <v>0.5</v>
      </c>
      <c r="O28" s="24" t="n">
        <v>0.3</v>
      </c>
      <c r="P28" s="24" t="n">
        <v>0.1</v>
      </c>
      <c r="R28" s="24" t="n">
        <v>0.8</v>
      </c>
    </row>
    <row r="29" customFormat="false" ht="15" hidden="false" customHeight="false" outlineLevel="0" collapsed="false">
      <c r="A29" s="24" t="s">
        <v>969</v>
      </c>
      <c r="B29" s="24" t="n">
        <v>2.7</v>
      </c>
      <c r="C29" s="24" t="n">
        <v>2.7</v>
      </c>
      <c r="D29" s="24" t="n">
        <v>3.1</v>
      </c>
      <c r="E29" s="24" t="n">
        <v>2.8</v>
      </c>
      <c r="F29" s="24" t="n">
        <v>2.7</v>
      </c>
      <c r="G29" s="24" t="n">
        <v>2.8</v>
      </c>
      <c r="H29" s="24" t="n">
        <v>2.4</v>
      </c>
      <c r="I29" s="24" t="n">
        <v>2.7</v>
      </c>
      <c r="J29" s="24" t="n">
        <v>2.4</v>
      </c>
      <c r="K29" s="24" t="n">
        <v>2.6</v>
      </c>
      <c r="L29" s="24" t="n">
        <v>2.9</v>
      </c>
      <c r="M29" s="24" t="n">
        <v>2.7</v>
      </c>
      <c r="N29" s="24" t="n">
        <v>2.6</v>
      </c>
      <c r="O29" s="24" t="n">
        <v>2.7</v>
      </c>
      <c r="P29" s="24" t="n">
        <v>2.8</v>
      </c>
      <c r="Q29" s="24" t="n">
        <v>2.6</v>
      </c>
      <c r="R29"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7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469</v>
      </c>
    </row>
    <row r="17" customFormat="false" ht="15" hidden="false" customHeight="false" outlineLevel="0" collapsed="false">
      <c r="A17" s="24" t="s">
        <v>1464</v>
      </c>
      <c r="B17" s="24" t="n">
        <v>230</v>
      </c>
      <c r="C17" s="24" t="n">
        <v>124</v>
      </c>
      <c r="D17" s="24" t="n">
        <v>42</v>
      </c>
      <c r="E17" s="24" t="n">
        <v>64</v>
      </c>
      <c r="F17" s="24" t="n">
        <v>72</v>
      </c>
      <c r="G17" s="24" t="n">
        <v>149</v>
      </c>
      <c r="H17" s="24" t="n">
        <v>120</v>
      </c>
      <c r="I17" s="24" t="n">
        <v>27</v>
      </c>
      <c r="J17" s="24" t="n">
        <v>79</v>
      </c>
      <c r="K17" s="24" t="n">
        <v>42</v>
      </c>
      <c r="L17" s="24" t="n">
        <v>187</v>
      </c>
    </row>
    <row r="18" customFormat="false" ht="15" hidden="false" customHeight="false" outlineLevel="0" collapsed="false">
      <c r="B18" s="24" t="n">
        <v>13.8</v>
      </c>
      <c r="C18" s="24" t="n">
        <v>13.4</v>
      </c>
      <c r="D18" s="24" t="n">
        <v>13.4</v>
      </c>
      <c r="E18" s="24" t="n">
        <v>14.8</v>
      </c>
      <c r="F18" s="24" t="n">
        <v>26.5</v>
      </c>
      <c r="G18" s="24" t="n">
        <v>12.4</v>
      </c>
      <c r="H18" s="24" t="n">
        <v>14.5</v>
      </c>
      <c r="I18" s="24" t="n">
        <v>10</v>
      </c>
      <c r="J18" s="24" t="n">
        <v>14.5</v>
      </c>
      <c r="K18" s="24" t="n">
        <v>11.8</v>
      </c>
      <c r="L18" s="24" t="n">
        <v>14.4</v>
      </c>
    </row>
    <row r="19" customFormat="false" ht="15" hidden="false" customHeight="false" outlineLevel="0" collapsed="false">
      <c r="A19" s="24" t="s">
        <v>1465</v>
      </c>
      <c r="B19" s="24" t="n">
        <v>649</v>
      </c>
      <c r="C19" s="24" t="n">
        <v>369</v>
      </c>
      <c r="D19" s="24" t="n">
        <v>118</v>
      </c>
      <c r="E19" s="24" t="n">
        <v>161</v>
      </c>
      <c r="F19" s="24" t="n">
        <v>113</v>
      </c>
      <c r="G19" s="24" t="n">
        <v>472</v>
      </c>
      <c r="H19" s="24" t="n">
        <v>339</v>
      </c>
      <c r="I19" s="24" t="n">
        <v>97</v>
      </c>
      <c r="J19" s="24" t="n">
        <v>202</v>
      </c>
      <c r="K19" s="24" t="n">
        <v>136</v>
      </c>
      <c r="L19" s="24" t="n">
        <v>508</v>
      </c>
    </row>
    <row r="20" customFormat="false" ht="15" hidden="false" customHeight="false" outlineLevel="0" collapsed="false">
      <c r="B20" s="24" t="n">
        <v>38.9</v>
      </c>
      <c r="C20" s="24" t="n">
        <v>39.9</v>
      </c>
      <c r="D20" s="24" t="n">
        <v>37.8</v>
      </c>
      <c r="E20" s="24" t="n">
        <v>37.7</v>
      </c>
      <c r="F20" s="24" t="n">
        <v>41.9</v>
      </c>
      <c r="G20" s="24" t="n">
        <v>39.3</v>
      </c>
      <c r="H20" s="24" t="n">
        <v>40.8</v>
      </c>
      <c r="I20" s="24" t="n">
        <v>35.9</v>
      </c>
      <c r="J20" s="24" t="n">
        <v>37</v>
      </c>
      <c r="K20" s="24" t="n">
        <v>37.7</v>
      </c>
      <c r="L20" s="24" t="n">
        <v>39</v>
      </c>
    </row>
    <row r="21" customFormat="false" ht="15" hidden="false" customHeight="false" outlineLevel="0" collapsed="false">
      <c r="A21" s="24" t="s">
        <v>1214</v>
      </c>
      <c r="B21" s="24" t="n">
        <v>326</v>
      </c>
      <c r="C21" s="24" t="n">
        <v>183</v>
      </c>
      <c r="D21" s="24" t="n">
        <v>60</v>
      </c>
      <c r="E21" s="24" t="n">
        <v>83</v>
      </c>
      <c r="F21" s="24" t="n">
        <v>37</v>
      </c>
      <c r="G21" s="24" t="n">
        <v>251</v>
      </c>
      <c r="H21" s="24" t="n">
        <v>162</v>
      </c>
      <c r="I21" s="24" t="n">
        <v>66</v>
      </c>
      <c r="J21" s="24" t="n">
        <v>96</v>
      </c>
      <c r="K21" s="24" t="n">
        <v>90</v>
      </c>
      <c r="L21" s="24" t="n">
        <v>236</v>
      </c>
    </row>
    <row r="22" customFormat="false" ht="15" hidden="false" customHeight="false" outlineLevel="0" collapsed="false">
      <c r="B22" s="24" t="n">
        <v>19.5</v>
      </c>
      <c r="C22" s="24" t="n">
        <v>19.7</v>
      </c>
      <c r="D22" s="24" t="n">
        <v>19.3</v>
      </c>
      <c r="E22" s="24" t="n">
        <v>19.4</v>
      </c>
      <c r="F22" s="24" t="n">
        <v>13.9</v>
      </c>
      <c r="G22" s="24" t="n">
        <v>20.8</v>
      </c>
      <c r="H22" s="24" t="n">
        <v>19.5</v>
      </c>
      <c r="I22" s="24" t="n">
        <v>24.6</v>
      </c>
      <c r="J22" s="24" t="n">
        <v>17.5</v>
      </c>
      <c r="K22" s="24" t="n">
        <v>25.1</v>
      </c>
      <c r="L22" s="24" t="n">
        <v>18.1</v>
      </c>
    </row>
    <row r="23" customFormat="false" ht="15" hidden="false" customHeight="false" outlineLevel="0" collapsed="false">
      <c r="A23" s="24" t="s">
        <v>1466</v>
      </c>
      <c r="B23" s="24" t="n">
        <v>282</v>
      </c>
      <c r="C23" s="24" t="n">
        <v>159</v>
      </c>
      <c r="D23" s="24" t="n">
        <v>57</v>
      </c>
      <c r="E23" s="24" t="n">
        <v>67</v>
      </c>
      <c r="F23" s="24" t="n">
        <v>32</v>
      </c>
      <c r="G23" s="24" t="n">
        <v>194</v>
      </c>
      <c r="H23" s="24" t="n">
        <v>120</v>
      </c>
      <c r="I23" s="24" t="n">
        <v>55</v>
      </c>
      <c r="J23" s="24" t="n">
        <v>104</v>
      </c>
      <c r="K23" s="24" t="n">
        <v>58</v>
      </c>
      <c r="L23" s="24" t="n">
        <v>224</v>
      </c>
    </row>
    <row r="24" customFormat="false" ht="15" hidden="false" customHeight="false" outlineLevel="0" collapsed="false">
      <c r="B24" s="24" t="n">
        <v>16.9</v>
      </c>
      <c r="C24" s="24" t="n">
        <v>17.2</v>
      </c>
      <c r="D24" s="24" t="n">
        <v>18.2</v>
      </c>
      <c r="E24" s="24" t="n">
        <v>15.6</v>
      </c>
      <c r="F24" s="24" t="n">
        <v>11.8</v>
      </c>
      <c r="G24" s="24" t="n">
        <v>16.1</v>
      </c>
      <c r="H24" s="24" t="n">
        <v>14.5</v>
      </c>
      <c r="I24" s="24" t="n">
        <v>20.5</v>
      </c>
      <c r="J24" s="24" t="n">
        <v>19</v>
      </c>
      <c r="K24" s="24" t="n">
        <v>16.2</v>
      </c>
      <c r="L24" s="24" t="n">
        <v>17.2</v>
      </c>
    </row>
    <row r="25" customFormat="false" ht="15" hidden="false" customHeight="false" outlineLevel="0" collapsed="false">
      <c r="A25" s="24" t="s">
        <v>1467</v>
      </c>
      <c r="B25" s="24" t="n">
        <v>173</v>
      </c>
      <c r="C25" s="24" t="n">
        <v>87</v>
      </c>
      <c r="D25" s="24" t="n">
        <v>32</v>
      </c>
      <c r="E25" s="24" t="n">
        <v>53</v>
      </c>
      <c r="F25" s="24" t="n">
        <v>16</v>
      </c>
      <c r="G25" s="24" t="n">
        <v>131</v>
      </c>
      <c r="H25" s="24" t="n">
        <v>87</v>
      </c>
      <c r="I25" s="24" t="n">
        <v>24</v>
      </c>
      <c r="J25" s="24" t="n">
        <v>60</v>
      </c>
      <c r="K25" s="24" t="n">
        <v>31</v>
      </c>
      <c r="L25" s="24" t="n">
        <v>141</v>
      </c>
    </row>
    <row r="26" customFormat="false" ht="15" hidden="false" customHeight="false" outlineLevel="0" collapsed="false">
      <c r="B26" s="24" t="n">
        <v>10.4</v>
      </c>
      <c r="C26" s="24" t="n">
        <v>9.4</v>
      </c>
      <c r="D26" s="24" t="n">
        <v>10.3</v>
      </c>
      <c r="E26" s="24" t="n">
        <v>12.4</v>
      </c>
      <c r="F26" s="24" t="n">
        <v>5.8</v>
      </c>
      <c r="G26" s="24" t="n">
        <v>10.9</v>
      </c>
      <c r="H26" s="24" t="n">
        <v>10.5</v>
      </c>
      <c r="I26" s="24" t="n">
        <v>9</v>
      </c>
      <c r="J26" s="24" t="n">
        <v>10.9</v>
      </c>
      <c r="K26" s="24" t="n">
        <v>8.7</v>
      </c>
      <c r="L26" s="24" t="n">
        <v>10.9</v>
      </c>
    </row>
    <row r="27" customFormat="false" ht="15" hidden="false" customHeight="false" outlineLevel="0" collapsed="false">
      <c r="A27" s="24" t="s">
        <v>1036</v>
      </c>
      <c r="B27" s="24" t="n">
        <v>8</v>
      </c>
      <c r="C27" s="24" t="n">
        <v>3</v>
      </c>
      <c r="D27" s="24" t="n">
        <v>3</v>
      </c>
      <c r="E27" s="24" t="n">
        <v>1</v>
      </c>
      <c r="F27" s="24" t="n">
        <v>0</v>
      </c>
      <c r="G27" s="24" t="n">
        <v>6</v>
      </c>
      <c r="H27" s="24" t="n">
        <v>2</v>
      </c>
      <c r="I27" s="24" t="n">
        <v>0</v>
      </c>
      <c r="J27" s="24" t="n">
        <v>6</v>
      </c>
      <c r="K27" s="24" t="n">
        <v>2</v>
      </c>
      <c r="L27" s="24" t="n">
        <v>6</v>
      </c>
    </row>
    <row r="28" customFormat="false" ht="15" hidden="false" customHeight="false" outlineLevel="0" collapsed="false">
      <c r="B28" s="24" t="n">
        <v>0.5</v>
      </c>
      <c r="C28" s="24" t="n">
        <v>0.4</v>
      </c>
      <c r="D28" s="24" t="n">
        <v>1.1</v>
      </c>
      <c r="E28" s="24" t="n">
        <v>0.2</v>
      </c>
      <c r="F28" s="24" t="n">
        <v>0.2</v>
      </c>
      <c r="G28" s="24" t="n">
        <v>0.5</v>
      </c>
      <c r="H28" s="24" t="n">
        <v>0.2</v>
      </c>
      <c r="J28" s="24" t="n">
        <v>1</v>
      </c>
      <c r="K28" s="24" t="n">
        <v>0.5</v>
      </c>
      <c r="L28" s="24" t="n">
        <v>0.4</v>
      </c>
    </row>
    <row r="29" customFormat="false" ht="15" hidden="false" customHeight="false" outlineLevel="0" collapsed="false">
      <c r="A29" s="24" t="s">
        <v>969</v>
      </c>
      <c r="B29" s="24" t="n">
        <v>2.7</v>
      </c>
      <c r="C29" s="24" t="n">
        <v>2.7</v>
      </c>
      <c r="D29" s="24" t="n">
        <v>2.7</v>
      </c>
      <c r="E29" s="24" t="n">
        <v>2.7</v>
      </c>
      <c r="F29" s="24" t="n">
        <v>2.3</v>
      </c>
      <c r="G29" s="24" t="n">
        <v>2.7</v>
      </c>
      <c r="H29" s="24" t="n">
        <v>2.7</v>
      </c>
      <c r="I29" s="24" t="n">
        <v>2.8</v>
      </c>
      <c r="J29" s="24" t="n">
        <v>2.7</v>
      </c>
      <c r="K29" s="24" t="n">
        <v>2.7</v>
      </c>
      <c r="L29"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7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469</v>
      </c>
    </row>
    <row r="18" customFormat="false" ht="15" hidden="false" customHeight="false" outlineLevel="0" collapsed="false">
      <c r="A18" s="24" t="s">
        <v>1464</v>
      </c>
      <c r="B18" s="24" t="n">
        <v>230</v>
      </c>
      <c r="C18" s="24" t="n">
        <v>109</v>
      </c>
      <c r="D18" s="24" t="n">
        <v>73</v>
      </c>
      <c r="E18" s="24" t="n">
        <v>39</v>
      </c>
      <c r="F18" s="24" t="n">
        <v>176</v>
      </c>
      <c r="G18" s="24" t="n">
        <v>15</v>
      </c>
      <c r="H18" s="24" t="n">
        <v>38</v>
      </c>
      <c r="I18" s="24" t="n">
        <v>39</v>
      </c>
      <c r="J18" s="24" t="n">
        <v>104</v>
      </c>
      <c r="K18" s="24" t="n">
        <v>67</v>
      </c>
      <c r="L18" s="24" t="n">
        <v>20</v>
      </c>
    </row>
    <row r="19" customFormat="false" ht="15" hidden="false" customHeight="false" outlineLevel="0" collapsed="false">
      <c r="B19" s="24" t="n">
        <v>13.8</v>
      </c>
      <c r="C19" s="24" t="n">
        <v>20.1</v>
      </c>
      <c r="D19" s="24" t="n">
        <v>15.4</v>
      </c>
      <c r="E19" s="24" t="n">
        <v>8.4</v>
      </c>
      <c r="F19" s="24" t="n">
        <v>16</v>
      </c>
      <c r="G19" s="24" t="n">
        <v>7.9</v>
      </c>
      <c r="H19" s="24" t="n">
        <v>10.2</v>
      </c>
      <c r="I19" s="24" t="n">
        <v>9.7</v>
      </c>
      <c r="J19" s="24" t="n">
        <v>17.3</v>
      </c>
      <c r="K19" s="24" t="n">
        <v>16.4</v>
      </c>
      <c r="L19" s="24" t="n">
        <v>8</v>
      </c>
    </row>
    <row r="20" customFormat="false" ht="15" hidden="false" customHeight="false" outlineLevel="0" collapsed="false">
      <c r="A20" s="24" t="s">
        <v>1465</v>
      </c>
      <c r="B20" s="24" t="n">
        <v>649</v>
      </c>
      <c r="C20" s="24" t="n">
        <v>233</v>
      </c>
      <c r="D20" s="24" t="n">
        <v>187</v>
      </c>
      <c r="E20" s="24" t="n">
        <v>165</v>
      </c>
      <c r="F20" s="24" t="n">
        <v>438</v>
      </c>
      <c r="G20" s="24" t="n">
        <v>64</v>
      </c>
      <c r="H20" s="24" t="n">
        <v>148</v>
      </c>
      <c r="I20" s="24" t="n">
        <v>146</v>
      </c>
      <c r="J20" s="24" t="n">
        <v>250</v>
      </c>
      <c r="K20" s="24" t="n">
        <v>160</v>
      </c>
      <c r="L20" s="24" t="n">
        <v>91</v>
      </c>
    </row>
    <row r="21" customFormat="false" ht="15" hidden="false" customHeight="false" outlineLevel="0" collapsed="false">
      <c r="B21" s="24" t="n">
        <v>38.9</v>
      </c>
      <c r="C21" s="24" t="n">
        <v>43.1</v>
      </c>
      <c r="D21" s="24" t="n">
        <v>39.7</v>
      </c>
      <c r="E21" s="24" t="n">
        <v>36</v>
      </c>
      <c r="F21" s="24" t="n">
        <v>39.8</v>
      </c>
      <c r="G21" s="24" t="n">
        <v>33.1</v>
      </c>
      <c r="H21" s="24" t="n">
        <v>39.4</v>
      </c>
      <c r="I21" s="24" t="n">
        <v>36.8</v>
      </c>
      <c r="J21" s="24" t="n">
        <v>41.4</v>
      </c>
      <c r="K21" s="24" t="n">
        <v>39.4</v>
      </c>
      <c r="L21" s="24" t="n">
        <v>36.3</v>
      </c>
    </row>
    <row r="22" customFormat="false" ht="15" hidden="false" customHeight="false" outlineLevel="0" collapsed="false">
      <c r="A22" s="24" t="s">
        <v>1214</v>
      </c>
      <c r="B22" s="24" t="n">
        <v>326</v>
      </c>
      <c r="C22" s="24" t="n">
        <v>94</v>
      </c>
      <c r="D22" s="24" t="n">
        <v>102</v>
      </c>
      <c r="E22" s="24" t="n">
        <v>92</v>
      </c>
      <c r="F22" s="24" t="n">
        <v>207</v>
      </c>
      <c r="G22" s="24" t="n">
        <v>39</v>
      </c>
      <c r="H22" s="24" t="n">
        <v>80</v>
      </c>
      <c r="I22" s="24" t="n">
        <v>84</v>
      </c>
      <c r="J22" s="24" t="n">
        <v>125</v>
      </c>
      <c r="K22" s="24" t="n">
        <v>77</v>
      </c>
      <c r="L22" s="24" t="n">
        <v>40</v>
      </c>
    </row>
    <row r="23" customFormat="false" ht="15" hidden="false" customHeight="false" outlineLevel="0" collapsed="false">
      <c r="B23" s="24" t="n">
        <v>19.5</v>
      </c>
      <c r="C23" s="24" t="n">
        <v>17.3</v>
      </c>
      <c r="D23" s="24" t="n">
        <v>21.8</v>
      </c>
      <c r="E23" s="24" t="n">
        <v>20</v>
      </c>
      <c r="F23" s="24" t="n">
        <v>18.8</v>
      </c>
      <c r="G23" s="24" t="n">
        <v>20.4</v>
      </c>
      <c r="H23" s="24" t="n">
        <v>21.2</v>
      </c>
      <c r="I23" s="24" t="n">
        <v>21</v>
      </c>
      <c r="J23" s="24" t="n">
        <v>20.7</v>
      </c>
      <c r="K23" s="24" t="n">
        <v>19</v>
      </c>
      <c r="L23" s="24" t="n">
        <v>15.7</v>
      </c>
    </row>
    <row r="24" customFormat="false" ht="15" hidden="false" customHeight="false" outlineLevel="0" collapsed="false">
      <c r="A24" s="24" t="s">
        <v>1466</v>
      </c>
      <c r="B24" s="24" t="n">
        <v>282</v>
      </c>
      <c r="C24" s="24" t="n">
        <v>73</v>
      </c>
      <c r="D24" s="24" t="n">
        <v>67</v>
      </c>
      <c r="E24" s="24" t="n">
        <v>85</v>
      </c>
      <c r="F24" s="24" t="n">
        <v>174</v>
      </c>
      <c r="G24" s="24" t="n">
        <v>43</v>
      </c>
      <c r="H24" s="24" t="n">
        <v>65</v>
      </c>
      <c r="I24" s="24" t="n">
        <v>79</v>
      </c>
      <c r="J24" s="24" t="n">
        <v>79</v>
      </c>
      <c r="K24" s="24" t="n">
        <v>68</v>
      </c>
      <c r="L24" s="24" t="n">
        <v>53</v>
      </c>
    </row>
    <row r="25" customFormat="false" ht="15" hidden="false" customHeight="false" outlineLevel="0" collapsed="false">
      <c r="B25" s="24" t="n">
        <v>16.9</v>
      </c>
      <c r="C25" s="24" t="n">
        <v>13.4</v>
      </c>
      <c r="D25" s="24" t="n">
        <v>14.2</v>
      </c>
      <c r="E25" s="24" t="n">
        <v>18.5</v>
      </c>
      <c r="F25" s="24" t="n">
        <v>15.9</v>
      </c>
      <c r="G25" s="24" t="n">
        <v>22.5</v>
      </c>
      <c r="H25" s="24" t="n">
        <v>17.3</v>
      </c>
      <c r="I25" s="24" t="n">
        <v>19.9</v>
      </c>
      <c r="J25" s="24" t="n">
        <v>13.1</v>
      </c>
      <c r="K25" s="24" t="n">
        <v>16.6</v>
      </c>
      <c r="L25" s="24" t="n">
        <v>20.9</v>
      </c>
    </row>
    <row r="26" customFormat="false" ht="15" hidden="false" customHeight="false" outlineLevel="0" collapsed="false">
      <c r="A26" s="24" t="s">
        <v>1467</v>
      </c>
      <c r="B26" s="24" t="n">
        <v>173</v>
      </c>
      <c r="C26" s="24" t="n">
        <v>32</v>
      </c>
      <c r="D26" s="24" t="n">
        <v>40</v>
      </c>
      <c r="E26" s="24" t="n">
        <v>74</v>
      </c>
      <c r="F26" s="24" t="n">
        <v>101</v>
      </c>
      <c r="G26" s="24" t="n">
        <v>31</v>
      </c>
      <c r="H26" s="24" t="n">
        <v>41</v>
      </c>
      <c r="I26" s="24" t="n">
        <v>49</v>
      </c>
      <c r="J26" s="24" t="n">
        <v>43</v>
      </c>
      <c r="K26" s="24" t="n">
        <v>34</v>
      </c>
      <c r="L26" s="24" t="n">
        <v>45</v>
      </c>
    </row>
    <row r="27" customFormat="false" ht="15" hidden="false" customHeight="false" outlineLevel="0" collapsed="false">
      <c r="B27" s="24" t="n">
        <v>10.4</v>
      </c>
      <c r="C27" s="24" t="n">
        <v>5.8</v>
      </c>
      <c r="D27" s="24" t="n">
        <v>8.5</v>
      </c>
      <c r="E27" s="24" t="n">
        <v>16.2</v>
      </c>
      <c r="F27" s="24" t="n">
        <v>9.1</v>
      </c>
      <c r="G27" s="24" t="n">
        <v>16.1</v>
      </c>
      <c r="H27" s="24" t="n">
        <v>11</v>
      </c>
      <c r="I27" s="24" t="n">
        <v>12.2</v>
      </c>
      <c r="J27" s="24" t="n">
        <v>7.1</v>
      </c>
      <c r="K27" s="24" t="n">
        <v>8.4</v>
      </c>
      <c r="L27" s="24" t="n">
        <v>17.8</v>
      </c>
    </row>
    <row r="28" customFormat="false" ht="15" hidden="false" customHeight="false" outlineLevel="0" collapsed="false">
      <c r="A28" s="24" t="s">
        <v>1036</v>
      </c>
      <c r="B28" s="24" t="n">
        <v>8</v>
      </c>
      <c r="C28" s="24" t="n">
        <v>1</v>
      </c>
      <c r="D28" s="24" t="n">
        <v>2</v>
      </c>
      <c r="E28" s="24" t="n">
        <v>4</v>
      </c>
      <c r="F28" s="24" t="n">
        <v>4</v>
      </c>
      <c r="G28" s="24" t="n">
        <v>0</v>
      </c>
      <c r="H28" s="24" t="n">
        <v>3</v>
      </c>
      <c r="I28" s="24" t="n">
        <v>1</v>
      </c>
      <c r="J28" s="24" t="n">
        <v>2</v>
      </c>
      <c r="K28" s="24" t="n">
        <v>1</v>
      </c>
      <c r="L28" s="24" t="n">
        <v>3</v>
      </c>
    </row>
    <row r="29" customFormat="false" ht="15" hidden="false" customHeight="false" outlineLevel="0" collapsed="false">
      <c r="B29" s="24" t="n">
        <v>0.5</v>
      </c>
      <c r="C29" s="24" t="n">
        <v>0.1</v>
      </c>
      <c r="D29" s="24" t="n">
        <v>0.3</v>
      </c>
      <c r="E29" s="24" t="n">
        <v>0.9</v>
      </c>
      <c r="F29" s="24" t="n">
        <v>0.4</v>
      </c>
      <c r="H29" s="24" t="n">
        <v>0.9</v>
      </c>
      <c r="I29" s="24" t="n">
        <v>0.3</v>
      </c>
      <c r="J29" s="24" t="n">
        <v>0.4</v>
      </c>
      <c r="K29" s="24" t="n">
        <v>0.2</v>
      </c>
      <c r="L29" s="24" t="n">
        <v>1.3</v>
      </c>
    </row>
    <row r="30" customFormat="false" ht="15" hidden="false" customHeight="false" outlineLevel="0" collapsed="false">
      <c r="A30" s="24" t="s">
        <v>969</v>
      </c>
      <c r="B30" s="24" t="n">
        <v>2.7</v>
      </c>
      <c r="C30" s="24" t="n">
        <v>2.4</v>
      </c>
      <c r="D30" s="24" t="n">
        <v>2.6</v>
      </c>
      <c r="E30" s="24" t="n">
        <v>3</v>
      </c>
      <c r="F30" s="24" t="n">
        <v>2.6</v>
      </c>
      <c r="G30" s="24" t="n">
        <v>3.1</v>
      </c>
      <c r="H30" s="24" t="n">
        <v>2.8</v>
      </c>
      <c r="I30" s="24" t="n">
        <v>2.9</v>
      </c>
      <c r="J30" s="24" t="n">
        <v>2.5</v>
      </c>
      <c r="K30" s="24" t="n">
        <v>2.6</v>
      </c>
      <c r="L30"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7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475</v>
      </c>
    </row>
    <row r="17" customFormat="false" ht="15" hidden="false" customHeight="false" outlineLevel="0" collapsed="false">
      <c r="A17" s="24" t="s">
        <v>1464</v>
      </c>
      <c r="B17" s="24" t="n">
        <v>68</v>
      </c>
      <c r="C17" s="24" t="n">
        <v>1</v>
      </c>
      <c r="D17" s="24" t="n">
        <v>17</v>
      </c>
      <c r="E17" s="24" t="n">
        <v>15</v>
      </c>
      <c r="F17" s="24" t="n">
        <v>2</v>
      </c>
      <c r="G17" s="24" t="n">
        <v>2</v>
      </c>
      <c r="H17" s="24" t="n">
        <v>1</v>
      </c>
      <c r="I17" s="24" t="n">
        <v>1</v>
      </c>
      <c r="J17" s="24" t="n">
        <v>4</v>
      </c>
      <c r="K17" s="24" t="n">
        <v>6</v>
      </c>
      <c r="L17" s="24" t="n">
        <v>3</v>
      </c>
      <c r="M17" s="24" t="n">
        <v>0</v>
      </c>
      <c r="N17" s="24" t="n">
        <v>12</v>
      </c>
      <c r="O17" s="24" t="n">
        <v>2</v>
      </c>
      <c r="P17" s="24" t="n">
        <v>1</v>
      </c>
    </row>
    <row r="18" customFormat="false" ht="15" hidden="false" customHeight="false" outlineLevel="0" collapsed="false">
      <c r="B18" s="24" t="n">
        <v>4.1</v>
      </c>
      <c r="C18" s="24" t="n">
        <v>2.2</v>
      </c>
      <c r="D18" s="24" t="n">
        <v>3.3</v>
      </c>
      <c r="E18" s="24" t="n">
        <v>10</v>
      </c>
      <c r="F18" s="24" t="n">
        <v>1.5</v>
      </c>
      <c r="G18" s="24" t="n">
        <v>8.5</v>
      </c>
      <c r="H18" s="24" t="n">
        <v>2.2</v>
      </c>
      <c r="I18" s="24" t="n">
        <v>2.7</v>
      </c>
      <c r="J18" s="24" t="n">
        <v>4.2</v>
      </c>
      <c r="K18" s="24" t="n">
        <v>3.1</v>
      </c>
      <c r="L18" s="24" t="n">
        <v>5</v>
      </c>
      <c r="N18" s="24" t="n">
        <v>5.5</v>
      </c>
      <c r="O18" s="24" t="n">
        <v>1.9</v>
      </c>
      <c r="P18" s="24" t="n">
        <v>3.3</v>
      </c>
    </row>
    <row r="19" customFormat="false" ht="15" hidden="false" customHeight="false" outlineLevel="0" collapsed="false">
      <c r="A19" s="24" t="s">
        <v>1465</v>
      </c>
      <c r="B19" s="24" t="n">
        <v>306</v>
      </c>
      <c r="C19" s="24" t="n">
        <v>11</v>
      </c>
      <c r="D19" s="24" t="n">
        <v>98</v>
      </c>
      <c r="E19" s="24" t="n">
        <v>31</v>
      </c>
      <c r="F19" s="24" t="n">
        <v>26</v>
      </c>
      <c r="G19" s="24" t="n">
        <v>3</v>
      </c>
      <c r="H19" s="24" t="n">
        <v>15</v>
      </c>
      <c r="I19" s="24" t="n">
        <v>8</v>
      </c>
      <c r="J19" s="24" t="n">
        <v>18</v>
      </c>
      <c r="K19" s="24" t="n">
        <v>33</v>
      </c>
      <c r="L19" s="24" t="n">
        <v>11</v>
      </c>
      <c r="M19" s="24" t="n">
        <v>3</v>
      </c>
      <c r="N19" s="24" t="n">
        <v>35</v>
      </c>
      <c r="O19" s="24" t="n">
        <v>10</v>
      </c>
      <c r="P19" s="24" t="n">
        <v>4</v>
      </c>
    </row>
    <row r="20" customFormat="false" ht="15" hidden="false" customHeight="false" outlineLevel="0" collapsed="false">
      <c r="B20" s="24" t="n">
        <v>18.4</v>
      </c>
      <c r="C20" s="24" t="n">
        <v>18.8</v>
      </c>
      <c r="D20" s="24" t="n">
        <v>18.7</v>
      </c>
      <c r="E20" s="24" t="n">
        <v>19.7</v>
      </c>
      <c r="F20" s="24" t="n">
        <v>25</v>
      </c>
      <c r="G20" s="24" t="n">
        <v>13.9</v>
      </c>
      <c r="H20" s="24" t="n">
        <v>26.3</v>
      </c>
      <c r="I20" s="24" t="n">
        <v>18.1</v>
      </c>
      <c r="J20" s="24" t="n">
        <v>19.7</v>
      </c>
      <c r="K20" s="24" t="n">
        <v>17.7</v>
      </c>
      <c r="L20" s="24" t="n">
        <v>19.5</v>
      </c>
      <c r="M20" s="24" t="n">
        <v>20.9</v>
      </c>
      <c r="N20" s="24" t="n">
        <v>15.5</v>
      </c>
      <c r="O20" s="24" t="n">
        <v>11.2</v>
      </c>
      <c r="P20" s="24" t="n">
        <v>10.8</v>
      </c>
    </row>
    <row r="21" customFormat="false" ht="15" hidden="false" customHeight="false" outlineLevel="0" collapsed="false">
      <c r="A21" s="24" t="s">
        <v>1214</v>
      </c>
      <c r="B21" s="24" t="n">
        <v>362</v>
      </c>
      <c r="C21" s="24" t="n">
        <v>10</v>
      </c>
      <c r="D21" s="24" t="n">
        <v>127</v>
      </c>
      <c r="E21" s="24" t="n">
        <v>25</v>
      </c>
      <c r="F21" s="24" t="n">
        <v>16</v>
      </c>
      <c r="G21" s="24" t="n">
        <v>3</v>
      </c>
      <c r="H21" s="24" t="n">
        <v>17</v>
      </c>
      <c r="I21" s="24" t="n">
        <v>15</v>
      </c>
      <c r="J21" s="24" t="n">
        <v>11</v>
      </c>
      <c r="K21" s="24" t="n">
        <v>47</v>
      </c>
      <c r="L21" s="24" t="n">
        <v>12</v>
      </c>
      <c r="M21" s="24" t="n">
        <v>2</v>
      </c>
      <c r="N21" s="24" t="n">
        <v>53</v>
      </c>
      <c r="O21" s="24" t="n">
        <v>16</v>
      </c>
      <c r="P21" s="24" t="n">
        <v>7</v>
      </c>
    </row>
    <row r="22" customFormat="false" ht="15" hidden="false" customHeight="false" outlineLevel="0" collapsed="false">
      <c r="B22" s="24" t="n">
        <v>21.7</v>
      </c>
      <c r="C22" s="24" t="n">
        <v>16.9</v>
      </c>
      <c r="D22" s="24" t="n">
        <v>24.2</v>
      </c>
      <c r="E22" s="24" t="n">
        <v>16.4</v>
      </c>
      <c r="F22" s="24" t="n">
        <v>15.8</v>
      </c>
      <c r="G22" s="24" t="n">
        <v>14.5</v>
      </c>
      <c r="H22" s="24" t="n">
        <v>28.3</v>
      </c>
      <c r="I22" s="24" t="n">
        <v>35</v>
      </c>
      <c r="J22" s="24" t="n">
        <v>11.9</v>
      </c>
      <c r="K22" s="24" t="n">
        <v>25.3</v>
      </c>
      <c r="L22" s="24" t="n">
        <v>20.8</v>
      </c>
      <c r="M22" s="24" t="n">
        <v>14.8</v>
      </c>
      <c r="N22" s="24" t="n">
        <v>23.8</v>
      </c>
      <c r="O22" s="24" t="n">
        <v>17.5</v>
      </c>
      <c r="P22" s="24" t="n">
        <v>18.6</v>
      </c>
    </row>
    <row r="23" customFormat="false" ht="15" hidden="false" customHeight="false" outlineLevel="0" collapsed="false">
      <c r="A23" s="24" t="s">
        <v>1466</v>
      </c>
      <c r="B23" s="24" t="n">
        <v>529</v>
      </c>
      <c r="C23" s="24" t="n">
        <v>18</v>
      </c>
      <c r="D23" s="24" t="n">
        <v>188</v>
      </c>
      <c r="E23" s="24" t="n">
        <v>39</v>
      </c>
      <c r="F23" s="24" t="n">
        <v>26</v>
      </c>
      <c r="G23" s="24" t="n">
        <v>6</v>
      </c>
      <c r="H23" s="24" t="n">
        <v>19</v>
      </c>
      <c r="I23" s="24" t="n">
        <v>13</v>
      </c>
      <c r="J23" s="24" t="n">
        <v>31</v>
      </c>
      <c r="K23" s="24" t="n">
        <v>60</v>
      </c>
      <c r="L23" s="24" t="n">
        <v>14</v>
      </c>
      <c r="M23" s="24" t="n">
        <v>5</v>
      </c>
      <c r="N23" s="24" t="n">
        <v>67</v>
      </c>
      <c r="O23" s="24" t="n">
        <v>30</v>
      </c>
      <c r="P23" s="24" t="n">
        <v>13</v>
      </c>
    </row>
    <row r="24" customFormat="false" ht="15" hidden="false" customHeight="false" outlineLevel="0" collapsed="false">
      <c r="B24" s="24" t="n">
        <v>31.7</v>
      </c>
      <c r="C24" s="24" t="n">
        <v>29.1</v>
      </c>
      <c r="D24" s="24" t="n">
        <v>35.7</v>
      </c>
      <c r="E24" s="24" t="n">
        <v>25.3</v>
      </c>
      <c r="F24" s="24" t="n">
        <v>25</v>
      </c>
      <c r="G24" s="24" t="n">
        <v>33.2</v>
      </c>
      <c r="H24" s="24" t="n">
        <v>32.7</v>
      </c>
      <c r="I24" s="24" t="n">
        <v>31</v>
      </c>
      <c r="J24" s="24" t="n">
        <v>34.3</v>
      </c>
      <c r="K24" s="24" t="n">
        <v>32.3</v>
      </c>
      <c r="L24" s="24" t="n">
        <v>23.3</v>
      </c>
      <c r="M24" s="24" t="n">
        <v>32.2</v>
      </c>
      <c r="N24" s="24" t="n">
        <v>29.8</v>
      </c>
      <c r="O24" s="24" t="n">
        <v>33.6</v>
      </c>
      <c r="P24" s="24" t="n">
        <v>34.5</v>
      </c>
    </row>
    <row r="25" customFormat="false" ht="15" hidden="false" customHeight="false" outlineLevel="0" collapsed="false">
      <c r="A25" s="24" t="s">
        <v>1467</v>
      </c>
      <c r="B25" s="24" t="n">
        <v>397</v>
      </c>
      <c r="C25" s="24" t="n">
        <v>20</v>
      </c>
      <c r="D25" s="24" t="n">
        <v>95</v>
      </c>
      <c r="E25" s="24" t="n">
        <v>45</v>
      </c>
      <c r="F25" s="24" t="n">
        <v>34</v>
      </c>
      <c r="G25" s="24" t="n">
        <v>6</v>
      </c>
      <c r="H25" s="24" t="n">
        <v>6</v>
      </c>
      <c r="I25" s="24" t="n">
        <v>5</v>
      </c>
      <c r="J25" s="24" t="n">
        <v>27</v>
      </c>
      <c r="K25" s="24" t="n">
        <v>38</v>
      </c>
      <c r="L25" s="24" t="n">
        <v>16</v>
      </c>
      <c r="M25" s="24" t="n">
        <v>5</v>
      </c>
      <c r="N25" s="24" t="n">
        <v>57</v>
      </c>
      <c r="O25" s="24" t="n">
        <v>32</v>
      </c>
      <c r="P25" s="24" t="n">
        <v>13</v>
      </c>
    </row>
    <row r="26" customFormat="false" ht="15" hidden="false" customHeight="false" outlineLevel="0" collapsed="false">
      <c r="B26" s="24" t="n">
        <v>23.8</v>
      </c>
      <c r="C26" s="24" t="n">
        <v>33</v>
      </c>
      <c r="D26" s="24" t="n">
        <v>18.1</v>
      </c>
      <c r="E26" s="24" t="n">
        <v>28.8</v>
      </c>
      <c r="F26" s="24" t="n">
        <v>32.2</v>
      </c>
      <c r="G26" s="24" t="n">
        <v>29.9</v>
      </c>
      <c r="H26" s="24" t="n">
        <v>9.4</v>
      </c>
      <c r="I26" s="24" t="n">
        <v>12.6</v>
      </c>
      <c r="J26" s="24" t="n">
        <v>29.9</v>
      </c>
      <c r="K26" s="24" t="n">
        <v>20.2</v>
      </c>
      <c r="L26" s="24" t="n">
        <v>27.5</v>
      </c>
      <c r="M26" s="24" t="n">
        <v>32</v>
      </c>
      <c r="N26" s="24" t="n">
        <v>25.4</v>
      </c>
      <c r="O26" s="24" t="n">
        <v>35.7</v>
      </c>
      <c r="P26" s="24" t="n">
        <v>32.9</v>
      </c>
    </row>
    <row r="27" customFormat="false" ht="15" hidden="false" customHeight="false" outlineLevel="0" collapsed="false">
      <c r="A27" s="24" t="s">
        <v>1036</v>
      </c>
      <c r="B27" s="24" t="n">
        <v>6</v>
      </c>
      <c r="C27" s="24" t="n">
        <v>0</v>
      </c>
      <c r="D27" s="24" t="n">
        <v>0</v>
      </c>
      <c r="E27" s="24" t="n">
        <v>0</v>
      </c>
      <c r="F27" s="24" t="n">
        <v>1</v>
      </c>
      <c r="G27" s="24" t="n">
        <v>0</v>
      </c>
      <c r="H27" s="24" t="n">
        <v>1</v>
      </c>
      <c r="I27" s="24" t="n">
        <v>0</v>
      </c>
      <c r="J27" s="24" t="n">
        <v>0</v>
      </c>
      <c r="K27" s="24" t="n">
        <v>2</v>
      </c>
      <c r="L27" s="24" t="n">
        <v>2</v>
      </c>
      <c r="M27" s="24" t="n">
        <v>0</v>
      </c>
      <c r="N27" s="24" t="n">
        <v>0</v>
      </c>
      <c r="O27" s="24" t="n">
        <v>0</v>
      </c>
      <c r="P27" s="24" t="n">
        <v>0</v>
      </c>
    </row>
    <row r="28" customFormat="false" ht="15" hidden="false" customHeight="false" outlineLevel="0" collapsed="false">
      <c r="B28" s="24" t="n">
        <v>0.4</v>
      </c>
      <c r="F28" s="24" t="n">
        <v>0.5</v>
      </c>
      <c r="H28" s="24" t="n">
        <v>1.1</v>
      </c>
      <c r="I28" s="24" t="n">
        <v>0.5</v>
      </c>
      <c r="K28" s="24" t="n">
        <v>1.3</v>
      </c>
      <c r="L28" s="24" t="n">
        <v>3.8</v>
      </c>
    </row>
    <row r="29" customFormat="false" ht="15" hidden="false" customHeight="false" outlineLevel="0" collapsed="false">
      <c r="A29" s="24" t="s">
        <v>969</v>
      </c>
      <c r="B29" s="24" t="n">
        <v>3.5</v>
      </c>
      <c r="C29" s="24" t="n">
        <v>3.7</v>
      </c>
      <c r="D29" s="24" t="n">
        <v>3.5</v>
      </c>
      <c r="E29" s="24" t="n">
        <v>3.4</v>
      </c>
      <c r="F29" s="24" t="n">
        <v>3.6</v>
      </c>
      <c r="G29" s="24" t="n">
        <v>3.6</v>
      </c>
      <c r="H29" s="24" t="n">
        <v>3.2</v>
      </c>
      <c r="I29" s="24" t="n">
        <v>3.3</v>
      </c>
      <c r="J29" s="24" t="n">
        <v>3.7</v>
      </c>
      <c r="K29" s="24" t="n">
        <v>3.5</v>
      </c>
      <c r="L29" s="24" t="n">
        <v>3.5</v>
      </c>
      <c r="M29" s="24" t="n">
        <v>3.8</v>
      </c>
      <c r="N29" s="24" t="n">
        <v>3.5</v>
      </c>
      <c r="O29" s="24" t="n">
        <v>3.9</v>
      </c>
      <c r="P29" s="24" t="n">
        <v>3.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7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475</v>
      </c>
    </row>
    <row r="17" customFormat="false" ht="15" hidden="false" customHeight="false" outlineLevel="0" collapsed="false">
      <c r="A17" s="24" t="s">
        <v>1464</v>
      </c>
      <c r="B17" s="24" t="n">
        <v>68</v>
      </c>
      <c r="C17" s="24" t="n">
        <v>8</v>
      </c>
      <c r="D17" s="24" t="n">
        <v>5</v>
      </c>
      <c r="E17" s="24" t="n">
        <v>5</v>
      </c>
      <c r="F17" s="24" t="n">
        <v>11</v>
      </c>
      <c r="G17" s="24" t="n">
        <v>15</v>
      </c>
      <c r="H17" s="24" t="n">
        <v>16</v>
      </c>
      <c r="I17" s="24" t="n">
        <v>7</v>
      </c>
      <c r="J17" s="24" t="n">
        <v>40</v>
      </c>
      <c r="K17" s="24" t="n">
        <v>28</v>
      </c>
      <c r="L17" s="24" t="n">
        <v>27</v>
      </c>
      <c r="M17" s="24" t="n">
        <v>7</v>
      </c>
      <c r="N17" s="24" t="n">
        <v>26</v>
      </c>
      <c r="O17" s="24" t="n">
        <v>6</v>
      </c>
    </row>
    <row r="18" customFormat="false" ht="15" hidden="false" customHeight="false" outlineLevel="0" collapsed="false">
      <c r="B18" s="24" t="n">
        <v>4.1</v>
      </c>
      <c r="C18" s="24" t="n">
        <v>5.2</v>
      </c>
      <c r="D18" s="24" t="n">
        <v>3.4</v>
      </c>
      <c r="E18" s="24" t="n">
        <v>3.7</v>
      </c>
      <c r="F18" s="24" t="n">
        <v>3.6</v>
      </c>
      <c r="G18" s="24" t="n">
        <v>4.9</v>
      </c>
      <c r="H18" s="24" t="n">
        <v>6.5</v>
      </c>
      <c r="I18" s="24" t="n">
        <v>2</v>
      </c>
      <c r="J18" s="24" t="n">
        <v>5</v>
      </c>
      <c r="K18" s="24" t="n">
        <v>3.2</v>
      </c>
      <c r="L18" s="24" t="n">
        <v>3.6</v>
      </c>
      <c r="M18" s="24" t="n">
        <v>2.6</v>
      </c>
      <c r="N18" s="24" t="n">
        <v>6.7</v>
      </c>
      <c r="O18" s="24" t="n">
        <v>3.6</v>
      </c>
    </row>
    <row r="19" customFormat="false" ht="15" hidden="false" customHeight="false" outlineLevel="0" collapsed="false">
      <c r="A19" s="24" t="s">
        <v>1465</v>
      </c>
      <c r="B19" s="24" t="n">
        <v>306</v>
      </c>
      <c r="C19" s="24" t="n">
        <v>16</v>
      </c>
      <c r="D19" s="24" t="n">
        <v>26</v>
      </c>
      <c r="E19" s="24" t="n">
        <v>34</v>
      </c>
      <c r="F19" s="24" t="n">
        <v>58</v>
      </c>
      <c r="G19" s="24" t="n">
        <v>79</v>
      </c>
      <c r="H19" s="24" t="n">
        <v>43</v>
      </c>
      <c r="I19" s="24" t="n">
        <v>49</v>
      </c>
      <c r="J19" s="24" t="n">
        <v>178</v>
      </c>
      <c r="K19" s="24" t="n">
        <v>128</v>
      </c>
      <c r="L19" s="24" t="n">
        <v>121</v>
      </c>
      <c r="M19" s="24" t="n">
        <v>57</v>
      </c>
      <c r="N19" s="24" t="n">
        <v>86</v>
      </c>
      <c r="O19" s="24" t="n">
        <v>32</v>
      </c>
    </row>
    <row r="20" customFormat="false" ht="15" hidden="false" customHeight="false" outlineLevel="0" collapsed="false">
      <c r="B20" s="24" t="n">
        <v>18.4</v>
      </c>
      <c r="C20" s="24" t="n">
        <v>10.4</v>
      </c>
      <c r="D20" s="24" t="n">
        <v>17.3</v>
      </c>
      <c r="E20" s="24" t="n">
        <v>25.8</v>
      </c>
      <c r="F20" s="24" t="n">
        <v>19.5</v>
      </c>
      <c r="G20" s="24" t="n">
        <v>25</v>
      </c>
      <c r="H20" s="24" t="n">
        <v>17.2</v>
      </c>
      <c r="I20" s="24" t="n">
        <v>13.5</v>
      </c>
      <c r="J20" s="24" t="n">
        <v>22.3</v>
      </c>
      <c r="K20" s="24" t="n">
        <v>14.8</v>
      </c>
      <c r="L20" s="24" t="n">
        <v>16.5</v>
      </c>
      <c r="M20" s="24" t="n">
        <v>20.9</v>
      </c>
      <c r="N20" s="24" t="n">
        <v>22</v>
      </c>
      <c r="O20" s="24" t="n">
        <v>20.7</v>
      </c>
    </row>
    <row r="21" customFormat="false" ht="15" hidden="false" customHeight="false" outlineLevel="0" collapsed="false">
      <c r="A21" s="24" t="s">
        <v>1214</v>
      </c>
      <c r="B21" s="24" t="n">
        <v>362</v>
      </c>
      <c r="C21" s="24" t="n">
        <v>50</v>
      </c>
      <c r="D21" s="24" t="n">
        <v>59</v>
      </c>
      <c r="E21" s="24" t="n">
        <v>33</v>
      </c>
      <c r="F21" s="24" t="n">
        <v>45</v>
      </c>
      <c r="G21" s="24" t="n">
        <v>53</v>
      </c>
      <c r="H21" s="24" t="n">
        <v>51</v>
      </c>
      <c r="I21" s="24" t="n">
        <v>71</v>
      </c>
      <c r="J21" s="24" t="n">
        <v>189</v>
      </c>
      <c r="K21" s="24" t="n">
        <v>173</v>
      </c>
      <c r="L21" s="24" t="n">
        <v>175</v>
      </c>
      <c r="M21" s="24" t="n">
        <v>55</v>
      </c>
      <c r="N21" s="24" t="n">
        <v>78</v>
      </c>
      <c r="O21" s="24" t="n">
        <v>58</v>
      </c>
    </row>
    <row r="22" customFormat="false" ht="15" hidden="false" customHeight="false" outlineLevel="0" collapsed="false">
      <c r="B22" s="24" t="n">
        <v>21.7</v>
      </c>
      <c r="C22" s="24" t="n">
        <v>33.2</v>
      </c>
      <c r="D22" s="24" t="n">
        <v>39</v>
      </c>
      <c r="E22" s="24" t="n">
        <v>24.5</v>
      </c>
      <c r="F22" s="24" t="n">
        <v>15</v>
      </c>
      <c r="G22" s="24" t="n">
        <v>16.7</v>
      </c>
      <c r="H22" s="24" t="n">
        <v>20.6</v>
      </c>
      <c r="I22" s="24" t="n">
        <v>19.4</v>
      </c>
      <c r="J22" s="24" t="n">
        <v>23.6</v>
      </c>
      <c r="K22" s="24" t="n">
        <v>20</v>
      </c>
      <c r="L22" s="24" t="n">
        <v>23.8</v>
      </c>
      <c r="M22" s="24" t="n">
        <v>20.3</v>
      </c>
      <c r="N22" s="24" t="n">
        <v>20</v>
      </c>
      <c r="O22" s="24" t="n">
        <v>37.9</v>
      </c>
    </row>
    <row r="23" customFormat="false" ht="15" hidden="false" customHeight="false" outlineLevel="0" collapsed="false">
      <c r="A23" s="24" t="s">
        <v>1466</v>
      </c>
      <c r="B23" s="24" t="n">
        <v>529</v>
      </c>
      <c r="C23" s="24" t="n">
        <v>48</v>
      </c>
      <c r="D23" s="24" t="n">
        <v>38</v>
      </c>
      <c r="E23" s="24" t="n">
        <v>44</v>
      </c>
      <c r="F23" s="24" t="n">
        <v>111</v>
      </c>
      <c r="G23" s="24" t="n">
        <v>95</v>
      </c>
      <c r="H23" s="24" t="n">
        <v>78</v>
      </c>
      <c r="I23" s="24" t="n">
        <v>114</v>
      </c>
      <c r="J23" s="24" t="n">
        <v>233</v>
      </c>
      <c r="K23" s="24" t="n">
        <v>295</v>
      </c>
      <c r="L23" s="24" t="n">
        <v>228</v>
      </c>
      <c r="M23" s="24" t="n">
        <v>85</v>
      </c>
      <c r="N23" s="24" t="n">
        <v>122</v>
      </c>
      <c r="O23" s="24" t="n">
        <v>42</v>
      </c>
    </row>
    <row r="24" customFormat="false" ht="15" hidden="false" customHeight="false" outlineLevel="0" collapsed="false">
      <c r="B24" s="24" t="n">
        <v>31.7</v>
      </c>
      <c r="C24" s="24" t="n">
        <v>32.3</v>
      </c>
      <c r="D24" s="24" t="n">
        <v>25.5</v>
      </c>
      <c r="E24" s="24" t="n">
        <v>32.8</v>
      </c>
      <c r="F24" s="24" t="n">
        <v>36.9</v>
      </c>
      <c r="G24" s="24" t="n">
        <v>30.1</v>
      </c>
      <c r="H24" s="24" t="n">
        <v>31.3</v>
      </c>
      <c r="I24" s="24" t="n">
        <v>31</v>
      </c>
      <c r="J24" s="24" t="n">
        <v>29.2</v>
      </c>
      <c r="K24" s="24" t="n">
        <v>34</v>
      </c>
      <c r="L24" s="24" t="n">
        <v>31.1</v>
      </c>
      <c r="M24" s="24" t="n">
        <v>31.4</v>
      </c>
      <c r="N24" s="24" t="n">
        <v>31.3</v>
      </c>
      <c r="O24" s="24" t="n">
        <v>27.8</v>
      </c>
    </row>
    <row r="25" customFormat="false" ht="15" hidden="false" customHeight="false" outlineLevel="0" collapsed="false">
      <c r="A25" s="24" t="s">
        <v>1467</v>
      </c>
      <c r="B25" s="24" t="n">
        <v>397</v>
      </c>
      <c r="C25" s="24" t="n">
        <v>28</v>
      </c>
      <c r="D25" s="24" t="n">
        <v>21</v>
      </c>
      <c r="E25" s="24" t="n">
        <v>18</v>
      </c>
      <c r="F25" s="24" t="n">
        <v>73</v>
      </c>
      <c r="G25" s="24" t="n">
        <v>74</v>
      </c>
      <c r="H25" s="24" t="n">
        <v>60</v>
      </c>
      <c r="I25" s="24" t="n">
        <v>123</v>
      </c>
      <c r="J25" s="24" t="n">
        <v>158</v>
      </c>
      <c r="K25" s="24" t="n">
        <v>239</v>
      </c>
      <c r="L25" s="24" t="n">
        <v>178</v>
      </c>
      <c r="M25" s="24" t="n">
        <v>66</v>
      </c>
      <c r="N25" s="24" t="n">
        <v>77</v>
      </c>
      <c r="O25" s="24" t="n">
        <v>15</v>
      </c>
    </row>
    <row r="26" customFormat="false" ht="15" hidden="false" customHeight="false" outlineLevel="0" collapsed="false">
      <c r="B26" s="24" t="n">
        <v>23.8</v>
      </c>
      <c r="C26" s="24" t="n">
        <v>18.9</v>
      </c>
      <c r="D26" s="24" t="n">
        <v>13.9</v>
      </c>
      <c r="E26" s="24" t="n">
        <v>13.2</v>
      </c>
      <c r="F26" s="24" t="n">
        <v>24.3</v>
      </c>
      <c r="G26" s="24" t="n">
        <v>23.3</v>
      </c>
      <c r="H26" s="24" t="n">
        <v>24.1</v>
      </c>
      <c r="I26" s="24" t="n">
        <v>33.5</v>
      </c>
      <c r="J26" s="24" t="n">
        <v>19.8</v>
      </c>
      <c r="K26" s="24" t="n">
        <v>27.5</v>
      </c>
      <c r="L26" s="24" t="n">
        <v>24.3</v>
      </c>
      <c r="M26" s="24" t="n">
        <v>24.6</v>
      </c>
      <c r="N26" s="24" t="n">
        <v>19.8</v>
      </c>
      <c r="O26" s="24" t="n">
        <v>10</v>
      </c>
    </row>
    <row r="27" customFormat="false" ht="15" hidden="false" customHeight="false" outlineLevel="0" collapsed="false">
      <c r="A27" s="24" t="s">
        <v>1036</v>
      </c>
      <c r="B27" s="24" t="n">
        <v>6</v>
      </c>
      <c r="C27" s="24" t="n">
        <v>0</v>
      </c>
      <c r="D27" s="24" t="n">
        <v>1</v>
      </c>
      <c r="E27" s="24" t="n">
        <v>0</v>
      </c>
      <c r="F27" s="24" t="n">
        <v>2</v>
      </c>
      <c r="G27" s="24" t="n">
        <v>0</v>
      </c>
      <c r="H27" s="24" t="n">
        <v>1</v>
      </c>
      <c r="I27" s="24" t="n">
        <v>2</v>
      </c>
      <c r="J27" s="24" t="n">
        <v>2</v>
      </c>
      <c r="K27" s="24" t="n">
        <v>4</v>
      </c>
      <c r="L27" s="24" t="n">
        <v>5</v>
      </c>
      <c r="M27" s="24" t="n">
        <v>1</v>
      </c>
      <c r="N27" s="24" t="n">
        <v>1</v>
      </c>
      <c r="O27" s="24" t="n">
        <v>0</v>
      </c>
    </row>
    <row r="28" customFormat="false" ht="15" hidden="false" customHeight="false" outlineLevel="0" collapsed="false">
      <c r="B28" s="24" t="n">
        <v>0.4</v>
      </c>
      <c r="D28" s="24" t="n">
        <v>0.8</v>
      </c>
      <c r="F28" s="24" t="n">
        <v>0.8</v>
      </c>
      <c r="H28" s="24" t="n">
        <v>0.3</v>
      </c>
      <c r="I28" s="24" t="n">
        <v>0.5</v>
      </c>
      <c r="J28" s="24" t="n">
        <v>0.2</v>
      </c>
      <c r="K28" s="24" t="n">
        <v>0.5</v>
      </c>
      <c r="L28" s="24" t="n">
        <v>0.6</v>
      </c>
      <c r="M28" s="24" t="n">
        <v>0.2</v>
      </c>
      <c r="N28" s="24" t="n">
        <v>0.2</v>
      </c>
    </row>
    <row r="29" customFormat="false" ht="15" hidden="false" customHeight="false" outlineLevel="0" collapsed="false">
      <c r="A29" s="24" t="s">
        <v>969</v>
      </c>
      <c r="B29" s="24" t="n">
        <v>3.5</v>
      </c>
      <c r="C29" s="24" t="n">
        <v>3.5</v>
      </c>
      <c r="D29" s="24" t="n">
        <v>3.3</v>
      </c>
      <c r="E29" s="24" t="n">
        <v>3.3</v>
      </c>
      <c r="F29" s="24" t="n">
        <v>3.6</v>
      </c>
      <c r="G29" s="24" t="n">
        <v>3.4</v>
      </c>
      <c r="H29" s="24" t="n">
        <v>3.5</v>
      </c>
      <c r="I29" s="24" t="n">
        <v>3.8</v>
      </c>
      <c r="J29" s="24" t="n">
        <v>3.4</v>
      </c>
      <c r="K29" s="24" t="n">
        <v>3.7</v>
      </c>
      <c r="L29" s="24" t="n">
        <v>3.6</v>
      </c>
      <c r="M29" s="24" t="n">
        <v>3.5</v>
      </c>
      <c r="N29" s="24" t="n">
        <v>3.4</v>
      </c>
      <c r="O29"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7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475</v>
      </c>
    </row>
    <row r="17" customFormat="false" ht="15" hidden="false" customHeight="false" outlineLevel="0" collapsed="false">
      <c r="A17" s="24" t="s">
        <v>1464</v>
      </c>
      <c r="B17" s="24" t="n">
        <v>68</v>
      </c>
      <c r="C17" s="24" t="n">
        <v>62</v>
      </c>
      <c r="D17" s="24" t="n">
        <v>5</v>
      </c>
      <c r="E17" s="24" t="n">
        <v>1</v>
      </c>
      <c r="F17" s="24" t="n">
        <v>54</v>
      </c>
      <c r="G17" s="24" t="n">
        <v>14</v>
      </c>
      <c r="H17" s="24" t="n">
        <v>16</v>
      </c>
      <c r="I17" s="24" t="n">
        <v>46</v>
      </c>
      <c r="J17" s="24" t="n">
        <v>0</v>
      </c>
      <c r="K17" s="24" t="n">
        <v>54</v>
      </c>
      <c r="L17" s="24" t="n">
        <v>8</v>
      </c>
      <c r="M17" s="24" t="n">
        <v>16</v>
      </c>
      <c r="N17" s="24" t="n">
        <v>9</v>
      </c>
      <c r="O17" s="24" t="n">
        <v>40</v>
      </c>
      <c r="P17" s="24" t="n">
        <v>17</v>
      </c>
      <c r="Q17" s="24" t="n">
        <v>15</v>
      </c>
      <c r="R17" s="24" t="n">
        <v>35</v>
      </c>
    </row>
    <row r="18" customFormat="false" ht="15" hidden="false" customHeight="false" outlineLevel="0" collapsed="false">
      <c r="B18" s="24" t="n">
        <v>4.1</v>
      </c>
      <c r="C18" s="24" t="n">
        <v>4.2</v>
      </c>
      <c r="D18" s="24" t="n">
        <v>2.7</v>
      </c>
      <c r="E18" s="24" t="n">
        <v>7.1</v>
      </c>
      <c r="F18" s="24" t="n">
        <v>4</v>
      </c>
      <c r="G18" s="24" t="n">
        <v>4.1</v>
      </c>
      <c r="H18" s="24" t="n">
        <v>6.2</v>
      </c>
      <c r="I18" s="24" t="n">
        <v>3.9</v>
      </c>
      <c r="K18" s="24" t="n">
        <v>4.5</v>
      </c>
      <c r="L18" s="24" t="n">
        <v>3.1</v>
      </c>
      <c r="M18" s="24" t="n">
        <v>2.9</v>
      </c>
      <c r="N18" s="24" t="n">
        <v>3.7</v>
      </c>
      <c r="O18" s="24" t="n">
        <v>4.9</v>
      </c>
      <c r="P18" s="24" t="n">
        <v>4.6</v>
      </c>
      <c r="Q18" s="24" t="n">
        <v>4.5</v>
      </c>
      <c r="R18" s="24" t="n">
        <v>3.7</v>
      </c>
    </row>
    <row r="19" customFormat="false" ht="15" hidden="false" customHeight="false" outlineLevel="0" collapsed="false">
      <c r="A19" s="24" t="s">
        <v>1465</v>
      </c>
      <c r="B19" s="24" t="n">
        <v>306</v>
      </c>
      <c r="C19" s="24" t="n">
        <v>278</v>
      </c>
      <c r="D19" s="24" t="n">
        <v>27</v>
      </c>
      <c r="E19" s="24" t="n">
        <v>1</v>
      </c>
      <c r="F19" s="24" t="n">
        <v>233</v>
      </c>
      <c r="G19" s="24" t="n">
        <v>71</v>
      </c>
      <c r="H19" s="24" t="n">
        <v>64</v>
      </c>
      <c r="I19" s="24" t="n">
        <v>209</v>
      </c>
      <c r="J19" s="24" t="n">
        <v>5</v>
      </c>
      <c r="K19" s="24" t="n">
        <v>235</v>
      </c>
      <c r="L19" s="24" t="n">
        <v>43</v>
      </c>
      <c r="M19" s="24" t="n">
        <v>97</v>
      </c>
      <c r="N19" s="24" t="n">
        <v>48</v>
      </c>
      <c r="O19" s="24" t="n">
        <v>153</v>
      </c>
      <c r="P19" s="24" t="n">
        <v>58</v>
      </c>
      <c r="Q19" s="24" t="n">
        <v>58</v>
      </c>
      <c r="R19" s="24" t="n">
        <v>187</v>
      </c>
    </row>
    <row r="20" customFormat="false" ht="15" hidden="false" customHeight="false" outlineLevel="0" collapsed="false">
      <c r="B20" s="24" t="n">
        <v>18.4</v>
      </c>
      <c r="C20" s="24" t="n">
        <v>19</v>
      </c>
      <c r="D20" s="24" t="n">
        <v>14</v>
      </c>
      <c r="E20" s="24" t="n">
        <v>6.3</v>
      </c>
      <c r="F20" s="24" t="n">
        <v>17.5</v>
      </c>
      <c r="G20" s="24" t="n">
        <v>21.5</v>
      </c>
      <c r="H20" s="24" t="n">
        <v>25</v>
      </c>
      <c r="I20" s="24" t="n">
        <v>17.5</v>
      </c>
      <c r="J20" s="24" t="n">
        <v>34.5</v>
      </c>
      <c r="K20" s="24" t="n">
        <v>19.4</v>
      </c>
      <c r="L20" s="24" t="n">
        <v>16.9</v>
      </c>
      <c r="M20" s="24" t="n">
        <v>17.9</v>
      </c>
      <c r="N20" s="24" t="n">
        <v>18.8</v>
      </c>
      <c r="O20" s="24" t="n">
        <v>18.6</v>
      </c>
      <c r="P20" s="24" t="n">
        <v>15.4</v>
      </c>
      <c r="Q20" s="24" t="n">
        <v>17.6</v>
      </c>
      <c r="R20" s="24" t="n">
        <v>19.8</v>
      </c>
    </row>
    <row r="21" customFormat="false" ht="15" hidden="false" customHeight="false" outlineLevel="0" collapsed="false">
      <c r="A21" s="24" t="s">
        <v>1214</v>
      </c>
      <c r="B21" s="24" t="n">
        <v>362</v>
      </c>
      <c r="C21" s="24" t="n">
        <v>310</v>
      </c>
      <c r="D21" s="24" t="n">
        <v>52</v>
      </c>
      <c r="E21" s="24" t="n">
        <v>0</v>
      </c>
      <c r="F21" s="24" t="n">
        <v>300</v>
      </c>
      <c r="G21" s="24" t="n">
        <v>60</v>
      </c>
      <c r="H21" s="24" t="n">
        <v>63</v>
      </c>
      <c r="I21" s="24" t="n">
        <v>238</v>
      </c>
      <c r="J21" s="24" t="n">
        <v>5</v>
      </c>
      <c r="K21" s="24" t="n">
        <v>244</v>
      </c>
      <c r="L21" s="24" t="n">
        <v>66</v>
      </c>
      <c r="M21" s="24" t="n">
        <v>114</v>
      </c>
      <c r="N21" s="24" t="n">
        <v>77</v>
      </c>
      <c r="O21" s="24" t="n">
        <v>164</v>
      </c>
      <c r="P21" s="24" t="n">
        <v>75</v>
      </c>
      <c r="Q21" s="24" t="n">
        <v>87</v>
      </c>
      <c r="R21" s="24" t="n">
        <v>198</v>
      </c>
    </row>
    <row r="22" customFormat="false" ht="15" hidden="false" customHeight="false" outlineLevel="0" collapsed="false">
      <c r="B22" s="24" t="n">
        <v>21.7</v>
      </c>
      <c r="C22" s="24" t="n">
        <v>21.2</v>
      </c>
      <c r="D22" s="24" t="n">
        <v>26.8</v>
      </c>
      <c r="F22" s="24" t="n">
        <v>22.6</v>
      </c>
      <c r="G22" s="24" t="n">
        <v>18.2</v>
      </c>
      <c r="H22" s="24" t="n">
        <v>24.6</v>
      </c>
      <c r="I22" s="24" t="n">
        <v>19.9</v>
      </c>
      <c r="J22" s="24" t="n">
        <v>34.7</v>
      </c>
      <c r="K22" s="24" t="n">
        <v>20.1</v>
      </c>
      <c r="L22" s="24" t="n">
        <v>25.6</v>
      </c>
      <c r="M22" s="24" t="n">
        <v>21</v>
      </c>
      <c r="N22" s="24" t="n">
        <v>30.1</v>
      </c>
      <c r="O22" s="24" t="n">
        <v>20</v>
      </c>
      <c r="P22" s="24" t="n">
        <v>19.8</v>
      </c>
      <c r="Q22" s="24" t="n">
        <v>26.2</v>
      </c>
      <c r="R22" s="24" t="n">
        <v>20.9</v>
      </c>
    </row>
    <row r="23" customFormat="false" ht="15" hidden="false" customHeight="false" outlineLevel="0" collapsed="false">
      <c r="A23" s="24" t="s">
        <v>1466</v>
      </c>
      <c r="B23" s="24" t="n">
        <v>529</v>
      </c>
      <c r="C23" s="24" t="n">
        <v>454</v>
      </c>
      <c r="D23" s="24" t="n">
        <v>68</v>
      </c>
      <c r="E23" s="24" t="n">
        <v>7</v>
      </c>
      <c r="F23" s="24" t="n">
        <v>429</v>
      </c>
      <c r="G23" s="24" t="n">
        <v>98</v>
      </c>
      <c r="H23" s="24" t="n">
        <v>71</v>
      </c>
      <c r="I23" s="24" t="n">
        <v>388</v>
      </c>
      <c r="J23" s="24" t="n">
        <v>2</v>
      </c>
      <c r="K23" s="24" t="n">
        <v>393</v>
      </c>
      <c r="L23" s="24" t="n">
        <v>68</v>
      </c>
      <c r="M23" s="24" t="n">
        <v>180</v>
      </c>
      <c r="N23" s="24" t="n">
        <v>65</v>
      </c>
      <c r="O23" s="24" t="n">
        <v>274</v>
      </c>
      <c r="P23" s="24" t="n">
        <v>120</v>
      </c>
      <c r="Q23" s="24" t="n">
        <v>107</v>
      </c>
      <c r="R23" s="24" t="n">
        <v>298</v>
      </c>
    </row>
    <row r="24" customFormat="false" ht="15" hidden="false" customHeight="false" outlineLevel="0" collapsed="false">
      <c r="B24" s="24" t="n">
        <v>31.7</v>
      </c>
      <c r="C24" s="24" t="n">
        <v>31.1</v>
      </c>
      <c r="D24" s="24" t="n">
        <v>34.8</v>
      </c>
      <c r="E24" s="24" t="n">
        <v>67.5</v>
      </c>
      <c r="F24" s="24" t="n">
        <v>32.2</v>
      </c>
      <c r="G24" s="24" t="n">
        <v>29.5</v>
      </c>
      <c r="H24" s="24" t="n">
        <v>27.5</v>
      </c>
      <c r="I24" s="24" t="n">
        <v>32.5</v>
      </c>
      <c r="J24" s="24" t="n">
        <v>17.1</v>
      </c>
      <c r="K24" s="24" t="n">
        <v>32.4</v>
      </c>
      <c r="L24" s="24" t="n">
        <v>26.3</v>
      </c>
      <c r="M24" s="24" t="n">
        <v>33.2</v>
      </c>
      <c r="N24" s="24" t="n">
        <v>25.4</v>
      </c>
      <c r="O24" s="24" t="n">
        <v>33.3</v>
      </c>
      <c r="P24" s="24" t="n">
        <v>31.8</v>
      </c>
      <c r="Q24" s="24" t="n">
        <v>32</v>
      </c>
      <c r="R24" s="24" t="n">
        <v>31.5</v>
      </c>
    </row>
    <row r="25" customFormat="false" ht="15" hidden="false" customHeight="false" outlineLevel="0" collapsed="false">
      <c r="A25" s="24" t="s">
        <v>1467</v>
      </c>
      <c r="B25" s="24" t="n">
        <v>397</v>
      </c>
      <c r="C25" s="24" t="n">
        <v>354</v>
      </c>
      <c r="D25" s="24" t="n">
        <v>41</v>
      </c>
      <c r="E25" s="24" t="n">
        <v>2</v>
      </c>
      <c r="F25" s="24" t="n">
        <v>308</v>
      </c>
      <c r="G25" s="24" t="n">
        <v>89</v>
      </c>
      <c r="H25" s="24" t="n">
        <v>42</v>
      </c>
      <c r="I25" s="24" t="n">
        <v>310</v>
      </c>
      <c r="J25" s="24" t="n">
        <v>2</v>
      </c>
      <c r="K25" s="24" t="n">
        <v>285</v>
      </c>
      <c r="L25" s="24" t="n">
        <v>71</v>
      </c>
      <c r="M25" s="24" t="n">
        <v>133</v>
      </c>
      <c r="N25" s="24" t="n">
        <v>55</v>
      </c>
      <c r="O25" s="24" t="n">
        <v>189</v>
      </c>
      <c r="P25" s="24" t="n">
        <v>107</v>
      </c>
      <c r="Q25" s="24" t="n">
        <v>66</v>
      </c>
      <c r="R25" s="24" t="n">
        <v>222</v>
      </c>
    </row>
    <row r="26" customFormat="false" ht="15" hidden="false" customHeight="false" outlineLevel="0" collapsed="false">
      <c r="B26" s="24" t="n">
        <v>23.8</v>
      </c>
      <c r="C26" s="24" t="n">
        <v>24.2</v>
      </c>
      <c r="D26" s="24" t="n">
        <v>21.1</v>
      </c>
      <c r="E26" s="24" t="n">
        <v>19</v>
      </c>
      <c r="F26" s="24" t="n">
        <v>23.2</v>
      </c>
      <c r="G26" s="24" t="n">
        <v>26.7</v>
      </c>
      <c r="H26" s="24" t="n">
        <v>16.3</v>
      </c>
      <c r="I26" s="24" t="n">
        <v>25.9</v>
      </c>
      <c r="J26" s="24" t="n">
        <v>13.7</v>
      </c>
      <c r="K26" s="24" t="n">
        <v>23.5</v>
      </c>
      <c r="L26" s="24" t="n">
        <v>27.4</v>
      </c>
      <c r="M26" s="24" t="n">
        <v>24.6</v>
      </c>
      <c r="N26" s="24" t="n">
        <v>21.6</v>
      </c>
      <c r="O26" s="24" t="n">
        <v>23</v>
      </c>
      <c r="P26" s="24" t="n">
        <v>28.4</v>
      </c>
      <c r="Q26" s="24" t="n">
        <v>19.8</v>
      </c>
      <c r="R26" s="24" t="n">
        <v>23.5</v>
      </c>
    </row>
    <row r="27" customFormat="false" ht="15" hidden="false" customHeight="false" outlineLevel="0" collapsed="false">
      <c r="A27" s="24" t="s">
        <v>1036</v>
      </c>
      <c r="B27" s="24" t="n">
        <v>6</v>
      </c>
      <c r="C27" s="24" t="n">
        <v>5</v>
      </c>
      <c r="D27" s="24" t="n">
        <v>1</v>
      </c>
      <c r="E27" s="24" t="n">
        <v>0</v>
      </c>
      <c r="F27" s="24" t="n">
        <v>6</v>
      </c>
      <c r="G27" s="24" t="n">
        <v>0</v>
      </c>
      <c r="H27" s="24" t="n">
        <v>1</v>
      </c>
      <c r="I27" s="24" t="n">
        <v>4</v>
      </c>
      <c r="J27" s="24" t="n">
        <v>0</v>
      </c>
      <c r="K27" s="24" t="n">
        <v>3</v>
      </c>
      <c r="L27" s="24" t="n">
        <v>2</v>
      </c>
      <c r="M27" s="24" t="n">
        <v>2</v>
      </c>
      <c r="N27" s="24" t="n">
        <v>1</v>
      </c>
      <c r="O27" s="24" t="n">
        <v>2</v>
      </c>
      <c r="P27" s="24" t="n">
        <v>0</v>
      </c>
      <c r="Q27" s="24" t="n">
        <v>0</v>
      </c>
      <c r="R27" s="24" t="n">
        <v>6</v>
      </c>
    </row>
    <row r="28" customFormat="false" ht="15" hidden="false" customHeight="false" outlineLevel="0" collapsed="false">
      <c r="B28" s="24" t="n">
        <v>0.4</v>
      </c>
      <c r="C28" s="24" t="n">
        <v>0.3</v>
      </c>
      <c r="D28" s="24" t="n">
        <v>0.6</v>
      </c>
      <c r="F28" s="24" t="n">
        <v>0.5</v>
      </c>
      <c r="H28" s="24" t="n">
        <v>0.5</v>
      </c>
      <c r="I28" s="24" t="n">
        <v>0.3</v>
      </c>
      <c r="K28" s="24" t="n">
        <v>0.3</v>
      </c>
      <c r="L28" s="24" t="n">
        <v>0.8</v>
      </c>
      <c r="M28" s="24" t="n">
        <v>0.3</v>
      </c>
      <c r="N28" s="24" t="n">
        <v>0.5</v>
      </c>
      <c r="O28" s="24" t="n">
        <v>0.2</v>
      </c>
      <c r="R28" s="24" t="n">
        <v>0.7</v>
      </c>
    </row>
    <row r="29" customFormat="false" ht="15" hidden="false" customHeight="false" outlineLevel="0" collapsed="false">
      <c r="A29" s="24" t="s">
        <v>969</v>
      </c>
      <c r="B29" s="24" t="n">
        <v>3.5</v>
      </c>
      <c r="C29" s="24" t="n">
        <v>3.5</v>
      </c>
      <c r="D29" s="24" t="n">
        <v>3.6</v>
      </c>
      <c r="E29" s="24" t="n">
        <v>3.8</v>
      </c>
      <c r="F29" s="24" t="n">
        <v>3.5</v>
      </c>
      <c r="G29" s="24" t="n">
        <v>3.5</v>
      </c>
      <c r="H29" s="24" t="n">
        <v>3.2</v>
      </c>
      <c r="I29" s="24" t="n">
        <v>3.6</v>
      </c>
      <c r="J29" s="24" t="n">
        <v>3.1</v>
      </c>
      <c r="K29" s="24" t="n">
        <v>3.5</v>
      </c>
      <c r="L29" s="24" t="n">
        <v>3.6</v>
      </c>
      <c r="M29" s="24" t="n">
        <v>3.6</v>
      </c>
      <c r="N29" s="24" t="n">
        <v>3.4</v>
      </c>
      <c r="O29" s="24" t="n">
        <v>3.5</v>
      </c>
      <c r="P29" s="24" t="n">
        <v>3.6</v>
      </c>
      <c r="Q29" s="24" t="n">
        <v>3.5</v>
      </c>
      <c r="R29"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7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475</v>
      </c>
    </row>
    <row r="17" customFormat="false" ht="15" hidden="false" customHeight="false" outlineLevel="0" collapsed="false">
      <c r="A17" s="24" t="s">
        <v>1464</v>
      </c>
      <c r="B17" s="24" t="n">
        <v>68</v>
      </c>
      <c r="C17" s="24" t="n">
        <v>35</v>
      </c>
      <c r="D17" s="24" t="n">
        <v>11</v>
      </c>
      <c r="E17" s="24" t="n">
        <v>21</v>
      </c>
      <c r="F17" s="24" t="n">
        <v>22</v>
      </c>
      <c r="G17" s="24" t="n">
        <v>40</v>
      </c>
      <c r="H17" s="24" t="n">
        <v>37</v>
      </c>
      <c r="I17" s="24" t="n">
        <v>7</v>
      </c>
      <c r="J17" s="24" t="n">
        <v>23</v>
      </c>
      <c r="K17" s="24" t="n">
        <v>13</v>
      </c>
      <c r="L17" s="24" t="n">
        <v>54</v>
      </c>
    </row>
    <row r="18" customFormat="false" ht="15" hidden="false" customHeight="false" outlineLevel="0" collapsed="false">
      <c r="B18" s="24" t="n">
        <v>4.1</v>
      </c>
      <c r="C18" s="24" t="n">
        <v>3.8</v>
      </c>
      <c r="D18" s="24" t="n">
        <v>3.6</v>
      </c>
      <c r="E18" s="24" t="n">
        <v>4.9</v>
      </c>
      <c r="F18" s="24" t="n">
        <v>8.1</v>
      </c>
      <c r="G18" s="24" t="n">
        <v>3.4</v>
      </c>
      <c r="H18" s="24" t="n">
        <v>4.5</v>
      </c>
      <c r="I18" s="24" t="n">
        <v>2.6</v>
      </c>
      <c r="J18" s="24" t="n">
        <v>4.2</v>
      </c>
      <c r="K18" s="24" t="n">
        <v>3.7</v>
      </c>
      <c r="L18" s="24" t="n">
        <v>4.2</v>
      </c>
    </row>
    <row r="19" customFormat="false" ht="15" hidden="false" customHeight="false" outlineLevel="0" collapsed="false">
      <c r="A19" s="24" t="s">
        <v>1465</v>
      </c>
      <c r="B19" s="24" t="n">
        <v>306</v>
      </c>
      <c r="C19" s="24" t="n">
        <v>157</v>
      </c>
      <c r="D19" s="24" t="n">
        <v>62</v>
      </c>
      <c r="E19" s="24" t="n">
        <v>87</v>
      </c>
      <c r="F19" s="24" t="n">
        <v>67</v>
      </c>
      <c r="G19" s="24" t="n">
        <v>212</v>
      </c>
      <c r="H19" s="24" t="n">
        <v>158</v>
      </c>
      <c r="I19" s="24" t="n">
        <v>48</v>
      </c>
      <c r="J19" s="24" t="n">
        <v>98</v>
      </c>
      <c r="K19" s="24" t="n">
        <v>66</v>
      </c>
      <c r="L19" s="24" t="n">
        <v>235</v>
      </c>
    </row>
    <row r="20" customFormat="false" ht="15" hidden="false" customHeight="false" outlineLevel="0" collapsed="false">
      <c r="B20" s="24" t="n">
        <v>18.4</v>
      </c>
      <c r="C20" s="24" t="n">
        <v>16.9</v>
      </c>
      <c r="D20" s="24" t="n">
        <v>19.8</v>
      </c>
      <c r="E20" s="24" t="n">
        <v>20.4</v>
      </c>
      <c r="F20" s="24" t="n">
        <v>24.7</v>
      </c>
      <c r="G20" s="24" t="n">
        <v>17.7</v>
      </c>
      <c r="H20" s="24" t="n">
        <v>19</v>
      </c>
      <c r="I20" s="24" t="n">
        <v>17.8</v>
      </c>
      <c r="J20" s="24" t="n">
        <v>17.9</v>
      </c>
      <c r="K20" s="24" t="n">
        <v>18.3</v>
      </c>
      <c r="L20" s="24" t="n">
        <v>18.1</v>
      </c>
    </row>
    <row r="21" customFormat="false" ht="15" hidden="false" customHeight="false" outlineLevel="0" collapsed="false">
      <c r="A21" s="24" t="s">
        <v>1214</v>
      </c>
      <c r="B21" s="24" t="n">
        <v>362</v>
      </c>
      <c r="C21" s="24" t="n">
        <v>219</v>
      </c>
      <c r="D21" s="24" t="n">
        <v>67</v>
      </c>
      <c r="E21" s="24" t="n">
        <v>77</v>
      </c>
      <c r="F21" s="24" t="n">
        <v>55</v>
      </c>
      <c r="G21" s="24" t="n">
        <v>255</v>
      </c>
      <c r="H21" s="24" t="n">
        <v>196</v>
      </c>
      <c r="I21" s="24" t="n">
        <v>72</v>
      </c>
      <c r="J21" s="24" t="n">
        <v>89</v>
      </c>
      <c r="K21" s="24" t="n">
        <v>77</v>
      </c>
      <c r="L21" s="24" t="n">
        <v>284</v>
      </c>
    </row>
    <row r="22" customFormat="false" ht="15" hidden="false" customHeight="false" outlineLevel="0" collapsed="false">
      <c r="B22" s="24" t="n">
        <v>21.7</v>
      </c>
      <c r="C22" s="24" t="n">
        <v>23.6</v>
      </c>
      <c r="D22" s="24" t="n">
        <v>21.3</v>
      </c>
      <c r="E22" s="24" t="n">
        <v>17.9</v>
      </c>
      <c r="F22" s="24" t="n">
        <v>20.3</v>
      </c>
      <c r="G22" s="24" t="n">
        <v>21.2</v>
      </c>
      <c r="H22" s="24" t="n">
        <v>23.5</v>
      </c>
      <c r="I22" s="24" t="n">
        <v>26.6</v>
      </c>
      <c r="J22" s="24" t="n">
        <v>16.2</v>
      </c>
      <c r="K22" s="24" t="n">
        <v>21.6</v>
      </c>
      <c r="L22" s="24" t="n">
        <v>21.8</v>
      </c>
    </row>
    <row r="23" customFormat="false" ht="15" hidden="false" customHeight="false" outlineLevel="0" collapsed="false">
      <c r="A23" s="24" t="s">
        <v>1466</v>
      </c>
      <c r="B23" s="24" t="n">
        <v>529</v>
      </c>
      <c r="C23" s="24" t="n">
        <v>313</v>
      </c>
      <c r="D23" s="24" t="n">
        <v>92</v>
      </c>
      <c r="E23" s="24" t="n">
        <v>124</v>
      </c>
      <c r="F23" s="24" t="n">
        <v>83</v>
      </c>
      <c r="G23" s="24" t="n">
        <v>378</v>
      </c>
      <c r="H23" s="24" t="n">
        <v>254</v>
      </c>
      <c r="I23" s="24" t="n">
        <v>79</v>
      </c>
      <c r="J23" s="24" t="n">
        <v>190</v>
      </c>
      <c r="K23" s="24" t="n">
        <v>135</v>
      </c>
      <c r="L23" s="24" t="n">
        <v>394</v>
      </c>
    </row>
    <row r="24" customFormat="false" ht="15" hidden="false" customHeight="false" outlineLevel="0" collapsed="false">
      <c r="B24" s="24" t="n">
        <v>31.7</v>
      </c>
      <c r="C24" s="24" t="n">
        <v>33.8</v>
      </c>
      <c r="D24" s="24" t="n">
        <v>29.3</v>
      </c>
      <c r="E24" s="24" t="n">
        <v>29</v>
      </c>
      <c r="F24" s="24" t="n">
        <v>30.6</v>
      </c>
      <c r="G24" s="24" t="n">
        <v>31.5</v>
      </c>
      <c r="H24" s="24" t="n">
        <v>30.5</v>
      </c>
      <c r="I24" s="24" t="n">
        <v>29.1</v>
      </c>
      <c r="J24" s="24" t="n">
        <v>34.8</v>
      </c>
      <c r="K24" s="24" t="n">
        <v>37.5</v>
      </c>
      <c r="L24" s="24" t="n">
        <v>30.2</v>
      </c>
    </row>
    <row r="25" customFormat="false" ht="15" hidden="false" customHeight="false" outlineLevel="0" collapsed="false">
      <c r="A25" s="24" t="s">
        <v>1467</v>
      </c>
      <c r="B25" s="24" t="n">
        <v>397</v>
      </c>
      <c r="C25" s="24" t="n">
        <v>200</v>
      </c>
      <c r="D25" s="24" t="n">
        <v>78</v>
      </c>
      <c r="E25" s="24" t="n">
        <v>119</v>
      </c>
      <c r="F25" s="24" t="n">
        <v>44</v>
      </c>
      <c r="G25" s="24" t="n">
        <v>312</v>
      </c>
      <c r="H25" s="24" t="n">
        <v>186</v>
      </c>
      <c r="I25" s="24" t="n">
        <v>64</v>
      </c>
      <c r="J25" s="24" t="n">
        <v>143</v>
      </c>
      <c r="K25" s="24" t="n">
        <v>66</v>
      </c>
      <c r="L25" s="24" t="n">
        <v>331</v>
      </c>
    </row>
    <row r="26" customFormat="false" ht="15" hidden="false" customHeight="false" outlineLevel="0" collapsed="false">
      <c r="B26" s="24" t="n">
        <v>23.8</v>
      </c>
      <c r="C26" s="24" t="n">
        <v>21.5</v>
      </c>
      <c r="D26" s="24" t="n">
        <v>25</v>
      </c>
      <c r="E26" s="24" t="n">
        <v>27.8</v>
      </c>
      <c r="F26" s="24" t="n">
        <v>16.2</v>
      </c>
      <c r="G26" s="24" t="n">
        <v>25.9</v>
      </c>
      <c r="H26" s="24" t="n">
        <v>22.3</v>
      </c>
      <c r="I26" s="24" t="n">
        <v>23.6</v>
      </c>
      <c r="J26" s="24" t="n">
        <v>26.1</v>
      </c>
      <c r="K26" s="24" t="n">
        <v>18.4</v>
      </c>
      <c r="L26" s="24" t="n">
        <v>25.4</v>
      </c>
    </row>
    <row r="27" customFormat="false" ht="15" hidden="false" customHeight="false" outlineLevel="0" collapsed="false">
      <c r="A27" s="24" t="s">
        <v>1036</v>
      </c>
      <c r="B27" s="24" t="n">
        <v>6</v>
      </c>
      <c r="C27" s="24" t="n">
        <v>2</v>
      </c>
      <c r="D27" s="24" t="n">
        <v>3</v>
      </c>
      <c r="E27" s="24" t="n">
        <v>1</v>
      </c>
      <c r="F27" s="24" t="n">
        <v>0</v>
      </c>
      <c r="G27" s="24" t="n">
        <v>5</v>
      </c>
      <c r="H27" s="24" t="n">
        <v>1</v>
      </c>
      <c r="I27" s="24" t="n">
        <v>1</v>
      </c>
      <c r="J27" s="24" t="n">
        <v>4</v>
      </c>
      <c r="K27" s="24" t="n">
        <v>2</v>
      </c>
      <c r="L27" s="24" t="n">
        <v>4</v>
      </c>
    </row>
    <row r="28" customFormat="false" ht="15" hidden="false" customHeight="false" outlineLevel="0" collapsed="false">
      <c r="B28" s="24" t="n">
        <v>0.4</v>
      </c>
      <c r="C28" s="24" t="n">
        <v>0.3</v>
      </c>
      <c r="D28" s="24" t="n">
        <v>1</v>
      </c>
      <c r="E28" s="24" t="n">
        <v>0.1</v>
      </c>
      <c r="F28" s="24" t="n">
        <v>0.1</v>
      </c>
      <c r="G28" s="24" t="n">
        <v>0.4</v>
      </c>
      <c r="H28" s="24" t="n">
        <v>0.2</v>
      </c>
      <c r="I28" s="24" t="n">
        <v>0.2</v>
      </c>
      <c r="J28" s="24" t="n">
        <v>0.7</v>
      </c>
      <c r="K28" s="24" t="n">
        <v>0.5</v>
      </c>
      <c r="L28" s="24" t="n">
        <v>0.3</v>
      </c>
    </row>
    <row r="29" customFormat="false" ht="15" hidden="false" customHeight="false" outlineLevel="0" collapsed="false">
      <c r="A29" s="24" t="s">
        <v>969</v>
      </c>
      <c r="B29" s="24" t="n">
        <v>3.5</v>
      </c>
      <c r="C29" s="24" t="n">
        <v>3.5</v>
      </c>
      <c r="D29" s="24" t="n">
        <v>3.5</v>
      </c>
      <c r="E29" s="24" t="n">
        <v>3.5</v>
      </c>
      <c r="F29" s="24" t="n">
        <v>3.2</v>
      </c>
      <c r="G29" s="24" t="n">
        <v>3.6</v>
      </c>
      <c r="H29" s="24" t="n">
        <v>3.5</v>
      </c>
      <c r="I29" s="24" t="n">
        <v>3.5</v>
      </c>
      <c r="J29" s="24" t="n">
        <v>3.6</v>
      </c>
      <c r="K29" s="24" t="n">
        <v>3.5</v>
      </c>
      <c r="L29"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5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043</v>
      </c>
    </row>
    <row r="17" customFormat="false" ht="15" hidden="false" customHeight="false" outlineLevel="0" collapsed="false">
      <c r="A17" s="24" t="s">
        <v>976</v>
      </c>
      <c r="B17" s="24" t="n">
        <v>40</v>
      </c>
      <c r="C17" s="24" t="n">
        <v>36</v>
      </c>
      <c r="D17" s="24" t="n">
        <v>3</v>
      </c>
      <c r="E17" s="24" t="n">
        <v>0</v>
      </c>
      <c r="F17" s="24" t="n">
        <v>35</v>
      </c>
      <c r="G17" s="24" t="n">
        <v>5</v>
      </c>
      <c r="H17" s="24" t="n">
        <v>9</v>
      </c>
      <c r="I17" s="24" t="n">
        <v>27</v>
      </c>
      <c r="J17" s="24" t="n">
        <v>0</v>
      </c>
      <c r="K17" s="24" t="n">
        <v>28</v>
      </c>
      <c r="L17" s="24" t="n">
        <v>8</v>
      </c>
      <c r="M17" s="24" t="n">
        <v>7</v>
      </c>
      <c r="N17" s="24" t="n">
        <v>11</v>
      </c>
      <c r="O17" s="24" t="n">
        <v>21</v>
      </c>
      <c r="P17" s="24" t="n">
        <v>11</v>
      </c>
      <c r="Q17" s="24" t="n">
        <v>11</v>
      </c>
      <c r="R17" s="24" t="n">
        <v>18</v>
      </c>
    </row>
    <row r="18" customFormat="false" ht="15" hidden="false" customHeight="false" outlineLevel="0" collapsed="false">
      <c r="B18" s="24" t="n">
        <v>2.4</v>
      </c>
      <c r="C18" s="24" t="n">
        <v>2.5</v>
      </c>
      <c r="D18" s="24" t="n">
        <v>1.7</v>
      </c>
      <c r="E18" s="24" t="n">
        <v>3.7</v>
      </c>
      <c r="F18" s="24" t="n">
        <v>2.6</v>
      </c>
      <c r="G18" s="24" t="n">
        <v>1.5</v>
      </c>
      <c r="H18" s="24" t="n">
        <v>3.5</v>
      </c>
      <c r="I18" s="24" t="n">
        <v>2.3</v>
      </c>
      <c r="J18" s="24" t="n">
        <v>0.7</v>
      </c>
      <c r="K18" s="24" t="n">
        <v>2.3</v>
      </c>
      <c r="L18" s="24" t="n">
        <v>3.2</v>
      </c>
      <c r="M18" s="24" t="n">
        <v>1.3</v>
      </c>
      <c r="N18" s="24" t="n">
        <v>4.4</v>
      </c>
      <c r="O18" s="24" t="n">
        <v>2.5</v>
      </c>
      <c r="P18" s="24" t="n">
        <v>2.8</v>
      </c>
      <c r="Q18" s="24" t="n">
        <v>3.3</v>
      </c>
      <c r="R18" s="24" t="n">
        <v>1.9</v>
      </c>
    </row>
    <row r="19" customFormat="false" ht="15" hidden="false" customHeight="false" outlineLevel="0" collapsed="false">
      <c r="A19" s="24" t="s">
        <v>977</v>
      </c>
      <c r="B19" s="24" t="n">
        <v>513</v>
      </c>
      <c r="C19" s="24" t="n">
        <v>467</v>
      </c>
      <c r="D19" s="24" t="n">
        <v>45</v>
      </c>
      <c r="E19" s="24" t="n">
        <v>1</v>
      </c>
      <c r="F19" s="24" t="n">
        <v>418</v>
      </c>
      <c r="G19" s="24" t="n">
        <v>92</v>
      </c>
      <c r="H19" s="24" t="n">
        <v>82</v>
      </c>
      <c r="I19" s="24" t="n">
        <v>381</v>
      </c>
      <c r="J19" s="24" t="n">
        <v>5</v>
      </c>
      <c r="K19" s="24" t="n">
        <v>392</v>
      </c>
      <c r="L19" s="24" t="n">
        <v>76</v>
      </c>
      <c r="M19" s="24" t="n">
        <v>179</v>
      </c>
      <c r="N19" s="24" t="n">
        <v>80</v>
      </c>
      <c r="O19" s="24" t="n">
        <v>240</v>
      </c>
      <c r="P19" s="24" t="n">
        <v>116</v>
      </c>
      <c r="Q19" s="24" t="n">
        <v>87</v>
      </c>
      <c r="R19" s="24" t="n">
        <v>307</v>
      </c>
    </row>
    <row r="20" customFormat="false" ht="15" hidden="false" customHeight="false" outlineLevel="0" collapsed="false">
      <c r="A20" s="24" t="s">
        <v>978</v>
      </c>
      <c r="B20" s="24" t="n">
        <v>30.8</v>
      </c>
      <c r="C20" s="24" t="n">
        <v>31.9</v>
      </c>
      <c r="D20" s="24" t="n">
        <v>23</v>
      </c>
      <c r="E20" s="24" t="n">
        <v>10.9</v>
      </c>
      <c r="F20" s="24" t="n">
        <v>31.4</v>
      </c>
      <c r="G20" s="24" t="n">
        <v>27.8</v>
      </c>
      <c r="H20" s="24" t="n">
        <v>31.7</v>
      </c>
      <c r="I20" s="24" t="n">
        <v>31.9</v>
      </c>
      <c r="J20" s="24" t="n">
        <v>36.4</v>
      </c>
      <c r="K20" s="24" t="n">
        <v>32.3</v>
      </c>
      <c r="L20" s="24" t="n">
        <v>29.6</v>
      </c>
      <c r="M20" s="24" t="n">
        <v>33.2</v>
      </c>
      <c r="N20" s="24" t="n">
        <v>31.3</v>
      </c>
      <c r="O20" s="24" t="n">
        <v>29.2</v>
      </c>
      <c r="P20" s="24" t="n">
        <v>30.7</v>
      </c>
      <c r="Q20" s="24" t="n">
        <v>26.2</v>
      </c>
      <c r="R20" s="24" t="n">
        <v>32.4</v>
      </c>
    </row>
    <row r="21" customFormat="false" ht="15" hidden="false" customHeight="false" outlineLevel="0" collapsed="false">
      <c r="A21" s="24" t="s">
        <v>979</v>
      </c>
    </row>
    <row r="22" customFormat="false" ht="15" hidden="false" customHeight="false" outlineLevel="0" collapsed="false">
      <c r="A22" s="24" t="s">
        <v>980</v>
      </c>
    </row>
    <row r="23" customFormat="false" ht="15" hidden="false" customHeight="false" outlineLevel="0" collapsed="false">
      <c r="A23" s="24" t="s">
        <v>981</v>
      </c>
      <c r="B23" s="24" t="n">
        <v>186</v>
      </c>
      <c r="C23" s="24" t="n">
        <v>168</v>
      </c>
      <c r="D23" s="24" t="n">
        <v>18</v>
      </c>
      <c r="E23" s="24" t="n">
        <v>0</v>
      </c>
      <c r="F23" s="24" t="n">
        <v>165</v>
      </c>
      <c r="G23" s="24" t="n">
        <v>21</v>
      </c>
      <c r="H23" s="24" t="n">
        <v>26</v>
      </c>
      <c r="I23" s="24" t="n">
        <v>141</v>
      </c>
      <c r="J23" s="24" t="n">
        <v>1</v>
      </c>
      <c r="K23" s="24" t="n">
        <v>153</v>
      </c>
      <c r="L23" s="24" t="n">
        <v>16</v>
      </c>
      <c r="M23" s="24" t="n">
        <v>66</v>
      </c>
      <c r="N23" s="24" t="n">
        <v>34</v>
      </c>
      <c r="O23" s="24" t="n">
        <v>84</v>
      </c>
      <c r="P23" s="24" t="n">
        <v>45</v>
      </c>
      <c r="Q23" s="24" t="n">
        <v>42</v>
      </c>
      <c r="R23" s="24" t="n">
        <v>99</v>
      </c>
    </row>
    <row r="24" customFormat="false" ht="15" hidden="false" customHeight="false" outlineLevel="0" collapsed="false">
      <c r="B24" s="24" t="n">
        <v>11.2</v>
      </c>
      <c r="C24" s="24" t="n">
        <v>11.5</v>
      </c>
      <c r="D24" s="24" t="n">
        <v>9.2</v>
      </c>
      <c r="F24" s="24" t="n">
        <v>12.4</v>
      </c>
      <c r="G24" s="24" t="n">
        <v>6.3</v>
      </c>
      <c r="H24" s="24" t="n">
        <v>10.2</v>
      </c>
      <c r="I24" s="24" t="n">
        <v>11.8</v>
      </c>
      <c r="J24" s="24" t="n">
        <v>5.7</v>
      </c>
      <c r="K24" s="24" t="n">
        <v>12.6</v>
      </c>
      <c r="L24" s="24" t="n">
        <v>6.2</v>
      </c>
      <c r="M24" s="24" t="n">
        <v>12.1</v>
      </c>
      <c r="N24" s="24" t="n">
        <v>13.1</v>
      </c>
      <c r="O24" s="24" t="n">
        <v>10.2</v>
      </c>
      <c r="P24" s="24" t="n">
        <v>11.9</v>
      </c>
      <c r="Q24" s="24" t="n">
        <v>12.5</v>
      </c>
      <c r="R24" s="24" t="n">
        <v>10.5</v>
      </c>
    </row>
    <row r="25" customFormat="false" ht="15" hidden="false" customHeight="false" outlineLevel="0" collapsed="false">
      <c r="A25" s="24" t="s">
        <v>982</v>
      </c>
      <c r="B25" s="24" t="n">
        <v>37</v>
      </c>
      <c r="C25" s="24" t="n">
        <v>30</v>
      </c>
      <c r="D25" s="24" t="n">
        <v>4</v>
      </c>
      <c r="E25" s="24" t="n">
        <v>3</v>
      </c>
      <c r="F25" s="24" t="n">
        <v>34</v>
      </c>
      <c r="G25" s="24" t="n">
        <v>3</v>
      </c>
      <c r="H25" s="24" t="n">
        <v>8</v>
      </c>
      <c r="I25" s="24" t="n">
        <v>25</v>
      </c>
      <c r="J25" s="24" t="n">
        <v>0</v>
      </c>
      <c r="K25" s="24" t="n">
        <v>25</v>
      </c>
      <c r="L25" s="24" t="n">
        <v>8</v>
      </c>
      <c r="M25" s="24" t="n">
        <v>12</v>
      </c>
      <c r="N25" s="24" t="n">
        <v>8</v>
      </c>
      <c r="O25" s="24" t="n">
        <v>17</v>
      </c>
      <c r="P25" s="24" t="n">
        <v>3</v>
      </c>
      <c r="Q25" s="24" t="n">
        <v>11</v>
      </c>
      <c r="R25" s="24" t="n">
        <v>24</v>
      </c>
    </row>
    <row r="26" customFormat="false" ht="15" hidden="false" customHeight="false" outlineLevel="0" collapsed="false">
      <c r="B26" s="24" t="n">
        <v>2.2</v>
      </c>
      <c r="C26" s="24" t="n">
        <v>2.1</v>
      </c>
      <c r="D26" s="24" t="n">
        <v>2.3</v>
      </c>
      <c r="E26" s="24" t="n">
        <v>29</v>
      </c>
      <c r="F26" s="24" t="n">
        <v>2.6</v>
      </c>
      <c r="G26" s="24" t="n">
        <v>1</v>
      </c>
      <c r="H26" s="24" t="n">
        <v>3.3</v>
      </c>
      <c r="I26" s="24" t="n">
        <v>2.1</v>
      </c>
      <c r="K26" s="24" t="n">
        <v>2</v>
      </c>
      <c r="L26" s="24" t="n">
        <v>3.2</v>
      </c>
      <c r="M26" s="24" t="n">
        <v>2.2</v>
      </c>
      <c r="N26" s="24" t="n">
        <v>3.1</v>
      </c>
      <c r="O26" s="24" t="n">
        <v>2.1</v>
      </c>
      <c r="P26" s="24" t="n">
        <v>0.7</v>
      </c>
      <c r="Q26" s="24" t="n">
        <v>3.2</v>
      </c>
      <c r="R26" s="24" t="n">
        <v>2.5</v>
      </c>
    </row>
    <row r="27" customFormat="false" ht="15" hidden="false" customHeight="false" outlineLevel="0" collapsed="false">
      <c r="A27" s="24" t="s">
        <v>983</v>
      </c>
      <c r="B27" s="24" t="n">
        <v>32</v>
      </c>
      <c r="C27" s="24" t="n">
        <v>25</v>
      </c>
      <c r="D27" s="24" t="n">
        <v>8</v>
      </c>
      <c r="E27" s="24" t="n">
        <v>0</v>
      </c>
      <c r="F27" s="24" t="n">
        <v>28</v>
      </c>
      <c r="G27" s="24" t="n">
        <v>4</v>
      </c>
      <c r="H27" s="24" t="n">
        <v>8</v>
      </c>
      <c r="I27" s="24" t="n">
        <v>17</v>
      </c>
      <c r="J27" s="24" t="n">
        <v>0</v>
      </c>
      <c r="K27" s="24" t="n">
        <v>22</v>
      </c>
      <c r="L27" s="24" t="n">
        <v>3</v>
      </c>
      <c r="M27" s="24" t="n">
        <v>11</v>
      </c>
      <c r="N27" s="24" t="n">
        <v>3</v>
      </c>
      <c r="O27" s="24" t="n">
        <v>18</v>
      </c>
      <c r="P27" s="24" t="n">
        <v>14</v>
      </c>
      <c r="Q27" s="24" t="n">
        <v>4</v>
      </c>
      <c r="R27" s="24" t="n">
        <v>14</v>
      </c>
    </row>
    <row r="28" customFormat="false" ht="15" hidden="false" customHeight="false" outlineLevel="0" collapsed="false">
      <c r="A28" s="24" t="s">
        <v>984</v>
      </c>
      <c r="B28" s="24" t="n">
        <v>1.9</v>
      </c>
      <c r="C28" s="24" t="n">
        <v>1.7</v>
      </c>
      <c r="D28" s="24" t="n">
        <v>4</v>
      </c>
      <c r="F28" s="24" t="n">
        <v>2.1</v>
      </c>
      <c r="G28" s="24" t="n">
        <v>1.3</v>
      </c>
      <c r="H28" s="24" t="n">
        <v>3</v>
      </c>
      <c r="I28" s="24" t="n">
        <v>1.4</v>
      </c>
      <c r="J28" s="24" t="n">
        <v>2</v>
      </c>
      <c r="K28" s="24" t="n">
        <v>1.8</v>
      </c>
      <c r="L28" s="24" t="n">
        <v>1.1</v>
      </c>
      <c r="M28" s="24" t="n">
        <v>2.1</v>
      </c>
      <c r="N28" s="24" t="n">
        <v>1.3</v>
      </c>
      <c r="O28" s="24" t="n">
        <v>2.2</v>
      </c>
      <c r="P28" s="24" t="n">
        <v>3.7</v>
      </c>
      <c r="Q28" s="24" t="n">
        <v>1.3</v>
      </c>
      <c r="R28" s="24" t="n">
        <v>1.5</v>
      </c>
    </row>
    <row r="29" customFormat="false" ht="15" hidden="false" customHeight="false" outlineLevel="0" collapsed="false">
      <c r="A29" s="24" t="s">
        <v>985</v>
      </c>
      <c r="B29" s="24" t="n">
        <v>490</v>
      </c>
      <c r="C29" s="24" t="n">
        <v>453</v>
      </c>
      <c r="D29" s="24" t="n">
        <v>36</v>
      </c>
      <c r="E29" s="24" t="n">
        <v>1</v>
      </c>
      <c r="F29" s="24" t="n">
        <v>365</v>
      </c>
      <c r="G29" s="24" t="n">
        <v>123</v>
      </c>
      <c r="H29" s="24" t="n">
        <v>90</v>
      </c>
      <c r="I29" s="24" t="n">
        <v>359</v>
      </c>
      <c r="J29" s="24" t="n">
        <v>6</v>
      </c>
      <c r="K29" s="24" t="n">
        <v>387</v>
      </c>
      <c r="L29" s="24" t="n">
        <v>67</v>
      </c>
      <c r="M29" s="24" t="n">
        <v>142</v>
      </c>
      <c r="N29" s="24" t="n">
        <v>86</v>
      </c>
      <c r="O29" s="24" t="n">
        <v>257</v>
      </c>
      <c r="P29" s="24" t="n">
        <v>113</v>
      </c>
      <c r="Q29" s="24" t="n">
        <v>105</v>
      </c>
      <c r="R29" s="24" t="n">
        <v>269</v>
      </c>
    </row>
    <row r="30" customFormat="false" ht="15" hidden="false" customHeight="false" outlineLevel="0" collapsed="false">
      <c r="B30" s="24" t="n">
        <v>29.4</v>
      </c>
      <c r="C30" s="24" t="n">
        <v>31</v>
      </c>
      <c r="D30" s="24" t="n">
        <v>18.7</v>
      </c>
      <c r="E30" s="24" t="n">
        <v>11.8</v>
      </c>
      <c r="F30" s="24" t="n">
        <v>27.5</v>
      </c>
      <c r="G30" s="24" t="n">
        <v>37</v>
      </c>
      <c r="H30" s="24" t="n">
        <v>34.9</v>
      </c>
      <c r="I30" s="24" t="n">
        <v>30</v>
      </c>
      <c r="J30" s="24" t="n">
        <v>42</v>
      </c>
      <c r="K30" s="24" t="n">
        <v>31.9</v>
      </c>
      <c r="L30" s="24" t="n">
        <v>26</v>
      </c>
      <c r="M30" s="24" t="n">
        <v>26.2</v>
      </c>
      <c r="N30" s="24" t="n">
        <v>33.4</v>
      </c>
      <c r="O30" s="24" t="n">
        <v>31.3</v>
      </c>
      <c r="P30" s="24" t="n">
        <v>30.1</v>
      </c>
      <c r="Q30" s="24" t="n">
        <v>31.5</v>
      </c>
      <c r="R30" s="24" t="n">
        <v>28.5</v>
      </c>
    </row>
    <row r="31" customFormat="false" ht="15" hidden="false" customHeight="false" outlineLevel="0" collapsed="false">
      <c r="A31" s="24" t="s">
        <v>986</v>
      </c>
      <c r="B31" s="24" t="n">
        <v>236</v>
      </c>
      <c r="C31" s="24" t="n">
        <v>202</v>
      </c>
      <c r="D31" s="24" t="n">
        <v>33</v>
      </c>
      <c r="E31" s="24" t="n">
        <v>1</v>
      </c>
      <c r="F31" s="24" t="n">
        <v>207</v>
      </c>
      <c r="G31" s="24" t="n">
        <v>28</v>
      </c>
      <c r="H31" s="24" t="n">
        <v>27</v>
      </c>
      <c r="I31" s="24" t="n">
        <v>174</v>
      </c>
      <c r="J31" s="24" t="n">
        <v>1</v>
      </c>
      <c r="K31" s="24" t="n">
        <v>179</v>
      </c>
      <c r="L31" s="24" t="n">
        <v>24</v>
      </c>
      <c r="M31" s="24" t="n">
        <v>66</v>
      </c>
      <c r="N31" s="24" t="n">
        <v>42</v>
      </c>
      <c r="O31" s="24" t="n">
        <v>120</v>
      </c>
      <c r="P31" s="24" t="n">
        <v>51</v>
      </c>
      <c r="Q31" s="24" t="n">
        <v>49</v>
      </c>
      <c r="R31" s="24" t="n">
        <v>135</v>
      </c>
    </row>
    <row r="32" customFormat="false" ht="15" hidden="false" customHeight="false" outlineLevel="0" collapsed="false">
      <c r="B32" s="24" t="n">
        <v>14.2</v>
      </c>
      <c r="C32" s="24" t="n">
        <v>13.8</v>
      </c>
      <c r="D32" s="24" t="n">
        <v>17.2</v>
      </c>
      <c r="E32" s="24" t="n">
        <v>5.1</v>
      </c>
      <c r="F32" s="24" t="n">
        <v>15.6</v>
      </c>
      <c r="G32" s="24" t="n">
        <v>8.4</v>
      </c>
      <c r="H32" s="24" t="n">
        <v>10.6</v>
      </c>
      <c r="I32" s="24" t="n">
        <v>14.6</v>
      </c>
      <c r="J32" s="24" t="n">
        <v>7.6</v>
      </c>
      <c r="K32" s="24" t="n">
        <v>14.7</v>
      </c>
      <c r="L32" s="24" t="n">
        <v>9.2</v>
      </c>
      <c r="M32" s="24" t="n">
        <v>12.2</v>
      </c>
      <c r="N32" s="24" t="n">
        <v>16.3</v>
      </c>
      <c r="O32" s="24" t="n">
        <v>14.7</v>
      </c>
      <c r="P32" s="24" t="n">
        <v>13.4</v>
      </c>
      <c r="Q32" s="24" t="n">
        <v>14.8</v>
      </c>
      <c r="R32" s="24" t="n">
        <v>14.2</v>
      </c>
    </row>
    <row r="33" customFormat="false" ht="15" hidden="false" customHeight="false" outlineLevel="0" collapsed="false">
      <c r="A33" s="24" t="s">
        <v>987</v>
      </c>
      <c r="B33" s="24" t="n">
        <v>541</v>
      </c>
      <c r="C33" s="24" t="n">
        <v>456</v>
      </c>
      <c r="D33" s="24" t="n">
        <v>82</v>
      </c>
      <c r="E33" s="24" t="n">
        <v>4</v>
      </c>
      <c r="F33" s="24" t="n">
        <v>431</v>
      </c>
      <c r="G33" s="24" t="n">
        <v>110</v>
      </c>
      <c r="H33" s="24" t="n">
        <v>68</v>
      </c>
      <c r="I33" s="24" t="n">
        <v>385</v>
      </c>
      <c r="J33" s="24" t="n">
        <v>2</v>
      </c>
      <c r="K33" s="24" t="n">
        <v>386</v>
      </c>
      <c r="L33" s="24" t="n">
        <v>74</v>
      </c>
      <c r="M33" s="24" t="n">
        <v>171</v>
      </c>
      <c r="N33" s="24" t="n">
        <v>85</v>
      </c>
      <c r="O33" s="24" t="n">
        <v>263</v>
      </c>
      <c r="P33" s="24" t="n">
        <v>142</v>
      </c>
      <c r="Q33" s="24" t="n">
        <v>95</v>
      </c>
      <c r="R33" s="24" t="n">
        <v>299</v>
      </c>
    </row>
    <row r="34" customFormat="false" ht="15" hidden="false" customHeight="false" outlineLevel="0" collapsed="false">
      <c r="B34" s="24" t="n">
        <v>32.5</v>
      </c>
      <c r="C34" s="24" t="n">
        <v>31.2</v>
      </c>
      <c r="D34" s="24" t="n">
        <v>42</v>
      </c>
      <c r="E34" s="24" t="n">
        <v>37.9</v>
      </c>
      <c r="F34" s="24" t="n">
        <v>32.4</v>
      </c>
      <c r="G34" s="24" t="n">
        <v>33.1</v>
      </c>
      <c r="H34" s="24" t="n">
        <v>26.5</v>
      </c>
      <c r="I34" s="24" t="n">
        <v>32.2</v>
      </c>
      <c r="J34" s="24" t="n">
        <v>12.6</v>
      </c>
      <c r="K34" s="24" t="n">
        <v>31.8</v>
      </c>
      <c r="L34" s="24" t="n">
        <v>28.6</v>
      </c>
      <c r="M34" s="24" t="n">
        <v>31.6</v>
      </c>
      <c r="N34" s="24" t="n">
        <v>33.3</v>
      </c>
      <c r="O34" s="24" t="n">
        <v>32.1</v>
      </c>
      <c r="P34" s="24" t="n">
        <v>37.6</v>
      </c>
      <c r="Q34" s="24" t="n">
        <v>28.4</v>
      </c>
      <c r="R34" s="24" t="n">
        <v>31.6</v>
      </c>
    </row>
    <row r="35" customFormat="false" ht="15" hidden="false" customHeight="false" outlineLevel="0" collapsed="false">
      <c r="A35" s="24" t="s">
        <v>988</v>
      </c>
      <c r="B35" s="24" t="n">
        <v>351</v>
      </c>
      <c r="C35" s="24" t="n">
        <v>275</v>
      </c>
      <c r="D35" s="24" t="n">
        <v>72</v>
      </c>
      <c r="E35" s="24" t="n">
        <v>4</v>
      </c>
      <c r="F35" s="24" t="n">
        <v>285</v>
      </c>
      <c r="G35" s="24" t="n">
        <v>65</v>
      </c>
      <c r="H35" s="24" t="n">
        <v>29</v>
      </c>
      <c r="I35" s="24" t="n">
        <v>244</v>
      </c>
      <c r="J35" s="24" t="n">
        <v>0</v>
      </c>
      <c r="K35" s="24" t="n">
        <v>224</v>
      </c>
      <c r="L35" s="24" t="n">
        <v>54</v>
      </c>
      <c r="M35" s="24" t="n">
        <v>111</v>
      </c>
      <c r="N35" s="24" t="n">
        <v>65</v>
      </c>
      <c r="O35" s="24" t="n">
        <v>166</v>
      </c>
      <c r="P35" s="24" t="n">
        <v>88</v>
      </c>
      <c r="Q35" s="24" t="n">
        <v>63</v>
      </c>
      <c r="R35" s="24" t="n">
        <v>197</v>
      </c>
    </row>
    <row r="36" customFormat="false" ht="15" hidden="false" customHeight="false" outlineLevel="0" collapsed="false">
      <c r="B36" s="24" t="n">
        <v>21</v>
      </c>
      <c r="C36" s="24" t="n">
        <v>18.8</v>
      </c>
      <c r="D36" s="24" t="n">
        <v>37</v>
      </c>
      <c r="E36" s="24" t="n">
        <v>39.5</v>
      </c>
      <c r="F36" s="24" t="n">
        <v>21.4</v>
      </c>
      <c r="G36" s="24" t="n">
        <v>19.6</v>
      </c>
      <c r="H36" s="24" t="n">
        <v>11.3</v>
      </c>
      <c r="I36" s="24" t="n">
        <v>20.4</v>
      </c>
      <c r="J36" s="24" t="n">
        <v>0.8</v>
      </c>
      <c r="K36" s="24" t="n">
        <v>18.5</v>
      </c>
      <c r="L36" s="24" t="n">
        <v>21.1</v>
      </c>
      <c r="M36" s="24" t="n">
        <v>20.5</v>
      </c>
      <c r="N36" s="24" t="n">
        <v>25.5</v>
      </c>
      <c r="O36" s="24" t="n">
        <v>20.2</v>
      </c>
      <c r="P36" s="24" t="n">
        <v>23.3</v>
      </c>
      <c r="Q36" s="24" t="n">
        <v>18.8</v>
      </c>
      <c r="R36" s="24" t="n">
        <v>20.8</v>
      </c>
    </row>
    <row r="37" customFormat="false" ht="15" hidden="false" customHeight="false" outlineLevel="0" collapsed="false">
      <c r="A37" s="24" t="s">
        <v>989</v>
      </c>
      <c r="B37" s="24" t="n">
        <v>39</v>
      </c>
      <c r="C37" s="24" t="n">
        <v>37</v>
      </c>
      <c r="D37" s="24" t="n">
        <v>2</v>
      </c>
      <c r="E37" s="24" t="n">
        <v>0</v>
      </c>
      <c r="F37" s="24" t="n">
        <v>36</v>
      </c>
      <c r="G37" s="24" t="n">
        <v>2</v>
      </c>
      <c r="H37" s="24" t="n">
        <v>9</v>
      </c>
      <c r="I37" s="24" t="n">
        <v>27</v>
      </c>
      <c r="J37" s="24" t="n">
        <v>0</v>
      </c>
      <c r="K37" s="24" t="n">
        <v>34</v>
      </c>
      <c r="L37" s="24" t="n">
        <v>3</v>
      </c>
      <c r="M37" s="24" t="n">
        <v>11</v>
      </c>
      <c r="N37" s="24" t="n">
        <v>8</v>
      </c>
      <c r="O37" s="24" t="n">
        <v>18</v>
      </c>
      <c r="P37" s="24" t="n">
        <v>14</v>
      </c>
      <c r="Q37" s="24" t="n">
        <v>4</v>
      </c>
      <c r="R37" s="24" t="n">
        <v>19</v>
      </c>
    </row>
    <row r="38" customFormat="false" ht="15" hidden="false" customHeight="false" outlineLevel="0" collapsed="false">
      <c r="B38" s="24" t="n">
        <v>2.3</v>
      </c>
      <c r="C38" s="24" t="n">
        <v>2.5</v>
      </c>
      <c r="D38" s="24" t="n">
        <v>0.8</v>
      </c>
      <c r="F38" s="24" t="n">
        <v>2.7</v>
      </c>
      <c r="G38" s="24" t="n">
        <v>0.6</v>
      </c>
      <c r="H38" s="24" t="n">
        <v>3.4</v>
      </c>
      <c r="I38" s="24" t="n">
        <v>2.3</v>
      </c>
      <c r="K38" s="24" t="n">
        <v>2.8</v>
      </c>
      <c r="L38" s="24" t="n">
        <v>1.2</v>
      </c>
      <c r="M38" s="24" t="n">
        <v>2</v>
      </c>
      <c r="N38" s="24" t="n">
        <v>3.2</v>
      </c>
      <c r="O38" s="24" t="n">
        <v>2.1</v>
      </c>
      <c r="P38" s="24" t="n">
        <v>3.7</v>
      </c>
      <c r="Q38" s="24" t="n">
        <v>1.1</v>
      </c>
      <c r="R38" s="24" t="n">
        <v>2</v>
      </c>
    </row>
    <row r="39" customFormat="false" ht="15" hidden="false" customHeight="false" outlineLevel="0" collapsed="false">
      <c r="A39" s="24" t="s">
        <v>990</v>
      </c>
      <c r="B39" s="24" t="n">
        <v>51</v>
      </c>
      <c r="C39" s="24" t="n">
        <v>49</v>
      </c>
      <c r="D39" s="24" t="n">
        <v>2</v>
      </c>
      <c r="E39" s="24" t="n">
        <v>0</v>
      </c>
      <c r="F39" s="24" t="n">
        <v>42</v>
      </c>
      <c r="G39" s="24" t="n">
        <v>8</v>
      </c>
      <c r="H39" s="24" t="n">
        <v>16</v>
      </c>
      <c r="I39" s="24" t="n">
        <v>33</v>
      </c>
      <c r="J39" s="24" t="n">
        <v>0</v>
      </c>
      <c r="K39" s="24" t="n">
        <v>44</v>
      </c>
      <c r="L39" s="24" t="n">
        <v>4</v>
      </c>
      <c r="M39" s="24" t="n">
        <v>21</v>
      </c>
      <c r="N39" s="24" t="n">
        <v>9</v>
      </c>
      <c r="O39" s="24" t="n">
        <v>21</v>
      </c>
      <c r="P39" s="24" t="n">
        <v>17</v>
      </c>
      <c r="Q39" s="24" t="n">
        <v>6</v>
      </c>
      <c r="R39" s="24" t="n">
        <v>27</v>
      </c>
    </row>
    <row r="40" customFormat="false" ht="15" hidden="false" customHeight="false" outlineLevel="0" collapsed="false">
      <c r="B40" s="24" t="n">
        <v>3</v>
      </c>
      <c r="C40" s="24" t="n">
        <v>3.3</v>
      </c>
      <c r="D40" s="24" t="n">
        <v>1</v>
      </c>
      <c r="F40" s="24" t="n">
        <v>3.2</v>
      </c>
      <c r="G40" s="24" t="n">
        <v>2.5</v>
      </c>
      <c r="H40" s="24" t="n">
        <v>6.1</v>
      </c>
      <c r="I40" s="24" t="n">
        <v>2.8</v>
      </c>
      <c r="K40" s="24" t="n">
        <v>3.7</v>
      </c>
      <c r="L40" s="24" t="n">
        <v>1.7</v>
      </c>
      <c r="M40" s="24" t="n">
        <v>3.9</v>
      </c>
      <c r="N40" s="24" t="n">
        <v>3.4</v>
      </c>
      <c r="O40" s="24" t="n">
        <v>2.6</v>
      </c>
      <c r="P40" s="24" t="n">
        <v>4.5</v>
      </c>
      <c r="Q40" s="24" t="n">
        <v>1.9</v>
      </c>
      <c r="R40" s="24" t="n">
        <v>2.9</v>
      </c>
    </row>
    <row r="41" customFormat="false" ht="15" hidden="false" customHeight="false" outlineLevel="0" collapsed="false">
      <c r="A41" s="24" t="s">
        <v>991</v>
      </c>
      <c r="B41" s="24" t="n">
        <v>159</v>
      </c>
      <c r="C41" s="24" t="n">
        <v>144</v>
      </c>
      <c r="D41" s="24" t="n">
        <v>12</v>
      </c>
      <c r="E41" s="24" t="n">
        <v>3</v>
      </c>
      <c r="F41" s="24" t="n">
        <v>126</v>
      </c>
      <c r="G41" s="24" t="n">
        <v>33</v>
      </c>
      <c r="H41" s="24" t="n">
        <v>34</v>
      </c>
      <c r="I41" s="24" t="n">
        <v>111</v>
      </c>
      <c r="J41" s="24" t="n">
        <v>2</v>
      </c>
      <c r="K41" s="24" t="n">
        <v>122</v>
      </c>
      <c r="L41" s="24" t="n">
        <v>25</v>
      </c>
      <c r="M41" s="24" t="n">
        <v>53</v>
      </c>
      <c r="N41" s="24" t="n">
        <v>28</v>
      </c>
      <c r="O41" s="24" t="n">
        <v>75</v>
      </c>
      <c r="P41" s="24" t="n">
        <v>31</v>
      </c>
      <c r="Q41" s="24" t="n">
        <v>40</v>
      </c>
      <c r="R41" s="24" t="n">
        <v>86</v>
      </c>
    </row>
    <row r="42" customFormat="false" ht="15" hidden="false" customHeight="false" outlineLevel="0" collapsed="false">
      <c r="A42" s="24" t="s">
        <v>992</v>
      </c>
      <c r="B42" s="24" t="n">
        <v>9.5</v>
      </c>
      <c r="C42" s="24" t="n">
        <v>9.9</v>
      </c>
      <c r="D42" s="24" t="n">
        <v>6</v>
      </c>
      <c r="E42" s="24" t="n">
        <v>28.8</v>
      </c>
      <c r="F42" s="24" t="n">
        <v>9.4</v>
      </c>
      <c r="G42" s="24" t="n">
        <v>9.8</v>
      </c>
      <c r="H42" s="24" t="n">
        <v>13.3</v>
      </c>
      <c r="I42" s="24" t="n">
        <v>9.3</v>
      </c>
      <c r="J42" s="24" t="n">
        <v>14.8</v>
      </c>
      <c r="K42" s="24" t="n">
        <v>10</v>
      </c>
      <c r="L42" s="24" t="n">
        <v>9.8</v>
      </c>
      <c r="M42" s="24" t="n">
        <v>9.7</v>
      </c>
      <c r="N42" s="24" t="n">
        <v>11.1</v>
      </c>
      <c r="O42" s="24" t="n">
        <v>9.1</v>
      </c>
      <c r="P42" s="24" t="n">
        <v>8.2</v>
      </c>
      <c r="Q42" s="24" t="n">
        <v>11.9</v>
      </c>
      <c r="R42" s="24" t="n">
        <v>9.1</v>
      </c>
    </row>
    <row r="43" customFormat="false" ht="15" hidden="false" customHeight="false" outlineLevel="0" collapsed="false">
      <c r="A43" s="24" t="s">
        <v>993</v>
      </c>
      <c r="B43" s="24" t="n">
        <v>125</v>
      </c>
      <c r="C43" s="24" t="n">
        <v>102</v>
      </c>
      <c r="D43" s="24" t="n">
        <v>23</v>
      </c>
      <c r="E43" s="24" t="n">
        <v>0</v>
      </c>
      <c r="F43" s="24" t="n">
        <v>97</v>
      </c>
      <c r="G43" s="24" t="n">
        <v>28</v>
      </c>
      <c r="H43" s="24" t="n">
        <v>23</v>
      </c>
      <c r="I43" s="24" t="n">
        <v>78</v>
      </c>
      <c r="J43" s="24" t="n">
        <v>2</v>
      </c>
      <c r="K43" s="24" t="n">
        <v>84</v>
      </c>
      <c r="L43" s="24" t="n">
        <v>19</v>
      </c>
      <c r="M43" s="24" t="n">
        <v>41</v>
      </c>
      <c r="N43" s="24" t="n">
        <v>22</v>
      </c>
      <c r="O43" s="24" t="n">
        <v>59</v>
      </c>
      <c r="P43" s="24" t="n">
        <v>34</v>
      </c>
      <c r="Q43" s="24" t="n">
        <v>22</v>
      </c>
      <c r="R43" s="24" t="n">
        <v>69</v>
      </c>
    </row>
    <row r="44" customFormat="false" ht="15" hidden="false" customHeight="false" outlineLevel="0" collapsed="false">
      <c r="B44" s="24" t="n">
        <v>7.5</v>
      </c>
      <c r="C44" s="24" t="n">
        <v>7</v>
      </c>
      <c r="D44" s="24" t="n">
        <v>11.7</v>
      </c>
      <c r="F44" s="24" t="n">
        <v>7.3</v>
      </c>
      <c r="G44" s="24" t="n">
        <v>8.3</v>
      </c>
      <c r="H44" s="24" t="n">
        <v>8.8</v>
      </c>
      <c r="I44" s="24" t="n">
        <v>6.5</v>
      </c>
      <c r="J44" s="24" t="n">
        <v>14.2</v>
      </c>
      <c r="K44" s="24" t="n">
        <v>6.9</v>
      </c>
      <c r="L44" s="24" t="n">
        <v>7.3</v>
      </c>
      <c r="M44" s="24" t="n">
        <v>7.7</v>
      </c>
      <c r="N44" s="24" t="n">
        <v>8.4</v>
      </c>
      <c r="O44" s="24" t="n">
        <v>7.2</v>
      </c>
      <c r="P44" s="24" t="n">
        <v>9</v>
      </c>
      <c r="Q44" s="24" t="n">
        <v>6.5</v>
      </c>
      <c r="R44" s="24" t="n">
        <v>7.3</v>
      </c>
    </row>
    <row r="45" customFormat="false" ht="15" hidden="false" customHeight="false" outlineLevel="0" collapsed="false">
      <c r="A45" s="24" t="s">
        <v>994</v>
      </c>
      <c r="B45" s="24" t="n">
        <v>98</v>
      </c>
      <c r="C45" s="24" t="n">
        <v>80</v>
      </c>
      <c r="D45" s="24" t="n">
        <v>14</v>
      </c>
      <c r="E45" s="24" t="n">
        <v>3</v>
      </c>
      <c r="F45" s="24" t="n">
        <v>79</v>
      </c>
      <c r="G45" s="24" t="n">
        <v>19</v>
      </c>
      <c r="H45" s="24" t="n">
        <v>15</v>
      </c>
      <c r="I45" s="24" t="n">
        <v>68</v>
      </c>
      <c r="J45" s="24" t="n">
        <v>0</v>
      </c>
      <c r="K45" s="24" t="n">
        <v>66</v>
      </c>
      <c r="L45" s="24" t="n">
        <v>17</v>
      </c>
      <c r="M45" s="24" t="n">
        <v>30</v>
      </c>
      <c r="N45" s="24" t="n">
        <v>18</v>
      </c>
      <c r="O45" s="24" t="n">
        <v>47</v>
      </c>
      <c r="P45" s="24" t="n">
        <v>21</v>
      </c>
      <c r="Q45" s="24" t="n">
        <v>21</v>
      </c>
      <c r="R45" s="24" t="n">
        <v>54</v>
      </c>
    </row>
    <row r="46" customFormat="false" ht="15" hidden="false" customHeight="false" outlineLevel="0" collapsed="false">
      <c r="B46" s="24" t="n">
        <v>5.9</v>
      </c>
      <c r="C46" s="24" t="n">
        <v>5.5</v>
      </c>
      <c r="D46" s="24" t="n">
        <v>7.3</v>
      </c>
      <c r="E46" s="24" t="n">
        <v>29</v>
      </c>
      <c r="F46" s="24" t="n">
        <v>5.9</v>
      </c>
      <c r="G46" s="24" t="n">
        <v>5.7</v>
      </c>
      <c r="H46" s="24" t="n">
        <v>5.9</v>
      </c>
      <c r="I46" s="24" t="n">
        <v>5.7</v>
      </c>
      <c r="K46" s="24" t="n">
        <v>5.5</v>
      </c>
      <c r="L46" s="24" t="n">
        <v>6.7</v>
      </c>
      <c r="M46" s="24" t="n">
        <v>5.6</v>
      </c>
      <c r="N46" s="24" t="n">
        <v>7</v>
      </c>
      <c r="O46" s="24" t="n">
        <v>5.7</v>
      </c>
      <c r="P46" s="24" t="n">
        <v>5.6</v>
      </c>
      <c r="Q46" s="24" t="n">
        <v>6.4</v>
      </c>
      <c r="R46" s="24" t="n">
        <v>5.7</v>
      </c>
    </row>
    <row r="47" customFormat="false" ht="15" hidden="false" customHeight="false" outlineLevel="0" collapsed="false">
      <c r="A47" s="24" t="s">
        <v>995</v>
      </c>
      <c r="B47" s="24" t="n">
        <v>37</v>
      </c>
      <c r="C47" s="24" t="n">
        <v>37</v>
      </c>
      <c r="D47" s="24" t="n">
        <v>0</v>
      </c>
      <c r="E47" s="24" t="n">
        <v>0</v>
      </c>
      <c r="F47" s="24" t="n">
        <v>30</v>
      </c>
      <c r="G47" s="24" t="n">
        <v>7</v>
      </c>
      <c r="H47" s="24" t="n">
        <v>10</v>
      </c>
      <c r="I47" s="24" t="n">
        <v>26</v>
      </c>
      <c r="J47" s="24" t="n">
        <v>1</v>
      </c>
      <c r="K47" s="24" t="n">
        <v>26</v>
      </c>
      <c r="L47" s="24" t="n">
        <v>11</v>
      </c>
      <c r="M47" s="24" t="n">
        <v>11</v>
      </c>
      <c r="N47" s="24" t="n">
        <v>5</v>
      </c>
      <c r="O47" s="24" t="n">
        <v>20</v>
      </c>
      <c r="P47" s="24" t="n">
        <v>13</v>
      </c>
      <c r="Q47" s="24" t="n">
        <v>6</v>
      </c>
      <c r="R47" s="24" t="n">
        <v>18</v>
      </c>
    </row>
    <row r="48" customFormat="false" ht="15" hidden="false" customHeight="false" outlineLevel="0" collapsed="false">
      <c r="B48" s="24" t="n">
        <v>2.2</v>
      </c>
      <c r="C48" s="24" t="n">
        <v>2.5</v>
      </c>
      <c r="F48" s="24" t="n">
        <v>2.3</v>
      </c>
      <c r="G48" s="24" t="n">
        <v>2.2</v>
      </c>
      <c r="H48" s="24" t="n">
        <v>4</v>
      </c>
      <c r="I48" s="24" t="n">
        <v>2.2</v>
      </c>
      <c r="J48" s="24" t="n">
        <v>4.6</v>
      </c>
      <c r="K48" s="24" t="n">
        <v>2.1</v>
      </c>
      <c r="L48" s="24" t="n">
        <v>4.3</v>
      </c>
      <c r="M48" s="24" t="n">
        <v>2</v>
      </c>
      <c r="N48" s="24" t="n">
        <v>1.8</v>
      </c>
      <c r="O48" s="24" t="n">
        <v>2.4</v>
      </c>
      <c r="P48" s="24" t="n">
        <v>3.5</v>
      </c>
      <c r="Q48" s="24" t="n">
        <v>1.9</v>
      </c>
      <c r="R48" s="24" t="n">
        <v>1.9</v>
      </c>
    </row>
    <row r="49" customFormat="false" ht="15" hidden="false" customHeight="false" outlineLevel="0" collapsed="false">
      <c r="A49" s="24" t="s">
        <v>996</v>
      </c>
      <c r="B49" s="24" t="n">
        <v>118</v>
      </c>
      <c r="C49" s="24" t="n">
        <v>107</v>
      </c>
      <c r="D49" s="24" t="n">
        <v>7</v>
      </c>
      <c r="E49" s="24" t="n">
        <v>4</v>
      </c>
      <c r="F49" s="24" t="n">
        <v>98</v>
      </c>
      <c r="G49" s="24" t="n">
        <v>20</v>
      </c>
      <c r="H49" s="24" t="n">
        <v>19</v>
      </c>
      <c r="I49" s="24" t="n">
        <v>90</v>
      </c>
      <c r="J49" s="24" t="n">
        <v>1</v>
      </c>
      <c r="K49" s="24" t="n">
        <v>97</v>
      </c>
      <c r="L49" s="24" t="n">
        <v>14</v>
      </c>
      <c r="M49" s="24" t="n">
        <v>43</v>
      </c>
      <c r="N49" s="24" t="n">
        <v>12</v>
      </c>
      <c r="O49" s="24" t="n">
        <v>55</v>
      </c>
      <c r="P49" s="24" t="n">
        <v>33</v>
      </c>
      <c r="Q49" s="24" t="n">
        <v>18</v>
      </c>
      <c r="R49" s="24" t="n">
        <v>67</v>
      </c>
    </row>
    <row r="50" customFormat="false" ht="15" hidden="false" customHeight="false" outlineLevel="0" collapsed="false">
      <c r="B50" s="24" t="n">
        <v>7.1</v>
      </c>
      <c r="C50" s="24" t="n">
        <v>7.4</v>
      </c>
      <c r="D50" s="24" t="n">
        <v>3.5</v>
      </c>
      <c r="E50" s="24" t="n">
        <v>33.9</v>
      </c>
      <c r="F50" s="24" t="n">
        <v>7.4</v>
      </c>
      <c r="G50" s="24" t="n">
        <v>6</v>
      </c>
      <c r="H50" s="24" t="n">
        <v>7.5</v>
      </c>
      <c r="I50" s="24" t="n">
        <v>7.6</v>
      </c>
      <c r="J50" s="24" t="n">
        <v>6.7</v>
      </c>
      <c r="K50" s="24" t="n">
        <v>8</v>
      </c>
      <c r="L50" s="24" t="n">
        <v>5.5</v>
      </c>
      <c r="M50" s="24" t="n">
        <v>8</v>
      </c>
      <c r="N50" s="24" t="n">
        <v>4.8</v>
      </c>
      <c r="O50" s="24" t="n">
        <v>6.7</v>
      </c>
      <c r="P50" s="24" t="n">
        <v>8.8</v>
      </c>
      <c r="Q50" s="24" t="n">
        <v>5.4</v>
      </c>
      <c r="R50" s="24" t="n">
        <v>7</v>
      </c>
    </row>
    <row r="51" customFormat="false" ht="15" hidden="false" customHeight="false" outlineLevel="0" collapsed="false">
      <c r="A51" s="24" t="s">
        <v>997</v>
      </c>
      <c r="B51" s="24" t="n">
        <v>116</v>
      </c>
      <c r="C51" s="24" t="n">
        <v>108</v>
      </c>
      <c r="D51" s="24" t="n">
        <v>8</v>
      </c>
      <c r="E51" s="24" t="n">
        <v>0</v>
      </c>
      <c r="F51" s="24" t="n">
        <v>88</v>
      </c>
      <c r="G51" s="24" t="n">
        <v>27</v>
      </c>
      <c r="H51" s="24" t="n">
        <v>16</v>
      </c>
      <c r="I51" s="24" t="n">
        <v>92</v>
      </c>
      <c r="J51" s="24" t="n">
        <v>0</v>
      </c>
      <c r="K51" s="24" t="n">
        <v>99</v>
      </c>
      <c r="L51" s="24" t="n">
        <v>9</v>
      </c>
      <c r="M51" s="24" t="n">
        <v>50</v>
      </c>
      <c r="N51" s="24" t="n">
        <v>15</v>
      </c>
      <c r="O51" s="24" t="n">
        <v>49</v>
      </c>
      <c r="P51" s="24" t="n">
        <v>23</v>
      </c>
      <c r="Q51" s="24" t="n">
        <v>23</v>
      </c>
      <c r="R51" s="24" t="n">
        <v>71</v>
      </c>
    </row>
    <row r="52" customFormat="false" ht="15" hidden="false" customHeight="false" outlineLevel="0" collapsed="false">
      <c r="A52" s="24" t="s">
        <v>998</v>
      </c>
      <c r="B52" s="24" t="n">
        <v>7</v>
      </c>
      <c r="C52" s="24" t="n">
        <v>7.4</v>
      </c>
      <c r="D52" s="24" t="n">
        <v>4.2</v>
      </c>
      <c r="F52" s="24" t="n">
        <v>6.6</v>
      </c>
      <c r="G52" s="24" t="n">
        <v>8.1</v>
      </c>
      <c r="H52" s="24" t="n">
        <v>6.4</v>
      </c>
      <c r="I52" s="24" t="n">
        <v>7.7</v>
      </c>
      <c r="K52" s="24" t="n">
        <v>8.1</v>
      </c>
      <c r="L52" s="24" t="n">
        <v>3.6</v>
      </c>
      <c r="M52" s="24" t="n">
        <v>9.2</v>
      </c>
      <c r="N52" s="24" t="n">
        <v>5.7</v>
      </c>
      <c r="O52" s="24" t="n">
        <v>5.9</v>
      </c>
      <c r="P52" s="24" t="n">
        <v>6</v>
      </c>
      <c r="Q52" s="24" t="n">
        <v>6.9</v>
      </c>
      <c r="R52" s="24" t="n">
        <v>7.5</v>
      </c>
    </row>
    <row r="53" customFormat="false" ht="15" hidden="false" customHeight="false" outlineLevel="0" collapsed="false">
      <c r="A53" s="24" t="s">
        <v>1044</v>
      </c>
      <c r="B53" s="24" t="n">
        <v>14</v>
      </c>
      <c r="C53" s="24" t="n">
        <v>14</v>
      </c>
      <c r="D53" s="24" t="n">
        <v>0</v>
      </c>
      <c r="E53" s="24" t="n">
        <v>0</v>
      </c>
      <c r="F53" s="24" t="n">
        <v>3</v>
      </c>
      <c r="G53" s="24" t="n">
        <v>10</v>
      </c>
      <c r="H53" s="24" t="n">
        <v>4</v>
      </c>
      <c r="I53" s="24" t="n">
        <v>10</v>
      </c>
      <c r="J53" s="24" t="n">
        <v>0</v>
      </c>
      <c r="K53" s="24" t="n">
        <v>12</v>
      </c>
      <c r="L53" s="24" t="n">
        <v>2</v>
      </c>
      <c r="M53" s="24" t="n">
        <v>7</v>
      </c>
      <c r="N53" s="24" t="n">
        <v>3</v>
      </c>
      <c r="O53" s="24" t="n">
        <v>4</v>
      </c>
      <c r="P53" s="24" t="n">
        <v>6</v>
      </c>
      <c r="Q53" s="24" t="n">
        <v>3</v>
      </c>
      <c r="R53" s="24" t="n">
        <v>5</v>
      </c>
    </row>
    <row r="54" customFormat="false" ht="15" hidden="false" customHeight="false" outlineLevel="0" collapsed="false">
      <c r="B54" s="24" t="n">
        <v>0.8</v>
      </c>
      <c r="C54" s="24" t="n">
        <v>1</v>
      </c>
      <c r="F54" s="24" t="n">
        <v>0.3</v>
      </c>
      <c r="G54" s="24" t="n">
        <v>3.2</v>
      </c>
      <c r="H54" s="24" t="n">
        <v>1.5</v>
      </c>
      <c r="I54" s="24" t="n">
        <v>0.8</v>
      </c>
      <c r="K54" s="24" t="n">
        <v>1</v>
      </c>
      <c r="L54" s="24" t="n">
        <v>0.7</v>
      </c>
      <c r="M54" s="24" t="n">
        <v>1.2</v>
      </c>
      <c r="N54" s="24" t="n">
        <v>1.3</v>
      </c>
      <c r="O54" s="24" t="n">
        <v>0.5</v>
      </c>
      <c r="P54" s="24" t="n">
        <v>1.5</v>
      </c>
      <c r="Q54" s="24" t="n">
        <v>1</v>
      </c>
      <c r="R54" s="24" t="n">
        <v>0.5</v>
      </c>
    </row>
    <row r="55" customFormat="false" ht="15" hidden="false" customHeight="false" outlineLevel="0" collapsed="false">
      <c r="A55" s="24" t="s">
        <v>999</v>
      </c>
      <c r="B55" s="24" t="n">
        <v>66</v>
      </c>
      <c r="C55" s="24" t="n">
        <v>61</v>
      </c>
      <c r="D55" s="24" t="n">
        <v>5</v>
      </c>
      <c r="E55" s="24" t="n">
        <v>0</v>
      </c>
      <c r="F55" s="24" t="n">
        <v>46</v>
      </c>
      <c r="G55" s="24" t="n">
        <v>20</v>
      </c>
      <c r="H55" s="24" t="n">
        <v>12</v>
      </c>
      <c r="I55" s="24" t="n">
        <v>49</v>
      </c>
      <c r="J55" s="24" t="n">
        <v>0</v>
      </c>
      <c r="K55" s="24" t="n">
        <v>50</v>
      </c>
      <c r="L55" s="24" t="n">
        <v>12</v>
      </c>
      <c r="M55" s="24" t="n">
        <v>26</v>
      </c>
      <c r="N55" s="24" t="n">
        <v>12</v>
      </c>
      <c r="O55" s="24" t="n">
        <v>28</v>
      </c>
      <c r="P55" s="24" t="n">
        <v>17</v>
      </c>
      <c r="Q55" s="24" t="n">
        <v>18</v>
      </c>
      <c r="R55" s="24" t="n">
        <v>31</v>
      </c>
    </row>
    <row r="56" customFormat="false" ht="15" hidden="false" customHeight="false" outlineLevel="0" collapsed="false">
      <c r="A56" s="24" t="s">
        <v>1000</v>
      </c>
      <c r="B56" s="24" t="n">
        <v>4</v>
      </c>
      <c r="C56" s="24" t="n">
        <v>4.2</v>
      </c>
      <c r="D56" s="24" t="n">
        <v>2.4</v>
      </c>
      <c r="E56" s="24" t="n">
        <v>3.7</v>
      </c>
      <c r="F56" s="24" t="n">
        <v>3.5</v>
      </c>
      <c r="G56" s="24" t="n">
        <v>5.9</v>
      </c>
      <c r="H56" s="24" t="n">
        <v>4.8</v>
      </c>
      <c r="I56" s="24" t="n">
        <v>4.1</v>
      </c>
      <c r="K56" s="24" t="n">
        <v>4.1</v>
      </c>
      <c r="L56" s="24" t="n">
        <v>4.5</v>
      </c>
      <c r="M56" s="24" t="n">
        <v>4.8</v>
      </c>
      <c r="N56" s="24" t="n">
        <v>4.7</v>
      </c>
      <c r="O56" s="24" t="n">
        <v>3.4</v>
      </c>
      <c r="P56" s="24" t="n">
        <v>4.4</v>
      </c>
      <c r="Q56" s="24" t="n">
        <v>5.4</v>
      </c>
      <c r="R56" s="24" t="n">
        <v>3.3</v>
      </c>
    </row>
    <row r="57" customFormat="false" ht="15" hidden="false" customHeight="false" outlineLevel="0" collapsed="false">
      <c r="A57" s="24" t="s">
        <v>1001</v>
      </c>
      <c r="B57" s="24" t="n">
        <v>32</v>
      </c>
      <c r="C57" s="24" t="n">
        <v>27</v>
      </c>
      <c r="D57" s="24" t="n">
        <v>5</v>
      </c>
      <c r="E57" s="24" t="n">
        <v>0</v>
      </c>
      <c r="F57" s="24" t="n">
        <v>22</v>
      </c>
      <c r="G57" s="24" t="n">
        <v>10</v>
      </c>
      <c r="H57" s="24" t="n">
        <v>2</v>
      </c>
      <c r="I57" s="24" t="n">
        <v>24</v>
      </c>
      <c r="J57" s="24" t="n">
        <v>0</v>
      </c>
      <c r="K57" s="24" t="n">
        <v>24</v>
      </c>
      <c r="L57" s="24" t="n">
        <v>3</v>
      </c>
      <c r="M57" s="24" t="n">
        <v>10</v>
      </c>
      <c r="N57" s="24" t="n">
        <v>7</v>
      </c>
      <c r="O57" s="24" t="n">
        <v>15</v>
      </c>
      <c r="P57" s="24" t="n">
        <v>6</v>
      </c>
      <c r="Q57" s="24" t="n">
        <v>6</v>
      </c>
      <c r="R57" s="24" t="n">
        <v>19</v>
      </c>
    </row>
    <row r="58" customFormat="false" ht="15" hidden="false" customHeight="false" outlineLevel="0" collapsed="false">
      <c r="B58" s="24" t="n">
        <v>1.9</v>
      </c>
      <c r="C58" s="24" t="n">
        <v>1.9</v>
      </c>
      <c r="D58" s="24" t="n">
        <v>2.4</v>
      </c>
      <c r="F58" s="24" t="n">
        <v>1.7</v>
      </c>
      <c r="G58" s="24" t="n">
        <v>3</v>
      </c>
      <c r="H58" s="24" t="n">
        <v>1</v>
      </c>
      <c r="I58" s="24" t="n">
        <v>2</v>
      </c>
      <c r="K58" s="24" t="n">
        <v>2</v>
      </c>
      <c r="L58" s="24" t="n">
        <v>1.2</v>
      </c>
      <c r="M58" s="24" t="n">
        <v>1.9</v>
      </c>
      <c r="N58" s="24" t="n">
        <v>2.6</v>
      </c>
      <c r="O58" s="24" t="n">
        <v>1.8</v>
      </c>
      <c r="P58" s="24" t="n">
        <v>1.5</v>
      </c>
      <c r="Q58" s="24" t="n">
        <v>1.9</v>
      </c>
      <c r="R58" s="24" t="n">
        <v>2</v>
      </c>
    </row>
    <row r="59" customFormat="false" ht="15" hidden="false" customHeight="false" outlineLevel="0" collapsed="false">
      <c r="A59" s="24" t="s">
        <v>1002</v>
      </c>
      <c r="B59" s="24" t="n">
        <v>19</v>
      </c>
      <c r="C59" s="24" t="n">
        <v>18</v>
      </c>
      <c r="D59" s="24" t="n">
        <v>1</v>
      </c>
      <c r="E59" s="24" t="n">
        <v>0</v>
      </c>
      <c r="F59" s="24" t="n">
        <v>14</v>
      </c>
      <c r="G59" s="24" t="n">
        <v>5</v>
      </c>
      <c r="H59" s="24" t="n">
        <v>4</v>
      </c>
      <c r="I59" s="24" t="n">
        <v>14</v>
      </c>
      <c r="J59" s="24" t="n">
        <v>0</v>
      </c>
      <c r="K59" s="24" t="n">
        <v>11</v>
      </c>
      <c r="L59" s="24" t="n">
        <v>6</v>
      </c>
      <c r="M59" s="24" t="n">
        <v>7</v>
      </c>
      <c r="N59" s="24" t="n">
        <v>1</v>
      </c>
      <c r="O59" s="24" t="n">
        <v>9</v>
      </c>
      <c r="P59" s="24" t="n">
        <v>2</v>
      </c>
      <c r="Q59" s="24" t="n">
        <v>2</v>
      </c>
      <c r="R59" s="24" t="n">
        <v>14</v>
      </c>
    </row>
    <row r="60" customFormat="false" ht="15" hidden="false" customHeight="false" outlineLevel="0" collapsed="false">
      <c r="B60" s="24" t="n">
        <v>1.1</v>
      </c>
      <c r="C60" s="24" t="n">
        <v>1.2</v>
      </c>
      <c r="D60" s="24" t="n">
        <v>0.7</v>
      </c>
      <c r="F60" s="24" t="n">
        <v>1.1</v>
      </c>
      <c r="G60" s="24" t="n">
        <v>1.4</v>
      </c>
      <c r="H60" s="24" t="n">
        <v>1.6</v>
      </c>
      <c r="I60" s="24" t="n">
        <v>1.1</v>
      </c>
      <c r="K60" s="24" t="n">
        <v>0.9</v>
      </c>
      <c r="L60" s="24" t="n">
        <v>2.5</v>
      </c>
      <c r="M60" s="24" t="n">
        <v>1.4</v>
      </c>
      <c r="N60" s="24" t="n">
        <v>0.6</v>
      </c>
      <c r="O60" s="24" t="n">
        <v>1.1</v>
      </c>
      <c r="P60" s="24" t="n">
        <v>0.6</v>
      </c>
      <c r="Q60" s="24" t="n">
        <v>0.7</v>
      </c>
      <c r="R60" s="24" t="n">
        <v>1.5</v>
      </c>
    </row>
    <row r="61" customFormat="false" ht="15" hidden="false" customHeight="false" outlineLevel="0" collapsed="false">
      <c r="A61" s="24" t="s">
        <v>1003</v>
      </c>
      <c r="B61" s="24" t="n">
        <v>12</v>
      </c>
      <c r="C61" s="24" t="n">
        <v>11</v>
      </c>
      <c r="D61" s="24" t="n">
        <v>1</v>
      </c>
      <c r="E61" s="24" t="n">
        <v>0</v>
      </c>
      <c r="F61" s="24" t="n">
        <v>11</v>
      </c>
      <c r="G61" s="24" t="n">
        <v>2</v>
      </c>
      <c r="H61" s="24" t="n">
        <v>2</v>
      </c>
      <c r="I61" s="24" t="n">
        <v>9</v>
      </c>
      <c r="J61" s="24" t="n">
        <v>0</v>
      </c>
      <c r="K61" s="24" t="n">
        <v>10</v>
      </c>
      <c r="L61" s="24" t="n">
        <v>1</v>
      </c>
      <c r="M61" s="24" t="n">
        <v>3</v>
      </c>
      <c r="N61" s="24" t="n">
        <v>2</v>
      </c>
      <c r="O61" s="24" t="n">
        <v>8</v>
      </c>
      <c r="P61" s="24" t="n">
        <v>2</v>
      </c>
      <c r="Q61" s="24" t="n">
        <v>3</v>
      </c>
      <c r="R61" s="24" t="n">
        <v>8</v>
      </c>
    </row>
    <row r="62" customFormat="false" ht="15" hidden="false" customHeight="false" outlineLevel="0" collapsed="false">
      <c r="B62" s="24" t="n">
        <v>0.7</v>
      </c>
      <c r="C62" s="24" t="n">
        <v>0.7</v>
      </c>
      <c r="D62" s="24" t="n">
        <v>0.7</v>
      </c>
      <c r="F62" s="24" t="n">
        <v>0.8</v>
      </c>
      <c r="G62" s="24" t="n">
        <v>0.5</v>
      </c>
      <c r="H62" s="24" t="n">
        <v>0.7</v>
      </c>
      <c r="I62" s="24" t="n">
        <v>0.8</v>
      </c>
      <c r="K62" s="24" t="n">
        <v>0.8</v>
      </c>
      <c r="L62" s="24" t="n">
        <v>0.5</v>
      </c>
      <c r="M62" s="24" t="n">
        <v>0.5</v>
      </c>
      <c r="N62" s="24" t="n">
        <v>0.7</v>
      </c>
      <c r="O62" s="24" t="n">
        <v>0.9</v>
      </c>
      <c r="P62" s="24" t="n">
        <v>0.6</v>
      </c>
      <c r="Q62" s="24" t="n">
        <v>0.8</v>
      </c>
      <c r="R62" s="24" t="n">
        <v>0.8</v>
      </c>
    </row>
    <row r="63" customFormat="false" ht="15" hidden="false" customHeight="false" outlineLevel="0" collapsed="false">
      <c r="A63" s="24" t="s">
        <v>1004</v>
      </c>
      <c r="B63" s="24" t="n">
        <v>168</v>
      </c>
      <c r="C63" s="24" t="n">
        <v>159</v>
      </c>
      <c r="D63" s="24" t="n">
        <v>8</v>
      </c>
      <c r="E63" s="24" t="n">
        <v>0</v>
      </c>
      <c r="F63" s="24" t="n">
        <v>138</v>
      </c>
      <c r="G63" s="24" t="n">
        <v>30</v>
      </c>
      <c r="H63" s="24" t="n">
        <v>31</v>
      </c>
      <c r="I63" s="24" t="n">
        <v>128</v>
      </c>
      <c r="J63" s="24" t="n">
        <v>0</v>
      </c>
      <c r="K63" s="24" t="n">
        <v>135</v>
      </c>
      <c r="L63" s="24" t="n">
        <v>24</v>
      </c>
      <c r="M63" s="24" t="n">
        <v>50</v>
      </c>
      <c r="N63" s="24" t="n">
        <v>25</v>
      </c>
      <c r="O63" s="24" t="n">
        <v>86</v>
      </c>
      <c r="P63" s="24" t="n">
        <v>35</v>
      </c>
      <c r="Q63" s="24" t="n">
        <v>32</v>
      </c>
      <c r="R63" s="24" t="n">
        <v>98</v>
      </c>
    </row>
    <row r="64" customFormat="false" ht="15" hidden="false" customHeight="false" outlineLevel="0" collapsed="false">
      <c r="B64" s="24" t="n">
        <v>10.1</v>
      </c>
      <c r="C64" s="24" t="n">
        <v>10.9</v>
      </c>
      <c r="D64" s="24" t="n">
        <v>4.3</v>
      </c>
      <c r="F64" s="24" t="n">
        <v>10.3</v>
      </c>
      <c r="G64" s="24" t="n">
        <v>9.1</v>
      </c>
      <c r="H64" s="24" t="n">
        <v>12.2</v>
      </c>
      <c r="I64" s="24" t="n">
        <v>10.7</v>
      </c>
      <c r="K64" s="24" t="n">
        <v>11.1</v>
      </c>
      <c r="L64" s="24" t="n">
        <v>9.4</v>
      </c>
      <c r="M64" s="24" t="n">
        <v>9.2</v>
      </c>
      <c r="N64" s="24" t="n">
        <v>9.8</v>
      </c>
      <c r="O64" s="24" t="n">
        <v>10.4</v>
      </c>
      <c r="P64" s="24" t="n">
        <v>9.2</v>
      </c>
      <c r="Q64" s="24" t="n">
        <v>9.6</v>
      </c>
      <c r="R64" s="24" t="n">
        <v>10.4</v>
      </c>
    </row>
    <row r="65" customFormat="false" ht="15" hidden="false" customHeight="false" outlineLevel="0" collapsed="false">
      <c r="A65" s="24" t="s">
        <v>1005</v>
      </c>
      <c r="B65" s="24" t="n">
        <v>86</v>
      </c>
      <c r="C65" s="24" t="n">
        <v>75</v>
      </c>
      <c r="D65" s="24" t="n">
        <v>11</v>
      </c>
      <c r="E65" s="24" t="n">
        <v>0</v>
      </c>
      <c r="F65" s="24" t="n">
        <v>72</v>
      </c>
      <c r="G65" s="24" t="n">
        <v>14</v>
      </c>
      <c r="H65" s="24" t="n">
        <v>10</v>
      </c>
      <c r="I65" s="24" t="n">
        <v>63</v>
      </c>
      <c r="J65" s="24" t="n">
        <v>2</v>
      </c>
      <c r="K65" s="24" t="n">
        <v>61</v>
      </c>
      <c r="L65" s="24" t="n">
        <v>15</v>
      </c>
      <c r="M65" s="24" t="n">
        <v>29</v>
      </c>
      <c r="N65" s="24" t="n">
        <v>19</v>
      </c>
      <c r="O65" s="24" t="n">
        <v>33</v>
      </c>
      <c r="P65" s="24" t="n">
        <v>14</v>
      </c>
      <c r="Q65" s="24" t="n">
        <v>22</v>
      </c>
      <c r="R65" s="24" t="n">
        <v>49</v>
      </c>
    </row>
    <row r="66" customFormat="false" ht="15" hidden="false" customHeight="false" outlineLevel="0" collapsed="false">
      <c r="B66" s="24" t="n">
        <v>5.2</v>
      </c>
      <c r="C66" s="24" t="n">
        <v>5.1</v>
      </c>
      <c r="D66" s="24" t="n">
        <v>5.6</v>
      </c>
      <c r="E66" s="24" t="n">
        <v>3.3</v>
      </c>
      <c r="F66" s="24" t="n">
        <v>5.4</v>
      </c>
      <c r="G66" s="24" t="n">
        <v>4.1</v>
      </c>
      <c r="H66" s="24" t="n">
        <v>3.9</v>
      </c>
      <c r="I66" s="24" t="n">
        <v>5.3</v>
      </c>
      <c r="J66" s="24" t="n">
        <v>13.6</v>
      </c>
      <c r="K66" s="24" t="n">
        <v>5</v>
      </c>
      <c r="L66" s="24" t="n">
        <v>5.6</v>
      </c>
      <c r="M66" s="24" t="n">
        <v>5.3</v>
      </c>
      <c r="N66" s="24" t="n">
        <v>7.4</v>
      </c>
      <c r="O66" s="24" t="n">
        <v>4</v>
      </c>
      <c r="P66" s="24" t="n">
        <v>3.7</v>
      </c>
      <c r="Q66" s="24" t="n">
        <v>6.7</v>
      </c>
      <c r="R66" s="24" t="n">
        <v>5.2</v>
      </c>
    </row>
    <row r="67" customFormat="false" ht="15" hidden="false" customHeight="false" outlineLevel="0" collapsed="false">
      <c r="A67" s="24" t="s">
        <v>1006</v>
      </c>
      <c r="B67" s="24" t="n">
        <v>55</v>
      </c>
      <c r="C67" s="24" t="n">
        <v>49</v>
      </c>
      <c r="D67" s="24" t="n">
        <v>6</v>
      </c>
      <c r="E67" s="24" t="n">
        <v>0</v>
      </c>
      <c r="F67" s="24" t="n">
        <v>44</v>
      </c>
      <c r="G67" s="24" t="n">
        <v>11</v>
      </c>
      <c r="H67" s="24" t="n">
        <v>3</v>
      </c>
      <c r="I67" s="24" t="n">
        <v>45</v>
      </c>
      <c r="J67" s="24" t="n">
        <v>1</v>
      </c>
      <c r="K67" s="24" t="n">
        <v>38</v>
      </c>
      <c r="L67" s="24" t="n">
        <v>11</v>
      </c>
      <c r="M67" s="24" t="n">
        <v>18</v>
      </c>
      <c r="N67" s="24" t="n">
        <v>10</v>
      </c>
      <c r="O67" s="24" t="n">
        <v>23</v>
      </c>
      <c r="P67" s="24" t="n">
        <v>12</v>
      </c>
      <c r="Q67" s="24" t="n">
        <v>15</v>
      </c>
      <c r="R67" s="24" t="n">
        <v>27</v>
      </c>
    </row>
    <row r="68" customFormat="false" ht="15" hidden="false" customHeight="false" outlineLevel="0" collapsed="false">
      <c r="B68" s="24" t="n">
        <v>3.3</v>
      </c>
      <c r="C68" s="24" t="n">
        <v>3.3</v>
      </c>
      <c r="D68" s="24" t="n">
        <v>3.3</v>
      </c>
      <c r="F68" s="24" t="n">
        <v>3.3</v>
      </c>
      <c r="G68" s="24" t="n">
        <v>3.3</v>
      </c>
      <c r="H68" s="24" t="n">
        <v>1.2</v>
      </c>
      <c r="I68" s="24" t="n">
        <v>3.7</v>
      </c>
      <c r="J68" s="24" t="n">
        <v>6.9</v>
      </c>
      <c r="K68" s="24" t="n">
        <v>3.1</v>
      </c>
      <c r="L68" s="24" t="n">
        <v>4.1</v>
      </c>
      <c r="M68" s="24" t="n">
        <v>3.3</v>
      </c>
      <c r="N68" s="24" t="n">
        <v>4.1</v>
      </c>
      <c r="O68" s="24" t="n">
        <v>2.8</v>
      </c>
      <c r="P68" s="24" t="n">
        <v>3.3</v>
      </c>
      <c r="Q68" s="24" t="n">
        <v>4.6</v>
      </c>
      <c r="R68" s="24" t="n">
        <v>2.9</v>
      </c>
    </row>
    <row r="69" customFormat="false" ht="15" hidden="false" customHeight="false" outlineLevel="0" collapsed="false">
      <c r="A69" s="24" t="s">
        <v>1007</v>
      </c>
      <c r="B69" s="24" t="n">
        <v>59</v>
      </c>
      <c r="C69" s="24" t="n">
        <v>56</v>
      </c>
      <c r="D69" s="24" t="n">
        <v>3</v>
      </c>
      <c r="E69" s="24" t="n">
        <v>0</v>
      </c>
      <c r="F69" s="24" t="n">
        <v>46</v>
      </c>
      <c r="G69" s="24" t="n">
        <v>13</v>
      </c>
      <c r="H69" s="24" t="n">
        <v>9</v>
      </c>
      <c r="I69" s="24" t="n">
        <v>46</v>
      </c>
      <c r="J69" s="24" t="n">
        <v>0</v>
      </c>
      <c r="K69" s="24" t="n">
        <v>47</v>
      </c>
      <c r="L69" s="24" t="n">
        <v>9</v>
      </c>
      <c r="M69" s="24" t="n">
        <v>23</v>
      </c>
      <c r="N69" s="24" t="n">
        <v>8</v>
      </c>
      <c r="O69" s="24" t="n">
        <v>25</v>
      </c>
      <c r="P69" s="24" t="n">
        <v>16</v>
      </c>
      <c r="Q69" s="24" t="n">
        <v>11</v>
      </c>
      <c r="R69" s="24" t="n">
        <v>31</v>
      </c>
    </row>
    <row r="70" customFormat="false" ht="15" hidden="false" customHeight="false" outlineLevel="0" collapsed="false">
      <c r="B70" s="24" t="n">
        <v>3.5</v>
      </c>
      <c r="C70" s="24" t="n">
        <v>3.8</v>
      </c>
      <c r="D70" s="24" t="n">
        <v>1.5</v>
      </c>
      <c r="F70" s="24" t="n">
        <v>3.4</v>
      </c>
      <c r="G70" s="24" t="n">
        <v>3.8</v>
      </c>
      <c r="H70" s="24" t="n">
        <v>3.5</v>
      </c>
      <c r="I70" s="24" t="n">
        <v>3.9</v>
      </c>
      <c r="J70" s="24" t="n">
        <v>0.8</v>
      </c>
      <c r="K70" s="24" t="n">
        <v>3.9</v>
      </c>
      <c r="L70" s="24" t="n">
        <v>3.4</v>
      </c>
      <c r="M70" s="24" t="n">
        <v>4.3</v>
      </c>
      <c r="N70" s="24" t="n">
        <v>3.3</v>
      </c>
      <c r="O70" s="24" t="n">
        <v>3.1</v>
      </c>
      <c r="P70" s="24" t="n">
        <v>4.3</v>
      </c>
      <c r="Q70" s="24" t="n">
        <v>3.3</v>
      </c>
      <c r="R70" s="24" t="n">
        <v>3.2</v>
      </c>
    </row>
    <row r="71" customFormat="false" ht="15" hidden="false" customHeight="false" outlineLevel="0" collapsed="false">
      <c r="A71" s="24" t="s">
        <v>1008</v>
      </c>
      <c r="B71" s="24" t="n">
        <v>99</v>
      </c>
      <c r="C71" s="24" t="n">
        <v>98</v>
      </c>
      <c r="D71" s="24" t="n">
        <v>1</v>
      </c>
      <c r="E71" s="24" t="n">
        <v>1</v>
      </c>
      <c r="F71" s="24" t="n">
        <v>78</v>
      </c>
      <c r="G71" s="24" t="n">
        <v>21</v>
      </c>
      <c r="H71" s="24" t="n">
        <v>24</v>
      </c>
      <c r="I71" s="24" t="n">
        <v>75</v>
      </c>
      <c r="J71" s="24" t="n">
        <v>0</v>
      </c>
      <c r="K71" s="24" t="n">
        <v>93</v>
      </c>
      <c r="L71" s="24" t="n">
        <v>6</v>
      </c>
      <c r="M71" s="24" t="n">
        <v>25</v>
      </c>
      <c r="N71" s="24" t="n">
        <v>12</v>
      </c>
      <c r="O71" s="24" t="n">
        <v>61</v>
      </c>
      <c r="P71" s="24" t="n">
        <v>26</v>
      </c>
      <c r="Q71" s="24" t="n">
        <v>10</v>
      </c>
      <c r="R71" s="24" t="n">
        <v>63</v>
      </c>
    </row>
    <row r="72" customFormat="false" ht="15" hidden="false" customHeight="false" outlineLevel="0" collapsed="false">
      <c r="B72" s="24" t="n">
        <v>5.9</v>
      </c>
      <c r="C72" s="24" t="n">
        <v>6.7</v>
      </c>
      <c r="D72" s="24" t="n">
        <v>0.3</v>
      </c>
      <c r="E72" s="24" t="n">
        <v>8.2</v>
      </c>
      <c r="F72" s="24" t="n">
        <v>5.9</v>
      </c>
      <c r="G72" s="24" t="n">
        <v>6.3</v>
      </c>
      <c r="H72" s="24" t="n">
        <v>9.3</v>
      </c>
      <c r="I72" s="24" t="n">
        <v>6.2</v>
      </c>
      <c r="J72" s="24" t="n">
        <v>0.8</v>
      </c>
      <c r="K72" s="24" t="n">
        <v>7.7</v>
      </c>
      <c r="L72" s="24" t="n">
        <v>2.2</v>
      </c>
      <c r="M72" s="24" t="n">
        <v>4.6</v>
      </c>
      <c r="N72" s="24" t="n">
        <v>4.9</v>
      </c>
      <c r="O72" s="24" t="n">
        <v>7.4</v>
      </c>
      <c r="P72" s="24" t="n">
        <v>6.8</v>
      </c>
      <c r="Q72" s="24" t="n">
        <v>3.1</v>
      </c>
      <c r="R72" s="24" t="n">
        <v>6.7</v>
      </c>
    </row>
    <row r="73" customFormat="false" ht="15" hidden="false" customHeight="false" outlineLevel="0" collapsed="false">
      <c r="A73" s="24" t="s">
        <v>1009</v>
      </c>
      <c r="B73" s="24" t="n">
        <v>109</v>
      </c>
      <c r="C73" s="24" t="n">
        <v>99</v>
      </c>
      <c r="D73" s="24" t="n">
        <v>10</v>
      </c>
      <c r="E73" s="24" t="n">
        <v>0</v>
      </c>
      <c r="F73" s="24" t="n">
        <v>78</v>
      </c>
      <c r="G73" s="24" t="n">
        <v>31</v>
      </c>
      <c r="H73" s="24" t="n">
        <v>26</v>
      </c>
      <c r="I73" s="24" t="n">
        <v>73</v>
      </c>
      <c r="J73" s="24" t="n">
        <v>1</v>
      </c>
      <c r="K73" s="24" t="n">
        <v>83</v>
      </c>
      <c r="L73" s="24" t="n">
        <v>17</v>
      </c>
      <c r="M73" s="24" t="n">
        <v>34</v>
      </c>
      <c r="N73" s="24" t="n">
        <v>17</v>
      </c>
      <c r="O73" s="24" t="n">
        <v>57</v>
      </c>
      <c r="P73" s="24" t="n">
        <v>25</v>
      </c>
      <c r="Q73" s="24" t="n">
        <v>14</v>
      </c>
      <c r="R73" s="24" t="n">
        <v>69</v>
      </c>
    </row>
    <row r="74" customFormat="false" ht="15" hidden="false" customHeight="false" outlineLevel="0" collapsed="false">
      <c r="A74" s="24" t="s">
        <v>1010</v>
      </c>
      <c r="B74" s="24" t="n">
        <v>6.6</v>
      </c>
      <c r="C74" s="24" t="n">
        <v>6.8</v>
      </c>
      <c r="D74" s="24" t="n">
        <v>5</v>
      </c>
      <c r="E74" s="24" t="n">
        <v>1</v>
      </c>
      <c r="F74" s="24" t="n">
        <v>5.8</v>
      </c>
      <c r="G74" s="24" t="n">
        <v>9.3</v>
      </c>
      <c r="H74" s="24" t="n">
        <v>10.1</v>
      </c>
      <c r="I74" s="24" t="n">
        <v>6.1</v>
      </c>
      <c r="J74" s="24" t="n">
        <v>4.3</v>
      </c>
      <c r="K74" s="24" t="n">
        <v>6.8</v>
      </c>
      <c r="L74" s="24" t="n">
        <v>6.5</v>
      </c>
      <c r="M74" s="24" t="n">
        <v>6.4</v>
      </c>
      <c r="N74" s="24" t="n">
        <v>6.5</v>
      </c>
      <c r="O74" s="24" t="n">
        <v>6.9</v>
      </c>
      <c r="P74" s="24" t="n">
        <v>6.6</v>
      </c>
      <c r="Q74" s="24" t="n">
        <v>4.2</v>
      </c>
      <c r="R74" s="24" t="n">
        <v>7.3</v>
      </c>
    </row>
    <row r="75" customFormat="false" ht="15" hidden="false" customHeight="false" outlineLevel="0" collapsed="false">
      <c r="A75" s="24" t="s">
        <v>1011</v>
      </c>
      <c r="B75" s="24" t="n">
        <v>83</v>
      </c>
      <c r="C75" s="24" t="n">
        <v>73</v>
      </c>
      <c r="D75" s="24" t="n">
        <v>10</v>
      </c>
      <c r="E75" s="24" t="n">
        <v>0</v>
      </c>
      <c r="F75" s="24" t="n">
        <v>66</v>
      </c>
      <c r="G75" s="24" t="n">
        <v>17</v>
      </c>
      <c r="H75" s="24" t="n">
        <v>9</v>
      </c>
      <c r="I75" s="24" t="n">
        <v>64</v>
      </c>
      <c r="J75" s="24" t="n">
        <v>0</v>
      </c>
      <c r="K75" s="24" t="n">
        <v>59</v>
      </c>
      <c r="L75" s="24" t="n">
        <v>15</v>
      </c>
      <c r="M75" s="24" t="n">
        <v>27</v>
      </c>
      <c r="N75" s="24" t="n">
        <v>7</v>
      </c>
      <c r="O75" s="24" t="n">
        <v>43</v>
      </c>
      <c r="P75" s="24" t="n">
        <v>19</v>
      </c>
      <c r="Q75" s="24" t="n">
        <v>16</v>
      </c>
      <c r="R75" s="24" t="n">
        <v>47</v>
      </c>
    </row>
    <row r="76" customFormat="false" ht="15" hidden="false" customHeight="false" outlineLevel="0" collapsed="false">
      <c r="B76" s="24" t="n">
        <v>5</v>
      </c>
      <c r="C76" s="24" t="n">
        <v>5</v>
      </c>
      <c r="D76" s="24" t="n">
        <v>4.9</v>
      </c>
      <c r="F76" s="24" t="n">
        <v>5</v>
      </c>
      <c r="G76" s="24" t="n">
        <v>5</v>
      </c>
      <c r="H76" s="24" t="n">
        <v>3.7</v>
      </c>
      <c r="I76" s="24" t="n">
        <v>5.3</v>
      </c>
      <c r="J76" s="24" t="n">
        <v>2</v>
      </c>
      <c r="K76" s="24" t="n">
        <v>4.8</v>
      </c>
      <c r="L76" s="24" t="n">
        <v>5.7</v>
      </c>
      <c r="M76" s="24" t="n">
        <v>5</v>
      </c>
      <c r="N76" s="24" t="n">
        <v>2.6</v>
      </c>
      <c r="O76" s="24" t="n">
        <v>5.3</v>
      </c>
      <c r="P76" s="24" t="n">
        <v>5.1</v>
      </c>
      <c r="Q76" s="24" t="n">
        <v>4.8</v>
      </c>
      <c r="R76" s="24" t="n">
        <v>4.9</v>
      </c>
    </row>
    <row r="77" customFormat="false" ht="15" hidden="false" customHeight="false" outlineLevel="0" collapsed="false">
      <c r="A77" s="24" t="s">
        <v>1012</v>
      </c>
      <c r="B77" s="24" t="n">
        <v>97</v>
      </c>
      <c r="C77" s="24" t="n">
        <v>85</v>
      </c>
      <c r="D77" s="24" t="n">
        <v>12</v>
      </c>
      <c r="E77" s="24" t="n">
        <v>0</v>
      </c>
      <c r="F77" s="24" t="n">
        <v>79</v>
      </c>
      <c r="G77" s="24" t="n">
        <v>17</v>
      </c>
      <c r="H77" s="24" t="n">
        <v>16</v>
      </c>
      <c r="I77" s="24" t="n">
        <v>67</v>
      </c>
      <c r="J77" s="24" t="n">
        <v>1</v>
      </c>
      <c r="K77" s="24" t="n">
        <v>67</v>
      </c>
      <c r="L77" s="24" t="n">
        <v>18</v>
      </c>
      <c r="M77" s="24" t="n">
        <v>24</v>
      </c>
      <c r="N77" s="24" t="n">
        <v>10</v>
      </c>
      <c r="O77" s="24" t="n">
        <v>62</v>
      </c>
      <c r="P77" s="24" t="n">
        <v>25</v>
      </c>
      <c r="Q77" s="24" t="n">
        <v>10</v>
      </c>
      <c r="R77" s="24" t="n">
        <v>60</v>
      </c>
    </row>
    <row r="78" customFormat="false" ht="15" hidden="false" customHeight="false" outlineLevel="0" collapsed="false">
      <c r="B78" s="24" t="n">
        <v>5.8</v>
      </c>
      <c r="C78" s="24" t="n">
        <v>5.8</v>
      </c>
      <c r="D78" s="24" t="n">
        <v>5.9</v>
      </c>
      <c r="F78" s="24" t="n">
        <v>6</v>
      </c>
      <c r="G78" s="24" t="n">
        <v>5.2</v>
      </c>
      <c r="H78" s="24" t="n">
        <v>6.4</v>
      </c>
      <c r="I78" s="24" t="n">
        <v>5.6</v>
      </c>
      <c r="J78" s="24" t="n">
        <v>9.5</v>
      </c>
      <c r="K78" s="24" t="n">
        <v>5.5</v>
      </c>
      <c r="L78" s="24" t="n">
        <v>7</v>
      </c>
      <c r="M78" s="24" t="n">
        <v>4.4</v>
      </c>
      <c r="N78" s="24" t="n">
        <v>3.9</v>
      </c>
      <c r="O78" s="24" t="n">
        <v>7.6</v>
      </c>
      <c r="P78" s="24" t="n">
        <v>6.6</v>
      </c>
      <c r="Q78" s="24" t="n">
        <v>3.1</v>
      </c>
      <c r="R78" s="24" t="n">
        <v>6.3</v>
      </c>
    </row>
    <row r="79" customFormat="false" ht="15" hidden="false" customHeight="false" outlineLevel="0" collapsed="false">
      <c r="A79" s="24" t="s">
        <v>1013</v>
      </c>
      <c r="B79" s="24" t="n">
        <v>34</v>
      </c>
      <c r="C79" s="24" t="n">
        <v>27</v>
      </c>
      <c r="D79" s="24" t="n">
        <v>7</v>
      </c>
      <c r="E79" s="24" t="n">
        <v>0</v>
      </c>
      <c r="F79" s="24" t="n">
        <v>24</v>
      </c>
      <c r="G79" s="24" t="n">
        <v>10</v>
      </c>
      <c r="H79" s="24" t="n">
        <v>1</v>
      </c>
      <c r="I79" s="24" t="n">
        <v>26</v>
      </c>
      <c r="J79" s="24" t="n">
        <v>0</v>
      </c>
      <c r="K79" s="24" t="n">
        <v>23</v>
      </c>
      <c r="L79" s="24" t="n">
        <v>5</v>
      </c>
      <c r="M79" s="24" t="n">
        <v>8</v>
      </c>
      <c r="N79" s="24" t="n">
        <v>9</v>
      </c>
      <c r="O79" s="24" t="n">
        <v>14</v>
      </c>
      <c r="P79" s="24" t="n">
        <v>5</v>
      </c>
      <c r="Q79" s="24" t="n">
        <v>8</v>
      </c>
      <c r="R79" s="24" t="n">
        <v>21</v>
      </c>
    </row>
    <row r="80" customFormat="false" ht="15" hidden="false" customHeight="false" outlineLevel="0" collapsed="false">
      <c r="A80" s="24" t="s">
        <v>1014</v>
      </c>
      <c r="B80" s="24" t="n">
        <v>2</v>
      </c>
      <c r="C80" s="24" t="n">
        <v>1.9</v>
      </c>
      <c r="D80" s="24" t="n">
        <v>3.4</v>
      </c>
      <c r="E80" s="24" t="n">
        <v>1.2</v>
      </c>
      <c r="F80" s="24" t="n">
        <v>1.8</v>
      </c>
      <c r="G80" s="24" t="n">
        <v>3.1</v>
      </c>
      <c r="H80" s="24" t="n">
        <v>0.6</v>
      </c>
      <c r="I80" s="24" t="n">
        <v>2.1</v>
      </c>
      <c r="J80" s="24" t="n">
        <v>2.5</v>
      </c>
      <c r="K80" s="24" t="n">
        <v>1.9</v>
      </c>
      <c r="L80" s="24" t="n">
        <v>1.9</v>
      </c>
      <c r="M80" s="24" t="n">
        <v>1.5</v>
      </c>
      <c r="N80" s="24" t="n">
        <v>3.6</v>
      </c>
      <c r="O80" s="24" t="n">
        <v>1.7</v>
      </c>
      <c r="P80" s="24" t="n">
        <v>1.3</v>
      </c>
      <c r="Q80" s="24" t="n">
        <v>2.4</v>
      </c>
      <c r="R80" s="24" t="n">
        <v>2.2</v>
      </c>
    </row>
    <row r="81" customFormat="false" ht="15" hidden="false" customHeight="false" outlineLevel="0" collapsed="false">
      <c r="A81" s="24" t="s">
        <v>1015</v>
      </c>
      <c r="B81" s="24" t="n">
        <v>41</v>
      </c>
      <c r="C81" s="24" t="n">
        <v>38</v>
      </c>
      <c r="D81" s="24" t="n">
        <v>2</v>
      </c>
      <c r="E81" s="24" t="n">
        <v>0</v>
      </c>
      <c r="F81" s="24" t="n">
        <v>36</v>
      </c>
      <c r="G81" s="24" t="n">
        <v>4</v>
      </c>
      <c r="H81" s="24" t="n">
        <v>15</v>
      </c>
      <c r="I81" s="24" t="n">
        <v>22</v>
      </c>
      <c r="J81" s="24" t="n">
        <v>0</v>
      </c>
      <c r="K81" s="24" t="n">
        <v>34</v>
      </c>
      <c r="L81" s="24" t="n">
        <v>4</v>
      </c>
      <c r="M81" s="24" t="n">
        <v>14</v>
      </c>
      <c r="N81" s="24" t="n">
        <v>6</v>
      </c>
      <c r="O81" s="24" t="n">
        <v>19</v>
      </c>
      <c r="P81" s="24" t="n">
        <v>12</v>
      </c>
      <c r="Q81" s="24" t="n">
        <v>5</v>
      </c>
      <c r="R81" s="24" t="n">
        <v>24</v>
      </c>
    </row>
    <row r="82" customFormat="false" ht="15" hidden="false" customHeight="false" outlineLevel="0" collapsed="false">
      <c r="B82" s="24" t="n">
        <v>2.4</v>
      </c>
      <c r="C82" s="24" t="n">
        <v>2.6</v>
      </c>
      <c r="D82" s="24" t="n">
        <v>1.3</v>
      </c>
      <c r="F82" s="24" t="n">
        <v>2.7</v>
      </c>
      <c r="G82" s="24" t="n">
        <v>1.3</v>
      </c>
      <c r="H82" s="24" t="n">
        <v>6</v>
      </c>
      <c r="I82" s="24" t="n">
        <v>1.9</v>
      </c>
      <c r="J82" s="24" t="n">
        <v>3</v>
      </c>
      <c r="K82" s="24" t="n">
        <v>2.8</v>
      </c>
      <c r="L82" s="24" t="n">
        <v>1.6</v>
      </c>
      <c r="M82" s="24" t="n">
        <v>2.6</v>
      </c>
      <c r="N82" s="24" t="n">
        <v>2.5</v>
      </c>
      <c r="O82" s="24" t="n">
        <v>2.3</v>
      </c>
      <c r="P82" s="24" t="n">
        <v>3.1</v>
      </c>
      <c r="Q82" s="24" t="n">
        <v>1.4</v>
      </c>
      <c r="R82" s="24" t="n">
        <v>2.5</v>
      </c>
    </row>
    <row r="83" customFormat="false" ht="15" hidden="false" customHeight="false" outlineLevel="0" collapsed="false">
      <c r="A83" s="24" t="s">
        <v>1016</v>
      </c>
      <c r="B83" s="24" t="n">
        <v>80</v>
      </c>
      <c r="C83" s="24" t="n">
        <v>75</v>
      </c>
      <c r="D83" s="24" t="n">
        <v>5</v>
      </c>
      <c r="E83" s="24" t="n">
        <v>0</v>
      </c>
      <c r="F83" s="24" t="n">
        <v>45</v>
      </c>
      <c r="G83" s="24" t="n">
        <v>35</v>
      </c>
      <c r="H83" s="24" t="n">
        <v>14</v>
      </c>
      <c r="I83" s="24" t="n">
        <v>61</v>
      </c>
      <c r="J83" s="24" t="n">
        <v>0</v>
      </c>
      <c r="K83" s="24" t="n">
        <v>65</v>
      </c>
      <c r="L83" s="24" t="n">
        <v>9</v>
      </c>
      <c r="M83" s="24" t="n">
        <v>33</v>
      </c>
      <c r="N83" s="24" t="n">
        <v>13</v>
      </c>
      <c r="O83" s="24" t="n">
        <v>34</v>
      </c>
      <c r="P83" s="24" t="n">
        <v>19</v>
      </c>
      <c r="Q83" s="24" t="n">
        <v>20</v>
      </c>
      <c r="R83" s="24" t="n">
        <v>42</v>
      </c>
    </row>
    <row r="84" customFormat="false" ht="15" hidden="false" customHeight="false" outlineLevel="0" collapsed="false">
      <c r="A84" s="24" t="s">
        <v>1017</v>
      </c>
      <c r="B84" s="24" t="n">
        <v>4.8</v>
      </c>
      <c r="C84" s="24" t="n">
        <v>5.1</v>
      </c>
      <c r="D84" s="24" t="n">
        <v>2.6</v>
      </c>
      <c r="F84" s="24" t="n">
        <v>3.4</v>
      </c>
      <c r="G84" s="24" t="n">
        <v>10.6</v>
      </c>
      <c r="H84" s="24" t="n">
        <v>5.5</v>
      </c>
      <c r="I84" s="24" t="n">
        <v>5.1</v>
      </c>
      <c r="J84" s="24" t="n">
        <v>0.9</v>
      </c>
      <c r="K84" s="24" t="n">
        <v>5.4</v>
      </c>
      <c r="L84" s="24" t="n">
        <v>3.6</v>
      </c>
      <c r="M84" s="24" t="n">
        <v>6.1</v>
      </c>
      <c r="N84" s="24" t="n">
        <v>5.1</v>
      </c>
      <c r="O84" s="24" t="n">
        <v>4.1</v>
      </c>
      <c r="P84" s="24" t="n">
        <v>4.9</v>
      </c>
      <c r="Q84" s="24" t="n">
        <v>5.9</v>
      </c>
      <c r="R84" s="24" t="n">
        <v>4.4</v>
      </c>
    </row>
    <row r="85" customFormat="false" ht="15" hidden="false" customHeight="false" outlineLevel="0" collapsed="false">
      <c r="A85" s="24" t="s">
        <v>1018</v>
      </c>
      <c r="B85" s="24" t="n">
        <v>13</v>
      </c>
      <c r="C85" s="24" t="n">
        <v>13</v>
      </c>
      <c r="D85" s="24" t="n">
        <v>0</v>
      </c>
      <c r="E85" s="24" t="n">
        <v>0</v>
      </c>
      <c r="F85" s="24" t="n">
        <v>9</v>
      </c>
      <c r="G85" s="24" t="n">
        <v>4</v>
      </c>
      <c r="H85" s="24" t="n">
        <v>1</v>
      </c>
      <c r="I85" s="24" t="n">
        <v>10</v>
      </c>
      <c r="J85" s="24" t="n">
        <v>0</v>
      </c>
      <c r="K85" s="24" t="n">
        <v>10</v>
      </c>
      <c r="L85" s="24" t="n">
        <v>3</v>
      </c>
      <c r="M85" s="24" t="n">
        <v>0</v>
      </c>
      <c r="N85" s="24" t="n">
        <v>2</v>
      </c>
      <c r="O85" s="24" t="n">
        <v>11</v>
      </c>
      <c r="P85" s="24" t="n">
        <v>1</v>
      </c>
      <c r="Q85" s="24" t="n">
        <v>3</v>
      </c>
      <c r="R85" s="24" t="n">
        <v>8</v>
      </c>
    </row>
    <row r="86" customFormat="false" ht="15" hidden="false" customHeight="false" outlineLevel="0" collapsed="false">
      <c r="B86" s="24" t="n">
        <v>0.8</v>
      </c>
      <c r="C86" s="24" t="n">
        <v>0.9</v>
      </c>
      <c r="D86" s="24" t="n">
        <v>0.2</v>
      </c>
      <c r="F86" s="24" t="n">
        <v>0.7</v>
      </c>
      <c r="G86" s="24" t="n">
        <v>1.3</v>
      </c>
      <c r="H86" s="24" t="n">
        <v>0.5</v>
      </c>
      <c r="I86" s="24" t="n">
        <v>0.9</v>
      </c>
      <c r="K86" s="24" t="n">
        <v>0.8</v>
      </c>
      <c r="L86" s="24" t="n">
        <v>1.1</v>
      </c>
      <c r="M86" s="24" t="n">
        <v>0.1</v>
      </c>
      <c r="N86" s="24" t="n">
        <v>0.8</v>
      </c>
      <c r="O86" s="24" t="n">
        <v>1.3</v>
      </c>
      <c r="P86" s="24" t="n">
        <v>0.3</v>
      </c>
      <c r="Q86" s="24" t="n">
        <v>0.9</v>
      </c>
      <c r="R86" s="24" t="n">
        <v>0.8</v>
      </c>
    </row>
    <row r="87" customFormat="false" ht="15" hidden="false" customHeight="false" outlineLevel="0" collapsed="false">
      <c r="A87" s="24" t="s">
        <v>1045</v>
      </c>
      <c r="B87" s="24" t="n">
        <v>7</v>
      </c>
      <c r="C87" s="24" t="n">
        <v>7</v>
      </c>
      <c r="D87" s="24" t="n">
        <v>0</v>
      </c>
      <c r="E87" s="24" t="n">
        <v>0</v>
      </c>
      <c r="F87" s="24" t="n">
        <v>5</v>
      </c>
      <c r="G87" s="24" t="n">
        <v>2</v>
      </c>
      <c r="H87" s="24" t="n">
        <v>2</v>
      </c>
      <c r="I87" s="24" t="n">
        <v>5</v>
      </c>
      <c r="J87" s="24" t="n">
        <v>0</v>
      </c>
      <c r="K87" s="24" t="n">
        <v>7</v>
      </c>
      <c r="L87" s="24" t="n">
        <v>0</v>
      </c>
      <c r="M87" s="24" t="n">
        <v>2</v>
      </c>
      <c r="N87" s="24" t="n">
        <v>0</v>
      </c>
      <c r="O87" s="24" t="n">
        <v>5</v>
      </c>
      <c r="P87" s="24" t="n">
        <v>3</v>
      </c>
      <c r="Q87" s="24" t="n">
        <v>0</v>
      </c>
      <c r="R87" s="24" t="n">
        <v>4</v>
      </c>
    </row>
    <row r="88" customFormat="false" ht="15" hidden="false" customHeight="false" outlineLevel="0" collapsed="false">
      <c r="B88" s="24" t="n">
        <v>0.4</v>
      </c>
      <c r="C88" s="24" t="n">
        <v>0.5</v>
      </c>
      <c r="F88" s="24" t="n">
        <v>0.4</v>
      </c>
      <c r="G88" s="24" t="n">
        <v>0.5</v>
      </c>
      <c r="H88" s="24" t="n">
        <v>0.9</v>
      </c>
      <c r="I88" s="24" t="n">
        <v>0.4</v>
      </c>
      <c r="K88" s="24" t="n">
        <v>0.6</v>
      </c>
      <c r="M88" s="24" t="n">
        <v>0.3</v>
      </c>
      <c r="N88" s="24" t="n">
        <v>0.1</v>
      </c>
      <c r="O88" s="24" t="n">
        <v>0.6</v>
      </c>
      <c r="P88" s="24" t="n">
        <v>0.7</v>
      </c>
      <c r="R88" s="24" t="n">
        <v>0.4</v>
      </c>
    </row>
    <row r="89" customFormat="false" ht="15" hidden="false" customHeight="false" outlineLevel="0" collapsed="false">
      <c r="A89" s="24" t="s">
        <v>1019</v>
      </c>
      <c r="B89" s="24" t="n">
        <v>1</v>
      </c>
      <c r="C89" s="24" t="n">
        <v>1</v>
      </c>
      <c r="D89" s="24" t="n">
        <v>0</v>
      </c>
      <c r="E89" s="24" t="n">
        <v>0</v>
      </c>
      <c r="F89" s="24" t="n">
        <v>1</v>
      </c>
      <c r="G89" s="24" t="n">
        <v>0</v>
      </c>
      <c r="H89" s="24" t="n">
        <v>0</v>
      </c>
      <c r="I89" s="24" t="n">
        <v>1</v>
      </c>
      <c r="J89" s="24" t="n">
        <v>0</v>
      </c>
      <c r="K89" s="24" t="n">
        <v>1</v>
      </c>
      <c r="L89" s="24" t="n">
        <v>0</v>
      </c>
      <c r="M89" s="24" t="n">
        <v>0</v>
      </c>
      <c r="N89" s="24" t="n">
        <v>0</v>
      </c>
      <c r="O89" s="24" t="n">
        <v>1</v>
      </c>
      <c r="P89" s="24" t="n">
        <v>0</v>
      </c>
      <c r="Q89" s="24" t="n">
        <v>0</v>
      </c>
      <c r="R89" s="24" t="n">
        <v>1</v>
      </c>
    </row>
    <row r="90" customFormat="false" ht="15" hidden="false" customHeight="false" outlineLevel="0" collapsed="false">
      <c r="B90" s="24" t="n">
        <v>0.1</v>
      </c>
      <c r="C90" s="24" t="n">
        <v>0.1</v>
      </c>
      <c r="F90" s="24" t="n">
        <v>0.1</v>
      </c>
      <c r="I90" s="24" t="n">
        <v>0.1</v>
      </c>
      <c r="K90" s="24" t="n">
        <v>0.1</v>
      </c>
      <c r="O90" s="24" t="n">
        <v>0.2</v>
      </c>
      <c r="R90" s="24" t="n">
        <v>0.1</v>
      </c>
    </row>
    <row r="91" customFormat="false" ht="15" hidden="false" customHeight="false" outlineLevel="0" collapsed="false">
      <c r="A91" s="24" t="s">
        <v>1020</v>
      </c>
      <c r="B91" s="24" t="n">
        <v>71</v>
      </c>
      <c r="C91" s="24" t="n">
        <v>64</v>
      </c>
      <c r="D91" s="24" t="n">
        <v>7</v>
      </c>
      <c r="E91" s="24" t="n">
        <v>0</v>
      </c>
      <c r="F91" s="24" t="n">
        <v>51</v>
      </c>
      <c r="G91" s="24" t="n">
        <v>20</v>
      </c>
      <c r="H91" s="24" t="n">
        <v>8</v>
      </c>
      <c r="I91" s="24" t="n">
        <v>55</v>
      </c>
      <c r="J91" s="24" t="n">
        <v>1</v>
      </c>
      <c r="K91" s="24" t="n">
        <v>55</v>
      </c>
      <c r="L91" s="24" t="n">
        <v>9</v>
      </c>
      <c r="M91" s="24" t="n">
        <v>15</v>
      </c>
      <c r="N91" s="24" t="n">
        <v>18</v>
      </c>
      <c r="O91" s="24" t="n">
        <v>37</v>
      </c>
      <c r="P91" s="24" t="n">
        <v>18</v>
      </c>
      <c r="Q91" s="24" t="n">
        <v>18</v>
      </c>
      <c r="R91" s="24" t="n">
        <v>35</v>
      </c>
    </row>
    <row r="92" customFormat="false" ht="15" hidden="false" customHeight="false" outlineLevel="0" collapsed="false">
      <c r="B92" s="24" t="n">
        <v>4.3</v>
      </c>
      <c r="C92" s="24" t="n">
        <v>4.4</v>
      </c>
      <c r="D92" s="24" t="n">
        <v>3.6</v>
      </c>
      <c r="F92" s="24" t="n">
        <v>3.8</v>
      </c>
      <c r="G92" s="24" t="n">
        <v>6.1</v>
      </c>
      <c r="H92" s="24" t="n">
        <v>3.3</v>
      </c>
      <c r="I92" s="24" t="n">
        <v>4.6</v>
      </c>
      <c r="J92" s="24" t="n">
        <v>3.8</v>
      </c>
      <c r="K92" s="24" t="n">
        <v>4.5</v>
      </c>
      <c r="L92" s="24" t="n">
        <v>3.5</v>
      </c>
      <c r="M92" s="24" t="n">
        <v>2.7</v>
      </c>
      <c r="N92" s="24" t="n">
        <v>7.2</v>
      </c>
      <c r="O92" s="24" t="n">
        <v>4.5</v>
      </c>
      <c r="P92" s="24" t="n">
        <v>4.7</v>
      </c>
      <c r="Q92" s="24" t="n">
        <v>5.5</v>
      </c>
      <c r="R92" s="24" t="n">
        <v>3.7</v>
      </c>
    </row>
    <row r="93" customFormat="false" ht="15" hidden="false" customHeight="false" outlineLevel="0" collapsed="false">
      <c r="A93" s="24" t="s">
        <v>1021</v>
      </c>
      <c r="B93" s="24" t="n">
        <v>19</v>
      </c>
      <c r="C93" s="24" t="n">
        <v>18</v>
      </c>
      <c r="D93" s="24" t="n">
        <v>2</v>
      </c>
      <c r="E93" s="24" t="n">
        <v>0</v>
      </c>
      <c r="F93" s="24" t="n">
        <v>17</v>
      </c>
      <c r="G93" s="24" t="n">
        <v>3</v>
      </c>
      <c r="H93" s="24" t="n">
        <v>0</v>
      </c>
      <c r="I93" s="24" t="n">
        <v>14</v>
      </c>
      <c r="J93" s="24" t="n">
        <v>0</v>
      </c>
      <c r="K93" s="24" t="n">
        <v>17</v>
      </c>
      <c r="L93" s="24" t="n">
        <v>1</v>
      </c>
      <c r="M93" s="24" t="n">
        <v>7</v>
      </c>
      <c r="N93" s="24" t="n">
        <v>5</v>
      </c>
      <c r="O93" s="24" t="n">
        <v>4</v>
      </c>
      <c r="P93" s="24" t="n">
        <v>3</v>
      </c>
      <c r="Q93" s="24" t="n">
        <v>3</v>
      </c>
      <c r="R93" s="24" t="n">
        <v>12</v>
      </c>
    </row>
    <row r="94" customFormat="false" ht="15" hidden="false" customHeight="false" outlineLevel="0" collapsed="false">
      <c r="A94" s="24" t="s">
        <v>1022</v>
      </c>
      <c r="B94" s="24" t="n">
        <v>1.2</v>
      </c>
      <c r="C94" s="24" t="n">
        <v>1.2</v>
      </c>
      <c r="D94" s="24" t="n">
        <v>0.8</v>
      </c>
      <c r="F94" s="24" t="n">
        <v>1.3</v>
      </c>
      <c r="G94" s="24" t="n">
        <v>0.8</v>
      </c>
      <c r="I94" s="24" t="n">
        <v>1.2</v>
      </c>
      <c r="K94" s="24" t="n">
        <v>1.4</v>
      </c>
      <c r="L94" s="24" t="n">
        <v>0.3</v>
      </c>
      <c r="M94" s="24" t="n">
        <v>1.3</v>
      </c>
      <c r="N94" s="24" t="n">
        <v>2.1</v>
      </c>
      <c r="O94" s="24" t="n">
        <v>0.4</v>
      </c>
      <c r="P94" s="24" t="n">
        <v>0.9</v>
      </c>
      <c r="Q94" s="24" t="n">
        <v>1</v>
      </c>
      <c r="R94" s="24" t="n">
        <v>1.3</v>
      </c>
    </row>
    <row r="95" customFormat="false" ht="15" hidden="false" customHeight="false" outlineLevel="0" collapsed="false">
      <c r="A95" s="24" t="s">
        <v>1023</v>
      </c>
      <c r="B95" s="24" t="n">
        <v>61</v>
      </c>
      <c r="C95" s="24" t="n">
        <v>52</v>
      </c>
      <c r="D95" s="24" t="n">
        <v>9</v>
      </c>
      <c r="E95" s="24" t="n">
        <v>0</v>
      </c>
      <c r="F95" s="24" t="n">
        <v>46</v>
      </c>
      <c r="G95" s="24" t="n">
        <v>14</v>
      </c>
      <c r="H95" s="24" t="n">
        <v>13</v>
      </c>
      <c r="I95" s="24" t="n">
        <v>37</v>
      </c>
      <c r="J95" s="24" t="n">
        <v>2</v>
      </c>
      <c r="K95" s="24" t="n">
        <v>39</v>
      </c>
      <c r="L95" s="24" t="n">
        <v>13</v>
      </c>
      <c r="M95" s="24" t="n">
        <v>22</v>
      </c>
      <c r="N95" s="24" t="n">
        <v>7</v>
      </c>
      <c r="O95" s="24" t="n">
        <v>31</v>
      </c>
      <c r="P95" s="24" t="n">
        <v>5</v>
      </c>
      <c r="Q95" s="24" t="n">
        <v>14</v>
      </c>
      <c r="R95" s="24" t="n">
        <v>41</v>
      </c>
    </row>
    <row r="96" customFormat="false" ht="15" hidden="false" customHeight="false" outlineLevel="0" collapsed="false">
      <c r="A96" s="24" t="s">
        <v>1024</v>
      </c>
      <c r="B96" s="24" t="n">
        <v>3.6</v>
      </c>
      <c r="C96" s="24" t="n">
        <v>3.5</v>
      </c>
      <c r="D96" s="24" t="n">
        <v>4.6</v>
      </c>
      <c r="F96" s="24" t="n">
        <v>3.5</v>
      </c>
      <c r="G96" s="24" t="n">
        <v>4.4</v>
      </c>
      <c r="H96" s="24" t="n">
        <v>5</v>
      </c>
      <c r="I96" s="24" t="n">
        <v>3.1</v>
      </c>
      <c r="J96" s="24" t="n">
        <v>12.9</v>
      </c>
      <c r="K96" s="24" t="n">
        <v>3.2</v>
      </c>
      <c r="L96" s="24" t="n">
        <v>5.1</v>
      </c>
      <c r="M96" s="24" t="n">
        <v>4.1</v>
      </c>
      <c r="N96" s="24" t="n">
        <v>2.6</v>
      </c>
      <c r="O96" s="24" t="n">
        <v>3.8</v>
      </c>
      <c r="P96" s="24" t="n">
        <v>1.4</v>
      </c>
      <c r="Q96" s="24" t="n">
        <v>4.3</v>
      </c>
      <c r="R96" s="24" t="n">
        <v>4.3</v>
      </c>
    </row>
    <row r="97" customFormat="false" ht="15" hidden="false" customHeight="false" outlineLevel="0" collapsed="false">
      <c r="A97" s="24" t="s">
        <v>1025</v>
      </c>
      <c r="B97" s="24" t="n">
        <v>11</v>
      </c>
      <c r="C97" s="24" t="n">
        <v>11</v>
      </c>
      <c r="D97" s="24" t="n">
        <v>0</v>
      </c>
      <c r="E97" s="24" t="n">
        <v>0</v>
      </c>
      <c r="F97" s="24" t="n">
        <v>7</v>
      </c>
      <c r="G97" s="24" t="n">
        <v>5</v>
      </c>
      <c r="H97" s="24" t="n">
        <v>1</v>
      </c>
      <c r="I97" s="24" t="n">
        <v>10</v>
      </c>
      <c r="J97" s="24" t="n">
        <v>0</v>
      </c>
      <c r="K97" s="24" t="n">
        <v>9</v>
      </c>
      <c r="L97" s="24" t="n">
        <v>2</v>
      </c>
      <c r="M97" s="24" t="n">
        <v>3</v>
      </c>
      <c r="N97" s="24" t="n">
        <v>1</v>
      </c>
      <c r="O97" s="24" t="n">
        <v>7</v>
      </c>
      <c r="P97" s="24" t="n">
        <v>2</v>
      </c>
      <c r="Q97" s="24" t="n">
        <v>2</v>
      </c>
      <c r="R97" s="24" t="n">
        <v>7</v>
      </c>
    </row>
    <row r="98" customFormat="false" ht="15" hidden="false" customHeight="false" outlineLevel="0" collapsed="false">
      <c r="A98" s="24" t="s">
        <v>1010</v>
      </c>
      <c r="B98" s="24" t="n">
        <v>0.7</v>
      </c>
      <c r="C98" s="24" t="n">
        <v>0.7</v>
      </c>
      <c r="E98" s="24" t="n">
        <v>3.3</v>
      </c>
      <c r="F98" s="24" t="n">
        <v>0.5</v>
      </c>
      <c r="G98" s="24" t="n">
        <v>1.4</v>
      </c>
      <c r="H98" s="24" t="n">
        <v>0.4</v>
      </c>
      <c r="I98" s="24" t="n">
        <v>0.8</v>
      </c>
      <c r="K98" s="24" t="n">
        <v>0.8</v>
      </c>
      <c r="L98" s="24" t="n">
        <v>0.7</v>
      </c>
      <c r="M98" s="24" t="n">
        <v>0.6</v>
      </c>
      <c r="N98" s="24" t="n">
        <v>0.4</v>
      </c>
      <c r="O98" s="24" t="n">
        <v>0.9</v>
      </c>
      <c r="P98" s="24" t="n">
        <v>0.4</v>
      </c>
      <c r="Q98" s="24" t="n">
        <v>0.7</v>
      </c>
      <c r="R98" s="24" t="n">
        <v>0.8</v>
      </c>
    </row>
    <row r="99" customFormat="false" ht="15" hidden="false" customHeight="false" outlineLevel="0" collapsed="false">
      <c r="A99" s="24" t="s">
        <v>1046</v>
      </c>
      <c r="B99" s="24" t="n">
        <v>30</v>
      </c>
      <c r="C99" s="24" t="n">
        <v>26</v>
      </c>
      <c r="D99" s="24" t="n">
        <v>5</v>
      </c>
      <c r="E99" s="24" t="n">
        <v>0</v>
      </c>
      <c r="F99" s="24" t="n">
        <v>24</v>
      </c>
      <c r="G99" s="24" t="n">
        <v>6</v>
      </c>
      <c r="H99" s="24" t="n">
        <v>8</v>
      </c>
      <c r="I99" s="24" t="n">
        <v>18</v>
      </c>
      <c r="J99" s="24" t="n">
        <v>0</v>
      </c>
      <c r="K99" s="24" t="n">
        <v>18</v>
      </c>
      <c r="L99" s="24" t="n">
        <v>8</v>
      </c>
      <c r="M99" s="24" t="n">
        <v>13</v>
      </c>
      <c r="N99" s="24" t="n">
        <v>7</v>
      </c>
      <c r="O99" s="24" t="n">
        <v>9</v>
      </c>
      <c r="P99" s="24" t="n">
        <v>10</v>
      </c>
      <c r="Q99" s="24" t="n">
        <v>4</v>
      </c>
      <c r="R99" s="24" t="n">
        <v>16</v>
      </c>
    </row>
    <row r="100" customFormat="false" ht="15" hidden="false" customHeight="false" outlineLevel="0" collapsed="false">
      <c r="A100" s="24" t="s">
        <v>1047</v>
      </c>
      <c r="B100" s="24" t="n">
        <v>1.8</v>
      </c>
      <c r="C100" s="24" t="n">
        <v>1.8</v>
      </c>
      <c r="D100" s="24" t="n">
        <v>2.3</v>
      </c>
      <c r="F100" s="24" t="n">
        <v>1.8</v>
      </c>
      <c r="G100" s="24" t="n">
        <v>1.9</v>
      </c>
      <c r="H100" s="24" t="n">
        <v>3</v>
      </c>
      <c r="I100" s="24" t="n">
        <v>1.5</v>
      </c>
      <c r="J100" s="24" t="n">
        <v>0.7</v>
      </c>
      <c r="K100" s="24" t="n">
        <v>1.4</v>
      </c>
      <c r="L100" s="24" t="n">
        <v>3.1</v>
      </c>
      <c r="M100" s="24" t="n">
        <v>2.3</v>
      </c>
      <c r="N100" s="24" t="n">
        <v>2.8</v>
      </c>
      <c r="O100" s="24" t="n">
        <v>1.1</v>
      </c>
      <c r="P100" s="24" t="n">
        <v>2.7</v>
      </c>
      <c r="Q100" s="24" t="n">
        <v>1.1</v>
      </c>
      <c r="R100" s="24" t="n">
        <v>1.7</v>
      </c>
    </row>
    <row r="101" customFormat="false" ht="15" hidden="false" customHeight="false" outlineLevel="0" collapsed="false">
      <c r="A101" s="24" t="s">
        <v>1048</v>
      </c>
      <c r="B101" s="24" t="n">
        <v>9</v>
      </c>
      <c r="C101" s="24" t="n">
        <v>4</v>
      </c>
      <c r="D101" s="24" t="n">
        <v>5</v>
      </c>
      <c r="E101" s="24" t="n">
        <v>0</v>
      </c>
      <c r="F101" s="24" t="n">
        <v>7</v>
      </c>
      <c r="G101" s="24" t="n">
        <v>2</v>
      </c>
      <c r="H101" s="24" t="n">
        <v>0</v>
      </c>
      <c r="I101" s="24" t="n">
        <v>4</v>
      </c>
      <c r="J101" s="24" t="n">
        <v>0</v>
      </c>
      <c r="K101" s="24" t="n">
        <v>1</v>
      </c>
      <c r="L101" s="24" t="n">
        <v>3</v>
      </c>
      <c r="M101" s="24" t="n">
        <v>4</v>
      </c>
      <c r="N101" s="24" t="n">
        <v>0</v>
      </c>
      <c r="O101" s="24" t="n">
        <v>5</v>
      </c>
      <c r="P101" s="24" t="n">
        <v>3</v>
      </c>
      <c r="Q101" s="24" t="n">
        <v>3</v>
      </c>
      <c r="R101" s="24" t="n">
        <v>3</v>
      </c>
    </row>
    <row r="102" customFormat="false" ht="15" hidden="false" customHeight="false" outlineLevel="0" collapsed="false">
      <c r="B102" s="24" t="n">
        <v>0.6</v>
      </c>
      <c r="C102" s="24" t="n">
        <v>0.3</v>
      </c>
      <c r="D102" s="24" t="n">
        <v>2.5</v>
      </c>
      <c r="E102" s="24" t="n">
        <v>3.8</v>
      </c>
      <c r="F102" s="24" t="n">
        <v>0.5</v>
      </c>
      <c r="G102" s="24" t="n">
        <v>0.6</v>
      </c>
      <c r="H102" s="24" t="n">
        <v>0.2</v>
      </c>
      <c r="I102" s="24" t="n">
        <v>0.3</v>
      </c>
      <c r="K102" s="24" t="n">
        <v>0.1</v>
      </c>
      <c r="L102" s="24" t="n">
        <v>1.2</v>
      </c>
      <c r="M102" s="24" t="n">
        <v>0.7</v>
      </c>
      <c r="N102" s="24" t="n">
        <v>0.2</v>
      </c>
      <c r="O102" s="24" t="n">
        <v>0.6</v>
      </c>
      <c r="P102" s="24" t="n">
        <v>0.8</v>
      </c>
      <c r="Q102" s="24" t="n">
        <v>1</v>
      </c>
      <c r="R102" s="24" t="n">
        <v>0.3</v>
      </c>
    </row>
    <row r="103" customFormat="false" ht="15" hidden="false" customHeight="false" outlineLevel="0" collapsed="false">
      <c r="A103" s="24" t="s">
        <v>1026</v>
      </c>
      <c r="B103" s="24" t="n">
        <v>17</v>
      </c>
      <c r="C103" s="24" t="n">
        <v>16</v>
      </c>
      <c r="D103" s="24" t="n">
        <v>1</v>
      </c>
      <c r="E103" s="24" t="n">
        <v>0</v>
      </c>
      <c r="F103" s="24" t="n">
        <v>16</v>
      </c>
      <c r="G103" s="24" t="n">
        <v>1</v>
      </c>
      <c r="H103" s="24" t="n">
        <v>2</v>
      </c>
      <c r="I103" s="24" t="n">
        <v>14</v>
      </c>
      <c r="J103" s="24" t="n">
        <v>0</v>
      </c>
      <c r="K103" s="24" t="n">
        <v>13</v>
      </c>
      <c r="L103" s="24" t="n">
        <v>3</v>
      </c>
      <c r="M103" s="24" t="n">
        <v>3</v>
      </c>
      <c r="N103" s="24" t="n">
        <v>3</v>
      </c>
      <c r="O103" s="24" t="n">
        <v>11</v>
      </c>
      <c r="P103" s="24" t="n">
        <v>1</v>
      </c>
      <c r="Q103" s="24" t="n">
        <v>3</v>
      </c>
      <c r="R103" s="24" t="n">
        <v>11</v>
      </c>
    </row>
    <row r="104" customFormat="false" ht="15" hidden="false" customHeight="false" outlineLevel="0" collapsed="false">
      <c r="B104" s="24" t="n">
        <v>1</v>
      </c>
      <c r="C104" s="24" t="n">
        <v>1.1</v>
      </c>
      <c r="D104" s="24" t="n">
        <v>0.3</v>
      </c>
      <c r="F104" s="24" t="n">
        <v>1.2</v>
      </c>
      <c r="G104" s="24" t="n">
        <v>0.2</v>
      </c>
      <c r="H104" s="24" t="n">
        <v>0.8</v>
      </c>
      <c r="I104" s="24" t="n">
        <v>1.2</v>
      </c>
      <c r="K104" s="24" t="n">
        <v>1.1</v>
      </c>
      <c r="L104" s="24" t="n">
        <v>1</v>
      </c>
      <c r="M104" s="24" t="n">
        <v>0.6</v>
      </c>
      <c r="N104" s="24" t="n">
        <v>1</v>
      </c>
      <c r="O104" s="24" t="n">
        <v>1.3</v>
      </c>
      <c r="P104" s="24" t="n">
        <v>0.3</v>
      </c>
      <c r="Q104" s="24" t="n">
        <v>1</v>
      </c>
      <c r="R104" s="24" t="n">
        <v>1.2</v>
      </c>
    </row>
    <row r="105" customFormat="false" ht="15" hidden="false" customHeight="false" outlineLevel="0" collapsed="false">
      <c r="A105" s="24" t="s">
        <v>1027</v>
      </c>
      <c r="B105" s="24" t="n">
        <v>242</v>
      </c>
      <c r="C105" s="24" t="n">
        <v>223</v>
      </c>
      <c r="D105" s="24" t="n">
        <v>18</v>
      </c>
      <c r="E105" s="24" t="n">
        <v>0</v>
      </c>
      <c r="F105" s="24" t="n">
        <v>182</v>
      </c>
      <c r="G105" s="24" t="n">
        <v>60</v>
      </c>
      <c r="H105" s="24" t="n">
        <v>42</v>
      </c>
      <c r="I105" s="24" t="n">
        <v>181</v>
      </c>
      <c r="J105" s="24" t="n">
        <v>0</v>
      </c>
      <c r="K105" s="24" t="n">
        <v>179</v>
      </c>
      <c r="L105" s="24" t="n">
        <v>45</v>
      </c>
      <c r="M105" s="24" t="n">
        <v>87</v>
      </c>
      <c r="N105" s="24" t="n">
        <v>36</v>
      </c>
      <c r="O105" s="24" t="n">
        <v>109</v>
      </c>
      <c r="P105" s="24" t="n">
        <v>62</v>
      </c>
      <c r="Q105" s="24" t="n">
        <v>51</v>
      </c>
      <c r="R105" s="24" t="n">
        <v>128</v>
      </c>
    </row>
    <row r="106" customFormat="false" ht="15" hidden="false" customHeight="false" outlineLevel="0" collapsed="false">
      <c r="B106" s="24" t="n">
        <v>14.5</v>
      </c>
      <c r="C106" s="24" t="n">
        <v>15.2</v>
      </c>
      <c r="D106" s="24" t="n">
        <v>9.5</v>
      </c>
      <c r="E106" s="24" t="n">
        <v>1.2</v>
      </c>
      <c r="F106" s="24" t="n">
        <v>13.7</v>
      </c>
      <c r="G106" s="24" t="n">
        <v>18</v>
      </c>
      <c r="H106" s="24" t="n">
        <v>16.2</v>
      </c>
      <c r="I106" s="24" t="n">
        <v>15.2</v>
      </c>
      <c r="J106" s="24" t="n">
        <v>1.6</v>
      </c>
      <c r="K106" s="24" t="n">
        <v>14.7</v>
      </c>
      <c r="L106" s="24" t="n">
        <v>17.3</v>
      </c>
      <c r="M106" s="24" t="n">
        <v>16.1</v>
      </c>
      <c r="N106" s="24" t="n">
        <v>14.2</v>
      </c>
      <c r="O106" s="24" t="n">
        <v>13.2</v>
      </c>
      <c r="P106" s="24" t="n">
        <v>16.4</v>
      </c>
      <c r="Q106" s="24" t="n">
        <v>15.2</v>
      </c>
      <c r="R106" s="24" t="n">
        <v>13.5</v>
      </c>
    </row>
    <row r="107" customFormat="false" ht="15" hidden="false" customHeight="false" outlineLevel="0" collapsed="false">
      <c r="A107" s="24" t="s">
        <v>1028</v>
      </c>
      <c r="B107" s="24" t="n">
        <v>87</v>
      </c>
      <c r="C107" s="24" t="n">
        <v>82</v>
      </c>
      <c r="D107" s="24" t="n">
        <v>4</v>
      </c>
      <c r="E107" s="24" t="n">
        <v>1</v>
      </c>
      <c r="F107" s="24" t="n">
        <v>69</v>
      </c>
      <c r="G107" s="24" t="n">
        <v>18</v>
      </c>
      <c r="H107" s="24" t="n">
        <v>22</v>
      </c>
      <c r="I107" s="24" t="n">
        <v>60</v>
      </c>
      <c r="J107" s="24" t="n">
        <v>0</v>
      </c>
      <c r="K107" s="24" t="n">
        <v>68</v>
      </c>
      <c r="L107" s="24" t="n">
        <v>14</v>
      </c>
      <c r="M107" s="24" t="n">
        <v>31</v>
      </c>
      <c r="N107" s="24" t="n">
        <v>10</v>
      </c>
      <c r="O107" s="24" t="n">
        <v>44</v>
      </c>
      <c r="P107" s="24" t="n">
        <v>25</v>
      </c>
      <c r="Q107" s="24" t="n">
        <v>14</v>
      </c>
      <c r="R107" s="24" t="n">
        <v>48</v>
      </c>
    </row>
    <row r="108" customFormat="false" ht="15" hidden="false" customHeight="false" outlineLevel="0" collapsed="false">
      <c r="B108" s="24" t="n">
        <v>5.2</v>
      </c>
      <c r="C108" s="24" t="n">
        <v>5.6</v>
      </c>
      <c r="D108" s="24" t="n">
        <v>2.3</v>
      </c>
      <c r="E108" s="24" t="n">
        <v>6.3</v>
      </c>
      <c r="F108" s="24" t="n">
        <v>5.2</v>
      </c>
      <c r="G108" s="24" t="n">
        <v>5.4</v>
      </c>
      <c r="H108" s="24" t="n">
        <v>8.6</v>
      </c>
      <c r="I108" s="24" t="n">
        <v>5</v>
      </c>
      <c r="K108" s="24" t="n">
        <v>5.6</v>
      </c>
      <c r="L108" s="24" t="n">
        <v>5.4</v>
      </c>
      <c r="M108" s="24" t="n">
        <v>5.7</v>
      </c>
      <c r="N108" s="24" t="n">
        <v>4.1</v>
      </c>
      <c r="O108" s="24" t="n">
        <v>5.4</v>
      </c>
      <c r="P108" s="24" t="n">
        <v>6.5</v>
      </c>
      <c r="Q108" s="24" t="n">
        <v>4.3</v>
      </c>
      <c r="R108" s="24" t="n">
        <v>5.1</v>
      </c>
    </row>
    <row r="109" customFormat="false" ht="15" hidden="false" customHeight="false" outlineLevel="0" collapsed="false">
      <c r="A109" s="24" t="s">
        <v>1029</v>
      </c>
      <c r="B109" s="24" t="n">
        <v>271</v>
      </c>
      <c r="C109" s="24" t="n">
        <v>242</v>
      </c>
      <c r="D109" s="24" t="n">
        <v>26</v>
      </c>
      <c r="E109" s="24" t="n">
        <v>2</v>
      </c>
      <c r="F109" s="24" t="n">
        <v>221</v>
      </c>
      <c r="G109" s="24" t="n">
        <v>48</v>
      </c>
      <c r="H109" s="24" t="n">
        <v>53</v>
      </c>
      <c r="I109" s="24" t="n">
        <v>188</v>
      </c>
      <c r="J109" s="24" t="n">
        <v>3</v>
      </c>
      <c r="K109" s="24" t="n">
        <v>209</v>
      </c>
      <c r="L109" s="24" t="n">
        <v>35</v>
      </c>
      <c r="M109" s="24" t="n">
        <v>83</v>
      </c>
      <c r="N109" s="24" t="n">
        <v>32</v>
      </c>
      <c r="O109" s="24" t="n">
        <v>151</v>
      </c>
      <c r="P109" s="24" t="n">
        <v>46</v>
      </c>
      <c r="Q109" s="24" t="n">
        <v>57</v>
      </c>
      <c r="R109" s="24" t="n">
        <v>167</v>
      </c>
    </row>
    <row r="110" customFormat="false" ht="15" hidden="false" customHeight="false" outlineLevel="0" collapsed="false">
      <c r="A110" s="24" t="s">
        <v>1030</v>
      </c>
      <c r="B110" s="24" t="n">
        <v>16.3</v>
      </c>
      <c r="C110" s="24" t="n">
        <v>16.6</v>
      </c>
      <c r="D110" s="24" t="n">
        <v>13.6</v>
      </c>
      <c r="E110" s="24" t="n">
        <v>24.1</v>
      </c>
      <c r="F110" s="24" t="n">
        <v>16.6</v>
      </c>
      <c r="G110" s="24" t="n">
        <v>14.3</v>
      </c>
      <c r="H110" s="24" t="n">
        <v>20.6</v>
      </c>
      <c r="I110" s="24" t="n">
        <v>15.7</v>
      </c>
      <c r="J110" s="24" t="n">
        <v>24.1</v>
      </c>
      <c r="K110" s="24" t="n">
        <v>17.2</v>
      </c>
      <c r="L110" s="24" t="n">
        <v>13.7</v>
      </c>
      <c r="M110" s="24" t="n">
        <v>15.4</v>
      </c>
      <c r="N110" s="24" t="n">
        <v>12.6</v>
      </c>
      <c r="O110" s="24" t="n">
        <v>18.3</v>
      </c>
      <c r="P110" s="24" t="n">
        <v>12.2</v>
      </c>
      <c r="Q110" s="24" t="n">
        <v>17.2</v>
      </c>
      <c r="R110" s="24" t="n">
        <v>17.7</v>
      </c>
    </row>
    <row r="111" customFormat="false" ht="15" hidden="false" customHeight="false" outlineLevel="0" collapsed="false">
      <c r="A111" s="24" t="s">
        <v>1031</v>
      </c>
    </row>
    <row r="112" customFormat="false" ht="15" hidden="false" customHeight="false" outlineLevel="0" collapsed="false">
      <c r="A112" s="24" t="s">
        <v>1032</v>
      </c>
      <c r="B112" s="24" t="n">
        <v>95</v>
      </c>
      <c r="C112" s="24" t="n">
        <v>84</v>
      </c>
      <c r="D112" s="24" t="n">
        <v>11</v>
      </c>
      <c r="E112" s="24" t="n">
        <v>0</v>
      </c>
      <c r="F112" s="24" t="n">
        <v>78</v>
      </c>
      <c r="G112" s="24" t="n">
        <v>16</v>
      </c>
      <c r="H112" s="24" t="n">
        <v>13</v>
      </c>
      <c r="I112" s="24" t="n">
        <v>70</v>
      </c>
      <c r="J112" s="24" t="n">
        <v>2</v>
      </c>
      <c r="K112" s="24" t="n">
        <v>79</v>
      </c>
      <c r="L112" s="24" t="n">
        <v>5</v>
      </c>
      <c r="M112" s="24" t="n">
        <v>29</v>
      </c>
      <c r="N112" s="24" t="n">
        <v>13</v>
      </c>
      <c r="O112" s="24" t="n">
        <v>53</v>
      </c>
      <c r="P112" s="24" t="n">
        <v>23</v>
      </c>
      <c r="Q112" s="24" t="n">
        <v>21</v>
      </c>
      <c r="R112" s="24" t="n">
        <v>52</v>
      </c>
    </row>
    <row r="113" customFormat="false" ht="15" hidden="false" customHeight="false" outlineLevel="0" collapsed="false">
      <c r="B113" s="24" t="n">
        <v>5.7</v>
      </c>
      <c r="C113" s="24" t="n">
        <v>5.8</v>
      </c>
      <c r="D113" s="24" t="n">
        <v>5.5</v>
      </c>
      <c r="E113" s="24" t="n">
        <v>3.7</v>
      </c>
      <c r="F113" s="24" t="n">
        <v>5.9</v>
      </c>
      <c r="G113" s="24" t="n">
        <v>4.7</v>
      </c>
      <c r="H113" s="24" t="n">
        <v>5</v>
      </c>
      <c r="I113" s="24" t="n">
        <v>5.8</v>
      </c>
      <c r="J113" s="24" t="n">
        <v>16</v>
      </c>
      <c r="K113" s="24" t="n">
        <v>6.5</v>
      </c>
      <c r="L113" s="24" t="n">
        <v>2.1</v>
      </c>
      <c r="M113" s="24" t="n">
        <v>5.4</v>
      </c>
      <c r="N113" s="24" t="n">
        <v>5.2</v>
      </c>
      <c r="O113" s="24" t="n">
        <v>6.4</v>
      </c>
      <c r="P113" s="24" t="n">
        <v>6</v>
      </c>
      <c r="Q113" s="24" t="n">
        <v>6.2</v>
      </c>
      <c r="R113" s="24" t="n">
        <v>5.5</v>
      </c>
    </row>
    <row r="114" customFormat="false" ht="15" hidden="false" customHeight="false" outlineLevel="0" collapsed="false">
      <c r="A114" s="24" t="s">
        <v>1033</v>
      </c>
      <c r="B114" s="24" t="n">
        <v>19</v>
      </c>
      <c r="C114" s="24" t="n">
        <v>17</v>
      </c>
      <c r="D114" s="24" t="n">
        <v>2</v>
      </c>
      <c r="E114" s="24" t="n">
        <v>0</v>
      </c>
      <c r="F114" s="24" t="n">
        <v>11</v>
      </c>
      <c r="G114" s="24" t="n">
        <v>8</v>
      </c>
      <c r="H114" s="24" t="n">
        <v>5</v>
      </c>
      <c r="I114" s="24" t="n">
        <v>12</v>
      </c>
      <c r="J114" s="24" t="n">
        <v>0</v>
      </c>
      <c r="K114" s="24" t="n">
        <v>14</v>
      </c>
      <c r="L114" s="24" t="n">
        <v>3</v>
      </c>
      <c r="M114" s="24" t="n">
        <v>4</v>
      </c>
      <c r="N114" s="24" t="n">
        <v>8</v>
      </c>
      <c r="O114" s="24" t="n">
        <v>6</v>
      </c>
      <c r="P114" s="24" t="n">
        <v>4</v>
      </c>
      <c r="Q114" s="24" t="n">
        <v>8</v>
      </c>
      <c r="R114" s="24" t="n">
        <v>6</v>
      </c>
    </row>
    <row r="115" customFormat="false" ht="15" hidden="false" customHeight="false" outlineLevel="0" collapsed="false">
      <c r="B115" s="24" t="n">
        <v>1.1</v>
      </c>
      <c r="C115" s="24" t="n">
        <v>1.2</v>
      </c>
      <c r="D115" s="24" t="n">
        <v>0.9</v>
      </c>
      <c r="F115" s="24" t="n">
        <v>0.8</v>
      </c>
      <c r="G115" s="24" t="n">
        <v>2.4</v>
      </c>
      <c r="H115" s="24" t="n">
        <v>1.9</v>
      </c>
      <c r="I115" s="24" t="n">
        <v>1</v>
      </c>
      <c r="K115" s="24" t="n">
        <v>1.1</v>
      </c>
      <c r="L115" s="24" t="n">
        <v>1.2</v>
      </c>
      <c r="M115" s="24" t="n">
        <v>0.8</v>
      </c>
      <c r="N115" s="24" t="n">
        <v>3.3</v>
      </c>
      <c r="O115" s="24" t="n">
        <v>0.7</v>
      </c>
      <c r="P115" s="24" t="n">
        <v>1.1</v>
      </c>
      <c r="Q115" s="24" t="n">
        <v>2.3</v>
      </c>
      <c r="R115" s="24" t="n">
        <v>0.6</v>
      </c>
    </row>
    <row r="116" customFormat="false" ht="15" hidden="false" customHeight="false" outlineLevel="0" collapsed="false">
      <c r="A116" s="24" t="s">
        <v>1034</v>
      </c>
      <c r="B116" s="24" t="n">
        <v>21</v>
      </c>
      <c r="C116" s="24" t="n">
        <v>20</v>
      </c>
      <c r="D116" s="24" t="n">
        <v>2</v>
      </c>
      <c r="E116" s="24" t="n">
        <v>0</v>
      </c>
      <c r="F116" s="24" t="n">
        <v>16</v>
      </c>
      <c r="G116" s="24" t="n">
        <v>5</v>
      </c>
      <c r="H116" s="24" t="n">
        <v>3</v>
      </c>
      <c r="I116" s="24" t="n">
        <v>17</v>
      </c>
      <c r="J116" s="24" t="n">
        <v>0</v>
      </c>
      <c r="K116" s="24" t="n">
        <v>17</v>
      </c>
      <c r="L116" s="24" t="n">
        <v>3</v>
      </c>
      <c r="M116" s="24" t="n">
        <v>7</v>
      </c>
      <c r="N116" s="24" t="n">
        <v>1</v>
      </c>
      <c r="O116" s="24" t="n">
        <v>12</v>
      </c>
      <c r="P116" s="24" t="n">
        <v>4</v>
      </c>
      <c r="Q116" s="24" t="n">
        <v>1</v>
      </c>
      <c r="R116" s="24" t="n">
        <v>16</v>
      </c>
    </row>
    <row r="117" customFormat="false" ht="15" hidden="false" customHeight="false" outlineLevel="0" collapsed="false">
      <c r="B117" s="24" t="n">
        <v>1.3</v>
      </c>
      <c r="C117" s="24" t="n">
        <v>1.4</v>
      </c>
      <c r="D117" s="24" t="n">
        <v>0.8</v>
      </c>
      <c r="F117" s="24" t="n">
        <v>1.2</v>
      </c>
      <c r="G117" s="24" t="n">
        <v>1.5</v>
      </c>
      <c r="H117" s="24" t="n">
        <v>1.1</v>
      </c>
      <c r="I117" s="24" t="n">
        <v>1.4</v>
      </c>
      <c r="K117" s="24" t="n">
        <v>1.4</v>
      </c>
      <c r="L117" s="24" t="n">
        <v>1</v>
      </c>
      <c r="M117" s="24" t="n">
        <v>1.2</v>
      </c>
      <c r="N117" s="24" t="n">
        <v>0.5</v>
      </c>
      <c r="O117" s="24" t="n">
        <v>1.5</v>
      </c>
      <c r="P117" s="24" t="n">
        <v>1.1</v>
      </c>
      <c r="Q117" s="24" t="n">
        <v>0.3</v>
      </c>
      <c r="R117" s="24" t="n">
        <v>1.7</v>
      </c>
    </row>
    <row r="118" customFormat="false" ht="15" hidden="false" customHeight="false" outlineLevel="0" collapsed="false">
      <c r="A118" s="24" t="s">
        <v>1035</v>
      </c>
      <c r="B118" s="24" t="n">
        <v>15</v>
      </c>
      <c r="C118" s="24" t="n">
        <v>7</v>
      </c>
      <c r="D118" s="24" t="n">
        <v>8</v>
      </c>
      <c r="E118" s="24" t="n">
        <v>0</v>
      </c>
      <c r="F118" s="24" t="n">
        <v>15</v>
      </c>
      <c r="G118" s="24" t="n">
        <v>0</v>
      </c>
      <c r="H118" s="24" t="n">
        <v>1</v>
      </c>
      <c r="I118" s="24" t="n">
        <v>6</v>
      </c>
      <c r="J118" s="24" t="n">
        <v>0</v>
      </c>
      <c r="K118" s="24" t="n">
        <v>6</v>
      </c>
      <c r="L118" s="24" t="n">
        <v>1</v>
      </c>
      <c r="M118" s="24" t="n">
        <v>4</v>
      </c>
      <c r="N118" s="24" t="n">
        <v>6</v>
      </c>
      <c r="O118" s="24" t="n">
        <v>4</v>
      </c>
      <c r="P118" s="24" t="n">
        <v>6</v>
      </c>
      <c r="Q118" s="24" t="n">
        <v>3</v>
      </c>
      <c r="R118" s="24" t="n">
        <v>6</v>
      </c>
    </row>
    <row r="119" customFormat="false" ht="15" hidden="false" customHeight="false" outlineLevel="0" collapsed="false">
      <c r="B119" s="24" t="n">
        <v>0.9</v>
      </c>
      <c r="C119" s="24" t="n">
        <v>0.5</v>
      </c>
      <c r="D119" s="24" t="n">
        <v>4.2</v>
      </c>
      <c r="F119" s="24" t="n">
        <v>1.2</v>
      </c>
      <c r="H119" s="24" t="n">
        <v>0.3</v>
      </c>
      <c r="I119" s="24" t="n">
        <v>0.5</v>
      </c>
      <c r="K119" s="24" t="n">
        <v>0.5</v>
      </c>
      <c r="L119" s="24" t="n">
        <v>0.5</v>
      </c>
      <c r="M119" s="24" t="n">
        <v>0.7</v>
      </c>
      <c r="N119" s="24" t="n">
        <v>2.2</v>
      </c>
      <c r="O119" s="24" t="n">
        <v>0.5</v>
      </c>
      <c r="P119" s="24" t="n">
        <v>1.7</v>
      </c>
      <c r="Q119" s="24" t="n">
        <v>1</v>
      </c>
      <c r="R119" s="24" t="n">
        <v>0.6</v>
      </c>
    </row>
    <row r="120" customFormat="false" ht="15" hidden="false" customHeight="false" outlineLevel="0" collapsed="false">
      <c r="A120" s="24" t="s">
        <v>1036</v>
      </c>
      <c r="B120" s="24" t="n">
        <v>1</v>
      </c>
      <c r="C120" s="24" t="n">
        <v>0</v>
      </c>
      <c r="D120" s="24" t="n">
        <v>1</v>
      </c>
      <c r="E120" s="24" t="n">
        <v>0</v>
      </c>
      <c r="F120" s="24" t="n">
        <v>1</v>
      </c>
      <c r="G120" s="24" t="n">
        <v>0</v>
      </c>
      <c r="H120" s="24" t="n">
        <v>0</v>
      </c>
      <c r="I120" s="24" t="n">
        <v>0</v>
      </c>
      <c r="J120" s="24" t="n">
        <v>0</v>
      </c>
      <c r="K120" s="24" t="n">
        <v>0</v>
      </c>
      <c r="L120" s="24" t="n">
        <v>0</v>
      </c>
      <c r="M120" s="24" t="n">
        <v>0</v>
      </c>
      <c r="N120" s="24" t="n">
        <v>0</v>
      </c>
      <c r="O120" s="24" t="n">
        <v>1</v>
      </c>
      <c r="P120" s="24" t="n">
        <v>0</v>
      </c>
      <c r="Q120" s="24" t="n">
        <v>0</v>
      </c>
      <c r="R120" s="24" t="n">
        <v>1</v>
      </c>
    </row>
    <row r="121" customFormat="false" ht="15" hidden="false" customHeight="false" outlineLevel="0" collapsed="false">
      <c r="B121" s="24" t="n">
        <v>0</v>
      </c>
      <c r="D121" s="24" t="n">
        <v>0.3</v>
      </c>
      <c r="F121" s="24" t="n">
        <v>0</v>
      </c>
      <c r="O121" s="24" t="n">
        <v>0.1</v>
      </c>
      <c r="R121" s="24" t="n">
        <v>0.1</v>
      </c>
    </row>
    <row r="122" customFormat="false" ht="15" hidden="false" customHeight="false" outlineLevel="0" collapsed="false">
      <c r="A122" s="24" t="s">
        <v>1037</v>
      </c>
      <c r="B122" s="24" t="n">
        <v>15</v>
      </c>
      <c r="C122" s="24" t="n">
        <v>14</v>
      </c>
      <c r="D122" s="24" t="n">
        <v>2</v>
      </c>
      <c r="E122" s="24" t="n">
        <v>0</v>
      </c>
      <c r="F122" s="24" t="n">
        <v>15</v>
      </c>
      <c r="G122" s="24" t="n">
        <v>0</v>
      </c>
      <c r="H122" s="24" t="n">
        <v>4</v>
      </c>
      <c r="I122" s="24" t="n">
        <v>10</v>
      </c>
      <c r="J122" s="24" t="n">
        <v>0</v>
      </c>
      <c r="K122" s="24" t="n">
        <v>11</v>
      </c>
      <c r="L122" s="24" t="n">
        <v>3</v>
      </c>
      <c r="M122" s="24" t="n">
        <v>0</v>
      </c>
      <c r="N122" s="24" t="n">
        <v>4</v>
      </c>
      <c r="O122" s="24" t="n">
        <v>10</v>
      </c>
      <c r="P122" s="24" t="n">
        <v>3</v>
      </c>
      <c r="Q122" s="24" t="n">
        <v>4</v>
      </c>
      <c r="R122" s="24" t="n">
        <v>8</v>
      </c>
    </row>
    <row r="123" customFormat="false" ht="15" hidden="false" customHeight="false" outlineLevel="0" collapsed="false">
      <c r="B123" s="24" t="n">
        <v>0.9</v>
      </c>
      <c r="C123" s="24" t="n">
        <v>0.9</v>
      </c>
      <c r="D123" s="24" t="n">
        <v>0.9</v>
      </c>
      <c r="F123" s="24" t="n">
        <v>1.1</v>
      </c>
      <c r="G123" s="24" t="n">
        <v>0.1</v>
      </c>
      <c r="H123" s="24" t="n">
        <v>1.4</v>
      </c>
      <c r="I123" s="24" t="n">
        <v>0.8</v>
      </c>
      <c r="K123" s="24" t="n">
        <v>0.9</v>
      </c>
      <c r="L123" s="24" t="n">
        <v>1</v>
      </c>
      <c r="M123" s="24" t="n">
        <v>0.1</v>
      </c>
      <c r="N123" s="24" t="n">
        <v>1.4</v>
      </c>
      <c r="O123" s="24" t="n">
        <v>1.2</v>
      </c>
      <c r="P123" s="24" t="n">
        <v>0.7</v>
      </c>
      <c r="Q123" s="24" t="n">
        <v>1.2</v>
      </c>
      <c r="R123" s="24" t="n">
        <v>0.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7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475</v>
      </c>
    </row>
    <row r="18" customFormat="false" ht="15" hidden="false" customHeight="false" outlineLevel="0" collapsed="false">
      <c r="A18" s="24" t="s">
        <v>1464</v>
      </c>
      <c r="B18" s="24" t="n">
        <v>68</v>
      </c>
      <c r="C18" s="24" t="n">
        <v>36</v>
      </c>
      <c r="D18" s="24" t="n">
        <v>17</v>
      </c>
      <c r="E18" s="24" t="n">
        <v>10</v>
      </c>
      <c r="F18" s="24" t="n">
        <v>50</v>
      </c>
      <c r="G18" s="24" t="n">
        <v>9</v>
      </c>
      <c r="H18" s="24" t="n">
        <v>9</v>
      </c>
      <c r="I18" s="24" t="n">
        <v>17</v>
      </c>
      <c r="J18" s="24" t="n">
        <v>26</v>
      </c>
      <c r="K18" s="24" t="n">
        <v>20</v>
      </c>
      <c r="L18" s="24" t="n">
        <v>5</v>
      </c>
    </row>
    <row r="19" customFormat="false" ht="15" hidden="false" customHeight="false" outlineLevel="0" collapsed="false">
      <c r="B19" s="24" t="n">
        <v>4.1</v>
      </c>
      <c r="C19" s="24" t="n">
        <v>6.6</v>
      </c>
      <c r="D19" s="24" t="n">
        <v>3.6</v>
      </c>
      <c r="E19" s="24" t="n">
        <v>2.1</v>
      </c>
      <c r="F19" s="24" t="n">
        <v>4.6</v>
      </c>
      <c r="G19" s="24" t="n">
        <v>4.6</v>
      </c>
      <c r="H19" s="24" t="n">
        <v>2.3</v>
      </c>
      <c r="I19" s="24" t="n">
        <v>4.2</v>
      </c>
      <c r="J19" s="24" t="n">
        <v>4.3</v>
      </c>
      <c r="K19" s="24" t="n">
        <v>5</v>
      </c>
      <c r="L19" s="24" t="n">
        <v>1.9</v>
      </c>
    </row>
    <row r="20" customFormat="false" ht="15" hidden="false" customHeight="false" outlineLevel="0" collapsed="false">
      <c r="A20" s="24" t="s">
        <v>1465</v>
      </c>
      <c r="B20" s="24" t="n">
        <v>306</v>
      </c>
      <c r="C20" s="24" t="n">
        <v>130</v>
      </c>
      <c r="D20" s="24" t="n">
        <v>92</v>
      </c>
      <c r="E20" s="24" t="n">
        <v>57</v>
      </c>
      <c r="F20" s="24" t="n">
        <v>197</v>
      </c>
      <c r="G20" s="24" t="n">
        <v>30</v>
      </c>
      <c r="H20" s="24" t="n">
        <v>79</v>
      </c>
      <c r="I20" s="24" t="n">
        <v>68</v>
      </c>
      <c r="J20" s="24" t="n">
        <v>122</v>
      </c>
      <c r="K20" s="24" t="n">
        <v>87</v>
      </c>
      <c r="L20" s="24" t="n">
        <v>29</v>
      </c>
    </row>
    <row r="21" customFormat="false" ht="15" hidden="false" customHeight="false" outlineLevel="0" collapsed="false">
      <c r="B21" s="24" t="n">
        <v>18.4</v>
      </c>
      <c r="C21" s="24" t="n">
        <v>24.1</v>
      </c>
      <c r="D21" s="24" t="n">
        <v>19.4</v>
      </c>
      <c r="E21" s="24" t="n">
        <v>12.4</v>
      </c>
      <c r="F21" s="24" t="n">
        <v>17.9</v>
      </c>
      <c r="G21" s="24" t="n">
        <v>15.8</v>
      </c>
      <c r="H21" s="24" t="n">
        <v>21</v>
      </c>
      <c r="I21" s="24" t="n">
        <v>17.1</v>
      </c>
      <c r="J21" s="24" t="n">
        <v>20.1</v>
      </c>
      <c r="K21" s="24" t="n">
        <v>21.5</v>
      </c>
      <c r="L21" s="24" t="n">
        <v>11.5</v>
      </c>
    </row>
    <row r="22" customFormat="false" ht="15" hidden="false" customHeight="false" outlineLevel="0" collapsed="false">
      <c r="A22" s="24" t="s">
        <v>1214</v>
      </c>
      <c r="B22" s="24" t="n">
        <v>362</v>
      </c>
      <c r="C22" s="24" t="n">
        <v>117</v>
      </c>
      <c r="D22" s="24" t="n">
        <v>106</v>
      </c>
      <c r="E22" s="24" t="n">
        <v>86</v>
      </c>
      <c r="F22" s="24" t="n">
        <v>233</v>
      </c>
      <c r="G22" s="24" t="n">
        <v>32</v>
      </c>
      <c r="H22" s="24" t="n">
        <v>96</v>
      </c>
      <c r="I22" s="24" t="n">
        <v>98</v>
      </c>
      <c r="J22" s="24" t="n">
        <v>137</v>
      </c>
      <c r="K22" s="24" t="n">
        <v>83</v>
      </c>
      <c r="L22" s="24" t="n">
        <v>44</v>
      </c>
    </row>
    <row r="23" customFormat="false" ht="15" hidden="false" customHeight="false" outlineLevel="0" collapsed="false">
      <c r="B23" s="24" t="n">
        <v>21.7</v>
      </c>
      <c r="C23" s="24" t="n">
        <v>21.6</v>
      </c>
      <c r="D23" s="24" t="n">
        <v>22.6</v>
      </c>
      <c r="E23" s="24" t="n">
        <v>18.8</v>
      </c>
      <c r="F23" s="24" t="n">
        <v>21.2</v>
      </c>
      <c r="G23" s="24" t="n">
        <v>16.8</v>
      </c>
      <c r="H23" s="24" t="n">
        <v>25.7</v>
      </c>
      <c r="I23" s="24" t="n">
        <v>24.5</v>
      </c>
      <c r="J23" s="24" t="n">
        <v>22.6</v>
      </c>
      <c r="K23" s="24" t="n">
        <v>20.4</v>
      </c>
      <c r="L23" s="24" t="n">
        <v>17.5</v>
      </c>
    </row>
    <row r="24" customFormat="false" ht="15" hidden="false" customHeight="false" outlineLevel="0" collapsed="false">
      <c r="A24" s="24" t="s">
        <v>1466</v>
      </c>
      <c r="B24" s="24" t="n">
        <v>529</v>
      </c>
      <c r="C24" s="24" t="n">
        <v>159</v>
      </c>
      <c r="D24" s="24" t="n">
        <v>154</v>
      </c>
      <c r="E24" s="24" t="n">
        <v>147</v>
      </c>
      <c r="F24" s="24" t="n">
        <v>358</v>
      </c>
      <c r="G24" s="24" t="n">
        <v>62</v>
      </c>
      <c r="H24" s="24" t="n">
        <v>108</v>
      </c>
      <c r="I24" s="24" t="n">
        <v>122</v>
      </c>
      <c r="J24" s="24" t="n">
        <v>183</v>
      </c>
      <c r="K24" s="24" t="n">
        <v>134</v>
      </c>
      <c r="L24" s="24" t="n">
        <v>88</v>
      </c>
    </row>
    <row r="25" customFormat="false" ht="15" hidden="false" customHeight="false" outlineLevel="0" collapsed="false">
      <c r="B25" s="24" t="n">
        <v>31.7</v>
      </c>
      <c r="C25" s="24" t="n">
        <v>29.4</v>
      </c>
      <c r="D25" s="24" t="n">
        <v>32.6</v>
      </c>
      <c r="E25" s="24" t="n">
        <v>32.1</v>
      </c>
      <c r="F25" s="24" t="n">
        <v>32.6</v>
      </c>
      <c r="G25" s="24" t="n">
        <v>32.2</v>
      </c>
      <c r="H25" s="24" t="n">
        <v>28.9</v>
      </c>
      <c r="I25" s="24" t="n">
        <v>30.7</v>
      </c>
      <c r="J25" s="24" t="n">
        <v>30.3</v>
      </c>
      <c r="K25" s="24" t="n">
        <v>32.9</v>
      </c>
      <c r="L25" s="24" t="n">
        <v>34.8</v>
      </c>
    </row>
    <row r="26" customFormat="false" ht="15" hidden="false" customHeight="false" outlineLevel="0" collapsed="false">
      <c r="A26" s="24" t="s">
        <v>1467</v>
      </c>
      <c r="B26" s="24" t="n">
        <v>397</v>
      </c>
      <c r="C26" s="24" t="n">
        <v>98</v>
      </c>
      <c r="D26" s="24" t="n">
        <v>103</v>
      </c>
      <c r="E26" s="24" t="n">
        <v>155</v>
      </c>
      <c r="F26" s="24" t="n">
        <v>257</v>
      </c>
      <c r="G26" s="24" t="n">
        <v>59</v>
      </c>
      <c r="H26" s="24" t="n">
        <v>81</v>
      </c>
      <c r="I26" s="24" t="n">
        <v>92</v>
      </c>
      <c r="J26" s="24" t="n">
        <v>135</v>
      </c>
      <c r="K26" s="24" t="n">
        <v>81</v>
      </c>
      <c r="L26" s="24" t="n">
        <v>85</v>
      </c>
    </row>
    <row r="27" customFormat="false" ht="15" hidden="false" customHeight="false" outlineLevel="0" collapsed="false">
      <c r="B27" s="24" t="n">
        <v>23.8</v>
      </c>
      <c r="C27" s="24" t="n">
        <v>18.1</v>
      </c>
      <c r="D27" s="24" t="n">
        <v>21.8</v>
      </c>
      <c r="E27" s="24" t="n">
        <v>33.7</v>
      </c>
      <c r="F27" s="24" t="n">
        <v>23.4</v>
      </c>
      <c r="G27" s="24" t="n">
        <v>30.6</v>
      </c>
      <c r="H27" s="24" t="n">
        <v>21.5</v>
      </c>
      <c r="I27" s="24" t="n">
        <v>23.2</v>
      </c>
      <c r="J27" s="24" t="n">
        <v>22.3</v>
      </c>
      <c r="K27" s="24" t="n">
        <v>20</v>
      </c>
      <c r="L27" s="24" t="n">
        <v>33.6</v>
      </c>
    </row>
    <row r="28" customFormat="false" ht="15" hidden="false" customHeight="false" outlineLevel="0" collapsed="false">
      <c r="A28" s="24" t="s">
        <v>1036</v>
      </c>
      <c r="B28" s="24" t="n">
        <v>6</v>
      </c>
      <c r="C28" s="24" t="n">
        <v>1</v>
      </c>
      <c r="D28" s="24" t="n">
        <v>0</v>
      </c>
      <c r="E28" s="24" t="n">
        <v>4</v>
      </c>
      <c r="F28" s="24" t="n">
        <v>4</v>
      </c>
      <c r="G28" s="24" t="n">
        <v>0</v>
      </c>
      <c r="H28" s="24" t="n">
        <v>2</v>
      </c>
      <c r="I28" s="24" t="n">
        <v>1</v>
      </c>
      <c r="J28" s="24" t="n">
        <v>2</v>
      </c>
      <c r="K28" s="24" t="n">
        <v>1</v>
      </c>
      <c r="L28" s="24" t="n">
        <v>2</v>
      </c>
    </row>
    <row r="29" customFormat="false" ht="15" hidden="false" customHeight="false" outlineLevel="0" collapsed="false">
      <c r="B29" s="24" t="n">
        <v>0.4</v>
      </c>
      <c r="C29" s="24" t="n">
        <v>0.2</v>
      </c>
      <c r="E29" s="24" t="n">
        <v>0.9</v>
      </c>
      <c r="F29" s="24" t="n">
        <v>0.4</v>
      </c>
      <c r="H29" s="24" t="n">
        <v>0.6</v>
      </c>
      <c r="I29" s="24" t="n">
        <v>0.3</v>
      </c>
      <c r="J29" s="24" t="n">
        <v>0.4</v>
      </c>
      <c r="K29" s="24" t="n">
        <v>0.2</v>
      </c>
      <c r="L29" s="24" t="n">
        <v>0.8</v>
      </c>
    </row>
    <row r="30" customFormat="false" ht="15" hidden="false" customHeight="false" outlineLevel="0" collapsed="false">
      <c r="A30" s="24" t="s">
        <v>969</v>
      </c>
      <c r="B30" s="24" t="n">
        <v>3.5</v>
      </c>
      <c r="C30" s="24" t="n">
        <v>3.3</v>
      </c>
      <c r="D30" s="24" t="n">
        <v>3.5</v>
      </c>
      <c r="E30" s="24" t="n">
        <v>3.8</v>
      </c>
      <c r="F30" s="24" t="n">
        <v>3.5</v>
      </c>
      <c r="G30" s="24" t="n">
        <v>3.7</v>
      </c>
      <c r="H30" s="24" t="n">
        <v>3.5</v>
      </c>
      <c r="I30" s="24" t="n">
        <v>3.5</v>
      </c>
      <c r="J30" s="24" t="n">
        <v>3.5</v>
      </c>
      <c r="K30" s="24" t="n">
        <v>3.4</v>
      </c>
      <c r="L30" s="24" t="n">
        <v>3.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8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481</v>
      </c>
    </row>
    <row r="17" customFormat="false" ht="15" hidden="false" customHeight="false" outlineLevel="0" collapsed="false">
      <c r="A17" s="24" t="s">
        <v>1464</v>
      </c>
      <c r="B17" s="24" t="n">
        <v>15</v>
      </c>
      <c r="C17" s="24" t="n">
        <v>0</v>
      </c>
      <c r="D17" s="24" t="n">
        <v>2</v>
      </c>
      <c r="E17" s="24" t="n">
        <v>6</v>
      </c>
      <c r="F17" s="24" t="n">
        <v>2</v>
      </c>
      <c r="G17" s="24" t="n">
        <v>0</v>
      </c>
      <c r="H17" s="24" t="n">
        <v>0</v>
      </c>
      <c r="I17" s="24" t="n">
        <v>0</v>
      </c>
      <c r="J17" s="24" t="n">
        <v>3</v>
      </c>
      <c r="K17" s="24" t="n">
        <v>0</v>
      </c>
      <c r="L17" s="24" t="n">
        <v>0</v>
      </c>
      <c r="M17" s="24" t="n">
        <v>0</v>
      </c>
      <c r="N17" s="24" t="n">
        <v>2</v>
      </c>
      <c r="O17" s="24" t="n">
        <v>0</v>
      </c>
      <c r="P17" s="24" t="n">
        <v>1</v>
      </c>
    </row>
    <row r="18" customFormat="false" ht="15" hidden="false" customHeight="false" outlineLevel="0" collapsed="false">
      <c r="B18" s="24" t="n">
        <v>0.9</v>
      </c>
      <c r="D18" s="24" t="n">
        <v>0.3</v>
      </c>
      <c r="E18" s="24" t="n">
        <v>3.7</v>
      </c>
      <c r="F18" s="24" t="n">
        <v>1.5</v>
      </c>
      <c r="G18" s="24" t="n">
        <v>2.6</v>
      </c>
      <c r="J18" s="24" t="n">
        <v>3.2</v>
      </c>
      <c r="N18" s="24" t="n">
        <v>0.7</v>
      </c>
      <c r="P18" s="24" t="n">
        <v>1.8</v>
      </c>
    </row>
    <row r="19" customFormat="false" ht="15" hidden="false" customHeight="false" outlineLevel="0" collapsed="false">
      <c r="A19" s="24" t="s">
        <v>1465</v>
      </c>
      <c r="B19" s="24" t="n">
        <v>108</v>
      </c>
      <c r="C19" s="24" t="n">
        <v>4</v>
      </c>
      <c r="D19" s="24" t="n">
        <v>32</v>
      </c>
      <c r="E19" s="24" t="n">
        <v>17</v>
      </c>
      <c r="F19" s="24" t="n">
        <v>10</v>
      </c>
      <c r="G19" s="24" t="n">
        <v>2</v>
      </c>
      <c r="H19" s="24" t="n">
        <v>3</v>
      </c>
      <c r="I19" s="24" t="n">
        <v>2</v>
      </c>
      <c r="J19" s="24" t="n">
        <v>5</v>
      </c>
      <c r="K19" s="24" t="n">
        <v>13</v>
      </c>
      <c r="L19" s="24" t="n">
        <v>5</v>
      </c>
      <c r="M19" s="24" t="n">
        <v>1</v>
      </c>
      <c r="N19" s="24" t="n">
        <v>8</v>
      </c>
      <c r="O19" s="24" t="n">
        <v>6</v>
      </c>
      <c r="P19" s="24" t="n">
        <v>1</v>
      </c>
    </row>
    <row r="20" customFormat="false" ht="15" hidden="false" customHeight="false" outlineLevel="0" collapsed="false">
      <c r="B20" s="24" t="n">
        <v>6.5</v>
      </c>
      <c r="C20" s="24" t="n">
        <v>6.4</v>
      </c>
      <c r="D20" s="24" t="n">
        <v>6.2</v>
      </c>
      <c r="E20" s="24" t="n">
        <v>10.9</v>
      </c>
      <c r="F20" s="24" t="n">
        <v>9.4</v>
      </c>
      <c r="G20" s="24" t="n">
        <v>8.2</v>
      </c>
      <c r="H20" s="24" t="n">
        <v>5.6</v>
      </c>
      <c r="I20" s="24" t="n">
        <v>5.8</v>
      </c>
      <c r="J20" s="24" t="n">
        <v>5.1</v>
      </c>
      <c r="K20" s="24" t="n">
        <v>6.9</v>
      </c>
      <c r="L20" s="24" t="n">
        <v>8.9</v>
      </c>
      <c r="M20" s="24" t="n">
        <v>4.6</v>
      </c>
      <c r="N20" s="24" t="n">
        <v>3.4</v>
      </c>
      <c r="O20" s="24" t="n">
        <v>6.5</v>
      </c>
      <c r="P20" s="24" t="n">
        <v>2.8</v>
      </c>
    </row>
    <row r="21" customFormat="false" ht="15" hidden="false" customHeight="false" outlineLevel="0" collapsed="false">
      <c r="A21" s="24" t="s">
        <v>1214</v>
      </c>
      <c r="B21" s="24" t="n">
        <v>198</v>
      </c>
      <c r="C21" s="24" t="n">
        <v>5</v>
      </c>
      <c r="D21" s="24" t="n">
        <v>73</v>
      </c>
      <c r="E21" s="24" t="n">
        <v>21</v>
      </c>
      <c r="F21" s="24" t="n">
        <v>9</v>
      </c>
      <c r="G21" s="24" t="n">
        <v>3</v>
      </c>
      <c r="H21" s="24" t="n">
        <v>9</v>
      </c>
      <c r="I21" s="24" t="n">
        <v>8</v>
      </c>
      <c r="J21" s="24" t="n">
        <v>10</v>
      </c>
      <c r="K21" s="24" t="n">
        <v>23</v>
      </c>
      <c r="L21" s="24" t="n">
        <v>6</v>
      </c>
      <c r="M21" s="24" t="n">
        <v>1</v>
      </c>
      <c r="N21" s="24" t="n">
        <v>25</v>
      </c>
      <c r="O21" s="24" t="n">
        <v>4</v>
      </c>
      <c r="P21" s="24" t="n">
        <v>2</v>
      </c>
    </row>
    <row r="22" customFormat="false" ht="15" hidden="false" customHeight="false" outlineLevel="0" collapsed="false">
      <c r="B22" s="24" t="n">
        <v>11.9</v>
      </c>
      <c r="C22" s="24" t="n">
        <v>8.4</v>
      </c>
      <c r="D22" s="24" t="n">
        <v>13.9</v>
      </c>
      <c r="E22" s="24" t="n">
        <v>13.4</v>
      </c>
      <c r="F22" s="24" t="n">
        <v>8.2</v>
      </c>
      <c r="G22" s="24" t="n">
        <v>15</v>
      </c>
      <c r="H22" s="24" t="n">
        <v>15.8</v>
      </c>
      <c r="I22" s="24" t="n">
        <v>19</v>
      </c>
      <c r="J22" s="24" t="n">
        <v>11.5</v>
      </c>
      <c r="K22" s="24" t="n">
        <v>12.1</v>
      </c>
      <c r="L22" s="24" t="n">
        <v>10.8</v>
      </c>
      <c r="M22" s="24" t="n">
        <v>8.2</v>
      </c>
      <c r="N22" s="24" t="n">
        <v>11.1</v>
      </c>
      <c r="O22" s="24" t="n">
        <v>4.1</v>
      </c>
      <c r="P22" s="24" t="n">
        <v>5.6</v>
      </c>
    </row>
    <row r="23" customFormat="false" ht="15" hidden="false" customHeight="false" outlineLevel="0" collapsed="false">
      <c r="A23" s="24" t="s">
        <v>1466</v>
      </c>
      <c r="B23" s="24" t="n">
        <v>654</v>
      </c>
      <c r="C23" s="24" t="n">
        <v>15</v>
      </c>
      <c r="D23" s="24" t="n">
        <v>233</v>
      </c>
      <c r="E23" s="24" t="n">
        <v>51</v>
      </c>
      <c r="F23" s="24" t="n">
        <v>21</v>
      </c>
      <c r="G23" s="24" t="n">
        <v>6</v>
      </c>
      <c r="H23" s="24" t="n">
        <v>36</v>
      </c>
      <c r="I23" s="24" t="n">
        <v>19</v>
      </c>
      <c r="J23" s="24" t="n">
        <v>30</v>
      </c>
      <c r="K23" s="24" t="n">
        <v>88</v>
      </c>
      <c r="L23" s="24" t="n">
        <v>18</v>
      </c>
      <c r="M23" s="24" t="n">
        <v>5</v>
      </c>
      <c r="N23" s="24" t="n">
        <v>92</v>
      </c>
      <c r="O23" s="24" t="n">
        <v>23</v>
      </c>
      <c r="P23" s="24" t="n">
        <v>16</v>
      </c>
    </row>
    <row r="24" customFormat="false" ht="15" hidden="false" customHeight="false" outlineLevel="0" collapsed="false">
      <c r="B24" s="24" t="n">
        <v>39.3</v>
      </c>
      <c r="C24" s="24" t="n">
        <v>25.1</v>
      </c>
      <c r="D24" s="24" t="n">
        <v>44.4</v>
      </c>
      <c r="E24" s="24" t="n">
        <v>32.6</v>
      </c>
      <c r="F24" s="24" t="n">
        <v>20.3</v>
      </c>
      <c r="G24" s="24" t="n">
        <v>33.6</v>
      </c>
      <c r="H24" s="24" t="n">
        <v>60.6</v>
      </c>
      <c r="I24" s="24" t="n">
        <v>46.3</v>
      </c>
      <c r="J24" s="24" t="n">
        <v>33.3</v>
      </c>
      <c r="K24" s="24" t="n">
        <v>47.1</v>
      </c>
      <c r="L24" s="24" t="n">
        <v>31.7</v>
      </c>
      <c r="M24" s="24" t="n">
        <v>30.8</v>
      </c>
      <c r="N24" s="24" t="n">
        <v>41.2</v>
      </c>
      <c r="O24" s="24" t="n">
        <v>26.2</v>
      </c>
      <c r="P24" s="24" t="n">
        <v>42.1</v>
      </c>
    </row>
    <row r="25" customFormat="false" ht="15" hidden="false" customHeight="false" outlineLevel="0" collapsed="false">
      <c r="A25" s="24" t="s">
        <v>1467</v>
      </c>
      <c r="B25" s="24" t="n">
        <v>686</v>
      </c>
      <c r="C25" s="24" t="n">
        <v>37</v>
      </c>
      <c r="D25" s="24" t="n">
        <v>186</v>
      </c>
      <c r="E25" s="24" t="n">
        <v>61</v>
      </c>
      <c r="F25" s="24" t="n">
        <v>63</v>
      </c>
      <c r="G25" s="24" t="n">
        <v>8</v>
      </c>
      <c r="H25" s="24" t="n">
        <v>11</v>
      </c>
      <c r="I25" s="24" t="n">
        <v>12</v>
      </c>
      <c r="J25" s="24" t="n">
        <v>42</v>
      </c>
      <c r="K25" s="24" t="n">
        <v>61</v>
      </c>
      <c r="L25" s="24" t="n">
        <v>26</v>
      </c>
      <c r="M25" s="24" t="n">
        <v>8</v>
      </c>
      <c r="N25" s="24" t="n">
        <v>98</v>
      </c>
      <c r="O25" s="24" t="n">
        <v>56</v>
      </c>
      <c r="P25" s="24" t="n">
        <v>18</v>
      </c>
    </row>
    <row r="26" customFormat="false" ht="15" hidden="false" customHeight="false" outlineLevel="0" collapsed="false">
      <c r="B26" s="24" t="n">
        <v>41.1</v>
      </c>
      <c r="C26" s="24" t="n">
        <v>60.1</v>
      </c>
      <c r="D26" s="24" t="n">
        <v>35.3</v>
      </c>
      <c r="E26" s="24" t="n">
        <v>39.4</v>
      </c>
      <c r="F26" s="24" t="n">
        <v>60</v>
      </c>
      <c r="G26" s="24" t="n">
        <v>40.6</v>
      </c>
      <c r="H26" s="24" t="n">
        <v>17.9</v>
      </c>
      <c r="I26" s="24" t="n">
        <v>28.4</v>
      </c>
      <c r="J26" s="24" t="n">
        <v>47</v>
      </c>
      <c r="K26" s="24" t="n">
        <v>32.6</v>
      </c>
      <c r="L26" s="24" t="n">
        <v>44.8</v>
      </c>
      <c r="M26" s="24" t="n">
        <v>56.4</v>
      </c>
      <c r="N26" s="24" t="n">
        <v>43.6</v>
      </c>
      <c r="O26" s="24" t="n">
        <v>63.1</v>
      </c>
      <c r="P26" s="24" t="n">
        <v>47.6</v>
      </c>
    </row>
    <row r="27" customFormat="false" ht="15" hidden="false" customHeight="false" outlineLevel="0" collapsed="false">
      <c r="A27" s="24" t="s">
        <v>1036</v>
      </c>
      <c r="B27" s="24" t="n">
        <v>6</v>
      </c>
      <c r="C27" s="24" t="n">
        <v>0</v>
      </c>
      <c r="D27" s="24" t="n">
        <v>0</v>
      </c>
      <c r="E27" s="24" t="n">
        <v>0</v>
      </c>
      <c r="F27" s="24" t="n">
        <v>1</v>
      </c>
      <c r="G27" s="24" t="n">
        <v>0</v>
      </c>
      <c r="H27" s="24" t="n">
        <v>0</v>
      </c>
      <c r="I27" s="24" t="n">
        <v>0</v>
      </c>
      <c r="J27" s="24" t="n">
        <v>0</v>
      </c>
      <c r="K27" s="24" t="n">
        <v>2</v>
      </c>
      <c r="L27" s="24" t="n">
        <v>2</v>
      </c>
      <c r="M27" s="24" t="n">
        <v>0</v>
      </c>
      <c r="N27" s="24" t="n">
        <v>0</v>
      </c>
      <c r="O27" s="24" t="n">
        <v>0</v>
      </c>
      <c r="P27" s="24" t="n">
        <v>0</v>
      </c>
    </row>
    <row r="28" customFormat="false" ht="15" hidden="false" customHeight="false" outlineLevel="0" collapsed="false">
      <c r="B28" s="24" t="n">
        <v>0.3</v>
      </c>
      <c r="F28" s="24" t="n">
        <v>0.5</v>
      </c>
      <c r="I28" s="24" t="n">
        <v>0.5</v>
      </c>
      <c r="K28" s="24" t="n">
        <v>1.3</v>
      </c>
      <c r="L28" s="24" t="n">
        <v>3.8</v>
      </c>
    </row>
    <row r="29" customFormat="false" ht="15" hidden="false" customHeight="false" outlineLevel="0" collapsed="false">
      <c r="A29" s="24" t="s">
        <v>969</v>
      </c>
      <c r="B29" s="24" t="n">
        <v>4.1</v>
      </c>
      <c r="C29" s="24" t="n">
        <v>4.4</v>
      </c>
      <c r="D29" s="24" t="n">
        <v>4.1</v>
      </c>
      <c r="E29" s="24" t="n">
        <v>3.9</v>
      </c>
      <c r="F29" s="24" t="n">
        <v>4.3</v>
      </c>
      <c r="G29" s="24" t="n">
        <v>4</v>
      </c>
      <c r="H29" s="24" t="n">
        <v>3.9</v>
      </c>
      <c r="I29" s="24" t="n">
        <v>4</v>
      </c>
      <c r="J29" s="24" t="n">
        <v>4.2</v>
      </c>
      <c r="K29" s="24" t="n">
        <v>4.1</v>
      </c>
      <c r="L29" s="24" t="n">
        <v>4.2</v>
      </c>
      <c r="M29" s="24" t="n">
        <v>4.4</v>
      </c>
      <c r="N29" s="24" t="n">
        <v>4.2</v>
      </c>
      <c r="O29" s="24" t="n">
        <v>4.5</v>
      </c>
      <c r="P29" s="24" t="n">
        <v>4.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8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481</v>
      </c>
    </row>
    <row r="17" customFormat="false" ht="15" hidden="false" customHeight="false" outlineLevel="0" collapsed="false">
      <c r="A17" s="24" t="s">
        <v>1464</v>
      </c>
      <c r="B17" s="24" t="n">
        <v>15</v>
      </c>
      <c r="C17" s="24" t="n">
        <v>2</v>
      </c>
      <c r="D17" s="24" t="n">
        <v>3</v>
      </c>
      <c r="E17" s="24" t="n">
        <v>0</v>
      </c>
      <c r="F17" s="24" t="n">
        <v>1</v>
      </c>
      <c r="G17" s="24" t="n">
        <v>2</v>
      </c>
      <c r="H17" s="24" t="n">
        <v>5</v>
      </c>
      <c r="I17" s="24" t="n">
        <v>1</v>
      </c>
      <c r="J17" s="24" t="n">
        <v>5</v>
      </c>
      <c r="K17" s="24" t="n">
        <v>10</v>
      </c>
      <c r="L17" s="24" t="n">
        <v>5</v>
      </c>
      <c r="M17" s="24" t="n">
        <v>1</v>
      </c>
      <c r="N17" s="24" t="n">
        <v>5</v>
      </c>
      <c r="O17" s="24" t="n">
        <v>2</v>
      </c>
    </row>
    <row r="18" customFormat="false" ht="15" hidden="false" customHeight="false" outlineLevel="0" collapsed="false">
      <c r="B18" s="24" t="n">
        <v>0.9</v>
      </c>
      <c r="C18" s="24" t="n">
        <v>1.2</v>
      </c>
      <c r="D18" s="24" t="n">
        <v>2.3</v>
      </c>
      <c r="F18" s="24" t="n">
        <v>0.4</v>
      </c>
      <c r="G18" s="24" t="n">
        <v>0.5</v>
      </c>
      <c r="H18" s="24" t="n">
        <v>2</v>
      </c>
      <c r="I18" s="24" t="n">
        <v>0.4</v>
      </c>
      <c r="J18" s="24" t="n">
        <v>0.6</v>
      </c>
      <c r="K18" s="24" t="n">
        <v>1.2</v>
      </c>
      <c r="L18" s="24" t="n">
        <v>0.7</v>
      </c>
      <c r="M18" s="24" t="n">
        <v>0.5</v>
      </c>
      <c r="N18" s="24" t="n">
        <v>1.4</v>
      </c>
      <c r="O18" s="24" t="n">
        <v>1.2</v>
      </c>
    </row>
    <row r="19" customFormat="false" ht="15" hidden="false" customHeight="false" outlineLevel="0" collapsed="false">
      <c r="A19" s="24" t="s">
        <v>1465</v>
      </c>
      <c r="B19" s="24" t="n">
        <v>108</v>
      </c>
      <c r="C19" s="24" t="n">
        <v>10</v>
      </c>
      <c r="D19" s="24" t="n">
        <v>5</v>
      </c>
      <c r="E19" s="24" t="n">
        <v>10</v>
      </c>
      <c r="F19" s="24" t="n">
        <v>24</v>
      </c>
      <c r="G19" s="24" t="n">
        <v>25</v>
      </c>
      <c r="H19" s="24" t="n">
        <v>15</v>
      </c>
      <c r="I19" s="24" t="n">
        <v>19</v>
      </c>
      <c r="J19" s="24" t="n">
        <v>60</v>
      </c>
      <c r="K19" s="24" t="n">
        <v>48</v>
      </c>
      <c r="L19" s="24" t="n">
        <v>40</v>
      </c>
      <c r="M19" s="24" t="n">
        <v>22</v>
      </c>
      <c r="N19" s="24" t="n">
        <v>31</v>
      </c>
      <c r="O19" s="24" t="n">
        <v>8</v>
      </c>
    </row>
    <row r="20" customFormat="false" ht="15" hidden="false" customHeight="false" outlineLevel="0" collapsed="false">
      <c r="B20" s="24" t="n">
        <v>6.5</v>
      </c>
      <c r="C20" s="24" t="n">
        <v>6.6</v>
      </c>
      <c r="D20" s="24" t="n">
        <v>3.5</v>
      </c>
      <c r="E20" s="24" t="n">
        <v>7.4</v>
      </c>
      <c r="F20" s="24" t="n">
        <v>7.8</v>
      </c>
      <c r="G20" s="24" t="n">
        <v>8</v>
      </c>
      <c r="H20" s="24" t="n">
        <v>6.2</v>
      </c>
      <c r="I20" s="24" t="n">
        <v>5.2</v>
      </c>
      <c r="J20" s="24" t="n">
        <v>7.5</v>
      </c>
      <c r="K20" s="24" t="n">
        <v>5.6</v>
      </c>
      <c r="L20" s="24" t="n">
        <v>5.5</v>
      </c>
      <c r="M20" s="24" t="n">
        <v>8</v>
      </c>
      <c r="N20" s="24" t="n">
        <v>8</v>
      </c>
      <c r="O20" s="24" t="n">
        <v>5.1</v>
      </c>
    </row>
    <row r="21" customFormat="false" ht="15" hidden="false" customHeight="false" outlineLevel="0" collapsed="false">
      <c r="A21" s="24" t="s">
        <v>1214</v>
      </c>
      <c r="B21" s="24" t="n">
        <v>198</v>
      </c>
      <c r="C21" s="24" t="n">
        <v>23</v>
      </c>
      <c r="D21" s="24" t="n">
        <v>29</v>
      </c>
      <c r="E21" s="24" t="n">
        <v>23</v>
      </c>
      <c r="F21" s="24" t="n">
        <v>30</v>
      </c>
      <c r="G21" s="24" t="n">
        <v>42</v>
      </c>
      <c r="H21" s="24" t="n">
        <v>27</v>
      </c>
      <c r="I21" s="24" t="n">
        <v>25</v>
      </c>
      <c r="J21" s="24" t="n">
        <v>110</v>
      </c>
      <c r="K21" s="24" t="n">
        <v>88</v>
      </c>
      <c r="L21" s="24" t="n">
        <v>96</v>
      </c>
      <c r="M21" s="24" t="n">
        <v>31</v>
      </c>
      <c r="N21" s="24" t="n">
        <v>45</v>
      </c>
      <c r="O21" s="24" t="n">
        <v>33</v>
      </c>
    </row>
    <row r="22" customFormat="false" ht="15" hidden="false" customHeight="false" outlineLevel="0" collapsed="false">
      <c r="B22" s="24" t="n">
        <v>11.9</v>
      </c>
      <c r="C22" s="24" t="n">
        <v>15.3</v>
      </c>
      <c r="D22" s="24" t="n">
        <v>19.1</v>
      </c>
      <c r="E22" s="24" t="n">
        <v>17.1</v>
      </c>
      <c r="F22" s="24" t="n">
        <v>9.8</v>
      </c>
      <c r="G22" s="24" t="n">
        <v>13.4</v>
      </c>
      <c r="H22" s="24" t="n">
        <v>10.9</v>
      </c>
      <c r="I22" s="24" t="n">
        <v>6.8</v>
      </c>
      <c r="J22" s="24" t="n">
        <v>13.8</v>
      </c>
      <c r="K22" s="24" t="n">
        <v>10.2</v>
      </c>
      <c r="L22" s="24" t="n">
        <v>13.1</v>
      </c>
      <c r="M22" s="24" t="n">
        <v>11.4</v>
      </c>
      <c r="N22" s="24" t="n">
        <v>11.5</v>
      </c>
      <c r="O22" s="24" t="n">
        <v>21.5</v>
      </c>
    </row>
    <row r="23" customFormat="false" ht="15" hidden="false" customHeight="false" outlineLevel="0" collapsed="false">
      <c r="A23" s="24" t="s">
        <v>1466</v>
      </c>
      <c r="B23" s="24" t="n">
        <v>654</v>
      </c>
      <c r="C23" s="24" t="n">
        <v>64</v>
      </c>
      <c r="D23" s="24" t="n">
        <v>69</v>
      </c>
      <c r="E23" s="24" t="n">
        <v>56</v>
      </c>
      <c r="F23" s="24" t="n">
        <v>121</v>
      </c>
      <c r="G23" s="24" t="n">
        <v>118</v>
      </c>
      <c r="H23" s="24" t="n">
        <v>96</v>
      </c>
      <c r="I23" s="24" t="n">
        <v>131</v>
      </c>
      <c r="J23" s="24" t="n">
        <v>328</v>
      </c>
      <c r="K23" s="24" t="n">
        <v>326</v>
      </c>
      <c r="L23" s="24" t="n">
        <v>292</v>
      </c>
      <c r="M23" s="24" t="n">
        <v>105</v>
      </c>
      <c r="N23" s="24" t="n">
        <v>154</v>
      </c>
      <c r="O23" s="24" t="n">
        <v>71</v>
      </c>
    </row>
    <row r="24" customFormat="false" ht="15" hidden="false" customHeight="false" outlineLevel="0" collapsed="false">
      <c r="B24" s="24" t="n">
        <v>39.3</v>
      </c>
      <c r="C24" s="24" t="n">
        <v>42.6</v>
      </c>
      <c r="D24" s="24" t="n">
        <v>46</v>
      </c>
      <c r="E24" s="24" t="n">
        <v>42.3</v>
      </c>
      <c r="F24" s="24" t="n">
        <v>40.3</v>
      </c>
      <c r="G24" s="24" t="n">
        <v>37.1</v>
      </c>
      <c r="H24" s="24" t="n">
        <v>38.2</v>
      </c>
      <c r="I24" s="24" t="n">
        <v>35.7</v>
      </c>
      <c r="J24" s="24" t="n">
        <v>41.1</v>
      </c>
      <c r="K24" s="24" t="n">
        <v>37.6</v>
      </c>
      <c r="L24" s="24" t="n">
        <v>39.8</v>
      </c>
      <c r="M24" s="24" t="n">
        <v>38.9</v>
      </c>
      <c r="N24" s="24" t="n">
        <v>39.5</v>
      </c>
      <c r="O24" s="24" t="n">
        <v>46.5</v>
      </c>
    </row>
    <row r="25" customFormat="false" ht="15" hidden="false" customHeight="false" outlineLevel="0" collapsed="false">
      <c r="A25" s="24" t="s">
        <v>1467</v>
      </c>
      <c r="B25" s="24" t="n">
        <v>686</v>
      </c>
      <c r="C25" s="24" t="n">
        <v>52</v>
      </c>
      <c r="D25" s="24" t="n">
        <v>42</v>
      </c>
      <c r="E25" s="24" t="n">
        <v>44</v>
      </c>
      <c r="F25" s="24" t="n">
        <v>123</v>
      </c>
      <c r="G25" s="24" t="n">
        <v>130</v>
      </c>
      <c r="H25" s="24" t="n">
        <v>106</v>
      </c>
      <c r="I25" s="24" t="n">
        <v>189</v>
      </c>
      <c r="J25" s="24" t="n">
        <v>296</v>
      </c>
      <c r="K25" s="24" t="n">
        <v>390</v>
      </c>
      <c r="L25" s="24" t="n">
        <v>295</v>
      </c>
      <c r="M25" s="24" t="n">
        <v>111</v>
      </c>
      <c r="N25" s="24" t="n">
        <v>154</v>
      </c>
      <c r="O25" s="24" t="n">
        <v>39</v>
      </c>
    </row>
    <row r="26" customFormat="false" ht="15" hidden="false" customHeight="false" outlineLevel="0" collapsed="false">
      <c r="B26" s="24" t="n">
        <v>41.1</v>
      </c>
      <c r="C26" s="24" t="n">
        <v>34.4</v>
      </c>
      <c r="D26" s="24" t="n">
        <v>28.3</v>
      </c>
      <c r="E26" s="24" t="n">
        <v>33.2</v>
      </c>
      <c r="F26" s="24" t="n">
        <v>41</v>
      </c>
      <c r="G26" s="24" t="n">
        <v>41</v>
      </c>
      <c r="H26" s="24" t="n">
        <v>42.5</v>
      </c>
      <c r="I26" s="24" t="n">
        <v>51.4</v>
      </c>
      <c r="J26" s="24" t="n">
        <v>37</v>
      </c>
      <c r="K26" s="24" t="n">
        <v>45</v>
      </c>
      <c r="L26" s="24" t="n">
        <v>40.2</v>
      </c>
      <c r="M26" s="24" t="n">
        <v>41.2</v>
      </c>
      <c r="N26" s="24" t="n">
        <v>39.5</v>
      </c>
      <c r="O26" s="24" t="n">
        <v>25.7</v>
      </c>
    </row>
    <row r="27" customFormat="false" ht="15" hidden="false" customHeight="false" outlineLevel="0" collapsed="false">
      <c r="A27" s="24" t="s">
        <v>1036</v>
      </c>
      <c r="B27" s="24" t="n">
        <v>6</v>
      </c>
      <c r="C27" s="24" t="n">
        <v>0</v>
      </c>
      <c r="D27" s="24" t="n">
        <v>1</v>
      </c>
      <c r="E27" s="24" t="n">
        <v>0</v>
      </c>
      <c r="F27" s="24" t="n">
        <v>2</v>
      </c>
      <c r="G27" s="24" t="n">
        <v>0</v>
      </c>
      <c r="H27" s="24" t="n">
        <v>1</v>
      </c>
      <c r="I27" s="24" t="n">
        <v>2</v>
      </c>
      <c r="J27" s="24" t="n">
        <v>1</v>
      </c>
      <c r="K27" s="24" t="n">
        <v>4</v>
      </c>
      <c r="L27" s="24" t="n">
        <v>5</v>
      </c>
      <c r="M27" s="24" t="n">
        <v>0</v>
      </c>
      <c r="N27" s="24" t="n">
        <v>1</v>
      </c>
      <c r="O27" s="24" t="n">
        <v>0</v>
      </c>
    </row>
    <row r="28" customFormat="false" ht="15" hidden="false" customHeight="false" outlineLevel="0" collapsed="false">
      <c r="B28" s="24" t="n">
        <v>0.3</v>
      </c>
      <c r="D28" s="24" t="n">
        <v>0.8</v>
      </c>
      <c r="F28" s="24" t="n">
        <v>0.5</v>
      </c>
      <c r="H28" s="24" t="n">
        <v>0.3</v>
      </c>
      <c r="I28" s="24" t="n">
        <v>0.5</v>
      </c>
      <c r="J28" s="24" t="n">
        <v>0.1</v>
      </c>
      <c r="K28" s="24" t="n">
        <v>0.5</v>
      </c>
      <c r="L28" s="24" t="n">
        <v>0.6</v>
      </c>
      <c r="N28" s="24" t="n">
        <v>0.2</v>
      </c>
    </row>
    <row r="29" customFormat="false" ht="15" hidden="false" customHeight="false" outlineLevel="0" collapsed="false">
      <c r="A29" s="24" t="s">
        <v>969</v>
      </c>
      <c r="B29" s="24" t="n">
        <v>4.1</v>
      </c>
      <c r="C29" s="24" t="n">
        <v>4</v>
      </c>
      <c r="D29" s="24" t="n">
        <v>4</v>
      </c>
      <c r="E29" s="24" t="n">
        <v>4</v>
      </c>
      <c r="F29" s="24" t="n">
        <v>4.1</v>
      </c>
      <c r="G29" s="24" t="n">
        <v>4.1</v>
      </c>
      <c r="H29" s="24" t="n">
        <v>4.1</v>
      </c>
      <c r="I29" s="24" t="n">
        <v>4.3</v>
      </c>
      <c r="J29" s="24" t="n">
        <v>4.1</v>
      </c>
      <c r="K29" s="24" t="n">
        <v>4.2</v>
      </c>
      <c r="L29" s="24" t="n">
        <v>4.1</v>
      </c>
      <c r="M29" s="24" t="n">
        <v>4.1</v>
      </c>
      <c r="N29" s="24" t="n">
        <v>4.1</v>
      </c>
      <c r="O29" s="24" t="n">
        <v>3.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8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481</v>
      </c>
    </row>
    <row r="17" customFormat="false" ht="15" hidden="false" customHeight="false" outlineLevel="0" collapsed="false">
      <c r="A17" s="24" t="s">
        <v>1464</v>
      </c>
      <c r="B17" s="24" t="n">
        <v>15</v>
      </c>
      <c r="C17" s="24" t="n">
        <v>9</v>
      </c>
      <c r="D17" s="24" t="n">
        <v>5</v>
      </c>
      <c r="E17" s="24" t="n">
        <v>0</v>
      </c>
      <c r="F17" s="24" t="n">
        <v>13</v>
      </c>
      <c r="G17" s="24" t="n">
        <v>2</v>
      </c>
      <c r="H17" s="24" t="n">
        <v>3</v>
      </c>
      <c r="I17" s="24" t="n">
        <v>6</v>
      </c>
      <c r="J17" s="24" t="n">
        <v>0</v>
      </c>
      <c r="K17" s="24" t="n">
        <v>8</v>
      </c>
      <c r="L17" s="24" t="n">
        <v>1</v>
      </c>
      <c r="M17" s="24" t="n">
        <v>6</v>
      </c>
      <c r="N17" s="24" t="n">
        <v>0</v>
      </c>
      <c r="O17" s="24" t="n">
        <v>8</v>
      </c>
      <c r="P17" s="24" t="n">
        <v>9</v>
      </c>
      <c r="Q17" s="24" t="n">
        <v>1</v>
      </c>
      <c r="R17" s="24" t="n">
        <v>4</v>
      </c>
    </row>
    <row r="18" customFormat="false" ht="15" hidden="false" customHeight="false" outlineLevel="0" collapsed="false">
      <c r="B18" s="24" t="n">
        <v>0.9</v>
      </c>
      <c r="C18" s="24" t="n">
        <v>0.6</v>
      </c>
      <c r="D18" s="24" t="n">
        <v>2.7</v>
      </c>
      <c r="F18" s="24" t="n">
        <v>1</v>
      </c>
      <c r="G18" s="24" t="n">
        <v>0.6</v>
      </c>
      <c r="H18" s="24" t="n">
        <v>1.3</v>
      </c>
      <c r="I18" s="24" t="n">
        <v>0.5</v>
      </c>
      <c r="K18" s="24" t="n">
        <v>0.7</v>
      </c>
      <c r="L18" s="24" t="n">
        <v>0.4</v>
      </c>
      <c r="M18" s="24" t="n">
        <v>1</v>
      </c>
      <c r="O18" s="24" t="n">
        <v>1</v>
      </c>
      <c r="P18" s="24" t="n">
        <v>2.4</v>
      </c>
      <c r="Q18" s="24" t="n">
        <v>0.3</v>
      </c>
      <c r="R18" s="24" t="n">
        <v>0.4</v>
      </c>
    </row>
    <row r="19" customFormat="false" ht="15" hidden="false" customHeight="false" outlineLevel="0" collapsed="false">
      <c r="A19" s="24" t="s">
        <v>1465</v>
      </c>
      <c r="B19" s="24" t="n">
        <v>108</v>
      </c>
      <c r="C19" s="24" t="n">
        <v>98</v>
      </c>
      <c r="D19" s="24" t="n">
        <v>9</v>
      </c>
      <c r="E19" s="24" t="n">
        <v>1</v>
      </c>
      <c r="F19" s="24" t="n">
        <v>87</v>
      </c>
      <c r="G19" s="24" t="n">
        <v>20</v>
      </c>
      <c r="H19" s="24" t="n">
        <v>28</v>
      </c>
      <c r="I19" s="24" t="n">
        <v>69</v>
      </c>
      <c r="J19" s="24" t="n">
        <v>1</v>
      </c>
      <c r="K19" s="24" t="n">
        <v>86</v>
      </c>
      <c r="L19" s="24" t="n">
        <v>13</v>
      </c>
      <c r="M19" s="24" t="n">
        <v>30</v>
      </c>
      <c r="N19" s="24" t="n">
        <v>18</v>
      </c>
      <c r="O19" s="24" t="n">
        <v>58</v>
      </c>
      <c r="P19" s="24" t="n">
        <v>22</v>
      </c>
      <c r="Q19" s="24" t="n">
        <v>25</v>
      </c>
      <c r="R19" s="24" t="n">
        <v>61</v>
      </c>
    </row>
    <row r="20" customFormat="false" ht="15" hidden="false" customHeight="false" outlineLevel="0" collapsed="false">
      <c r="B20" s="24" t="n">
        <v>6.5</v>
      </c>
      <c r="C20" s="24" t="n">
        <v>6.7</v>
      </c>
      <c r="D20" s="24" t="n">
        <v>4.7</v>
      </c>
      <c r="E20" s="24" t="n">
        <v>7.1</v>
      </c>
      <c r="F20" s="24" t="n">
        <v>6.6</v>
      </c>
      <c r="G20" s="24" t="n">
        <v>6.1</v>
      </c>
      <c r="H20" s="24" t="n">
        <v>11</v>
      </c>
      <c r="I20" s="24" t="n">
        <v>5.8</v>
      </c>
      <c r="J20" s="24" t="n">
        <v>9.2</v>
      </c>
      <c r="K20" s="24" t="n">
        <v>7.1</v>
      </c>
      <c r="L20" s="24" t="n">
        <v>5.1</v>
      </c>
      <c r="M20" s="24" t="n">
        <v>5.5</v>
      </c>
      <c r="N20" s="24" t="n">
        <v>6.9</v>
      </c>
      <c r="O20" s="24" t="n">
        <v>7.1</v>
      </c>
      <c r="P20" s="24" t="n">
        <v>5.8</v>
      </c>
      <c r="Q20" s="24" t="n">
        <v>7.5</v>
      </c>
      <c r="R20" s="24" t="n">
        <v>6.4</v>
      </c>
    </row>
    <row r="21" customFormat="false" ht="15" hidden="false" customHeight="false" outlineLevel="0" collapsed="false">
      <c r="A21" s="24" t="s">
        <v>1214</v>
      </c>
      <c r="B21" s="24" t="n">
        <v>198</v>
      </c>
      <c r="C21" s="24" t="n">
        <v>174</v>
      </c>
      <c r="D21" s="24" t="n">
        <v>25</v>
      </c>
      <c r="E21" s="24" t="n">
        <v>0</v>
      </c>
      <c r="F21" s="24" t="n">
        <v>149</v>
      </c>
      <c r="G21" s="24" t="n">
        <v>49</v>
      </c>
      <c r="H21" s="24" t="n">
        <v>42</v>
      </c>
      <c r="I21" s="24" t="n">
        <v>129</v>
      </c>
      <c r="J21" s="24" t="n">
        <v>3</v>
      </c>
      <c r="K21" s="24" t="n">
        <v>131</v>
      </c>
      <c r="L21" s="24" t="n">
        <v>43</v>
      </c>
      <c r="M21" s="24" t="n">
        <v>50</v>
      </c>
      <c r="N21" s="24" t="n">
        <v>37</v>
      </c>
      <c r="O21" s="24" t="n">
        <v>105</v>
      </c>
      <c r="P21" s="24" t="n">
        <v>30</v>
      </c>
      <c r="Q21" s="24" t="n">
        <v>40</v>
      </c>
      <c r="R21" s="24" t="n">
        <v>127</v>
      </c>
    </row>
    <row r="22" customFormat="false" ht="15" hidden="false" customHeight="false" outlineLevel="0" collapsed="false">
      <c r="B22" s="24" t="n">
        <v>11.9</v>
      </c>
      <c r="C22" s="24" t="n">
        <v>11.9</v>
      </c>
      <c r="D22" s="24" t="n">
        <v>12.6</v>
      </c>
      <c r="F22" s="24" t="n">
        <v>11.2</v>
      </c>
      <c r="G22" s="24" t="n">
        <v>14.8</v>
      </c>
      <c r="H22" s="24" t="n">
        <v>16.3</v>
      </c>
      <c r="I22" s="24" t="n">
        <v>10.8</v>
      </c>
      <c r="J22" s="24" t="n">
        <v>19.9</v>
      </c>
      <c r="K22" s="24" t="n">
        <v>10.8</v>
      </c>
      <c r="L22" s="24" t="n">
        <v>16.7</v>
      </c>
      <c r="M22" s="24" t="n">
        <v>9.2</v>
      </c>
      <c r="N22" s="24" t="n">
        <v>14.6</v>
      </c>
      <c r="O22" s="24" t="n">
        <v>12.7</v>
      </c>
      <c r="P22" s="24" t="n">
        <v>8</v>
      </c>
      <c r="Q22" s="24" t="n">
        <v>11.9</v>
      </c>
      <c r="R22" s="24" t="n">
        <v>13.4</v>
      </c>
    </row>
    <row r="23" customFormat="false" ht="15" hidden="false" customHeight="false" outlineLevel="0" collapsed="false">
      <c r="A23" s="24" t="s">
        <v>1466</v>
      </c>
      <c r="B23" s="24" t="n">
        <v>654</v>
      </c>
      <c r="C23" s="24" t="n">
        <v>565</v>
      </c>
      <c r="D23" s="24" t="n">
        <v>86</v>
      </c>
      <c r="E23" s="24" t="n">
        <v>4</v>
      </c>
      <c r="F23" s="24" t="n">
        <v>533</v>
      </c>
      <c r="G23" s="24" t="n">
        <v>118</v>
      </c>
      <c r="H23" s="24" t="n">
        <v>94</v>
      </c>
      <c r="I23" s="24" t="n">
        <v>465</v>
      </c>
      <c r="J23" s="24" t="n">
        <v>7</v>
      </c>
      <c r="K23" s="24" t="n">
        <v>477</v>
      </c>
      <c r="L23" s="24" t="n">
        <v>92</v>
      </c>
      <c r="M23" s="24" t="n">
        <v>228</v>
      </c>
      <c r="N23" s="24" t="n">
        <v>106</v>
      </c>
      <c r="O23" s="24" t="n">
        <v>309</v>
      </c>
      <c r="P23" s="24" t="n">
        <v>141</v>
      </c>
      <c r="Q23" s="24" t="n">
        <v>144</v>
      </c>
      <c r="R23" s="24" t="n">
        <v>364</v>
      </c>
    </row>
    <row r="24" customFormat="false" ht="15" hidden="false" customHeight="false" outlineLevel="0" collapsed="false">
      <c r="B24" s="24" t="n">
        <v>39.3</v>
      </c>
      <c r="C24" s="24" t="n">
        <v>38.6</v>
      </c>
      <c r="D24" s="24" t="n">
        <v>43.9</v>
      </c>
      <c r="E24" s="24" t="n">
        <v>41.7</v>
      </c>
      <c r="F24" s="24" t="n">
        <v>40</v>
      </c>
      <c r="G24" s="24" t="n">
        <v>35.5</v>
      </c>
      <c r="H24" s="24" t="n">
        <v>36.6</v>
      </c>
      <c r="I24" s="24" t="n">
        <v>38.9</v>
      </c>
      <c r="J24" s="24" t="n">
        <v>45.1</v>
      </c>
      <c r="K24" s="24" t="n">
        <v>39.3</v>
      </c>
      <c r="L24" s="24" t="n">
        <v>35.6</v>
      </c>
      <c r="M24" s="24" t="n">
        <v>42.2</v>
      </c>
      <c r="N24" s="24" t="n">
        <v>41.2</v>
      </c>
      <c r="O24" s="24" t="n">
        <v>37.7</v>
      </c>
      <c r="P24" s="24" t="n">
        <v>37.4</v>
      </c>
      <c r="Q24" s="24" t="n">
        <v>43.1</v>
      </c>
      <c r="R24" s="24" t="n">
        <v>38.5</v>
      </c>
    </row>
    <row r="25" customFormat="false" ht="15" hidden="false" customHeight="false" outlineLevel="0" collapsed="false">
      <c r="A25" s="24" t="s">
        <v>1467</v>
      </c>
      <c r="B25" s="24" t="n">
        <v>686</v>
      </c>
      <c r="C25" s="24" t="n">
        <v>612</v>
      </c>
      <c r="D25" s="24" t="n">
        <v>69</v>
      </c>
      <c r="E25" s="24" t="n">
        <v>5</v>
      </c>
      <c r="F25" s="24" t="n">
        <v>543</v>
      </c>
      <c r="G25" s="24" t="n">
        <v>143</v>
      </c>
      <c r="H25" s="24" t="n">
        <v>88</v>
      </c>
      <c r="I25" s="24" t="n">
        <v>523</v>
      </c>
      <c r="J25" s="24" t="n">
        <v>4</v>
      </c>
      <c r="K25" s="24" t="n">
        <v>510</v>
      </c>
      <c r="L25" s="24" t="n">
        <v>107</v>
      </c>
      <c r="M25" s="24" t="n">
        <v>227</v>
      </c>
      <c r="N25" s="24" t="n">
        <v>94</v>
      </c>
      <c r="O25" s="24" t="n">
        <v>339</v>
      </c>
      <c r="P25" s="24" t="n">
        <v>175</v>
      </c>
      <c r="Q25" s="24" t="n">
        <v>124</v>
      </c>
      <c r="R25" s="24" t="n">
        <v>384</v>
      </c>
    </row>
    <row r="26" customFormat="false" ht="15" hidden="false" customHeight="false" outlineLevel="0" collapsed="false">
      <c r="B26" s="24" t="n">
        <v>41.1</v>
      </c>
      <c r="C26" s="24" t="n">
        <v>41.8</v>
      </c>
      <c r="D26" s="24" t="n">
        <v>35.4</v>
      </c>
      <c r="E26" s="24" t="n">
        <v>51.1</v>
      </c>
      <c r="F26" s="24" t="n">
        <v>40.8</v>
      </c>
      <c r="G26" s="24" t="n">
        <v>43.1</v>
      </c>
      <c r="H26" s="24" t="n">
        <v>34.3</v>
      </c>
      <c r="I26" s="24" t="n">
        <v>43.8</v>
      </c>
      <c r="J26" s="24" t="n">
        <v>25.8</v>
      </c>
      <c r="K26" s="24" t="n">
        <v>42</v>
      </c>
      <c r="L26" s="24" t="n">
        <v>41.4</v>
      </c>
      <c r="M26" s="24" t="n">
        <v>41.9</v>
      </c>
      <c r="N26" s="24" t="n">
        <v>36.9</v>
      </c>
      <c r="O26" s="24" t="n">
        <v>41.3</v>
      </c>
      <c r="P26" s="24" t="n">
        <v>46.4</v>
      </c>
      <c r="Q26" s="24" t="n">
        <v>37.2</v>
      </c>
      <c r="R26" s="24" t="n">
        <v>40.6</v>
      </c>
    </row>
    <row r="27" customFormat="false" ht="15" hidden="false" customHeight="false" outlineLevel="0" collapsed="false">
      <c r="A27" s="24" t="s">
        <v>1036</v>
      </c>
      <c r="B27" s="24" t="n">
        <v>6</v>
      </c>
      <c r="C27" s="24" t="n">
        <v>4</v>
      </c>
      <c r="D27" s="24" t="n">
        <v>1</v>
      </c>
      <c r="E27" s="24" t="n">
        <v>0</v>
      </c>
      <c r="F27" s="24" t="n">
        <v>6</v>
      </c>
      <c r="G27" s="24" t="n">
        <v>0</v>
      </c>
      <c r="H27" s="24" t="n">
        <v>1</v>
      </c>
      <c r="I27" s="24" t="n">
        <v>3</v>
      </c>
      <c r="J27" s="24" t="n">
        <v>0</v>
      </c>
      <c r="K27" s="24" t="n">
        <v>2</v>
      </c>
      <c r="L27" s="24" t="n">
        <v>2</v>
      </c>
      <c r="M27" s="24" t="n">
        <v>1</v>
      </c>
      <c r="N27" s="24" t="n">
        <v>1</v>
      </c>
      <c r="O27" s="24" t="n">
        <v>2</v>
      </c>
      <c r="P27" s="24" t="n">
        <v>0</v>
      </c>
      <c r="Q27" s="24" t="n">
        <v>0</v>
      </c>
      <c r="R27" s="24" t="n">
        <v>6</v>
      </c>
    </row>
    <row r="28" customFormat="false" ht="15" hidden="false" customHeight="false" outlineLevel="0" collapsed="false">
      <c r="B28" s="24" t="n">
        <v>0.3</v>
      </c>
      <c r="C28" s="24" t="n">
        <v>0.3</v>
      </c>
      <c r="D28" s="24" t="n">
        <v>0.6</v>
      </c>
      <c r="F28" s="24" t="n">
        <v>0.4</v>
      </c>
      <c r="H28" s="24" t="n">
        <v>0.5</v>
      </c>
      <c r="I28" s="24" t="n">
        <v>0.3</v>
      </c>
      <c r="K28" s="24" t="n">
        <v>0.2</v>
      </c>
      <c r="L28" s="24" t="n">
        <v>0.8</v>
      </c>
      <c r="M28" s="24" t="n">
        <v>0.2</v>
      </c>
      <c r="N28" s="24" t="n">
        <v>0.5</v>
      </c>
      <c r="O28" s="24" t="n">
        <v>0.2</v>
      </c>
      <c r="R28" s="24" t="n">
        <v>0.6</v>
      </c>
    </row>
    <row r="29" customFormat="false" ht="15" hidden="false" customHeight="false" outlineLevel="0" collapsed="false">
      <c r="A29" s="24" t="s">
        <v>969</v>
      </c>
      <c r="B29" s="24" t="n">
        <v>4.1</v>
      </c>
      <c r="C29" s="24" t="n">
        <v>4.1</v>
      </c>
      <c r="D29" s="24" t="n">
        <v>4.1</v>
      </c>
      <c r="E29" s="24" t="n">
        <v>4.4</v>
      </c>
      <c r="F29" s="24" t="n">
        <v>4.1</v>
      </c>
      <c r="G29" s="24" t="n">
        <v>4.1</v>
      </c>
      <c r="H29" s="24" t="n">
        <v>3.9</v>
      </c>
      <c r="I29" s="24" t="n">
        <v>4.2</v>
      </c>
      <c r="J29" s="24" t="n">
        <v>3.9</v>
      </c>
      <c r="K29" s="24" t="n">
        <v>4.2</v>
      </c>
      <c r="L29" s="24" t="n">
        <v>4.1</v>
      </c>
      <c r="M29" s="24" t="n">
        <v>4.2</v>
      </c>
      <c r="N29" s="24" t="n">
        <v>4.1</v>
      </c>
      <c r="O29" s="24" t="n">
        <v>4.1</v>
      </c>
      <c r="P29" s="24" t="n">
        <v>4.2</v>
      </c>
      <c r="Q29" s="24" t="n">
        <v>4.1</v>
      </c>
      <c r="R29" s="24" t="n">
        <v>4.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8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481</v>
      </c>
    </row>
    <row r="17" customFormat="false" ht="15" hidden="false" customHeight="false" outlineLevel="0" collapsed="false">
      <c r="A17" s="24" t="s">
        <v>1464</v>
      </c>
      <c r="B17" s="24" t="n">
        <v>15</v>
      </c>
      <c r="C17" s="24" t="n">
        <v>3</v>
      </c>
      <c r="D17" s="24" t="n">
        <v>5</v>
      </c>
      <c r="E17" s="24" t="n">
        <v>7</v>
      </c>
      <c r="F17" s="24" t="n">
        <v>3</v>
      </c>
      <c r="G17" s="24" t="n">
        <v>6</v>
      </c>
      <c r="H17" s="24" t="n">
        <v>11</v>
      </c>
      <c r="I17" s="24" t="n">
        <v>0</v>
      </c>
      <c r="J17" s="24" t="n">
        <v>4</v>
      </c>
      <c r="K17" s="24" t="n">
        <v>4</v>
      </c>
      <c r="L17" s="24" t="n">
        <v>11</v>
      </c>
    </row>
    <row r="18" customFormat="false" ht="15" hidden="false" customHeight="false" outlineLevel="0" collapsed="false">
      <c r="B18" s="24" t="n">
        <v>0.9</v>
      </c>
      <c r="C18" s="24" t="n">
        <v>0.3</v>
      </c>
      <c r="D18" s="24" t="n">
        <v>1.5</v>
      </c>
      <c r="E18" s="24" t="n">
        <v>1.6</v>
      </c>
      <c r="F18" s="24" t="n">
        <v>1.1</v>
      </c>
      <c r="G18" s="24" t="n">
        <v>0.5</v>
      </c>
      <c r="H18" s="24" t="n">
        <v>1.3</v>
      </c>
      <c r="J18" s="24" t="n">
        <v>0.7</v>
      </c>
      <c r="K18" s="24" t="n">
        <v>1</v>
      </c>
      <c r="L18" s="24" t="n">
        <v>0.8</v>
      </c>
    </row>
    <row r="19" customFormat="false" ht="15" hidden="false" customHeight="false" outlineLevel="0" collapsed="false">
      <c r="A19" s="24" t="s">
        <v>1465</v>
      </c>
      <c r="B19" s="24" t="n">
        <v>108</v>
      </c>
      <c r="C19" s="24" t="n">
        <v>60</v>
      </c>
      <c r="D19" s="24" t="n">
        <v>18</v>
      </c>
      <c r="E19" s="24" t="n">
        <v>30</v>
      </c>
      <c r="F19" s="24" t="n">
        <v>25</v>
      </c>
      <c r="G19" s="24" t="n">
        <v>74</v>
      </c>
      <c r="H19" s="24" t="n">
        <v>48</v>
      </c>
      <c r="I19" s="24" t="n">
        <v>12</v>
      </c>
      <c r="J19" s="24" t="n">
        <v>47</v>
      </c>
      <c r="K19" s="24" t="n">
        <v>25</v>
      </c>
      <c r="L19" s="24" t="n">
        <v>81</v>
      </c>
    </row>
    <row r="20" customFormat="false" ht="15" hidden="false" customHeight="false" outlineLevel="0" collapsed="false">
      <c r="B20" s="24" t="n">
        <v>6.5</v>
      </c>
      <c r="C20" s="24" t="n">
        <v>6.5</v>
      </c>
      <c r="D20" s="24" t="n">
        <v>5.8</v>
      </c>
      <c r="E20" s="24" t="n">
        <v>6.9</v>
      </c>
      <c r="F20" s="24" t="n">
        <v>9.4</v>
      </c>
      <c r="G20" s="24" t="n">
        <v>6.1</v>
      </c>
      <c r="H20" s="24" t="n">
        <v>5.8</v>
      </c>
      <c r="I20" s="24" t="n">
        <v>4.4</v>
      </c>
      <c r="J20" s="24" t="n">
        <v>8.6</v>
      </c>
      <c r="K20" s="24" t="n">
        <v>7</v>
      </c>
      <c r="L20" s="24" t="n">
        <v>6.2</v>
      </c>
    </row>
    <row r="21" customFormat="false" ht="15" hidden="false" customHeight="false" outlineLevel="0" collapsed="false">
      <c r="A21" s="24" t="s">
        <v>1214</v>
      </c>
      <c r="B21" s="24" t="n">
        <v>198</v>
      </c>
      <c r="C21" s="24" t="n">
        <v>112</v>
      </c>
      <c r="D21" s="24" t="n">
        <v>40</v>
      </c>
      <c r="E21" s="24" t="n">
        <v>47</v>
      </c>
      <c r="F21" s="24" t="n">
        <v>40</v>
      </c>
      <c r="G21" s="24" t="n">
        <v>133</v>
      </c>
      <c r="H21" s="24" t="n">
        <v>116</v>
      </c>
      <c r="I21" s="24" t="n">
        <v>34</v>
      </c>
      <c r="J21" s="24" t="n">
        <v>48</v>
      </c>
      <c r="K21" s="24" t="n">
        <v>38</v>
      </c>
      <c r="L21" s="24" t="n">
        <v>158</v>
      </c>
    </row>
    <row r="22" customFormat="false" ht="15" hidden="false" customHeight="false" outlineLevel="0" collapsed="false">
      <c r="B22" s="24" t="n">
        <v>11.9</v>
      </c>
      <c r="C22" s="24" t="n">
        <v>12.1</v>
      </c>
      <c r="D22" s="24" t="n">
        <v>12.6</v>
      </c>
      <c r="E22" s="24" t="n">
        <v>11</v>
      </c>
      <c r="F22" s="24" t="n">
        <v>14.9</v>
      </c>
      <c r="G22" s="24" t="n">
        <v>11.1</v>
      </c>
      <c r="H22" s="24" t="n">
        <v>14</v>
      </c>
      <c r="I22" s="24" t="n">
        <v>12.7</v>
      </c>
      <c r="J22" s="24" t="n">
        <v>8.7</v>
      </c>
      <c r="K22" s="24" t="n">
        <v>10.6</v>
      </c>
      <c r="L22" s="24" t="n">
        <v>12.1</v>
      </c>
    </row>
    <row r="23" customFormat="false" ht="15" hidden="false" customHeight="false" outlineLevel="0" collapsed="false">
      <c r="A23" s="24" t="s">
        <v>1466</v>
      </c>
      <c r="B23" s="24" t="n">
        <v>654</v>
      </c>
      <c r="C23" s="24" t="n">
        <v>388</v>
      </c>
      <c r="D23" s="24" t="n">
        <v>113</v>
      </c>
      <c r="E23" s="24" t="n">
        <v>154</v>
      </c>
      <c r="F23" s="24" t="n">
        <v>109</v>
      </c>
      <c r="G23" s="24" t="n">
        <v>460</v>
      </c>
      <c r="H23" s="24" t="n">
        <v>331</v>
      </c>
      <c r="I23" s="24" t="n">
        <v>113</v>
      </c>
      <c r="J23" s="24" t="n">
        <v>202</v>
      </c>
      <c r="K23" s="24" t="n">
        <v>155</v>
      </c>
      <c r="L23" s="24" t="n">
        <v>499</v>
      </c>
    </row>
    <row r="24" customFormat="false" ht="15" hidden="false" customHeight="false" outlineLevel="0" collapsed="false">
      <c r="B24" s="24" t="n">
        <v>39.3</v>
      </c>
      <c r="C24" s="24" t="n">
        <v>41.9</v>
      </c>
      <c r="D24" s="24" t="n">
        <v>36.2</v>
      </c>
      <c r="E24" s="24" t="n">
        <v>35.9</v>
      </c>
      <c r="F24" s="24" t="n">
        <v>40.3</v>
      </c>
      <c r="G24" s="24" t="n">
        <v>38.3</v>
      </c>
      <c r="H24" s="24" t="n">
        <v>39.8</v>
      </c>
      <c r="I24" s="24" t="n">
        <v>42.1</v>
      </c>
      <c r="J24" s="24" t="n">
        <v>36.9</v>
      </c>
      <c r="K24" s="24" t="n">
        <v>43.2</v>
      </c>
      <c r="L24" s="24" t="n">
        <v>38.3</v>
      </c>
    </row>
    <row r="25" customFormat="false" ht="15" hidden="false" customHeight="false" outlineLevel="0" collapsed="false">
      <c r="A25" s="24" t="s">
        <v>1467</v>
      </c>
      <c r="B25" s="24" t="n">
        <v>686</v>
      </c>
      <c r="C25" s="24" t="n">
        <v>361</v>
      </c>
      <c r="D25" s="24" t="n">
        <v>135</v>
      </c>
      <c r="E25" s="24" t="n">
        <v>191</v>
      </c>
      <c r="F25" s="24" t="n">
        <v>92</v>
      </c>
      <c r="G25" s="24" t="n">
        <v>525</v>
      </c>
      <c r="H25" s="24" t="n">
        <v>323</v>
      </c>
      <c r="I25" s="24" t="n">
        <v>110</v>
      </c>
      <c r="J25" s="24" t="n">
        <v>243</v>
      </c>
      <c r="K25" s="24" t="n">
        <v>136</v>
      </c>
      <c r="L25" s="24" t="n">
        <v>550</v>
      </c>
    </row>
    <row r="26" customFormat="false" ht="15" hidden="false" customHeight="false" outlineLevel="0" collapsed="false">
      <c r="B26" s="24" t="n">
        <v>41.1</v>
      </c>
      <c r="C26" s="24" t="n">
        <v>39</v>
      </c>
      <c r="D26" s="24" t="n">
        <v>43.1</v>
      </c>
      <c r="E26" s="24" t="n">
        <v>44.5</v>
      </c>
      <c r="F26" s="24" t="n">
        <v>34.1</v>
      </c>
      <c r="G26" s="24" t="n">
        <v>43.7</v>
      </c>
      <c r="H26" s="24" t="n">
        <v>38.9</v>
      </c>
      <c r="I26" s="24" t="n">
        <v>40.9</v>
      </c>
      <c r="J26" s="24" t="n">
        <v>44.4</v>
      </c>
      <c r="K26" s="24" t="n">
        <v>37.7</v>
      </c>
      <c r="L26" s="24" t="n">
        <v>42.2</v>
      </c>
    </row>
    <row r="27" customFormat="false" ht="15" hidden="false" customHeight="false" outlineLevel="0" collapsed="false">
      <c r="A27" s="24" t="s">
        <v>1036</v>
      </c>
      <c r="B27" s="24" t="n">
        <v>6</v>
      </c>
      <c r="C27" s="24" t="n">
        <v>2</v>
      </c>
      <c r="D27" s="24" t="n">
        <v>2</v>
      </c>
      <c r="E27" s="24" t="n">
        <v>1</v>
      </c>
      <c r="F27" s="24" t="n">
        <v>0</v>
      </c>
      <c r="G27" s="24" t="n">
        <v>4</v>
      </c>
      <c r="H27" s="24" t="n">
        <v>1</v>
      </c>
      <c r="I27" s="24" t="n">
        <v>0</v>
      </c>
      <c r="J27" s="24" t="n">
        <v>4</v>
      </c>
      <c r="K27" s="24" t="n">
        <v>2</v>
      </c>
      <c r="L27" s="24" t="n">
        <v>4</v>
      </c>
    </row>
    <row r="28" customFormat="false" ht="15" hidden="false" customHeight="false" outlineLevel="0" collapsed="false">
      <c r="B28" s="24" t="n">
        <v>0.3</v>
      </c>
      <c r="C28" s="24" t="n">
        <v>0.3</v>
      </c>
      <c r="D28" s="24" t="n">
        <v>0.8</v>
      </c>
      <c r="E28" s="24" t="n">
        <v>0.1</v>
      </c>
      <c r="F28" s="24" t="n">
        <v>0.1</v>
      </c>
      <c r="G28" s="24" t="n">
        <v>0.3</v>
      </c>
      <c r="H28" s="24" t="n">
        <v>0.2</v>
      </c>
      <c r="J28" s="24" t="n">
        <v>0.7</v>
      </c>
      <c r="K28" s="24" t="n">
        <v>0.5</v>
      </c>
      <c r="L28" s="24" t="n">
        <v>0.3</v>
      </c>
    </row>
    <row r="29" customFormat="false" ht="15" hidden="false" customHeight="false" outlineLevel="0" collapsed="false">
      <c r="A29" s="24" t="s">
        <v>969</v>
      </c>
      <c r="B29" s="24" t="n">
        <v>4.1</v>
      </c>
      <c r="C29" s="24" t="n">
        <v>4.1</v>
      </c>
      <c r="D29" s="24" t="n">
        <v>4.1</v>
      </c>
      <c r="E29" s="24" t="n">
        <v>4.1</v>
      </c>
      <c r="F29" s="24" t="n">
        <v>4</v>
      </c>
      <c r="G29" s="24" t="n">
        <v>4.2</v>
      </c>
      <c r="H29" s="24" t="n">
        <v>4.1</v>
      </c>
      <c r="I29" s="24" t="n">
        <v>4.2</v>
      </c>
      <c r="J29" s="24" t="n">
        <v>4.2</v>
      </c>
      <c r="K29" s="24" t="n">
        <v>4.1</v>
      </c>
      <c r="L29" s="24" t="n">
        <v>4.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8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481</v>
      </c>
    </row>
    <row r="18" customFormat="false" ht="15" hidden="false" customHeight="false" outlineLevel="0" collapsed="false">
      <c r="A18" s="24" t="s">
        <v>1464</v>
      </c>
      <c r="B18" s="24" t="n">
        <v>15</v>
      </c>
      <c r="C18" s="24" t="n">
        <v>4</v>
      </c>
      <c r="D18" s="24" t="n">
        <v>4</v>
      </c>
      <c r="E18" s="24" t="n">
        <v>1</v>
      </c>
      <c r="F18" s="24" t="n">
        <v>7</v>
      </c>
      <c r="G18" s="24" t="n">
        <v>6</v>
      </c>
      <c r="H18" s="24" t="n">
        <v>1</v>
      </c>
      <c r="I18" s="24" t="n">
        <v>5</v>
      </c>
      <c r="J18" s="24" t="n">
        <v>8</v>
      </c>
      <c r="K18" s="24" t="n">
        <v>0</v>
      </c>
      <c r="L18" s="24" t="n">
        <v>1</v>
      </c>
    </row>
    <row r="19" customFormat="false" ht="15" hidden="false" customHeight="false" outlineLevel="0" collapsed="false">
      <c r="B19" s="24" t="n">
        <v>0.9</v>
      </c>
      <c r="C19" s="24" t="n">
        <v>0.7</v>
      </c>
      <c r="D19" s="24" t="n">
        <v>0.9</v>
      </c>
      <c r="E19" s="24" t="n">
        <v>0.3</v>
      </c>
      <c r="F19" s="24" t="n">
        <v>0.7</v>
      </c>
      <c r="G19" s="24" t="n">
        <v>3.3</v>
      </c>
      <c r="H19" s="24" t="n">
        <v>0.3</v>
      </c>
      <c r="I19" s="24" t="n">
        <v>1.3</v>
      </c>
      <c r="J19" s="24" t="n">
        <v>1.4</v>
      </c>
      <c r="K19" s="24" t="n">
        <v>0.1</v>
      </c>
      <c r="L19" s="24" t="n">
        <v>0.2</v>
      </c>
    </row>
    <row r="20" customFormat="false" ht="15" hidden="false" customHeight="false" outlineLevel="0" collapsed="false">
      <c r="A20" s="24" t="s">
        <v>1465</v>
      </c>
      <c r="B20" s="24" t="n">
        <v>108</v>
      </c>
      <c r="C20" s="24" t="n">
        <v>49</v>
      </c>
      <c r="D20" s="24" t="n">
        <v>31</v>
      </c>
      <c r="E20" s="24" t="n">
        <v>19</v>
      </c>
      <c r="F20" s="24" t="n">
        <v>77</v>
      </c>
      <c r="G20" s="24" t="n">
        <v>13</v>
      </c>
      <c r="H20" s="24" t="n">
        <v>19</v>
      </c>
      <c r="I20" s="24" t="n">
        <v>26</v>
      </c>
      <c r="J20" s="24" t="n">
        <v>43</v>
      </c>
      <c r="K20" s="24" t="n">
        <v>24</v>
      </c>
      <c r="L20" s="24" t="n">
        <v>14</v>
      </c>
    </row>
    <row r="21" customFormat="false" ht="15" hidden="false" customHeight="false" outlineLevel="0" collapsed="false">
      <c r="B21" s="24" t="n">
        <v>6.5</v>
      </c>
      <c r="C21" s="24" t="n">
        <v>9.1</v>
      </c>
      <c r="D21" s="24" t="n">
        <v>6.6</v>
      </c>
      <c r="E21" s="24" t="n">
        <v>4.1</v>
      </c>
      <c r="F21" s="24" t="n">
        <v>7</v>
      </c>
      <c r="G21" s="24" t="n">
        <v>6.6</v>
      </c>
      <c r="H21" s="24" t="n">
        <v>5</v>
      </c>
      <c r="I21" s="24" t="n">
        <v>6.6</v>
      </c>
      <c r="J21" s="24" t="n">
        <v>7.2</v>
      </c>
      <c r="K21" s="24" t="n">
        <v>6</v>
      </c>
      <c r="L21" s="24" t="n">
        <v>5.6</v>
      </c>
    </row>
    <row r="22" customFormat="false" ht="15" hidden="false" customHeight="false" outlineLevel="0" collapsed="false">
      <c r="A22" s="24" t="s">
        <v>1214</v>
      </c>
      <c r="B22" s="24" t="n">
        <v>198</v>
      </c>
      <c r="C22" s="24" t="n">
        <v>79</v>
      </c>
      <c r="D22" s="24" t="n">
        <v>51</v>
      </c>
      <c r="E22" s="24" t="n">
        <v>44</v>
      </c>
      <c r="F22" s="24" t="n">
        <v>119</v>
      </c>
      <c r="G22" s="24" t="n">
        <v>15</v>
      </c>
      <c r="H22" s="24" t="n">
        <v>65</v>
      </c>
      <c r="I22" s="24" t="n">
        <v>58</v>
      </c>
      <c r="J22" s="24" t="n">
        <v>67</v>
      </c>
      <c r="K22" s="24" t="n">
        <v>63</v>
      </c>
      <c r="L22" s="24" t="n">
        <v>10</v>
      </c>
    </row>
    <row r="23" customFormat="false" ht="15" hidden="false" customHeight="false" outlineLevel="0" collapsed="false">
      <c r="B23" s="24" t="n">
        <v>11.9</v>
      </c>
      <c r="C23" s="24" t="n">
        <v>14.6</v>
      </c>
      <c r="D23" s="24" t="n">
        <v>10.8</v>
      </c>
      <c r="E23" s="24" t="n">
        <v>9.7</v>
      </c>
      <c r="F23" s="24" t="n">
        <v>10.8</v>
      </c>
      <c r="G23" s="24" t="n">
        <v>7.6</v>
      </c>
      <c r="H23" s="24" t="n">
        <v>17.4</v>
      </c>
      <c r="I23" s="24" t="n">
        <v>14.6</v>
      </c>
      <c r="J23" s="24" t="n">
        <v>11.2</v>
      </c>
      <c r="K23" s="24" t="n">
        <v>15.5</v>
      </c>
      <c r="L23" s="24" t="n">
        <v>3.9</v>
      </c>
    </row>
    <row r="24" customFormat="false" ht="15" hidden="false" customHeight="false" outlineLevel="0" collapsed="false">
      <c r="A24" s="24" t="s">
        <v>1466</v>
      </c>
      <c r="B24" s="24" t="n">
        <v>654</v>
      </c>
      <c r="C24" s="24" t="n">
        <v>220</v>
      </c>
      <c r="D24" s="24" t="n">
        <v>185</v>
      </c>
      <c r="E24" s="24" t="n">
        <v>164</v>
      </c>
      <c r="F24" s="24" t="n">
        <v>427</v>
      </c>
      <c r="G24" s="24" t="n">
        <v>68</v>
      </c>
      <c r="H24" s="24" t="n">
        <v>159</v>
      </c>
      <c r="I24" s="24" t="n">
        <v>164</v>
      </c>
      <c r="J24" s="24" t="n">
        <v>234</v>
      </c>
      <c r="K24" s="24" t="n">
        <v>164</v>
      </c>
      <c r="L24" s="24" t="n">
        <v>90</v>
      </c>
    </row>
    <row r="25" customFormat="false" ht="15" hidden="false" customHeight="false" outlineLevel="0" collapsed="false">
      <c r="B25" s="24" t="n">
        <v>39.3</v>
      </c>
      <c r="C25" s="24" t="n">
        <v>40.6</v>
      </c>
      <c r="D25" s="24" t="n">
        <v>39.3</v>
      </c>
      <c r="E25" s="24" t="n">
        <v>35.8</v>
      </c>
      <c r="F25" s="24" t="n">
        <v>38.9</v>
      </c>
      <c r="G25" s="24" t="n">
        <v>35.3</v>
      </c>
      <c r="H25" s="24" t="n">
        <v>42.5</v>
      </c>
      <c r="I25" s="24" t="n">
        <v>41.1</v>
      </c>
      <c r="J25" s="24" t="n">
        <v>38.7</v>
      </c>
      <c r="K25" s="24" t="n">
        <v>40.3</v>
      </c>
      <c r="L25" s="24" t="n">
        <v>35.8</v>
      </c>
    </row>
    <row r="26" customFormat="false" ht="15" hidden="false" customHeight="false" outlineLevel="0" collapsed="false">
      <c r="A26" s="24" t="s">
        <v>1467</v>
      </c>
      <c r="B26" s="24" t="n">
        <v>686</v>
      </c>
      <c r="C26" s="24" t="n">
        <v>190</v>
      </c>
      <c r="D26" s="24" t="n">
        <v>200</v>
      </c>
      <c r="E26" s="24" t="n">
        <v>226</v>
      </c>
      <c r="F26" s="24" t="n">
        <v>467</v>
      </c>
      <c r="G26" s="24" t="n">
        <v>91</v>
      </c>
      <c r="H26" s="24" t="n">
        <v>128</v>
      </c>
      <c r="I26" s="24" t="n">
        <v>143</v>
      </c>
      <c r="J26" s="24" t="n">
        <v>250</v>
      </c>
      <c r="K26" s="24" t="n">
        <v>154</v>
      </c>
      <c r="L26" s="24" t="n">
        <v>135</v>
      </c>
    </row>
    <row r="27" customFormat="false" ht="15" hidden="false" customHeight="false" outlineLevel="0" collapsed="false">
      <c r="B27" s="24" t="n">
        <v>41.1</v>
      </c>
      <c r="C27" s="24" t="n">
        <v>35</v>
      </c>
      <c r="D27" s="24" t="n">
        <v>42.5</v>
      </c>
      <c r="E27" s="24" t="n">
        <v>49.2</v>
      </c>
      <c r="F27" s="24" t="n">
        <v>42.4</v>
      </c>
      <c r="G27" s="24" t="n">
        <v>47.2</v>
      </c>
      <c r="H27" s="24" t="n">
        <v>34.3</v>
      </c>
      <c r="I27" s="24" t="n">
        <v>35.9</v>
      </c>
      <c r="J27" s="24" t="n">
        <v>41.3</v>
      </c>
      <c r="K27" s="24" t="n">
        <v>38</v>
      </c>
      <c r="L27" s="24" t="n">
        <v>53.6</v>
      </c>
    </row>
    <row r="28" customFormat="false" ht="15" hidden="false" customHeight="false" outlineLevel="0" collapsed="false">
      <c r="A28" s="24" t="s">
        <v>1036</v>
      </c>
      <c r="B28" s="24" t="n">
        <v>6</v>
      </c>
      <c r="C28" s="24" t="n">
        <v>0</v>
      </c>
      <c r="D28" s="24" t="n">
        <v>0</v>
      </c>
      <c r="E28" s="24" t="n">
        <v>4</v>
      </c>
      <c r="F28" s="24" t="n">
        <v>3</v>
      </c>
      <c r="G28" s="24" t="n">
        <v>0</v>
      </c>
      <c r="H28" s="24" t="n">
        <v>2</v>
      </c>
      <c r="I28" s="24" t="n">
        <v>1</v>
      </c>
      <c r="J28" s="24" t="n">
        <v>2</v>
      </c>
      <c r="K28" s="24" t="n">
        <v>1</v>
      </c>
      <c r="L28" s="24" t="n">
        <v>2</v>
      </c>
    </row>
    <row r="29" customFormat="false" ht="15" hidden="false" customHeight="false" outlineLevel="0" collapsed="false">
      <c r="B29" s="24" t="n">
        <v>0.3</v>
      </c>
      <c r="C29" s="24" t="n">
        <v>0.1</v>
      </c>
      <c r="E29" s="24" t="n">
        <v>0.9</v>
      </c>
      <c r="F29" s="24" t="n">
        <v>0.3</v>
      </c>
      <c r="H29" s="24" t="n">
        <v>0.6</v>
      </c>
      <c r="I29" s="24" t="n">
        <v>0.3</v>
      </c>
      <c r="J29" s="24" t="n">
        <v>0.3</v>
      </c>
      <c r="K29" s="24" t="n">
        <v>0.2</v>
      </c>
      <c r="L29" s="24" t="n">
        <v>0.8</v>
      </c>
    </row>
    <row r="30" customFormat="false" ht="15" hidden="false" customHeight="false" outlineLevel="0" collapsed="false">
      <c r="A30" s="24" t="s">
        <v>969</v>
      </c>
      <c r="B30" s="24" t="n">
        <v>4.1</v>
      </c>
      <c r="C30" s="24" t="n">
        <v>4</v>
      </c>
      <c r="D30" s="24" t="n">
        <v>4.2</v>
      </c>
      <c r="E30" s="24" t="n">
        <v>4.3</v>
      </c>
      <c r="F30" s="24" t="n">
        <v>4.2</v>
      </c>
      <c r="G30" s="24" t="n">
        <v>4.2</v>
      </c>
      <c r="H30" s="24" t="n">
        <v>4.1</v>
      </c>
      <c r="I30" s="24" t="n">
        <v>4</v>
      </c>
      <c r="J30" s="24" t="n">
        <v>4.1</v>
      </c>
      <c r="K30" s="24" t="n">
        <v>4.1</v>
      </c>
      <c r="L30" s="24" t="n">
        <v>4.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8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487</v>
      </c>
    </row>
    <row r="17" customFormat="false" ht="15" hidden="false" customHeight="false" outlineLevel="0" collapsed="false">
      <c r="A17" s="24" t="s">
        <v>1464</v>
      </c>
      <c r="B17" s="24" t="n">
        <v>8</v>
      </c>
      <c r="C17" s="24" t="n">
        <v>0</v>
      </c>
      <c r="D17" s="24" t="n">
        <v>0</v>
      </c>
      <c r="E17" s="24" t="n">
        <v>4</v>
      </c>
      <c r="F17" s="24" t="n">
        <v>0</v>
      </c>
      <c r="G17" s="24" t="n">
        <v>0</v>
      </c>
      <c r="H17" s="24" t="n">
        <v>0</v>
      </c>
      <c r="I17" s="24" t="n">
        <v>0</v>
      </c>
      <c r="J17" s="24" t="n">
        <v>2</v>
      </c>
      <c r="K17" s="24" t="n">
        <v>0</v>
      </c>
      <c r="L17" s="24" t="n">
        <v>0</v>
      </c>
      <c r="M17" s="24" t="n">
        <v>0</v>
      </c>
      <c r="N17" s="24" t="n">
        <v>2</v>
      </c>
      <c r="O17" s="24" t="n">
        <v>0</v>
      </c>
      <c r="P17" s="24" t="n">
        <v>0</v>
      </c>
    </row>
    <row r="18" customFormat="false" ht="15" hidden="false" customHeight="false" outlineLevel="0" collapsed="false">
      <c r="B18" s="24" t="n">
        <v>0.5</v>
      </c>
      <c r="E18" s="24" t="n">
        <v>2.5</v>
      </c>
      <c r="J18" s="24" t="n">
        <v>2</v>
      </c>
      <c r="N18" s="24" t="n">
        <v>0.7</v>
      </c>
      <c r="P18" s="24" t="n">
        <v>1</v>
      </c>
    </row>
    <row r="19" customFormat="false" ht="15" hidden="false" customHeight="false" outlineLevel="0" collapsed="false">
      <c r="A19" s="24" t="s">
        <v>1465</v>
      </c>
      <c r="B19" s="24" t="n">
        <v>43</v>
      </c>
      <c r="C19" s="24" t="n">
        <v>2</v>
      </c>
      <c r="D19" s="24" t="n">
        <v>15</v>
      </c>
      <c r="E19" s="24" t="n">
        <v>5</v>
      </c>
      <c r="F19" s="24" t="n">
        <v>3</v>
      </c>
      <c r="G19" s="24" t="n">
        <v>0</v>
      </c>
      <c r="H19" s="24" t="n">
        <v>2</v>
      </c>
      <c r="I19" s="24" t="n">
        <v>1</v>
      </c>
      <c r="J19" s="24" t="n">
        <v>2</v>
      </c>
      <c r="K19" s="24" t="n">
        <v>6</v>
      </c>
      <c r="L19" s="24" t="n">
        <v>0</v>
      </c>
      <c r="M19" s="24" t="n">
        <v>0</v>
      </c>
      <c r="N19" s="24" t="n">
        <v>4</v>
      </c>
      <c r="O19" s="24" t="n">
        <v>1</v>
      </c>
      <c r="P19" s="24" t="n">
        <v>1</v>
      </c>
    </row>
    <row r="20" customFormat="false" ht="15" hidden="false" customHeight="false" outlineLevel="0" collapsed="false">
      <c r="B20" s="24" t="n">
        <v>2.6</v>
      </c>
      <c r="C20" s="24" t="n">
        <v>3.2</v>
      </c>
      <c r="D20" s="24" t="n">
        <v>2.8</v>
      </c>
      <c r="E20" s="24" t="n">
        <v>3.4</v>
      </c>
      <c r="F20" s="24" t="n">
        <v>3</v>
      </c>
      <c r="G20" s="24" t="n">
        <v>2.6</v>
      </c>
      <c r="H20" s="24" t="n">
        <v>3.4</v>
      </c>
      <c r="I20" s="24" t="n">
        <v>2.1</v>
      </c>
      <c r="J20" s="24" t="n">
        <v>2.3</v>
      </c>
      <c r="K20" s="24" t="n">
        <v>3.2</v>
      </c>
      <c r="M20" s="24" t="n">
        <v>2.7</v>
      </c>
      <c r="N20" s="24" t="n">
        <v>1.8</v>
      </c>
      <c r="O20" s="24" t="n">
        <v>0.6</v>
      </c>
      <c r="P20" s="24" t="n">
        <v>2.8</v>
      </c>
    </row>
    <row r="21" customFormat="false" ht="15" hidden="false" customHeight="false" outlineLevel="0" collapsed="false">
      <c r="A21" s="24" t="s">
        <v>1214</v>
      </c>
      <c r="B21" s="24" t="n">
        <v>78</v>
      </c>
      <c r="C21" s="24" t="n">
        <v>2</v>
      </c>
      <c r="D21" s="24" t="n">
        <v>28</v>
      </c>
      <c r="E21" s="24" t="n">
        <v>11</v>
      </c>
      <c r="F21" s="24" t="n">
        <v>4</v>
      </c>
      <c r="G21" s="24" t="n">
        <v>1</v>
      </c>
      <c r="H21" s="24" t="n">
        <v>3</v>
      </c>
      <c r="I21" s="24" t="n">
        <v>3</v>
      </c>
      <c r="J21" s="24" t="n">
        <v>7</v>
      </c>
      <c r="K21" s="24" t="n">
        <v>4</v>
      </c>
      <c r="L21" s="24" t="n">
        <v>1</v>
      </c>
      <c r="M21" s="24" t="n">
        <v>0</v>
      </c>
      <c r="N21" s="24" t="n">
        <v>11</v>
      </c>
      <c r="O21" s="24" t="n">
        <v>3</v>
      </c>
      <c r="P21" s="24" t="n">
        <v>0</v>
      </c>
    </row>
    <row r="22" customFormat="false" ht="15" hidden="false" customHeight="false" outlineLevel="0" collapsed="false">
      <c r="B22" s="24" t="n">
        <v>4.7</v>
      </c>
      <c r="C22" s="24" t="n">
        <v>2.6</v>
      </c>
      <c r="D22" s="24" t="n">
        <v>5.3</v>
      </c>
      <c r="E22" s="24" t="n">
        <v>7.1</v>
      </c>
      <c r="F22" s="24" t="n">
        <v>3.8</v>
      </c>
      <c r="G22" s="24" t="n">
        <v>7.2</v>
      </c>
      <c r="H22" s="24" t="n">
        <v>4.5</v>
      </c>
      <c r="I22" s="24" t="n">
        <v>6.4</v>
      </c>
      <c r="J22" s="24" t="n">
        <v>8.3</v>
      </c>
      <c r="K22" s="24" t="n">
        <v>1.9</v>
      </c>
      <c r="L22" s="24" t="n">
        <v>2.3</v>
      </c>
      <c r="M22" s="24" t="n">
        <v>0.6</v>
      </c>
      <c r="N22" s="24" t="n">
        <v>4.7</v>
      </c>
      <c r="O22" s="24" t="n">
        <v>3.7</v>
      </c>
    </row>
    <row r="23" customFormat="false" ht="15" hidden="false" customHeight="false" outlineLevel="0" collapsed="false">
      <c r="A23" s="24" t="s">
        <v>1466</v>
      </c>
      <c r="B23" s="24" t="n">
        <v>529</v>
      </c>
      <c r="C23" s="24" t="n">
        <v>13</v>
      </c>
      <c r="D23" s="24" t="n">
        <v>201</v>
      </c>
      <c r="E23" s="24" t="n">
        <v>39</v>
      </c>
      <c r="F23" s="24" t="n">
        <v>22</v>
      </c>
      <c r="G23" s="24" t="n">
        <v>7</v>
      </c>
      <c r="H23" s="24" t="n">
        <v>30</v>
      </c>
      <c r="I23" s="24" t="n">
        <v>14</v>
      </c>
      <c r="J23" s="24" t="n">
        <v>28</v>
      </c>
      <c r="K23" s="24" t="n">
        <v>67</v>
      </c>
      <c r="L23" s="24" t="n">
        <v>20</v>
      </c>
      <c r="M23" s="24" t="n">
        <v>3</v>
      </c>
      <c r="N23" s="24" t="n">
        <v>59</v>
      </c>
      <c r="O23" s="24" t="n">
        <v>17</v>
      </c>
      <c r="P23" s="24" t="n">
        <v>9</v>
      </c>
    </row>
    <row r="24" customFormat="false" ht="15" hidden="false" customHeight="false" outlineLevel="0" collapsed="false">
      <c r="B24" s="24" t="n">
        <v>31.8</v>
      </c>
      <c r="C24" s="24" t="n">
        <v>21</v>
      </c>
      <c r="D24" s="24" t="n">
        <v>38.2</v>
      </c>
      <c r="E24" s="24" t="n">
        <v>25.1</v>
      </c>
      <c r="F24" s="24" t="n">
        <v>21.5</v>
      </c>
      <c r="G24" s="24" t="n">
        <v>35.7</v>
      </c>
      <c r="H24" s="24" t="n">
        <v>51</v>
      </c>
      <c r="I24" s="24" t="n">
        <v>33.7</v>
      </c>
      <c r="J24" s="24" t="n">
        <v>30.9</v>
      </c>
      <c r="K24" s="24" t="n">
        <v>36.1</v>
      </c>
      <c r="L24" s="24" t="n">
        <v>35</v>
      </c>
      <c r="M24" s="24" t="n">
        <v>21.9</v>
      </c>
      <c r="N24" s="24" t="n">
        <v>26.2</v>
      </c>
      <c r="O24" s="24" t="n">
        <v>19.1</v>
      </c>
      <c r="P24" s="24" t="n">
        <v>24.5</v>
      </c>
    </row>
    <row r="25" customFormat="false" ht="15" hidden="false" customHeight="false" outlineLevel="0" collapsed="false">
      <c r="A25" s="24" t="s">
        <v>1467</v>
      </c>
      <c r="B25" s="24" t="n">
        <v>1004</v>
      </c>
      <c r="C25" s="24" t="n">
        <v>45</v>
      </c>
      <c r="D25" s="24" t="n">
        <v>282</v>
      </c>
      <c r="E25" s="24" t="n">
        <v>96</v>
      </c>
      <c r="F25" s="24" t="n">
        <v>74</v>
      </c>
      <c r="G25" s="24" t="n">
        <v>10</v>
      </c>
      <c r="H25" s="24" t="n">
        <v>24</v>
      </c>
      <c r="I25" s="24" t="n">
        <v>24</v>
      </c>
      <c r="J25" s="24" t="n">
        <v>51</v>
      </c>
      <c r="K25" s="24" t="n">
        <v>107</v>
      </c>
      <c r="L25" s="24" t="n">
        <v>34</v>
      </c>
      <c r="M25" s="24" t="n">
        <v>11</v>
      </c>
      <c r="N25" s="24" t="n">
        <v>149</v>
      </c>
      <c r="O25" s="24" t="n">
        <v>69</v>
      </c>
      <c r="P25" s="24" t="n">
        <v>28</v>
      </c>
    </row>
    <row r="26" customFormat="false" ht="15" hidden="false" customHeight="false" outlineLevel="0" collapsed="false">
      <c r="B26" s="24" t="n">
        <v>60.2</v>
      </c>
      <c r="C26" s="24" t="n">
        <v>73.2</v>
      </c>
      <c r="D26" s="24" t="n">
        <v>53.6</v>
      </c>
      <c r="E26" s="24" t="n">
        <v>61.9</v>
      </c>
      <c r="F26" s="24" t="n">
        <v>71.2</v>
      </c>
      <c r="G26" s="24" t="n">
        <v>54.5</v>
      </c>
      <c r="H26" s="24" t="n">
        <v>41.2</v>
      </c>
      <c r="I26" s="24" t="n">
        <v>57.2</v>
      </c>
      <c r="J26" s="24" t="n">
        <v>56.5</v>
      </c>
      <c r="K26" s="24" t="n">
        <v>57.5</v>
      </c>
      <c r="L26" s="24" t="n">
        <v>58.9</v>
      </c>
      <c r="M26" s="24" t="n">
        <v>74.8</v>
      </c>
      <c r="N26" s="24" t="n">
        <v>66.6</v>
      </c>
      <c r="O26" s="24" t="n">
        <v>76.6</v>
      </c>
      <c r="P26" s="24" t="n">
        <v>71.7</v>
      </c>
    </row>
    <row r="27" customFormat="false" ht="15" hidden="false" customHeight="false" outlineLevel="0" collapsed="false">
      <c r="A27" s="24" t="s">
        <v>1036</v>
      </c>
      <c r="B27" s="24" t="n">
        <v>6</v>
      </c>
      <c r="C27" s="24" t="n">
        <v>0</v>
      </c>
      <c r="D27" s="24" t="n">
        <v>0</v>
      </c>
      <c r="E27" s="24" t="n">
        <v>0</v>
      </c>
      <c r="F27" s="24" t="n">
        <v>1</v>
      </c>
      <c r="G27" s="24" t="n">
        <v>0</v>
      </c>
      <c r="H27" s="24" t="n">
        <v>0</v>
      </c>
      <c r="I27" s="24" t="n">
        <v>0</v>
      </c>
      <c r="J27" s="24" t="n">
        <v>0</v>
      </c>
      <c r="K27" s="24" t="n">
        <v>2</v>
      </c>
      <c r="L27" s="24" t="n">
        <v>2</v>
      </c>
      <c r="M27" s="24" t="n">
        <v>0</v>
      </c>
      <c r="N27" s="24" t="n">
        <v>0</v>
      </c>
      <c r="O27" s="24" t="n">
        <v>0</v>
      </c>
      <c r="P27" s="24" t="n">
        <v>0</v>
      </c>
    </row>
    <row r="28" customFormat="false" ht="15" hidden="false" customHeight="false" outlineLevel="0" collapsed="false">
      <c r="B28" s="24" t="n">
        <v>0.3</v>
      </c>
      <c r="F28" s="24" t="n">
        <v>0.5</v>
      </c>
      <c r="I28" s="24" t="n">
        <v>0.5</v>
      </c>
      <c r="K28" s="24" t="n">
        <v>1.3</v>
      </c>
      <c r="L28" s="24" t="n">
        <v>3.8</v>
      </c>
    </row>
    <row r="29" customFormat="false" ht="15" hidden="false" customHeight="false" outlineLevel="0" collapsed="false">
      <c r="A29" s="24" t="s">
        <v>969</v>
      </c>
      <c r="B29" s="24" t="n">
        <v>4.5</v>
      </c>
      <c r="C29" s="24" t="n">
        <v>4.6</v>
      </c>
      <c r="D29" s="24" t="n">
        <v>4.4</v>
      </c>
      <c r="E29" s="24" t="n">
        <v>4.4</v>
      </c>
      <c r="F29" s="24" t="n">
        <v>4.6</v>
      </c>
      <c r="G29" s="24" t="n">
        <v>4.4</v>
      </c>
      <c r="H29" s="24" t="n">
        <v>4.3</v>
      </c>
      <c r="I29" s="24" t="n">
        <v>4.5</v>
      </c>
      <c r="J29" s="24" t="n">
        <v>4.4</v>
      </c>
      <c r="K29" s="24" t="n">
        <v>4.5</v>
      </c>
      <c r="L29" s="24" t="n">
        <v>4.6</v>
      </c>
      <c r="M29" s="24" t="n">
        <v>4.7</v>
      </c>
      <c r="N29" s="24" t="n">
        <v>4.6</v>
      </c>
      <c r="O29" s="24" t="n">
        <v>4.7</v>
      </c>
      <c r="P29" s="24" t="n">
        <v>4.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8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487</v>
      </c>
    </row>
    <row r="17" customFormat="false" ht="15" hidden="false" customHeight="false" outlineLevel="0" collapsed="false">
      <c r="A17" s="24" t="s">
        <v>1464</v>
      </c>
      <c r="B17" s="24" t="n">
        <v>8</v>
      </c>
      <c r="C17" s="24" t="n">
        <v>2</v>
      </c>
      <c r="D17" s="24" t="n">
        <v>0</v>
      </c>
      <c r="E17" s="24" t="n">
        <v>0</v>
      </c>
      <c r="F17" s="24" t="n">
        <v>0</v>
      </c>
      <c r="G17" s="24" t="n">
        <v>2</v>
      </c>
      <c r="H17" s="24" t="n">
        <v>3</v>
      </c>
      <c r="I17" s="24" t="n">
        <v>1</v>
      </c>
      <c r="J17" s="24" t="n">
        <v>3</v>
      </c>
      <c r="K17" s="24" t="n">
        <v>4</v>
      </c>
      <c r="L17" s="24" t="n">
        <v>0</v>
      </c>
      <c r="M17" s="24" t="n">
        <v>1</v>
      </c>
      <c r="N17" s="24" t="n">
        <v>2</v>
      </c>
      <c r="O17" s="24" t="n">
        <v>2</v>
      </c>
    </row>
    <row r="18" customFormat="false" ht="15" hidden="false" customHeight="false" outlineLevel="0" collapsed="false">
      <c r="B18" s="24" t="n">
        <v>0.5</v>
      </c>
      <c r="C18" s="24" t="n">
        <v>1.2</v>
      </c>
      <c r="G18" s="24" t="n">
        <v>0.6</v>
      </c>
      <c r="H18" s="24" t="n">
        <v>1.2</v>
      </c>
      <c r="I18" s="24" t="n">
        <v>0.3</v>
      </c>
      <c r="J18" s="24" t="n">
        <v>0.4</v>
      </c>
      <c r="K18" s="24" t="n">
        <v>0.5</v>
      </c>
      <c r="L18" s="24" t="n">
        <v>0.1</v>
      </c>
      <c r="M18" s="24" t="n">
        <v>0.5</v>
      </c>
      <c r="N18" s="24" t="n">
        <v>0.4</v>
      </c>
      <c r="O18" s="24" t="n">
        <v>1.2</v>
      </c>
    </row>
    <row r="19" customFormat="false" ht="15" hidden="false" customHeight="false" outlineLevel="0" collapsed="false">
      <c r="A19" s="24" t="s">
        <v>1465</v>
      </c>
      <c r="B19" s="24" t="n">
        <v>43</v>
      </c>
      <c r="C19" s="24" t="n">
        <v>6</v>
      </c>
      <c r="D19" s="24" t="n">
        <v>0</v>
      </c>
      <c r="E19" s="24" t="n">
        <v>4</v>
      </c>
      <c r="F19" s="24" t="n">
        <v>7</v>
      </c>
      <c r="G19" s="24" t="n">
        <v>11</v>
      </c>
      <c r="H19" s="24" t="n">
        <v>7</v>
      </c>
      <c r="I19" s="24" t="n">
        <v>8</v>
      </c>
      <c r="J19" s="24" t="n">
        <v>17</v>
      </c>
      <c r="K19" s="24" t="n">
        <v>25</v>
      </c>
      <c r="L19" s="24" t="n">
        <v>20</v>
      </c>
      <c r="M19" s="24" t="n">
        <v>7</v>
      </c>
      <c r="N19" s="24" t="n">
        <v>9</v>
      </c>
      <c r="O19" s="24" t="n">
        <v>3</v>
      </c>
    </row>
    <row r="20" customFormat="false" ht="15" hidden="false" customHeight="false" outlineLevel="0" collapsed="false">
      <c r="B20" s="24" t="n">
        <v>2.6</v>
      </c>
      <c r="C20" s="24" t="n">
        <v>4.2</v>
      </c>
      <c r="E20" s="24" t="n">
        <v>3</v>
      </c>
      <c r="F20" s="24" t="n">
        <v>2.3</v>
      </c>
      <c r="G20" s="24" t="n">
        <v>3.4</v>
      </c>
      <c r="H20" s="24" t="n">
        <v>2.7</v>
      </c>
      <c r="I20" s="24" t="n">
        <v>2.2</v>
      </c>
      <c r="J20" s="24" t="n">
        <v>2.2</v>
      </c>
      <c r="K20" s="24" t="n">
        <v>2.9</v>
      </c>
      <c r="L20" s="24" t="n">
        <v>2.7</v>
      </c>
      <c r="M20" s="24" t="n">
        <v>2.7</v>
      </c>
      <c r="N20" s="24" t="n">
        <v>2.4</v>
      </c>
      <c r="O20" s="24" t="n">
        <v>2</v>
      </c>
    </row>
    <row r="21" customFormat="false" ht="15" hidden="false" customHeight="false" outlineLevel="0" collapsed="false">
      <c r="A21" s="24" t="s">
        <v>1214</v>
      </c>
      <c r="B21" s="24" t="n">
        <v>78</v>
      </c>
      <c r="C21" s="24" t="n">
        <v>15</v>
      </c>
      <c r="D21" s="24" t="n">
        <v>7</v>
      </c>
      <c r="E21" s="24" t="n">
        <v>3</v>
      </c>
      <c r="F21" s="24" t="n">
        <v>14</v>
      </c>
      <c r="G21" s="24" t="n">
        <v>14</v>
      </c>
      <c r="H21" s="24" t="n">
        <v>10</v>
      </c>
      <c r="I21" s="24" t="n">
        <v>14</v>
      </c>
      <c r="J21" s="24" t="n">
        <v>39</v>
      </c>
      <c r="K21" s="24" t="n">
        <v>39</v>
      </c>
      <c r="L21" s="24" t="n">
        <v>45</v>
      </c>
      <c r="M21" s="24" t="n">
        <v>10</v>
      </c>
      <c r="N21" s="24" t="n">
        <v>18</v>
      </c>
      <c r="O21" s="24" t="n">
        <v>7</v>
      </c>
    </row>
    <row r="22" customFormat="false" ht="15" hidden="false" customHeight="false" outlineLevel="0" collapsed="false">
      <c r="B22" s="24" t="n">
        <v>4.7</v>
      </c>
      <c r="C22" s="24" t="n">
        <v>10.3</v>
      </c>
      <c r="D22" s="24" t="n">
        <v>4.8</v>
      </c>
      <c r="E22" s="24" t="n">
        <v>2.3</v>
      </c>
      <c r="F22" s="24" t="n">
        <v>4.8</v>
      </c>
      <c r="G22" s="24" t="n">
        <v>4.4</v>
      </c>
      <c r="H22" s="24" t="n">
        <v>4</v>
      </c>
      <c r="I22" s="24" t="n">
        <v>3.7</v>
      </c>
      <c r="J22" s="24" t="n">
        <v>4.8</v>
      </c>
      <c r="K22" s="24" t="n">
        <v>4.5</v>
      </c>
      <c r="L22" s="24" t="n">
        <v>6.1</v>
      </c>
      <c r="M22" s="24" t="n">
        <v>3.7</v>
      </c>
      <c r="N22" s="24" t="n">
        <v>4.7</v>
      </c>
      <c r="O22" s="24" t="n">
        <v>4.6</v>
      </c>
    </row>
    <row r="23" customFormat="false" ht="15" hidden="false" customHeight="false" outlineLevel="0" collapsed="false">
      <c r="A23" s="24" t="s">
        <v>1466</v>
      </c>
      <c r="B23" s="24" t="n">
        <v>529</v>
      </c>
      <c r="C23" s="24" t="n">
        <v>48</v>
      </c>
      <c r="D23" s="24" t="n">
        <v>58</v>
      </c>
      <c r="E23" s="24" t="n">
        <v>45</v>
      </c>
      <c r="F23" s="24" t="n">
        <v>105</v>
      </c>
      <c r="G23" s="24" t="n">
        <v>102</v>
      </c>
      <c r="H23" s="24" t="n">
        <v>76</v>
      </c>
      <c r="I23" s="24" t="n">
        <v>96</v>
      </c>
      <c r="J23" s="24" t="n">
        <v>290</v>
      </c>
      <c r="K23" s="24" t="n">
        <v>240</v>
      </c>
      <c r="L23" s="24" t="n">
        <v>221</v>
      </c>
      <c r="M23" s="24" t="n">
        <v>89</v>
      </c>
      <c r="N23" s="24" t="n">
        <v>125</v>
      </c>
      <c r="O23" s="24" t="n">
        <v>62</v>
      </c>
    </row>
    <row r="24" customFormat="false" ht="15" hidden="false" customHeight="false" outlineLevel="0" collapsed="false">
      <c r="B24" s="24" t="n">
        <v>31.8</v>
      </c>
      <c r="C24" s="24" t="n">
        <v>32.2</v>
      </c>
      <c r="D24" s="24" t="n">
        <v>38.7</v>
      </c>
      <c r="E24" s="24" t="n">
        <v>33.7</v>
      </c>
      <c r="F24" s="24" t="n">
        <v>34.9</v>
      </c>
      <c r="G24" s="24" t="n">
        <v>32.1</v>
      </c>
      <c r="H24" s="24" t="n">
        <v>30.5</v>
      </c>
      <c r="I24" s="24" t="n">
        <v>26.1</v>
      </c>
      <c r="J24" s="24" t="n">
        <v>36.2</v>
      </c>
      <c r="K24" s="24" t="n">
        <v>27.6</v>
      </c>
      <c r="L24" s="24" t="n">
        <v>30.2</v>
      </c>
      <c r="M24" s="24" t="n">
        <v>33</v>
      </c>
      <c r="N24" s="24" t="n">
        <v>32</v>
      </c>
      <c r="O24" s="24" t="n">
        <v>40.4</v>
      </c>
    </row>
    <row r="25" customFormat="false" ht="15" hidden="false" customHeight="false" outlineLevel="0" collapsed="false">
      <c r="A25" s="24" t="s">
        <v>1467</v>
      </c>
      <c r="B25" s="24" t="n">
        <v>1004</v>
      </c>
      <c r="C25" s="24" t="n">
        <v>78</v>
      </c>
      <c r="D25" s="24" t="n">
        <v>84</v>
      </c>
      <c r="E25" s="24" t="n">
        <v>81</v>
      </c>
      <c r="F25" s="24" t="n">
        <v>172</v>
      </c>
      <c r="G25" s="24" t="n">
        <v>188</v>
      </c>
      <c r="H25" s="24" t="n">
        <v>154</v>
      </c>
      <c r="I25" s="24" t="n">
        <v>247</v>
      </c>
      <c r="J25" s="24" t="n">
        <v>450</v>
      </c>
      <c r="K25" s="24" t="n">
        <v>554</v>
      </c>
      <c r="L25" s="24" t="n">
        <v>442</v>
      </c>
      <c r="M25" s="24" t="n">
        <v>162</v>
      </c>
      <c r="N25" s="24" t="n">
        <v>236</v>
      </c>
      <c r="O25" s="24" t="n">
        <v>79</v>
      </c>
    </row>
    <row r="26" customFormat="false" ht="15" hidden="false" customHeight="false" outlineLevel="0" collapsed="false">
      <c r="B26" s="24" t="n">
        <v>60.2</v>
      </c>
      <c r="C26" s="24" t="n">
        <v>52.1</v>
      </c>
      <c r="D26" s="24" t="n">
        <v>55.7</v>
      </c>
      <c r="E26" s="24" t="n">
        <v>61</v>
      </c>
      <c r="F26" s="24" t="n">
        <v>57.4</v>
      </c>
      <c r="G26" s="24" t="n">
        <v>59.5</v>
      </c>
      <c r="H26" s="24" t="n">
        <v>61.4</v>
      </c>
      <c r="I26" s="24" t="n">
        <v>67.2</v>
      </c>
      <c r="J26" s="24" t="n">
        <v>56.2</v>
      </c>
      <c r="K26" s="24" t="n">
        <v>63.9</v>
      </c>
      <c r="L26" s="24" t="n">
        <v>60.3</v>
      </c>
      <c r="M26" s="24" t="n">
        <v>60.1</v>
      </c>
      <c r="N26" s="24" t="n">
        <v>60.5</v>
      </c>
      <c r="O26" s="24" t="n">
        <v>51.9</v>
      </c>
    </row>
    <row r="27" customFormat="false" ht="15" hidden="false" customHeight="false" outlineLevel="0" collapsed="false">
      <c r="A27" s="24" t="s">
        <v>1036</v>
      </c>
      <c r="B27" s="24" t="n">
        <v>6</v>
      </c>
      <c r="C27" s="24" t="n">
        <v>0</v>
      </c>
      <c r="D27" s="24" t="n">
        <v>1</v>
      </c>
      <c r="E27" s="24" t="n">
        <v>0</v>
      </c>
      <c r="F27" s="24" t="n">
        <v>2</v>
      </c>
      <c r="G27" s="24" t="n">
        <v>0</v>
      </c>
      <c r="H27" s="24" t="n">
        <v>1</v>
      </c>
      <c r="I27" s="24" t="n">
        <v>2</v>
      </c>
      <c r="J27" s="24" t="n">
        <v>1</v>
      </c>
      <c r="K27" s="24" t="n">
        <v>4</v>
      </c>
      <c r="L27" s="24" t="n">
        <v>5</v>
      </c>
      <c r="M27" s="24" t="n">
        <v>0</v>
      </c>
      <c r="N27" s="24" t="n">
        <v>1</v>
      </c>
      <c r="O27" s="24" t="n">
        <v>0</v>
      </c>
    </row>
    <row r="28" customFormat="false" ht="15" hidden="false" customHeight="false" outlineLevel="0" collapsed="false">
      <c r="B28" s="24" t="n">
        <v>0.3</v>
      </c>
      <c r="D28" s="24" t="n">
        <v>0.8</v>
      </c>
      <c r="F28" s="24" t="n">
        <v>0.5</v>
      </c>
      <c r="H28" s="24" t="n">
        <v>0.3</v>
      </c>
      <c r="I28" s="24" t="n">
        <v>0.5</v>
      </c>
      <c r="J28" s="24" t="n">
        <v>0.1</v>
      </c>
      <c r="K28" s="24" t="n">
        <v>0.5</v>
      </c>
      <c r="L28" s="24" t="n">
        <v>0.6</v>
      </c>
      <c r="N28" s="24" t="n">
        <v>0.2</v>
      </c>
    </row>
    <row r="29" customFormat="false" ht="15" hidden="false" customHeight="false" outlineLevel="0" collapsed="false">
      <c r="A29" s="24" t="s">
        <v>969</v>
      </c>
      <c r="B29" s="24" t="n">
        <v>4.5</v>
      </c>
      <c r="C29" s="24" t="n">
        <v>4.3</v>
      </c>
      <c r="D29" s="24" t="n">
        <v>4.5</v>
      </c>
      <c r="E29" s="24" t="n">
        <v>4.5</v>
      </c>
      <c r="F29" s="24" t="n">
        <v>4.5</v>
      </c>
      <c r="G29" s="24" t="n">
        <v>4.5</v>
      </c>
      <c r="H29" s="24" t="n">
        <v>4.5</v>
      </c>
      <c r="I29" s="24" t="n">
        <v>4.6</v>
      </c>
      <c r="J29" s="24" t="n">
        <v>4.5</v>
      </c>
      <c r="K29" s="24" t="n">
        <v>4.5</v>
      </c>
      <c r="L29" s="24" t="n">
        <v>4.5</v>
      </c>
      <c r="M29" s="24" t="n">
        <v>4.5</v>
      </c>
      <c r="N29" s="24" t="n">
        <v>4.5</v>
      </c>
      <c r="O29" s="24" t="n">
        <v>4.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8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487</v>
      </c>
    </row>
    <row r="17" customFormat="false" ht="15" hidden="false" customHeight="false" outlineLevel="0" collapsed="false">
      <c r="A17" s="24" t="s">
        <v>1464</v>
      </c>
      <c r="B17" s="24" t="n">
        <v>8</v>
      </c>
      <c r="C17" s="24" t="n">
        <v>6</v>
      </c>
      <c r="D17" s="24" t="n">
        <v>2</v>
      </c>
      <c r="E17" s="24" t="n">
        <v>0</v>
      </c>
      <c r="F17" s="24" t="n">
        <v>6</v>
      </c>
      <c r="G17" s="24" t="n">
        <v>2</v>
      </c>
      <c r="H17" s="24" t="n">
        <v>3</v>
      </c>
      <c r="I17" s="24" t="n">
        <v>3</v>
      </c>
      <c r="J17" s="24" t="n">
        <v>0</v>
      </c>
      <c r="K17" s="24" t="n">
        <v>4</v>
      </c>
      <c r="L17" s="24" t="n">
        <v>2</v>
      </c>
      <c r="M17" s="24" t="n">
        <v>0</v>
      </c>
      <c r="N17" s="24" t="n">
        <v>0</v>
      </c>
      <c r="O17" s="24" t="n">
        <v>8</v>
      </c>
      <c r="P17" s="24" t="n">
        <v>3</v>
      </c>
      <c r="Q17" s="24" t="n">
        <v>1</v>
      </c>
      <c r="R17" s="24" t="n">
        <v>3</v>
      </c>
    </row>
    <row r="18" customFormat="false" ht="15" hidden="false" customHeight="false" outlineLevel="0" collapsed="false">
      <c r="B18" s="24" t="n">
        <v>0.5</v>
      </c>
      <c r="C18" s="24" t="n">
        <v>0.4</v>
      </c>
      <c r="D18" s="24" t="n">
        <v>0.9</v>
      </c>
      <c r="F18" s="24" t="n">
        <v>0.4</v>
      </c>
      <c r="G18" s="24" t="n">
        <v>0.6</v>
      </c>
      <c r="H18" s="24" t="n">
        <v>1.1</v>
      </c>
      <c r="I18" s="24" t="n">
        <v>0.2</v>
      </c>
      <c r="K18" s="24" t="n">
        <v>0.3</v>
      </c>
      <c r="L18" s="24" t="n">
        <v>0.6</v>
      </c>
      <c r="O18" s="24" t="n">
        <v>0.9</v>
      </c>
      <c r="P18" s="24" t="n">
        <v>0.9</v>
      </c>
      <c r="Q18" s="24" t="n">
        <v>0.3</v>
      </c>
      <c r="R18" s="24" t="n">
        <v>0.4</v>
      </c>
    </row>
    <row r="19" customFormat="false" ht="15" hidden="false" customHeight="false" outlineLevel="0" collapsed="false">
      <c r="A19" s="24" t="s">
        <v>1465</v>
      </c>
      <c r="B19" s="24" t="n">
        <v>43</v>
      </c>
      <c r="C19" s="24" t="n">
        <v>37</v>
      </c>
      <c r="D19" s="24" t="n">
        <v>6</v>
      </c>
      <c r="E19" s="24" t="n">
        <v>0</v>
      </c>
      <c r="F19" s="24" t="n">
        <v>35</v>
      </c>
      <c r="G19" s="24" t="n">
        <v>7</v>
      </c>
      <c r="H19" s="24" t="n">
        <v>7</v>
      </c>
      <c r="I19" s="24" t="n">
        <v>29</v>
      </c>
      <c r="J19" s="24" t="n">
        <v>1</v>
      </c>
      <c r="K19" s="24" t="n">
        <v>30</v>
      </c>
      <c r="L19" s="24" t="n">
        <v>7</v>
      </c>
      <c r="M19" s="24" t="n">
        <v>16</v>
      </c>
      <c r="N19" s="24" t="n">
        <v>5</v>
      </c>
      <c r="O19" s="24" t="n">
        <v>22</v>
      </c>
      <c r="P19" s="24" t="n">
        <v>8</v>
      </c>
      <c r="Q19" s="24" t="n">
        <v>8</v>
      </c>
      <c r="R19" s="24" t="n">
        <v>26</v>
      </c>
    </row>
    <row r="20" customFormat="false" ht="15" hidden="false" customHeight="false" outlineLevel="0" collapsed="false">
      <c r="B20" s="24" t="n">
        <v>2.6</v>
      </c>
      <c r="C20" s="24" t="n">
        <v>2.5</v>
      </c>
      <c r="D20" s="24" t="n">
        <v>3.1</v>
      </c>
      <c r="F20" s="24" t="n">
        <v>2.7</v>
      </c>
      <c r="G20" s="24" t="n">
        <v>2</v>
      </c>
      <c r="H20" s="24" t="n">
        <v>2.6</v>
      </c>
      <c r="I20" s="24" t="n">
        <v>2.4</v>
      </c>
      <c r="J20" s="24" t="n">
        <v>5.2</v>
      </c>
      <c r="K20" s="24" t="n">
        <v>2.5</v>
      </c>
      <c r="L20" s="24" t="n">
        <v>2.7</v>
      </c>
      <c r="M20" s="24" t="n">
        <v>2.9</v>
      </c>
      <c r="N20" s="24" t="n">
        <v>1.9</v>
      </c>
      <c r="O20" s="24" t="n">
        <v>2.7</v>
      </c>
      <c r="P20" s="24" t="n">
        <v>2.2</v>
      </c>
      <c r="Q20" s="24" t="n">
        <v>2.3</v>
      </c>
      <c r="R20" s="24" t="n">
        <v>2.8</v>
      </c>
    </row>
    <row r="21" customFormat="false" ht="15" hidden="false" customHeight="false" outlineLevel="0" collapsed="false">
      <c r="A21" s="24" t="s">
        <v>1214</v>
      </c>
      <c r="B21" s="24" t="n">
        <v>78</v>
      </c>
      <c r="C21" s="24" t="n">
        <v>57</v>
      </c>
      <c r="D21" s="24" t="n">
        <v>21</v>
      </c>
      <c r="E21" s="24" t="n">
        <v>0</v>
      </c>
      <c r="F21" s="24" t="n">
        <v>59</v>
      </c>
      <c r="G21" s="24" t="n">
        <v>19</v>
      </c>
      <c r="H21" s="24" t="n">
        <v>17</v>
      </c>
      <c r="I21" s="24" t="n">
        <v>39</v>
      </c>
      <c r="J21" s="24" t="n">
        <v>1</v>
      </c>
      <c r="K21" s="24" t="n">
        <v>42</v>
      </c>
      <c r="L21" s="24" t="n">
        <v>15</v>
      </c>
      <c r="M21" s="24" t="n">
        <v>12</v>
      </c>
      <c r="N21" s="24" t="n">
        <v>14</v>
      </c>
      <c r="O21" s="24" t="n">
        <v>46</v>
      </c>
      <c r="P21" s="24" t="n">
        <v>12</v>
      </c>
      <c r="Q21" s="24" t="n">
        <v>24</v>
      </c>
      <c r="R21" s="24" t="n">
        <v>40</v>
      </c>
    </row>
    <row r="22" customFormat="false" ht="15" hidden="false" customHeight="false" outlineLevel="0" collapsed="false">
      <c r="B22" s="24" t="n">
        <v>4.7</v>
      </c>
      <c r="C22" s="24" t="n">
        <v>3.9</v>
      </c>
      <c r="D22" s="24" t="n">
        <v>10.5</v>
      </c>
      <c r="F22" s="24" t="n">
        <v>4.4</v>
      </c>
      <c r="G22" s="24" t="n">
        <v>5.7</v>
      </c>
      <c r="H22" s="24" t="n">
        <v>6.5</v>
      </c>
      <c r="I22" s="24" t="n">
        <v>3.3</v>
      </c>
      <c r="J22" s="24" t="n">
        <v>8.3</v>
      </c>
      <c r="K22" s="24" t="n">
        <v>3.4</v>
      </c>
      <c r="L22" s="24" t="n">
        <v>5.9</v>
      </c>
      <c r="M22" s="24" t="n">
        <v>2.3</v>
      </c>
      <c r="N22" s="24" t="n">
        <v>5.6</v>
      </c>
      <c r="O22" s="24" t="n">
        <v>5.6</v>
      </c>
      <c r="P22" s="24" t="n">
        <v>3.3</v>
      </c>
      <c r="Q22" s="24" t="n">
        <v>7.2</v>
      </c>
      <c r="R22" s="24" t="n">
        <v>4.3</v>
      </c>
    </row>
    <row r="23" customFormat="false" ht="15" hidden="false" customHeight="false" outlineLevel="0" collapsed="false">
      <c r="A23" s="24" t="s">
        <v>1466</v>
      </c>
      <c r="B23" s="24" t="n">
        <v>529</v>
      </c>
      <c r="C23" s="24" t="n">
        <v>463</v>
      </c>
      <c r="D23" s="24" t="n">
        <v>62</v>
      </c>
      <c r="E23" s="24" t="n">
        <v>4</v>
      </c>
      <c r="F23" s="24" t="n">
        <v>418</v>
      </c>
      <c r="G23" s="24" t="n">
        <v>108</v>
      </c>
      <c r="H23" s="24" t="n">
        <v>97</v>
      </c>
      <c r="I23" s="24" t="n">
        <v>359</v>
      </c>
      <c r="J23" s="24" t="n">
        <v>7</v>
      </c>
      <c r="K23" s="24" t="n">
        <v>378</v>
      </c>
      <c r="L23" s="24" t="n">
        <v>90</v>
      </c>
      <c r="M23" s="24" t="n">
        <v>176</v>
      </c>
      <c r="N23" s="24" t="n">
        <v>88</v>
      </c>
      <c r="O23" s="24" t="n">
        <v>252</v>
      </c>
      <c r="P23" s="24" t="n">
        <v>118</v>
      </c>
      <c r="Q23" s="24" t="n">
        <v>109</v>
      </c>
      <c r="R23" s="24" t="n">
        <v>299</v>
      </c>
    </row>
    <row r="24" customFormat="false" ht="15" hidden="false" customHeight="false" outlineLevel="0" collapsed="false">
      <c r="B24" s="24" t="n">
        <v>31.8</v>
      </c>
      <c r="C24" s="24" t="n">
        <v>31.7</v>
      </c>
      <c r="D24" s="24" t="n">
        <v>31.9</v>
      </c>
      <c r="E24" s="24" t="n">
        <v>40.7</v>
      </c>
      <c r="F24" s="24" t="n">
        <v>31.4</v>
      </c>
      <c r="G24" s="24" t="n">
        <v>32.6</v>
      </c>
      <c r="H24" s="24" t="n">
        <v>37.9</v>
      </c>
      <c r="I24" s="24" t="n">
        <v>30</v>
      </c>
      <c r="J24" s="24" t="n">
        <v>47.8</v>
      </c>
      <c r="K24" s="24" t="n">
        <v>31.1</v>
      </c>
      <c r="L24" s="24" t="n">
        <v>34.7</v>
      </c>
      <c r="M24" s="24" t="n">
        <v>32.6</v>
      </c>
      <c r="N24" s="24" t="n">
        <v>34.2</v>
      </c>
      <c r="O24" s="24" t="n">
        <v>30.8</v>
      </c>
      <c r="P24" s="24" t="n">
        <v>31.4</v>
      </c>
      <c r="Q24" s="24" t="n">
        <v>32.6</v>
      </c>
      <c r="R24" s="24" t="n">
        <v>31.6</v>
      </c>
    </row>
    <row r="25" customFormat="false" ht="15" hidden="false" customHeight="false" outlineLevel="0" collapsed="false">
      <c r="A25" s="24" t="s">
        <v>1467</v>
      </c>
      <c r="B25" s="24" t="n">
        <v>1004</v>
      </c>
      <c r="C25" s="24" t="n">
        <v>895</v>
      </c>
      <c r="D25" s="24" t="n">
        <v>103</v>
      </c>
      <c r="E25" s="24" t="n">
        <v>6</v>
      </c>
      <c r="F25" s="24" t="n">
        <v>808</v>
      </c>
      <c r="G25" s="24" t="n">
        <v>196</v>
      </c>
      <c r="H25" s="24" t="n">
        <v>132</v>
      </c>
      <c r="I25" s="24" t="n">
        <v>761</v>
      </c>
      <c r="J25" s="24" t="n">
        <v>6</v>
      </c>
      <c r="K25" s="24" t="n">
        <v>759</v>
      </c>
      <c r="L25" s="24" t="n">
        <v>142</v>
      </c>
      <c r="M25" s="24" t="n">
        <v>336</v>
      </c>
      <c r="N25" s="24" t="n">
        <v>148</v>
      </c>
      <c r="O25" s="24" t="n">
        <v>491</v>
      </c>
      <c r="P25" s="24" t="n">
        <v>235</v>
      </c>
      <c r="Q25" s="24" t="n">
        <v>192</v>
      </c>
      <c r="R25" s="24" t="n">
        <v>571</v>
      </c>
    </row>
    <row r="26" customFormat="false" ht="15" hidden="false" customHeight="false" outlineLevel="0" collapsed="false">
      <c r="B26" s="24" t="n">
        <v>60.2</v>
      </c>
      <c r="C26" s="24" t="n">
        <v>61.2</v>
      </c>
      <c r="D26" s="24" t="n">
        <v>53</v>
      </c>
      <c r="E26" s="24" t="n">
        <v>59.3</v>
      </c>
      <c r="F26" s="24" t="n">
        <v>60.7</v>
      </c>
      <c r="G26" s="24" t="n">
        <v>59.2</v>
      </c>
      <c r="H26" s="24" t="n">
        <v>51.4</v>
      </c>
      <c r="I26" s="24" t="n">
        <v>63.7</v>
      </c>
      <c r="J26" s="24" t="n">
        <v>38.7</v>
      </c>
      <c r="K26" s="24" t="n">
        <v>62.4</v>
      </c>
      <c r="L26" s="24" t="n">
        <v>55.2</v>
      </c>
      <c r="M26" s="24" t="n">
        <v>62</v>
      </c>
      <c r="N26" s="24" t="n">
        <v>57.7</v>
      </c>
      <c r="O26" s="24" t="n">
        <v>59.8</v>
      </c>
      <c r="P26" s="24" t="n">
        <v>62.3</v>
      </c>
      <c r="Q26" s="24" t="n">
        <v>57.6</v>
      </c>
      <c r="R26" s="24" t="n">
        <v>60.4</v>
      </c>
    </row>
    <row r="27" customFormat="false" ht="15" hidden="false" customHeight="false" outlineLevel="0" collapsed="false">
      <c r="A27" s="24" t="s">
        <v>1036</v>
      </c>
      <c r="B27" s="24" t="n">
        <v>6</v>
      </c>
      <c r="C27" s="24" t="n">
        <v>4</v>
      </c>
      <c r="D27" s="24" t="n">
        <v>1</v>
      </c>
      <c r="E27" s="24" t="n">
        <v>0</v>
      </c>
      <c r="F27" s="24" t="n">
        <v>6</v>
      </c>
      <c r="G27" s="24" t="n">
        <v>0</v>
      </c>
      <c r="H27" s="24" t="n">
        <v>1</v>
      </c>
      <c r="I27" s="24" t="n">
        <v>3</v>
      </c>
      <c r="J27" s="24" t="n">
        <v>0</v>
      </c>
      <c r="K27" s="24" t="n">
        <v>2</v>
      </c>
      <c r="L27" s="24" t="n">
        <v>2</v>
      </c>
      <c r="M27" s="24" t="n">
        <v>1</v>
      </c>
      <c r="N27" s="24" t="n">
        <v>1</v>
      </c>
      <c r="O27" s="24" t="n">
        <v>2</v>
      </c>
      <c r="P27" s="24" t="n">
        <v>0</v>
      </c>
      <c r="Q27" s="24" t="n">
        <v>0</v>
      </c>
      <c r="R27" s="24" t="n">
        <v>6</v>
      </c>
    </row>
    <row r="28" customFormat="false" ht="15" hidden="false" customHeight="false" outlineLevel="0" collapsed="false">
      <c r="B28" s="24" t="n">
        <v>0.3</v>
      </c>
      <c r="C28" s="24" t="n">
        <v>0.3</v>
      </c>
      <c r="D28" s="24" t="n">
        <v>0.6</v>
      </c>
      <c r="F28" s="24" t="n">
        <v>0.4</v>
      </c>
      <c r="H28" s="24" t="n">
        <v>0.5</v>
      </c>
      <c r="I28" s="24" t="n">
        <v>0.3</v>
      </c>
      <c r="K28" s="24" t="n">
        <v>0.2</v>
      </c>
      <c r="L28" s="24" t="n">
        <v>0.8</v>
      </c>
      <c r="M28" s="24" t="n">
        <v>0.2</v>
      </c>
      <c r="N28" s="24" t="n">
        <v>0.5</v>
      </c>
      <c r="O28" s="24" t="n">
        <v>0.2</v>
      </c>
      <c r="R28" s="24" t="n">
        <v>0.6</v>
      </c>
    </row>
    <row r="29" customFormat="false" ht="15" hidden="false" customHeight="false" outlineLevel="0" collapsed="false">
      <c r="A29" s="24" t="s">
        <v>969</v>
      </c>
      <c r="B29" s="24" t="n">
        <v>4.5</v>
      </c>
      <c r="C29" s="24" t="n">
        <v>4.5</v>
      </c>
      <c r="D29" s="24" t="n">
        <v>4.3</v>
      </c>
      <c r="E29" s="24" t="n">
        <v>4.6</v>
      </c>
      <c r="F29" s="24" t="n">
        <v>4.5</v>
      </c>
      <c r="G29" s="24" t="n">
        <v>4.5</v>
      </c>
      <c r="H29" s="24" t="n">
        <v>4.4</v>
      </c>
      <c r="I29" s="24" t="n">
        <v>4.5</v>
      </c>
      <c r="J29" s="24" t="n">
        <v>4.2</v>
      </c>
      <c r="K29" s="24" t="n">
        <v>4.5</v>
      </c>
      <c r="L29" s="24" t="n">
        <v>4.4</v>
      </c>
      <c r="M29" s="24" t="n">
        <v>4.5</v>
      </c>
      <c r="N29" s="24" t="n">
        <v>4.5</v>
      </c>
      <c r="O29" s="24" t="n">
        <v>4.5</v>
      </c>
      <c r="P29" s="24" t="n">
        <v>4.5</v>
      </c>
      <c r="Q29" s="24" t="n">
        <v>4.4</v>
      </c>
      <c r="R29" s="24" t="n">
        <v>4.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9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487</v>
      </c>
    </row>
    <row r="17" customFormat="false" ht="15" hidden="false" customHeight="false" outlineLevel="0" collapsed="false">
      <c r="A17" s="24" t="s">
        <v>1464</v>
      </c>
      <c r="B17" s="24" t="n">
        <v>8</v>
      </c>
      <c r="C17" s="24" t="n">
        <v>2</v>
      </c>
      <c r="D17" s="24" t="n">
        <v>2</v>
      </c>
      <c r="E17" s="24" t="n">
        <v>4</v>
      </c>
      <c r="F17" s="24" t="n">
        <v>2</v>
      </c>
      <c r="G17" s="24" t="n">
        <v>4</v>
      </c>
      <c r="H17" s="24" t="n">
        <v>4</v>
      </c>
      <c r="I17" s="24" t="n">
        <v>0</v>
      </c>
      <c r="J17" s="24" t="n">
        <v>3</v>
      </c>
      <c r="K17" s="24" t="n">
        <v>2</v>
      </c>
      <c r="L17" s="24" t="n">
        <v>6</v>
      </c>
    </row>
    <row r="18" customFormat="false" ht="15" hidden="false" customHeight="false" outlineLevel="0" collapsed="false">
      <c r="B18" s="24" t="n">
        <v>0.5</v>
      </c>
      <c r="C18" s="24" t="n">
        <v>0.2</v>
      </c>
      <c r="D18" s="24" t="n">
        <v>0.6</v>
      </c>
      <c r="E18" s="24" t="n">
        <v>1</v>
      </c>
      <c r="F18" s="24" t="n">
        <v>0.7</v>
      </c>
      <c r="G18" s="24" t="n">
        <v>0.3</v>
      </c>
      <c r="H18" s="24" t="n">
        <v>0.5</v>
      </c>
      <c r="J18" s="24" t="n">
        <v>0.6</v>
      </c>
      <c r="K18" s="24" t="n">
        <v>0.5</v>
      </c>
      <c r="L18" s="24" t="n">
        <v>0.5</v>
      </c>
    </row>
    <row r="19" customFormat="false" ht="15" hidden="false" customHeight="false" outlineLevel="0" collapsed="false">
      <c r="A19" s="24" t="s">
        <v>1465</v>
      </c>
      <c r="B19" s="24" t="n">
        <v>43</v>
      </c>
      <c r="C19" s="24" t="n">
        <v>25</v>
      </c>
      <c r="D19" s="24" t="n">
        <v>7</v>
      </c>
      <c r="E19" s="24" t="n">
        <v>11</v>
      </c>
      <c r="F19" s="24" t="n">
        <v>7</v>
      </c>
      <c r="G19" s="24" t="n">
        <v>30</v>
      </c>
      <c r="H19" s="24" t="n">
        <v>23</v>
      </c>
      <c r="I19" s="24" t="n">
        <v>3</v>
      </c>
      <c r="J19" s="24" t="n">
        <v>16</v>
      </c>
      <c r="K19" s="24" t="n">
        <v>6</v>
      </c>
      <c r="L19" s="24" t="n">
        <v>36</v>
      </c>
    </row>
    <row r="20" customFormat="false" ht="15" hidden="false" customHeight="false" outlineLevel="0" collapsed="false">
      <c r="B20" s="24" t="n">
        <v>2.6</v>
      </c>
      <c r="C20" s="24" t="n">
        <v>2.7</v>
      </c>
      <c r="D20" s="24" t="n">
        <v>2.2</v>
      </c>
      <c r="E20" s="24" t="n">
        <v>2.6</v>
      </c>
      <c r="F20" s="24" t="n">
        <v>2.6</v>
      </c>
      <c r="G20" s="24" t="n">
        <v>2.5</v>
      </c>
      <c r="H20" s="24" t="n">
        <v>2.8</v>
      </c>
      <c r="I20" s="24" t="n">
        <v>1.3</v>
      </c>
      <c r="J20" s="24" t="n">
        <v>2.9</v>
      </c>
      <c r="K20" s="24" t="n">
        <v>1.8</v>
      </c>
      <c r="L20" s="24" t="n">
        <v>2.8</v>
      </c>
    </row>
    <row r="21" customFormat="false" ht="15" hidden="false" customHeight="false" outlineLevel="0" collapsed="false">
      <c r="A21" s="24" t="s">
        <v>1214</v>
      </c>
      <c r="B21" s="24" t="n">
        <v>78</v>
      </c>
      <c r="C21" s="24" t="n">
        <v>37</v>
      </c>
      <c r="D21" s="24" t="n">
        <v>15</v>
      </c>
      <c r="E21" s="24" t="n">
        <v>26</v>
      </c>
      <c r="F21" s="24" t="n">
        <v>15</v>
      </c>
      <c r="G21" s="24" t="n">
        <v>43</v>
      </c>
      <c r="H21" s="24" t="n">
        <v>34</v>
      </c>
      <c r="I21" s="24" t="n">
        <v>17</v>
      </c>
      <c r="J21" s="24" t="n">
        <v>27</v>
      </c>
      <c r="K21" s="24" t="n">
        <v>26</v>
      </c>
      <c r="L21" s="24" t="n">
        <v>50</v>
      </c>
    </row>
    <row r="22" customFormat="false" ht="15" hidden="false" customHeight="false" outlineLevel="0" collapsed="false">
      <c r="B22" s="24" t="n">
        <v>4.7</v>
      </c>
      <c r="C22" s="24" t="n">
        <v>4</v>
      </c>
      <c r="D22" s="24" t="n">
        <v>4.8</v>
      </c>
      <c r="E22" s="24" t="n">
        <v>6</v>
      </c>
      <c r="F22" s="24" t="n">
        <v>5.4</v>
      </c>
      <c r="G22" s="24" t="n">
        <v>3.5</v>
      </c>
      <c r="H22" s="24" t="n">
        <v>4</v>
      </c>
      <c r="I22" s="24" t="n">
        <v>6.3</v>
      </c>
      <c r="J22" s="24" t="n">
        <v>4.9</v>
      </c>
      <c r="K22" s="24" t="n">
        <v>7.4</v>
      </c>
      <c r="L22" s="24" t="n">
        <v>3.8</v>
      </c>
    </row>
    <row r="23" customFormat="false" ht="15" hidden="false" customHeight="false" outlineLevel="0" collapsed="false">
      <c r="A23" s="24" t="s">
        <v>1466</v>
      </c>
      <c r="B23" s="24" t="n">
        <v>529</v>
      </c>
      <c r="C23" s="24" t="n">
        <v>310</v>
      </c>
      <c r="D23" s="24" t="n">
        <v>104</v>
      </c>
      <c r="E23" s="24" t="n">
        <v>116</v>
      </c>
      <c r="F23" s="24" t="n">
        <v>99</v>
      </c>
      <c r="G23" s="24" t="n">
        <v>369</v>
      </c>
      <c r="H23" s="24" t="n">
        <v>287</v>
      </c>
      <c r="I23" s="24" t="n">
        <v>73</v>
      </c>
      <c r="J23" s="24" t="n">
        <v>165</v>
      </c>
      <c r="K23" s="24" t="n">
        <v>131</v>
      </c>
      <c r="L23" s="24" t="n">
        <v>395</v>
      </c>
    </row>
    <row r="24" customFormat="false" ht="15" hidden="false" customHeight="false" outlineLevel="0" collapsed="false">
      <c r="B24" s="24" t="n">
        <v>31.8</v>
      </c>
      <c r="C24" s="24" t="n">
        <v>33.5</v>
      </c>
      <c r="D24" s="24" t="n">
        <v>33.2</v>
      </c>
      <c r="E24" s="24" t="n">
        <v>27.1</v>
      </c>
      <c r="F24" s="24" t="n">
        <v>36.4</v>
      </c>
      <c r="G24" s="24" t="n">
        <v>30.7</v>
      </c>
      <c r="H24" s="24" t="n">
        <v>34.5</v>
      </c>
      <c r="I24" s="24" t="n">
        <v>27</v>
      </c>
      <c r="J24" s="24" t="n">
        <v>30.2</v>
      </c>
      <c r="K24" s="24" t="n">
        <v>36.3</v>
      </c>
      <c r="L24" s="24" t="n">
        <v>30.3</v>
      </c>
    </row>
    <row r="25" customFormat="false" ht="15" hidden="false" customHeight="false" outlineLevel="0" collapsed="false">
      <c r="A25" s="24" t="s">
        <v>1467</v>
      </c>
      <c r="B25" s="24" t="n">
        <v>1004</v>
      </c>
      <c r="C25" s="24" t="n">
        <v>550</v>
      </c>
      <c r="D25" s="24" t="n">
        <v>183</v>
      </c>
      <c r="E25" s="24" t="n">
        <v>271</v>
      </c>
      <c r="F25" s="24" t="n">
        <v>148</v>
      </c>
      <c r="G25" s="24" t="n">
        <v>753</v>
      </c>
      <c r="H25" s="24" t="n">
        <v>482</v>
      </c>
      <c r="I25" s="24" t="n">
        <v>176</v>
      </c>
      <c r="J25" s="24" t="n">
        <v>332</v>
      </c>
      <c r="K25" s="24" t="n">
        <v>192</v>
      </c>
      <c r="L25" s="24" t="n">
        <v>812</v>
      </c>
    </row>
    <row r="26" customFormat="false" ht="15" hidden="false" customHeight="false" outlineLevel="0" collapsed="false">
      <c r="B26" s="24" t="n">
        <v>60.2</v>
      </c>
      <c r="C26" s="24" t="n">
        <v>59.4</v>
      </c>
      <c r="D26" s="24" t="n">
        <v>58.5</v>
      </c>
      <c r="E26" s="24" t="n">
        <v>63.2</v>
      </c>
      <c r="F26" s="24" t="n">
        <v>54.8</v>
      </c>
      <c r="G26" s="24" t="n">
        <v>62.6</v>
      </c>
      <c r="H26" s="24" t="n">
        <v>58</v>
      </c>
      <c r="I26" s="24" t="n">
        <v>65.4</v>
      </c>
      <c r="J26" s="24" t="n">
        <v>60.7</v>
      </c>
      <c r="K26" s="24" t="n">
        <v>53.5</v>
      </c>
      <c r="L26" s="24" t="n">
        <v>62.3</v>
      </c>
    </row>
    <row r="27" customFormat="false" ht="15" hidden="false" customHeight="false" outlineLevel="0" collapsed="false">
      <c r="A27" s="24" t="s">
        <v>1036</v>
      </c>
      <c r="B27" s="24" t="n">
        <v>6</v>
      </c>
      <c r="C27" s="24" t="n">
        <v>2</v>
      </c>
      <c r="D27" s="24" t="n">
        <v>2</v>
      </c>
      <c r="E27" s="24" t="n">
        <v>1</v>
      </c>
      <c r="F27" s="24" t="n">
        <v>0</v>
      </c>
      <c r="G27" s="24" t="n">
        <v>4</v>
      </c>
      <c r="H27" s="24" t="n">
        <v>1</v>
      </c>
      <c r="I27" s="24" t="n">
        <v>0</v>
      </c>
      <c r="J27" s="24" t="n">
        <v>4</v>
      </c>
      <c r="K27" s="24" t="n">
        <v>2</v>
      </c>
      <c r="L27" s="24" t="n">
        <v>4</v>
      </c>
    </row>
    <row r="28" customFormat="false" ht="15" hidden="false" customHeight="false" outlineLevel="0" collapsed="false">
      <c r="B28" s="24" t="n">
        <v>0.3</v>
      </c>
      <c r="C28" s="24" t="n">
        <v>0.3</v>
      </c>
      <c r="D28" s="24" t="n">
        <v>0.8</v>
      </c>
      <c r="E28" s="24" t="n">
        <v>0.1</v>
      </c>
      <c r="F28" s="24" t="n">
        <v>0.1</v>
      </c>
      <c r="G28" s="24" t="n">
        <v>0.3</v>
      </c>
      <c r="H28" s="24" t="n">
        <v>0.2</v>
      </c>
      <c r="J28" s="24" t="n">
        <v>0.7</v>
      </c>
      <c r="K28" s="24" t="n">
        <v>0.5</v>
      </c>
      <c r="L28" s="24" t="n">
        <v>0.3</v>
      </c>
    </row>
    <row r="29" customFormat="false" ht="15" hidden="false" customHeight="false" outlineLevel="0" collapsed="false">
      <c r="A29" s="24" t="s">
        <v>969</v>
      </c>
      <c r="B29" s="24" t="n">
        <v>4.5</v>
      </c>
      <c r="C29" s="24" t="n">
        <v>4.5</v>
      </c>
      <c r="D29" s="24" t="n">
        <v>4.5</v>
      </c>
      <c r="E29" s="24" t="n">
        <v>4.5</v>
      </c>
      <c r="F29" s="24" t="n">
        <v>4.4</v>
      </c>
      <c r="G29" s="24" t="n">
        <v>4.5</v>
      </c>
      <c r="H29" s="24" t="n">
        <v>4.5</v>
      </c>
      <c r="I29" s="24" t="n">
        <v>4.6</v>
      </c>
      <c r="J29" s="24" t="n">
        <v>4.5</v>
      </c>
      <c r="K29" s="24" t="n">
        <v>4.4</v>
      </c>
      <c r="L29" s="24" t="n">
        <v>4.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5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043</v>
      </c>
    </row>
    <row r="17" customFormat="false" ht="15" hidden="false" customHeight="false" outlineLevel="0" collapsed="false">
      <c r="A17" s="24" t="s">
        <v>976</v>
      </c>
      <c r="B17" s="24" t="n">
        <v>40</v>
      </c>
      <c r="C17" s="24" t="n">
        <v>21</v>
      </c>
      <c r="D17" s="24" t="n">
        <v>9</v>
      </c>
      <c r="E17" s="24" t="n">
        <v>10</v>
      </c>
      <c r="F17" s="24" t="n">
        <v>8</v>
      </c>
      <c r="G17" s="24" t="n">
        <v>28</v>
      </c>
      <c r="H17" s="24" t="n">
        <v>14</v>
      </c>
      <c r="I17" s="24" t="n">
        <v>9</v>
      </c>
      <c r="J17" s="24" t="n">
        <v>16</v>
      </c>
      <c r="K17" s="24" t="n">
        <v>13</v>
      </c>
      <c r="L17" s="24" t="n">
        <v>27</v>
      </c>
    </row>
    <row r="18" customFormat="false" ht="15" hidden="false" customHeight="false" outlineLevel="0" collapsed="false">
      <c r="B18" s="24" t="n">
        <v>2.4</v>
      </c>
      <c r="C18" s="24" t="n">
        <v>2.3</v>
      </c>
      <c r="D18" s="24" t="n">
        <v>2.8</v>
      </c>
      <c r="E18" s="24" t="n">
        <v>2.3</v>
      </c>
      <c r="F18" s="24" t="n">
        <v>3.1</v>
      </c>
      <c r="G18" s="24" t="n">
        <v>2.3</v>
      </c>
      <c r="H18" s="24" t="n">
        <v>1.7</v>
      </c>
      <c r="I18" s="24" t="n">
        <v>3.2</v>
      </c>
      <c r="J18" s="24" t="n">
        <v>2.9</v>
      </c>
      <c r="K18" s="24" t="n">
        <v>3.5</v>
      </c>
      <c r="L18" s="24" t="n">
        <v>2.1</v>
      </c>
    </row>
    <row r="19" customFormat="false" ht="15" hidden="false" customHeight="false" outlineLevel="0" collapsed="false">
      <c r="A19" s="24" t="s">
        <v>977</v>
      </c>
      <c r="B19" s="24" t="n">
        <v>513</v>
      </c>
      <c r="C19" s="24" t="n">
        <v>294</v>
      </c>
      <c r="D19" s="24" t="n">
        <v>91</v>
      </c>
      <c r="E19" s="24" t="n">
        <v>127</v>
      </c>
      <c r="F19" s="24" t="n">
        <v>69</v>
      </c>
      <c r="G19" s="24" t="n">
        <v>400</v>
      </c>
      <c r="H19" s="24" t="n">
        <v>241</v>
      </c>
      <c r="I19" s="24" t="n">
        <v>83</v>
      </c>
      <c r="J19" s="24" t="n">
        <v>181</v>
      </c>
      <c r="K19" s="24" t="n">
        <v>110</v>
      </c>
      <c r="L19" s="24" t="n">
        <v>403</v>
      </c>
    </row>
    <row r="20" customFormat="false" ht="15" hidden="false" customHeight="false" outlineLevel="0" collapsed="false">
      <c r="A20" s="24" t="s">
        <v>978</v>
      </c>
      <c r="B20" s="24" t="n">
        <v>30.8</v>
      </c>
      <c r="C20" s="24" t="n">
        <v>31.8</v>
      </c>
      <c r="D20" s="24" t="n">
        <v>29.2</v>
      </c>
      <c r="E20" s="24" t="n">
        <v>29.7</v>
      </c>
      <c r="F20" s="24" t="n">
        <v>25.4</v>
      </c>
      <c r="G20" s="24" t="n">
        <v>33.2</v>
      </c>
      <c r="H20" s="24" t="n">
        <v>29</v>
      </c>
      <c r="I20" s="24" t="n">
        <v>30.9</v>
      </c>
      <c r="J20" s="24" t="n">
        <v>33</v>
      </c>
      <c r="K20" s="24" t="n">
        <v>30.6</v>
      </c>
      <c r="L20" s="24" t="n">
        <v>30.9</v>
      </c>
    </row>
    <row r="21" customFormat="false" ht="15" hidden="false" customHeight="false" outlineLevel="0" collapsed="false">
      <c r="A21" s="24" t="s">
        <v>979</v>
      </c>
    </row>
    <row r="22" customFormat="false" ht="15" hidden="false" customHeight="false" outlineLevel="0" collapsed="false">
      <c r="A22" s="24" t="s">
        <v>980</v>
      </c>
    </row>
    <row r="23" customFormat="false" ht="15" hidden="false" customHeight="false" outlineLevel="0" collapsed="false">
      <c r="A23" s="24" t="s">
        <v>981</v>
      </c>
      <c r="B23" s="24" t="n">
        <v>186</v>
      </c>
      <c r="C23" s="24" t="n">
        <v>75</v>
      </c>
      <c r="D23" s="24" t="n">
        <v>41</v>
      </c>
      <c r="E23" s="24" t="n">
        <v>71</v>
      </c>
      <c r="F23" s="24" t="n">
        <v>36</v>
      </c>
      <c r="G23" s="24" t="n">
        <v>132</v>
      </c>
      <c r="H23" s="24" t="n">
        <v>99</v>
      </c>
      <c r="I23" s="24" t="n">
        <v>32</v>
      </c>
      <c r="J23" s="24" t="n">
        <v>54</v>
      </c>
      <c r="K23" s="24" t="n">
        <v>34</v>
      </c>
      <c r="L23" s="24" t="n">
        <v>150</v>
      </c>
    </row>
    <row r="24" customFormat="false" ht="15" hidden="false" customHeight="false" outlineLevel="0" collapsed="false">
      <c r="B24" s="24" t="n">
        <v>11.2</v>
      </c>
      <c r="C24" s="24" t="n">
        <v>8</v>
      </c>
      <c r="D24" s="24" t="n">
        <v>13</v>
      </c>
      <c r="E24" s="24" t="n">
        <v>16.6</v>
      </c>
      <c r="F24" s="24" t="n">
        <v>13.3</v>
      </c>
      <c r="G24" s="24" t="n">
        <v>11</v>
      </c>
      <c r="H24" s="24" t="n">
        <v>11.9</v>
      </c>
      <c r="I24" s="24" t="n">
        <v>11.9</v>
      </c>
      <c r="J24" s="24" t="n">
        <v>9.9</v>
      </c>
      <c r="K24" s="24" t="n">
        <v>9.5</v>
      </c>
      <c r="L24" s="24" t="n">
        <v>11.5</v>
      </c>
    </row>
    <row r="25" customFormat="false" ht="15" hidden="false" customHeight="false" outlineLevel="0" collapsed="false">
      <c r="A25" s="24" t="s">
        <v>982</v>
      </c>
      <c r="B25" s="24" t="n">
        <v>37</v>
      </c>
      <c r="C25" s="24" t="n">
        <v>23</v>
      </c>
      <c r="D25" s="24" t="n">
        <v>5</v>
      </c>
      <c r="E25" s="24" t="n">
        <v>10</v>
      </c>
      <c r="F25" s="24" t="n">
        <v>5</v>
      </c>
      <c r="G25" s="24" t="n">
        <v>28</v>
      </c>
      <c r="H25" s="24" t="n">
        <v>20</v>
      </c>
      <c r="I25" s="24" t="n">
        <v>6</v>
      </c>
      <c r="J25" s="24" t="n">
        <v>10</v>
      </c>
      <c r="K25" s="24" t="n">
        <v>4</v>
      </c>
      <c r="L25" s="24" t="n">
        <v>33</v>
      </c>
    </row>
    <row r="26" customFormat="false" ht="15" hidden="false" customHeight="false" outlineLevel="0" collapsed="false">
      <c r="B26" s="24" t="n">
        <v>2.2</v>
      </c>
      <c r="C26" s="24" t="n">
        <v>2.5</v>
      </c>
      <c r="D26" s="24" t="n">
        <v>1.5</v>
      </c>
      <c r="E26" s="24" t="n">
        <v>2.3</v>
      </c>
      <c r="F26" s="24" t="n">
        <v>1.9</v>
      </c>
      <c r="G26" s="24" t="n">
        <v>2.3</v>
      </c>
      <c r="H26" s="24" t="n">
        <v>2.4</v>
      </c>
      <c r="I26" s="24" t="n">
        <v>2.1</v>
      </c>
      <c r="J26" s="24" t="n">
        <v>1.9</v>
      </c>
      <c r="K26" s="24" t="n">
        <v>1.2</v>
      </c>
      <c r="L26" s="24" t="n">
        <v>2.5</v>
      </c>
    </row>
    <row r="27" customFormat="false" ht="15" hidden="false" customHeight="false" outlineLevel="0" collapsed="false">
      <c r="A27" s="24" t="s">
        <v>983</v>
      </c>
      <c r="B27" s="24" t="n">
        <v>32</v>
      </c>
      <c r="C27" s="24" t="n">
        <v>22</v>
      </c>
      <c r="D27" s="24" t="n">
        <v>6</v>
      </c>
      <c r="E27" s="24" t="n">
        <v>5</v>
      </c>
      <c r="F27" s="24" t="n">
        <v>4</v>
      </c>
      <c r="G27" s="24" t="n">
        <v>21</v>
      </c>
      <c r="H27" s="24" t="n">
        <v>18</v>
      </c>
      <c r="I27" s="24" t="n">
        <v>1</v>
      </c>
      <c r="J27" s="24" t="n">
        <v>13</v>
      </c>
      <c r="K27" s="24" t="n">
        <v>15</v>
      </c>
      <c r="L27" s="24" t="n">
        <v>18</v>
      </c>
    </row>
    <row r="28" customFormat="false" ht="15" hidden="false" customHeight="false" outlineLevel="0" collapsed="false">
      <c r="A28" s="24" t="s">
        <v>984</v>
      </c>
      <c r="B28" s="24" t="n">
        <v>1.9</v>
      </c>
      <c r="C28" s="24" t="n">
        <v>2.4</v>
      </c>
      <c r="D28" s="24" t="n">
        <v>1.8</v>
      </c>
      <c r="E28" s="24" t="n">
        <v>1.1</v>
      </c>
      <c r="F28" s="24" t="n">
        <v>1.4</v>
      </c>
      <c r="G28" s="24" t="n">
        <v>1.7</v>
      </c>
      <c r="H28" s="24" t="n">
        <v>2.2</v>
      </c>
      <c r="I28" s="24" t="n">
        <v>0.5</v>
      </c>
      <c r="J28" s="24" t="n">
        <v>2.4</v>
      </c>
      <c r="K28" s="24" t="n">
        <v>4.1</v>
      </c>
      <c r="L28" s="24" t="n">
        <v>1.3</v>
      </c>
    </row>
    <row r="29" customFormat="false" ht="15" hidden="false" customHeight="false" outlineLevel="0" collapsed="false">
      <c r="A29" s="24" t="s">
        <v>985</v>
      </c>
      <c r="B29" s="24" t="n">
        <v>490</v>
      </c>
      <c r="C29" s="24" t="n">
        <v>252</v>
      </c>
      <c r="D29" s="24" t="n">
        <v>90</v>
      </c>
      <c r="E29" s="24" t="n">
        <v>148</v>
      </c>
      <c r="F29" s="24" t="n">
        <v>87</v>
      </c>
      <c r="G29" s="24" t="n">
        <v>367</v>
      </c>
      <c r="H29" s="24" t="n">
        <v>255</v>
      </c>
      <c r="I29" s="24" t="n">
        <v>82</v>
      </c>
      <c r="J29" s="24" t="n">
        <v>148</v>
      </c>
      <c r="K29" s="24" t="n">
        <v>105</v>
      </c>
      <c r="L29" s="24" t="n">
        <v>384</v>
      </c>
    </row>
    <row r="30" customFormat="false" ht="15" hidden="false" customHeight="false" outlineLevel="0" collapsed="false">
      <c r="B30" s="24" t="n">
        <v>29.4</v>
      </c>
      <c r="C30" s="24" t="n">
        <v>27.3</v>
      </c>
      <c r="D30" s="24" t="n">
        <v>28.7</v>
      </c>
      <c r="E30" s="24" t="n">
        <v>34.6</v>
      </c>
      <c r="F30" s="24" t="n">
        <v>32.1</v>
      </c>
      <c r="G30" s="24" t="n">
        <v>30.6</v>
      </c>
      <c r="H30" s="24" t="n">
        <v>30.6</v>
      </c>
      <c r="I30" s="24" t="n">
        <v>30.5</v>
      </c>
      <c r="J30" s="24" t="n">
        <v>27</v>
      </c>
      <c r="K30" s="24" t="n">
        <v>29.1</v>
      </c>
      <c r="L30" s="24" t="n">
        <v>29.5</v>
      </c>
    </row>
    <row r="31" customFormat="false" ht="15" hidden="false" customHeight="false" outlineLevel="0" collapsed="false">
      <c r="A31" s="24" t="s">
        <v>986</v>
      </c>
      <c r="B31" s="24" t="n">
        <v>236</v>
      </c>
      <c r="C31" s="24" t="n">
        <v>128</v>
      </c>
      <c r="D31" s="24" t="n">
        <v>44</v>
      </c>
      <c r="E31" s="24" t="n">
        <v>64</v>
      </c>
      <c r="F31" s="24" t="n">
        <v>40</v>
      </c>
      <c r="G31" s="24" t="n">
        <v>162</v>
      </c>
      <c r="H31" s="24" t="n">
        <v>106</v>
      </c>
      <c r="I31" s="24" t="n">
        <v>42</v>
      </c>
      <c r="J31" s="24" t="n">
        <v>86</v>
      </c>
      <c r="K31" s="24" t="n">
        <v>60</v>
      </c>
      <c r="L31" s="24" t="n">
        <v>173</v>
      </c>
    </row>
    <row r="32" customFormat="false" ht="15" hidden="false" customHeight="false" outlineLevel="0" collapsed="false">
      <c r="B32" s="24" t="n">
        <v>14.2</v>
      </c>
      <c r="C32" s="24" t="n">
        <v>13.8</v>
      </c>
      <c r="D32" s="24" t="n">
        <v>14.2</v>
      </c>
      <c r="E32" s="24" t="n">
        <v>14.9</v>
      </c>
      <c r="F32" s="24" t="n">
        <v>14.8</v>
      </c>
      <c r="G32" s="24" t="n">
        <v>13.5</v>
      </c>
      <c r="H32" s="24" t="n">
        <v>12.7</v>
      </c>
      <c r="I32" s="24" t="n">
        <v>15.5</v>
      </c>
      <c r="J32" s="24" t="n">
        <v>15.7</v>
      </c>
      <c r="K32" s="24" t="n">
        <v>16.7</v>
      </c>
      <c r="L32" s="24" t="n">
        <v>13.3</v>
      </c>
    </row>
    <row r="33" customFormat="false" ht="15" hidden="false" customHeight="false" outlineLevel="0" collapsed="false">
      <c r="A33" s="24" t="s">
        <v>987</v>
      </c>
      <c r="B33" s="24" t="n">
        <v>541</v>
      </c>
      <c r="C33" s="24" t="n">
        <v>327</v>
      </c>
      <c r="D33" s="24" t="n">
        <v>89</v>
      </c>
      <c r="E33" s="24" t="n">
        <v>124</v>
      </c>
      <c r="F33" s="24" t="n">
        <v>69</v>
      </c>
      <c r="G33" s="24" t="n">
        <v>391</v>
      </c>
      <c r="H33" s="24" t="n">
        <v>257</v>
      </c>
      <c r="I33" s="24" t="n">
        <v>89</v>
      </c>
      <c r="J33" s="24" t="n">
        <v>188</v>
      </c>
      <c r="K33" s="24" t="n">
        <v>121</v>
      </c>
      <c r="L33" s="24" t="n">
        <v>420</v>
      </c>
    </row>
    <row r="34" customFormat="false" ht="15" hidden="false" customHeight="false" outlineLevel="0" collapsed="false">
      <c r="B34" s="24" t="n">
        <v>32.5</v>
      </c>
      <c r="C34" s="24" t="n">
        <v>35.3</v>
      </c>
      <c r="D34" s="24" t="n">
        <v>28.6</v>
      </c>
      <c r="E34" s="24" t="n">
        <v>29.1</v>
      </c>
      <c r="F34" s="24" t="n">
        <v>25.4</v>
      </c>
      <c r="G34" s="24" t="n">
        <v>32.5</v>
      </c>
      <c r="H34" s="24" t="n">
        <v>31</v>
      </c>
      <c r="I34" s="24" t="n">
        <v>33</v>
      </c>
      <c r="J34" s="24" t="n">
        <v>34.3</v>
      </c>
      <c r="K34" s="24" t="n">
        <v>33.7</v>
      </c>
      <c r="L34" s="24" t="n">
        <v>32.3</v>
      </c>
    </row>
    <row r="35" customFormat="false" ht="15" hidden="false" customHeight="false" outlineLevel="0" collapsed="false">
      <c r="A35" s="24" t="s">
        <v>988</v>
      </c>
      <c r="B35" s="24" t="n">
        <v>351</v>
      </c>
      <c r="C35" s="24" t="n">
        <v>243</v>
      </c>
      <c r="D35" s="24" t="n">
        <v>40</v>
      </c>
      <c r="E35" s="24" t="n">
        <v>68</v>
      </c>
      <c r="F35" s="24" t="n">
        <v>43</v>
      </c>
      <c r="G35" s="24" t="n">
        <v>235</v>
      </c>
      <c r="H35" s="24" t="n">
        <v>175</v>
      </c>
      <c r="I35" s="24" t="n">
        <v>58</v>
      </c>
      <c r="J35" s="24" t="n">
        <v>118</v>
      </c>
      <c r="K35" s="24" t="n">
        <v>88</v>
      </c>
      <c r="L35" s="24" t="n">
        <v>262</v>
      </c>
    </row>
    <row r="36" customFormat="false" ht="15" hidden="false" customHeight="false" outlineLevel="0" collapsed="false">
      <c r="B36" s="24" t="n">
        <v>21</v>
      </c>
      <c r="C36" s="24" t="n">
        <v>26.2</v>
      </c>
      <c r="D36" s="24" t="n">
        <v>12.8</v>
      </c>
      <c r="E36" s="24" t="n">
        <v>15.8</v>
      </c>
      <c r="F36" s="24" t="n">
        <v>16</v>
      </c>
      <c r="G36" s="24" t="n">
        <v>19.6</v>
      </c>
      <c r="H36" s="24" t="n">
        <v>21</v>
      </c>
      <c r="I36" s="24" t="n">
        <v>21.6</v>
      </c>
      <c r="J36" s="24" t="n">
        <v>21.5</v>
      </c>
      <c r="K36" s="24" t="n">
        <v>24.4</v>
      </c>
      <c r="L36" s="24" t="n">
        <v>20.1</v>
      </c>
    </row>
    <row r="37" customFormat="false" ht="15" hidden="false" customHeight="false" outlineLevel="0" collapsed="false">
      <c r="A37" s="24" t="s">
        <v>989</v>
      </c>
      <c r="B37" s="24" t="n">
        <v>39</v>
      </c>
      <c r="C37" s="24" t="n">
        <v>24</v>
      </c>
      <c r="D37" s="24" t="n">
        <v>7</v>
      </c>
      <c r="E37" s="24" t="n">
        <v>8</v>
      </c>
      <c r="F37" s="24" t="n">
        <v>10</v>
      </c>
      <c r="G37" s="24" t="n">
        <v>27</v>
      </c>
      <c r="H37" s="24" t="n">
        <v>12</v>
      </c>
      <c r="I37" s="24" t="n">
        <v>2</v>
      </c>
      <c r="J37" s="24" t="n">
        <v>24</v>
      </c>
      <c r="K37" s="24" t="n">
        <v>6</v>
      </c>
      <c r="L37" s="24" t="n">
        <v>32</v>
      </c>
    </row>
    <row r="38" customFormat="false" ht="15" hidden="false" customHeight="false" outlineLevel="0" collapsed="false">
      <c r="B38" s="24" t="n">
        <v>2.3</v>
      </c>
      <c r="C38" s="24" t="n">
        <v>2.6</v>
      </c>
      <c r="D38" s="24" t="n">
        <v>2.2</v>
      </c>
      <c r="E38" s="24" t="n">
        <v>1.8</v>
      </c>
      <c r="F38" s="24" t="n">
        <v>3.7</v>
      </c>
      <c r="G38" s="24" t="n">
        <v>2.2</v>
      </c>
      <c r="H38" s="24" t="n">
        <v>1.5</v>
      </c>
      <c r="I38" s="24" t="n">
        <v>0.8</v>
      </c>
      <c r="J38" s="24" t="n">
        <v>4.3</v>
      </c>
      <c r="K38" s="24" t="n">
        <v>1.8</v>
      </c>
      <c r="L38" s="24" t="n">
        <v>2.5</v>
      </c>
    </row>
    <row r="39" customFormat="false" ht="15" hidden="false" customHeight="false" outlineLevel="0" collapsed="false">
      <c r="A39" s="24" t="s">
        <v>990</v>
      </c>
      <c r="B39" s="24" t="n">
        <v>51</v>
      </c>
      <c r="C39" s="24" t="n">
        <v>41</v>
      </c>
      <c r="D39" s="24" t="n">
        <v>5</v>
      </c>
      <c r="E39" s="24" t="n">
        <v>4</v>
      </c>
      <c r="F39" s="24" t="n">
        <v>18</v>
      </c>
      <c r="G39" s="24" t="n">
        <v>30</v>
      </c>
      <c r="H39" s="24" t="n">
        <v>35</v>
      </c>
      <c r="I39" s="24" t="n">
        <v>4</v>
      </c>
      <c r="J39" s="24" t="n">
        <v>12</v>
      </c>
      <c r="K39" s="24" t="n">
        <v>13</v>
      </c>
      <c r="L39" s="24" t="n">
        <v>38</v>
      </c>
    </row>
    <row r="40" customFormat="false" ht="15" hidden="false" customHeight="false" outlineLevel="0" collapsed="false">
      <c r="B40" s="24" t="n">
        <v>3</v>
      </c>
      <c r="C40" s="24" t="n">
        <v>4.5</v>
      </c>
      <c r="D40" s="24" t="n">
        <v>1.7</v>
      </c>
      <c r="E40" s="24" t="n">
        <v>0.9</v>
      </c>
      <c r="F40" s="24" t="n">
        <v>6.8</v>
      </c>
      <c r="G40" s="24" t="n">
        <v>2.5</v>
      </c>
      <c r="H40" s="24" t="n">
        <v>4.2</v>
      </c>
      <c r="I40" s="24" t="n">
        <v>1.5</v>
      </c>
      <c r="J40" s="24" t="n">
        <v>2.2</v>
      </c>
      <c r="K40" s="24" t="n">
        <v>3.5</v>
      </c>
      <c r="L40" s="24" t="n">
        <v>2.9</v>
      </c>
    </row>
    <row r="41" customFormat="false" ht="15" hidden="false" customHeight="false" outlineLevel="0" collapsed="false">
      <c r="A41" s="24" t="s">
        <v>991</v>
      </c>
      <c r="B41" s="24" t="n">
        <v>159</v>
      </c>
      <c r="C41" s="24" t="n">
        <v>89</v>
      </c>
      <c r="D41" s="24" t="n">
        <v>28</v>
      </c>
      <c r="E41" s="24" t="n">
        <v>42</v>
      </c>
      <c r="F41" s="24" t="n">
        <v>24</v>
      </c>
      <c r="G41" s="24" t="n">
        <v>123</v>
      </c>
      <c r="H41" s="24" t="n">
        <v>90</v>
      </c>
      <c r="I41" s="24" t="n">
        <v>20</v>
      </c>
      <c r="J41" s="24" t="n">
        <v>45</v>
      </c>
      <c r="K41" s="24" t="n">
        <v>26</v>
      </c>
      <c r="L41" s="24" t="n">
        <v>133</v>
      </c>
    </row>
    <row r="42" customFormat="false" ht="15" hidden="false" customHeight="false" outlineLevel="0" collapsed="false">
      <c r="A42" s="24" t="s">
        <v>992</v>
      </c>
      <c r="B42" s="24" t="n">
        <v>9.5</v>
      </c>
      <c r="C42" s="24" t="n">
        <v>9.6</v>
      </c>
      <c r="D42" s="24" t="n">
        <v>8.9</v>
      </c>
      <c r="E42" s="24" t="n">
        <v>9.8</v>
      </c>
      <c r="F42" s="24" t="n">
        <v>9</v>
      </c>
      <c r="G42" s="24" t="n">
        <v>10.2</v>
      </c>
      <c r="H42" s="24" t="n">
        <v>10.8</v>
      </c>
      <c r="I42" s="24" t="n">
        <v>7.3</v>
      </c>
      <c r="J42" s="24" t="n">
        <v>8.2</v>
      </c>
      <c r="K42" s="24" t="n">
        <v>7.1</v>
      </c>
      <c r="L42" s="24" t="n">
        <v>10.2</v>
      </c>
    </row>
    <row r="43" customFormat="false" ht="15" hidden="false" customHeight="false" outlineLevel="0" collapsed="false">
      <c r="A43" s="24" t="s">
        <v>993</v>
      </c>
      <c r="B43" s="24" t="n">
        <v>125</v>
      </c>
      <c r="C43" s="24" t="n">
        <v>75</v>
      </c>
      <c r="D43" s="24" t="n">
        <v>22</v>
      </c>
      <c r="E43" s="24" t="n">
        <v>28</v>
      </c>
      <c r="F43" s="24" t="n">
        <v>21</v>
      </c>
      <c r="G43" s="24" t="n">
        <v>81</v>
      </c>
      <c r="H43" s="24" t="n">
        <v>63</v>
      </c>
      <c r="I43" s="24" t="n">
        <v>18</v>
      </c>
      <c r="J43" s="24" t="n">
        <v>43</v>
      </c>
      <c r="K43" s="24" t="n">
        <v>23</v>
      </c>
      <c r="L43" s="24" t="n">
        <v>101</v>
      </c>
    </row>
    <row r="44" customFormat="false" ht="15" hidden="false" customHeight="false" outlineLevel="0" collapsed="false">
      <c r="B44" s="24" t="n">
        <v>7.5</v>
      </c>
      <c r="C44" s="24" t="n">
        <v>8.1</v>
      </c>
      <c r="D44" s="24" t="n">
        <v>6.9</v>
      </c>
      <c r="E44" s="24" t="n">
        <v>6.6</v>
      </c>
      <c r="F44" s="24" t="n">
        <v>7.8</v>
      </c>
      <c r="G44" s="24" t="n">
        <v>6.8</v>
      </c>
      <c r="H44" s="24" t="n">
        <v>7.5</v>
      </c>
      <c r="I44" s="24" t="n">
        <v>6.8</v>
      </c>
      <c r="J44" s="24" t="n">
        <v>7.9</v>
      </c>
      <c r="K44" s="24" t="n">
        <v>6.3</v>
      </c>
      <c r="L44" s="24" t="n">
        <v>7.8</v>
      </c>
    </row>
    <row r="45" customFormat="false" ht="15" hidden="false" customHeight="false" outlineLevel="0" collapsed="false">
      <c r="A45" s="24" t="s">
        <v>994</v>
      </c>
      <c r="B45" s="24" t="n">
        <v>98</v>
      </c>
      <c r="C45" s="24" t="n">
        <v>57</v>
      </c>
      <c r="D45" s="24" t="n">
        <v>15</v>
      </c>
      <c r="E45" s="24" t="n">
        <v>25</v>
      </c>
      <c r="F45" s="24" t="n">
        <v>15</v>
      </c>
      <c r="G45" s="24" t="n">
        <v>68</v>
      </c>
      <c r="H45" s="24" t="n">
        <v>50</v>
      </c>
      <c r="I45" s="24" t="n">
        <v>19</v>
      </c>
      <c r="J45" s="24" t="n">
        <v>29</v>
      </c>
      <c r="K45" s="24" t="n">
        <v>21</v>
      </c>
      <c r="L45" s="24" t="n">
        <v>77</v>
      </c>
    </row>
    <row r="46" customFormat="false" ht="15" hidden="false" customHeight="false" outlineLevel="0" collapsed="false">
      <c r="B46" s="24" t="n">
        <v>5.9</v>
      </c>
      <c r="C46" s="24" t="n">
        <v>6.2</v>
      </c>
      <c r="D46" s="24" t="n">
        <v>4.8</v>
      </c>
      <c r="E46" s="24" t="n">
        <v>5.9</v>
      </c>
      <c r="F46" s="24" t="n">
        <v>5.6</v>
      </c>
      <c r="G46" s="24" t="n">
        <v>5.7</v>
      </c>
      <c r="H46" s="24" t="n">
        <v>6</v>
      </c>
      <c r="I46" s="24" t="n">
        <v>7</v>
      </c>
      <c r="J46" s="24" t="n">
        <v>5.3</v>
      </c>
      <c r="K46" s="24" t="n">
        <v>5.8</v>
      </c>
      <c r="L46" s="24" t="n">
        <v>5.9</v>
      </c>
    </row>
    <row r="47" customFormat="false" ht="15" hidden="false" customHeight="false" outlineLevel="0" collapsed="false">
      <c r="A47" s="24" t="s">
        <v>995</v>
      </c>
      <c r="B47" s="24" t="n">
        <v>37</v>
      </c>
      <c r="C47" s="24" t="n">
        <v>26</v>
      </c>
      <c r="D47" s="24" t="n">
        <v>5</v>
      </c>
      <c r="E47" s="24" t="n">
        <v>6</v>
      </c>
      <c r="F47" s="24" t="n">
        <v>4</v>
      </c>
      <c r="G47" s="24" t="n">
        <v>33</v>
      </c>
      <c r="H47" s="24" t="n">
        <v>26</v>
      </c>
      <c r="I47" s="24" t="n">
        <v>4</v>
      </c>
      <c r="J47" s="24" t="n">
        <v>8</v>
      </c>
      <c r="K47" s="24" t="n">
        <v>6</v>
      </c>
      <c r="L47" s="24" t="n">
        <v>31</v>
      </c>
    </row>
    <row r="48" customFormat="false" ht="15" hidden="false" customHeight="false" outlineLevel="0" collapsed="false">
      <c r="B48" s="24" t="n">
        <v>2.2</v>
      </c>
      <c r="C48" s="24" t="n">
        <v>2.8</v>
      </c>
      <c r="D48" s="24" t="n">
        <v>1.6</v>
      </c>
      <c r="E48" s="24" t="n">
        <v>1.5</v>
      </c>
      <c r="F48" s="24" t="n">
        <v>1.6</v>
      </c>
      <c r="G48" s="24" t="n">
        <v>2.7</v>
      </c>
      <c r="H48" s="24" t="n">
        <v>3.1</v>
      </c>
      <c r="I48" s="24" t="n">
        <v>1.4</v>
      </c>
      <c r="J48" s="24" t="n">
        <v>1.4</v>
      </c>
      <c r="K48" s="24" t="n">
        <v>1.7</v>
      </c>
      <c r="L48" s="24" t="n">
        <v>2.4</v>
      </c>
    </row>
    <row r="49" customFormat="false" ht="15" hidden="false" customHeight="false" outlineLevel="0" collapsed="false">
      <c r="A49" s="24" t="s">
        <v>996</v>
      </c>
      <c r="B49" s="24" t="n">
        <v>118</v>
      </c>
      <c r="C49" s="24" t="n">
        <v>55</v>
      </c>
      <c r="D49" s="24" t="n">
        <v>27</v>
      </c>
      <c r="E49" s="24" t="n">
        <v>36</v>
      </c>
      <c r="F49" s="24" t="n">
        <v>19</v>
      </c>
      <c r="G49" s="24" t="n">
        <v>91</v>
      </c>
      <c r="H49" s="24" t="n">
        <v>61</v>
      </c>
      <c r="I49" s="24" t="n">
        <v>16</v>
      </c>
      <c r="J49" s="24" t="n">
        <v>39</v>
      </c>
      <c r="K49" s="24" t="n">
        <v>23</v>
      </c>
      <c r="L49" s="24" t="n">
        <v>94</v>
      </c>
    </row>
    <row r="50" customFormat="false" ht="15" hidden="false" customHeight="false" outlineLevel="0" collapsed="false">
      <c r="B50" s="24" t="n">
        <v>7.1</v>
      </c>
      <c r="C50" s="24" t="n">
        <v>5.9</v>
      </c>
      <c r="D50" s="24" t="n">
        <v>8.7</v>
      </c>
      <c r="E50" s="24" t="n">
        <v>8.4</v>
      </c>
      <c r="F50" s="24" t="n">
        <v>7.2</v>
      </c>
      <c r="G50" s="24" t="n">
        <v>7.6</v>
      </c>
      <c r="H50" s="24" t="n">
        <v>7.3</v>
      </c>
      <c r="I50" s="24" t="n">
        <v>6</v>
      </c>
      <c r="J50" s="24" t="n">
        <v>7.1</v>
      </c>
      <c r="K50" s="24" t="n">
        <v>6.4</v>
      </c>
      <c r="L50" s="24" t="n">
        <v>7.2</v>
      </c>
    </row>
    <row r="51" customFormat="false" ht="15" hidden="false" customHeight="false" outlineLevel="0" collapsed="false">
      <c r="A51" s="24" t="s">
        <v>997</v>
      </c>
      <c r="B51" s="24" t="n">
        <v>116</v>
      </c>
      <c r="C51" s="24" t="n">
        <v>71</v>
      </c>
      <c r="D51" s="24" t="n">
        <v>20</v>
      </c>
      <c r="E51" s="24" t="n">
        <v>26</v>
      </c>
      <c r="F51" s="24" t="n">
        <v>10</v>
      </c>
      <c r="G51" s="24" t="n">
        <v>98</v>
      </c>
      <c r="H51" s="24" t="n">
        <v>63</v>
      </c>
      <c r="I51" s="24" t="n">
        <v>11</v>
      </c>
      <c r="J51" s="24" t="n">
        <v>40</v>
      </c>
      <c r="K51" s="24" t="n">
        <v>16</v>
      </c>
      <c r="L51" s="24" t="n">
        <v>100</v>
      </c>
    </row>
    <row r="52" customFormat="false" ht="15" hidden="false" customHeight="false" outlineLevel="0" collapsed="false">
      <c r="A52" s="24" t="s">
        <v>998</v>
      </c>
      <c r="B52" s="24" t="n">
        <v>7</v>
      </c>
      <c r="C52" s="24" t="n">
        <v>7.6</v>
      </c>
      <c r="D52" s="24" t="n">
        <v>6.3</v>
      </c>
      <c r="E52" s="24" t="n">
        <v>6</v>
      </c>
      <c r="F52" s="24" t="n">
        <v>3.6</v>
      </c>
      <c r="G52" s="24" t="n">
        <v>8.2</v>
      </c>
      <c r="H52" s="24" t="n">
        <v>7.5</v>
      </c>
      <c r="I52" s="24" t="n">
        <v>3.9</v>
      </c>
      <c r="J52" s="24" t="n">
        <v>7.3</v>
      </c>
      <c r="K52" s="24" t="n">
        <v>4.5</v>
      </c>
      <c r="L52" s="24" t="n">
        <v>7.7</v>
      </c>
    </row>
    <row r="53" customFormat="false" ht="15" hidden="false" customHeight="false" outlineLevel="0" collapsed="false">
      <c r="A53" s="24" t="s">
        <v>1044</v>
      </c>
      <c r="B53" s="24" t="n">
        <v>14</v>
      </c>
      <c r="C53" s="24" t="n">
        <v>7</v>
      </c>
      <c r="D53" s="24" t="n">
        <v>2</v>
      </c>
      <c r="E53" s="24" t="n">
        <v>6</v>
      </c>
      <c r="F53" s="24" t="n">
        <v>6</v>
      </c>
      <c r="G53" s="24" t="n">
        <v>8</v>
      </c>
      <c r="H53" s="24" t="n">
        <v>5</v>
      </c>
      <c r="I53" s="24" t="n">
        <v>3</v>
      </c>
      <c r="J53" s="24" t="n">
        <v>6</v>
      </c>
      <c r="K53" s="24" t="n">
        <v>0</v>
      </c>
      <c r="L53" s="24" t="n">
        <v>14</v>
      </c>
    </row>
    <row r="54" customFormat="false" ht="15" hidden="false" customHeight="false" outlineLevel="0" collapsed="false">
      <c r="B54" s="24" t="n">
        <v>0.8</v>
      </c>
      <c r="C54" s="24" t="n">
        <v>0.7</v>
      </c>
      <c r="D54" s="24" t="n">
        <v>0.5</v>
      </c>
      <c r="E54" s="24" t="n">
        <v>1.3</v>
      </c>
      <c r="F54" s="24" t="n">
        <v>2.2</v>
      </c>
      <c r="G54" s="24" t="n">
        <v>0.7</v>
      </c>
      <c r="H54" s="24" t="n">
        <v>0.6</v>
      </c>
      <c r="I54" s="24" t="n">
        <v>0.9</v>
      </c>
      <c r="J54" s="24" t="n">
        <v>1.2</v>
      </c>
      <c r="L54" s="24" t="n">
        <v>1.1</v>
      </c>
    </row>
    <row r="55" customFormat="false" ht="15" hidden="false" customHeight="false" outlineLevel="0" collapsed="false">
      <c r="A55" s="24" t="s">
        <v>999</v>
      </c>
      <c r="B55" s="24" t="n">
        <v>66</v>
      </c>
      <c r="C55" s="24" t="n">
        <v>37</v>
      </c>
      <c r="D55" s="24" t="n">
        <v>9</v>
      </c>
      <c r="E55" s="24" t="n">
        <v>20</v>
      </c>
      <c r="F55" s="24" t="n">
        <v>11</v>
      </c>
      <c r="G55" s="24" t="n">
        <v>51</v>
      </c>
      <c r="H55" s="24" t="n">
        <v>41</v>
      </c>
      <c r="I55" s="24" t="n">
        <v>10</v>
      </c>
      <c r="J55" s="24" t="n">
        <v>14</v>
      </c>
      <c r="K55" s="24" t="n">
        <v>8</v>
      </c>
      <c r="L55" s="24" t="n">
        <v>56</v>
      </c>
    </row>
    <row r="56" customFormat="false" ht="15" hidden="false" customHeight="false" outlineLevel="0" collapsed="false">
      <c r="A56" s="24" t="s">
        <v>1000</v>
      </c>
      <c r="B56" s="24" t="n">
        <v>4</v>
      </c>
      <c r="C56" s="24" t="n">
        <v>4</v>
      </c>
      <c r="D56" s="24" t="n">
        <v>3</v>
      </c>
      <c r="E56" s="24" t="n">
        <v>4.7</v>
      </c>
      <c r="F56" s="24" t="n">
        <v>3.9</v>
      </c>
      <c r="G56" s="24" t="n">
        <v>4.2</v>
      </c>
      <c r="H56" s="24" t="n">
        <v>5</v>
      </c>
      <c r="I56" s="24" t="n">
        <v>3.6</v>
      </c>
      <c r="J56" s="24" t="n">
        <v>2.6</v>
      </c>
      <c r="K56" s="24" t="n">
        <v>2.4</v>
      </c>
      <c r="L56" s="24" t="n">
        <v>4.3</v>
      </c>
    </row>
    <row r="57" customFormat="false" ht="15" hidden="false" customHeight="false" outlineLevel="0" collapsed="false">
      <c r="A57" s="24" t="s">
        <v>1001</v>
      </c>
      <c r="B57" s="24" t="n">
        <v>32</v>
      </c>
      <c r="C57" s="24" t="n">
        <v>20</v>
      </c>
      <c r="D57" s="24" t="n">
        <v>6</v>
      </c>
      <c r="E57" s="24" t="n">
        <v>6</v>
      </c>
      <c r="F57" s="24" t="n">
        <v>6</v>
      </c>
      <c r="G57" s="24" t="n">
        <v>21</v>
      </c>
      <c r="H57" s="24" t="n">
        <v>18</v>
      </c>
      <c r="I57" s="24" t="n">
        <v>5</v>
      </c>
      <c r="J57" s="24" t="n">
        <v>8</v>
      </c>
      <c r="K57" s="24" t="n">
        <v>5</v>
      </c>
      <c r="L57" s="24" t="n">
        <v>27</v>
      </c>
    </row>
    <row r="58" customFormat="false" ht="15" hidden="false" customHeight="false" outlineLevel="0" collapsed="false">
      <c r="B58" s="24" t="n">
        <v>1.9</v>
      </c>
      <c r="C58" s="24" t="n">
        <v>2.1</v>
      </c>
      <c r="D58" s="24" t="n">
        <v>1.9</v>
      </c>
      <c r="E58" s="24" t="n">
        <v>1.5</v>
      </c>
      <c r="F58" s="24" t="n">
        <v>2.3</v>
      </c>
      <c r="G58" s="24" t="n">
        <v>1.7</v>
      </c>
      <c r="H58" s="24" t="n">
        <v>2.2</v>
      </c>
      <c r="I58" s="24" t="n">
        <v>1.8</v>
      </c>
      <c r="J58" s="24" t="n">
        <v>1.5</v>
      </c>
      <c r="K58" s="24" t="n">
        <v>1.3</v>
      </c>
      <c r="L58" s="24" t="n">
        <v>2.1</v>
      </c>
    </row>
    <row r="59" customFormat="false" ht="15" hidden="false" customHeight="false" outlineLevel="0" collapsed="false">
      <c r="A59" s="24" t="s">
        <v>1002</v>
      </c>
      <c r="B59" s="24" t="n">
        <v>19</v>
      </c>
      <c r="C59" s="24" t="n">
        <v>14</v>
      </c>
      <c r="D59" s="24" t="n">
        <v>3</v>
      </c>
      <c r="E59" s="24" t="n">
        <v>3</v>
      </c>
      <c r="F59" s="24" t="n">
        <v>1</v>
      </c>
      <c r="G59" s="24" t="n">
        <v>16</v>
      </c>
      <c r="H59" s="24" t="n">
        <v>12</v>
      </c>
      <c r="I59" s="24" t="n">
        <v>2</v>
      </c>
      <c r="J59" s="24" t="n">
        <v>6</v>
      </c>
      <c r="K59" s="24" t="n">
        <v>4</v>
      </c>
      <c r="L59" s="24" t="n">
        <v>15</v>
      </c>
    </row>
    <row r="60" customFormat="false" ht="15" hidden="false" customHeight="false" outlineLevel="0" collapsed="false">
      <c r="B60" s="24" t="n">
        <v>1.1</v>
      </c>
      <c r="C60" s="24" t="n">
        <v>1.5</v>
      </c>
      <c r="D60" s="24" t="n">
        <v>0.8</v>
      </c>
      <c r="E60" s="24" t="n">
        <v>0.6</v>
      </c>
      <c r="F60" s="24" t="n">
        <v>0.5</v>
      </c>
      <c r="G60" s="24" t="n">
        <v>1.4</v>
      </c>
      <c r="H60" s="24" t="n">
        <v>1.4</v>
      </c>
      <c r="I60" s="24" t="n">
        <v>0.7</v>
      </c>
      <c r="J60" s="24" t="n">
        <v>1</v>
      </c>
      <c r="K60" s="24" t="n">
        <v>1</v>
      </c>
      <c r="L60" s="24" t="n">
        <v>1.2</v>
      </c>
    </row>
    <row r="61" customFormat="false" ht="15" hidden="false" customHeight="false" outlineLevel="0" collapsed="false">
      <c r="A61" s="24" t="s">
        <v>1003</v>
      </c>
      <c r="B61" s="24" t="n">
        <v>12</v>
      </c>
      <c r="C61" s="24" t="n">
        <v>4</v>
      </c>
      <c r="D61" s="24" t="n">
        <v>3</v>
      </c>
      <c r="E61" s="24" t="n">
        <v>5</v>
      </c>
      <c r="F61" s="24" t="n">
        <v>6</v>
      </c>
      <c r="G61" s="24" t="n">
        <v>5</v>
      </c>
      <c r="H61" s="24" t="n">
        <v>3</v>
      </c>
      <c r="I61" s="24" t="n">
        <v>1</v>
      </c>
      <c r="J61" s="24" t="n">
        <v>8</v>
      </c>
      <c r="K61" s="24" t="n">
        <v>4</v>
      </c>
      <c r="L61" s="24" t="n">
        <v>8</v>
      </c>
    </row>
    <row r="62" customFormat="false" ht="15" hidden="false" customHeight="false" outlineLevel="0" collapsed="false">
      <c r="B62" s="24" t="n">
        <v>0.7</v>
      </c>
      <c r="C62" s="24" t="n">
        <v>0.4</v>
      </c>
      <c r="D62" s="24" t="n">
        <v>1</v>
      </c>
      <c r="E62" s="24" t="n">
        <v>1.2</v>
      </c>
      <c r="F62" s="24" t="n">
        <v>2.3</v>
      </c>
      <c r="G62" s="24" t="n">
        <v>0.4</v>
      </c>
      <c r="H62" s="24" t="n">
        <v>0.4</v>
      </c>
      <c r="I62" s="24" t="n">
        <v>0.4</v>
      </c>
      <c r="J62" s="24" t="n">
        <v>1.4</v>
      </c>
      <c r="K62" s="24" t="n">
        <v>1.2</v>
      </c>
      <c r="L62" s="24" t="n">
        <v>0.6</v>
      </c>
    </row>
    <row r="63" customFormat="false" ht="15" hidden="false" customHeight="false" outlineLevel="0" collapsed="false">
      <c r="A63" s="24" t="s">
        <v>1004</v>
      </c>
      <c r="B63" s="24" t="n">
        <v>168</v>
      </c>
      <c r="C63" s="24" t="n">
        <v>107</v>
      </c>
      <c r="D63" s="24" t="n">
        <v>33</v>
      </c>
      <c r="E63" s="24" t="n">
        <v>27</v>
      </c>
      <c r="F63" s="24" t="n">
        <v>26</v>
      </c>
      <c r="G63" s="24" t="n">
        <v>133</v>
      </c>
      <c r="H63" s="24" t="n">
        <v>75</v>
      </c>
      <c r="I63" s="24" t="n">
        <v>24</v>
      </c>
      <c r="J63" s="24" t="n">
        <v>64</v>
      </c>
      <c r="K63" s="24" t="n">
        <v>36</v>
      </c>
      <c r="L63" s="24" t="n">
        <v>131</v>
      </c>
    </row>
    <row r="64" customFormat="false" ht="15" hidden="false" customHeight="false" outlineLevel="0" collapsed="false">
      <c r="B64" s="24" t="n">
        <v>10.1</v>
      </c>
      <c r="C64" s="24" t="n">
        <v>11.6</v>
      </c>
      <c r="D64" s="24" t="n">
        <v>10.6</v>
      </c>
      <c r="E64" s="24" t="n">
        <v>6.4</v>
      </c>
      <c r="F64" s="24" t="n">
        <v>9.8</v>
      </c>
      <c r="G64" s="24" t="n">
        <v>11.1</v>
      </c>
      <c r="H64" s="24" t="n">
        <v>9</v>
      </c>
      <c r="I64" s="24" t="n">
        <v>8.9</v>
      </c>
      <c r="J64" s="24" t="n">
        <v>11.7</v>
      </c>
      <c r="K64" s="24" t="n">
        <v>10.1</v>
      </c>
      <c r="L64" s="24" t="n">
        <v>10.1</v>
      </c>
    </row>
    <row r="65" customFormat="false" ht="15" hidden="false" customHeight="false" outlineLevel="0" collapsed="false">
      <c r="A65" s="24" t="s">
        <v>1005</v>
      </c>
      <c r="B65" s="24" t="n">
        <v>86</v>
      </c>
      <c r="C65" s="24" t="n">
        <v>61</v>
      </c>
      <c r="D65" s="24" t="n">
        <v>11</v>
      </c>
      <c r="E65" s="24" t="n">
        <v>15</v>
      </c>
      <c r="F65" s="24" t="n">
        <v>19</v>
      </c>
      <c r="G65" s="24" t="n">
        <v>56</v>
      </c>
      <c r="H65" s="24" t="n">
        <v>41</v>
      </c>
      <c r="I65" s="24" t="n">
        <v>18</v>
      </c>
      <c r="J65" s="24" t="n">
        <v>27</v>
      </c>
      <c r="K65" s="24" t="n">
        <v>17</v>
      </c>
      <c r="L65" s="24" t="n">
        <v>69</v>
      </c>
    </row>
    <row r="66" customFormat="false" ht="15" hidden="false" customHeight="false" outlineLevel="0" collapsed="false">
      <c r="B66" s="24" t="n">
        <v>5.2</v>
      </c>
      <c r="C66" s="24" t="n">
        <v>6.6</v>
      </c>
      <c r="D66" s="24" t="n">
        <v>3.4</v>
      </c>
      <c r="E66" s="24" t="n">
        <v>3.4</v>
      </c>
      <c r="F66" s="24" t="n">
        <v>6.9</v>
      </c>
      <c r="G66" s="24" t="n">
        <v>4.7</v>
      </c>
      <c r="H66" s="24" t="n">
        <v>4.9</v>
      </c>
      <c r="I66" s="24" t="n">
        <v>6.6</v>
      </c>
      <c r="J66" s="24" t="n">
        <v>5</v>
      </c>
      <c r="K66" s="24" t="n">
        <v>4.6</v>
      </c>
      <c r="L66" s="24" t="n">
        <v>5.3</v>
      </c>
    </row>
    <row r="67" customFormat="false" ht="15" hidden="false" customHeight="false" outlineLevel="0" collapsed="false">
      <c r="A67" s="24" t="s">
        <v>1006</v>
      </c>
      <c r="B67" s="24" t="n">
        <v>55</v>
      </c>
      <c r="C67" s="24" t="n">
        <v>39</v>
      </c>
      <c r="D67" s="24" t="n">
        <v>3</v>
      </c>
      <c r="E67" s="24" t="n">
        <v>13</v>
      </c>
      <c r="F67" s="24" t="n">
        <v>5</v>
      </c>
      <c r="G67" s="24" t="n">
        <v>44</v>
      </c>
      <c r="H67" s="24" t="n">
        <v>27</v>
      </c>
      <c r="I67" s="24" t="n">
        <v>7</v>
      </c>
      <c r="J67" s="24" t="n">
        <v>20</v>
      </c>
      <c r="K67" s="24" t="n">
        <v>6</v>
      </c>
      <c r="L67" s="24" t="n">
        <v>50</v>
      </c>
    </row>
    <row r="68" customFormat="false" ht="15" hidden="false" customHeight="false" outlineLevel="0" collapsed="false">
      <c r="B68" s="24" t="n">
        <v>3.3</v>
      </c>
      <c r="C68" s="24" t="n">
        <v>4.2</v>
      </c>
      <c r="D68" s="24" t="n">
        <v>0.9</v>
      </c>
      <c r="E68" s="24" t="n">
        <v>3.1</v>
      </c>
      <c r="F68" s="24" t="n">
        <v>1.9</v>
      </c>
      <c r="G68" s="24" t="n">
        <v>3.6</v>
      </c>
      <c r="H68" s="24" t="n">
        <v>3.2</v>
      </c>
      <c r="I68" s="24" t="n">
        <v>2.6</v>
      </c>
      <c r="J68" s="24" t="n">
        <v>3.6</v>
      </c>
      <c r="K68" s="24" t="n">
        <v>1.5</v>
      </c>
      <c r="L68" s="24" t="n">
        <v>3.8</v>
      </c>
    </row>
    <row r="69" customFormat="false" ht="15" hidden="false" customHeight="false" outlineLevel="0" collapsed="false">
      <c r="A69" s="24" t="s">
        <v>1007</v>
      </c>
      <c r="B69" s="24" t="n">
        <v>59</v>
      </c>
      <c r="C69" s="24" t="n">
        <v>35</v>
      </c>
      <c r="D69" s="24" t="n">
        <v>10</v>
      </c>
      <c r="E69" s="24" t="n">
        <v>13</v>
      </c>
      <c r="F69" s="24" t="n">
        <v>13</v>
      </c>
      <c r="G69" s="24" t="n">
        <v>42</v>
      </c>
      <c r="H69" s="24" t="n">
        <v>31</v>
      </c>
      <c r="I69" s="24" t="n">
        <v>8</v>
      </c>
      <c r="J69" s="24" t="n">
        <v>18</v>
      </c>
      <c r="K69" s="24" t="n">
        <v>7</v>
      </c>
      <c r="L69" s="24" t="n">
        <v>51</v>
      </c>
    </row>
    <row r="70" customFormat="false" ht="15" hidden="false" customHeight="false" outlineLevel="0" collapsed="false">
      <c r="B70" s="24" t="n">
        <v>3.5</v>
      </c>
      <c r="C70" s="24" t="n">
        <v>3.8</v>
      </c>
      <c r="D70" s="24" t="n">
        <v>3.3</v>
      </c>
      <c r="E70" s="24" t="n">
        <v>3.1</v>
      </c>
      <c r="F70" s="24" t="n">
        <v>4.9</v>
      </c>
      <c r="G70" s="24" t="n">
        <v>3.5</v>
      </c>
      <c r="H70" s="24" t="n">
        <v>3.7</v>
      </c>
      <c r="I70" s="24" t="n">
        <v>2.9</v>
      </c>
      <c r="J70" s="24" t="n">
        <v>3.3</v>
      </c>
      <c r="K70" s="24" t="n">
        <v>2</v>
      </c>
      <c r="L70" s="24" t="n">
        <v>3.9</v>
      </c>
    </row>
    <row r="71" customFormat="false" ht="15" hidden="false" customHeight="false" outlineLevel="0" collapsed="false">
      <c r="A71" s="24" t="s">
        <v>1008</v>
      </c>
      <c r="B71" s="24" t="n">
        <v>99</v>
      </c>
      <c r="C71" s="24" t="n">
        <v>45</v>
      </c>
      <c r="D71" s="24" t="n">
        <v>27</v>
      </c>
      <c r="E71" s="24" t="n">
        <v>27</v>
      </c>
      <c r="F71" s="24" t="n">
        <v>25</v>
      </c>
      <c r="G71" s="24" t="n">
        <v>74</v>
      </c>
      <c r="H71" s="24" t="n">
        <v>46</v>
      </c>
      <c r="I71" s="24" t="n">
        <v>16</v>
      </c>
      <c r="J71" s="24" t="n">
        <v>35</v>
      </c>
      <c r="K71" s="24" t="n">
        <v>18</v>
      </c>
      <c r="L71" s="24" t="n">
        <v>81</v>
      </c>
    </row>
    <row r="72" customFormat="false" ht="15" hidden="false" customHeight="false" outlineLevel="0" collapsed="false">
      <c r="B72" s="24" t="n">
        <v>5.9</v>
      </c>
      <c r="C72" s="24" t="n">
        <v>4.8</v>
      </c>
      <c r="D72" s="24" t="n">
        <v>8.7</v>
      </c>
      <c r="E72" s="24" t="n">
        <v>6.4</v>
      </c>
      <c r="F72" s="24" t="n">
        <v>9.1</v>
      </c>
      <c r="G72" s="24" t="n">
        <v>6.1</v>
      </c>
      <c r="H72" s="24" t="n">
        <v>5.5</v>
      </c>
      <c r="I72" s="24" t="n">
        <v>6</v>
      </c>
      <c r="J72" s="24" t="n">
        <v>6.5</v>
      </c>
      <c r="K72" s="24" t="n">
        <v>5</v>
      </c>
      <c r="L72" s="24" t="n">
        <v>6.2</v>
      </c>
    </row>
    <row r="73" customFormat="false" ht="15" hidden="false" customHeight="false" outlineLevel="0" collapsed="false">
      <c r="A73" s="24" t="s">
        <v>1009</v>
      </c>
      <c r="B73" s="24" t="n">
        <v>109</v>
      </c>
      <c r="C73" s="24" t="n">
        <v>47</v>
      </c>
      <c r="D73" s="24" t="n">
        <v>24</v>
      </c>
      <c r="E73" s="24" t="n">
        <v>38</v>
      </c>
      <c r="F73" s="24" t="n">
        <v>22</v>
      </c>
      <c r="G73" s="24" t="n">
        <v>78</v>
      </c>
      <c r="H73" s="24" t="n">
        <v>52</v>
      </c>
      <c r="I73" s="24" t="n">
        <v>15</v>
      </c>
      <c r="J73" s="24" t="n">
        <v>39</v>
      </c>
      <c r="K73" s="24" t="n">
        <v>15</v>
      </c>
      <c r="L73" s="24" t="n">
        <v>93</v>
      </c>
    </row>
    <row r="74" customFormat="false" ht="15" hidden="false" customHeight="false" outlineLevel="0" collapsed="false">
      <c r="A74" s="24" t="s">
        <v>1010</v>
      </c>
      <c r="B74" s="24" t="n">
        <v>6.6</v>
      </c>
      <c r="C74" s="24" t="n">
        <v>5</v>
      </c>
      <c r="D74" s="24" t="n">
        <v>7.8</v>
      </c>
      <c r="E74" s="24" t="n">
        <v>8.9</v>
      </c>
      <c r="F74" s="24" t="n">
        <v>8.2</v>
      </c>
      <c r="G74" s="24" t="n">
        <v>6.4</v>
      </c>
      <c r="H74" s="24" t="n">
        <v>6.3</v>
      </c>
      <c r="I74" s="24" t="n">
        <v>5.7</v>
      </c>
      <c r="J74" s="24" t="n">
        <v>7.2</v>
      </c>
      <c r="K74" s="24" t="n">
        <v>4.2</v>
      </c>
      <c r="L74" s="24" t="n">
        <v>7.2</v>
      </c>
    </row>
    <row r="75" customFormat="false" ht="15" hidden="false" customHeight="false" outlineLevel="0" collapsed="false">
      <c r="A75" s="24" t="s">
        <v>1011</v>
      </c>
      <c r="B75" s="24" t="n">
        <v>83</v>
      </c>
      <c r="C75" s="24" t="n">
        <v>40</v>
      </c>
      <c r="D75" s="24" t="n">
        <v>20</v>
      </c>
      <c r="E75" s="24" t="n">
        <v>23</v>
      </c>
      <c r="F75" s="24" t="n">
        <v>9</v>
      </c>
      <c r="G75" s="24" t="n">
        <v>64</v>
      </c>
      <c r="H75" s="24" t="n">
        <v>36</v>
      </c>
      <c r="I75" s="24" t="n">
        <v>16</v>
      </c>
      <c r="J75" s="24" t="n">
        <v>29</v>
      </c>
      <c r="K75" s="24" t="n">
        <v>13</v>
      </c>
      <c r="L75" s="24" t="n">
        <v>70</v>
      </c>
    </row>
    <row r="76" customFormat="false" ht="15" hidden="false" customHeight="false" outlineLevel="0" collapsed="false">
      <c r="B76" s="24" t="n">
        <v>5</v>
      </c>
      <c r="C76" s="24" t="n">
        <v>4.3</v>
      </c>
      <c r="D76" s="24" t="n">
        <v>6.5</v>
      </c>
      <c r="E76" s="24" t="n">
        <v>5.3</v>
      </c>
      <c r="F76" s="24" t="n">
        <v>3.5</v>
      </c>
      <c r="G76" s="24" t="n">
        <v>5.3</v>
      </c>
      <c r="H76" s="24" t="n">
        <v>4.3</v>
      </c>
      <c r="I76" s="24" t="n">
        <v>5.9</v>
      </c>
      <c r="J76" s="24" t="n">
        <v>5.2</v>
      </c>
      <c r="K76" s="24" t="n">
        <v>3.5</v>
      </c>
      <c r="L76" s="24" t="n">
        <v>5.4</v>
      </c>
    </row>
    <row r="77" customFormat="false" ht="15" hidden="false" customHeight="false" outlineLevel="0" collapsed="false">
      <c r="A77" s="24" t="s">
        <v>1012</v>
      </c>
      <c r="B77" s="24" t="n">
        <v>97</v>
      </c>
      <c r="C77" s="24" t="n">
        <v>62</v>
      </c>
      <c r="D77" s="24" t="n">
        <v>18</v>
      </c>
      <c r="E77" s="24" t="n">
        <v>17</v>
      </c>
      <c r="F77" s="24" t="n">
        <v>14</v>
      </c>
      <c r="G77" s="24" t="n">
        <v>71</v>
      </c>
      <c r="H77" s="24" t="n">
        <v>40</v>
      </c>
      <c r="I77" s="24" t="n">
        <v>16</v>
      </c>
      <c r="J77" s="24" t="n">
        <v>39</v>
      </c>
      <c r="K77" s="24" t="n">
        <v>28</v>
      </c>
      <c r="L77" s="24" t="n">
        <v>69</v>
      </c>
    </row>
    <row r="78" customFormat="false" ht="15" hidden="false" customHeight="false" outlineLevel="0" collapsed="false">
      <c r="B78" s="24" t="n">
        <v>5.8</v>
      </c>
      <c r="C78" s="24" t="n">
        <v>6.7</v>
      </c>
      <c r="D78" s="24" t="n">
        <v>5.8</v>
      </c>
      <c r="E78" s="24" t="n">
        <v>3.9</v>
      </c>
      <c r="F78" s="24" t="n">
        <v>5.3</v>
      </c>
      <c r="G78" s="24" t="n">
        <v>5.9</v>
      </c>
      <c r="H78" s="24" t="n">
        <v>4.8</v>
      </c>
      <c r="I78" s="24" t="n">
        <v>5.9</v>
      </c>
      <c r="J78" s="24" t="n">
        <v>7.2</v>
      </c>
      <c r="K78" s="24" t="n">
        <v>7.7</v>
      </c>
      <c r="L78" s="24" t="n">
        <v>5.3</v>
      </c>
    </row>
    <row r="79" customFormat="false" ht="15" hidden="false" customHeight="false" outlineLevel="0" collapsed="false">
      <c r="A79" s="24" t="s">
        <v>1013</v>
      </c>
      <c r="B79" s="24" t="n">
        <v>34</v>
      </c>
      <c r="C79" s="24" t="n">
        <v>17</v>
      </c>
      <c r="D79" s="24" t="n">
        <v>6</v>
      </c>
      <c r="E79" s="24" t="n">
        <v>11</v>
      </c>
      <c r="F79" s="24" t="n">
        <v>3</v>
      </c>
      <c r="G79" s="24" t="n">
        <v>25</v>
      </c>
      <c r="H79" s="24" t="n">
        <v>14</v>
      </c>
      <c r="I79" s="24" t="n">
        <v>10</v>
      </c>
      <c r="J79" s="24" t="n">
        <v>10</v>
      </c>
      <c r="K79" s="24" t="n">
        <v>4</v>
      </c>
      <c r="L79" s="24" t="n">
        <v>30</v>
      </c>
    </row>
    <row r="80" customFormat="false" ht="15" hidden="false" customHeight="false" outlineLevel="0" collapsed="false">
      <c r="A80" s="24" t="s">
        <v>1014</v>
      </c>
      <c r="B80" s="24" t="n">
        <v>2</v>
      </c>
      <c r="C80" s="24" t="n">
        <v>1.9</v>
      </c>
      <c r="D80" s="24" t="n">
        <v>2</v>
      </c>
      <c r="E80" s="24" t="n">
        <v>2.5</v>
      </c>
      <c r="F80" s="24" t="n">
        <v>1</v>
      </c>
      <c r="G80" s="24" t="n">
        <v>2.1</v>
      </c>
      <c r="H80" s="24" t="n">
        <v>1.6</v>
      </c>
      <c r="I80" s="24" t="n">
        <v>3.6</v>
      </c>
      <c r="J80" s="24" t="n">
        <v>1.8</v>
      </c>
      <c r="K80" s="24" t="n">
        <v>1.1</v>
      </c>
      <c r="L80" s="24" t="n">
        <v>2.3</v>
      </c>
    </row>
    <row r="81" customFormat="false" ht="15" hidden="false" customHeight="false" outlineLevel="0" collapsed="false">
      <c r="A81" s="24" t="s">
        <v>1015</v>
      </c>
      <c r="B81" s="24" t="n">
        <v>41</v>
      </c>
      <c r="C81" s="24" t="n">
        <v>17</v>
      </c>
      <c r="D81" s="24" t="n">
        <v>10</v>
      </c>
      <c r="E81" s="24" t="n">
        <v>13</v>
      </c>
      <c r="F81" s="24" t="n">
        <v>7</v>
      </c>
      <c r="G81" s="24" t="n">
        <v>31</v>
      </c>
      <c r="H81" s="24" t="n">
        <v>15</v>
      </c>
      <c r="I81" s="24" t="n">
        <v>10</v>
      </c>
      <c r="J81" s="24" t="n">
        <v>15</v>
      </c>
      <c r="K81" s="24" t="n">
        <v>10</v>
      </c>
      <c r="L81" s="24" t="n">
        <v>31</v>
      </c>
    </row>
    <row r="82" customFormat="false" ht="15" hidden="false" customHeight="false" outlineLevel="0" collapsed="false">
      <c r="B82" s="24" t="n">
        <v>2.4</v>
      </c>
      <c r="C82" s="24" t="n">
        <v>1.9</v>
      </c>
      <c r="D82" s="24" t="n">
        <v>3.3</v>
      </c>
      <c r="E82" s="24" t="n">
        <v>3.1</v>
      </c>
      <c r="F82" s="24" t="n">
        <v>2.6</v>
      </c>
      <c r="G82" s="24" t="n">
        <v>2.6</v>
      </c>
      <c r="H82" s="24" t="n">
        <v>1.8</v>
      </c>
      <c r="I82" s="24" t="n">
        <v>3.6</v>
      </c>
      <c r="J82" s="24" t="n">
        <v>2.7</v>
      </c>
      <c r="K82" s="24" t="n">
        <v>2.7</v>
      </c>
      <c r="L82" s="24" t="n">
        <v>2.4</v>
      </c>
    </row>
    <row r="83" customFormat="false" ht="15" hidden="false" customHeight="false" outlineLevel="0" collapsed="false">
      <c r="A83" s="24" t="s">
        <v>1016</v>
      </c>
      <c r="B83" s="24" t="n">
        <v>80</v>
      </c>
      <c r="C83" s="24" t="n">
        <v>54</v>
      </c>
      <c r="D83" s="24" t="n">
        <v>10</v>
      </c>
      <c r="E83" s="24" t="n">
        <v>16</v>
      </c>
      <c r="F83" s="24" t="n">
        <v>19</v>
      </c>
      <c r="G83" s="24" t="n">
        <v>56</v>
      </c>
      <c r="H83" s="24" t="n">
        <v>40</v>
      </c>
      <c r="I83" s="24" t="n">
        <v>16</v>
      </c>
      <c r="J83" s="24" t="n">
        <v>20</v>
      </c>
      <c r="K83" s="24" t="n">
        <v>19</v>
      </c>
      <c r="L83" s="24" t="n">
        <v>61</v>
      </c>
    </row>
    <row r="84" customFormat="false" ht="15" hidden="false" customHeight="false" outlineLevel="0" collapsed="false">
      <c r="A84" s="24" t="s">
        <v>1017</v>
      </c>
      <c r="B84" s="24" t="n">
        <v>4.8</v>
      </c>
      <c r="C84" s="24" t="n">
        <v>5.9</v>
      </c>
      <c r="D84" s="24" t="n">
        <v>3.1</v>
      </c>
      <c r="E84" s="24" t="n">
        <v>3.7</v>
      </c>
      <c r="F84" s="24" t="n">
        <v>7</v>
      </c>
      <c r="G84" s="24" t="n">
        <v>4.6</v>
      </c>
      <c r="H84" s="24" t="n">
        <v>4.8</v>
      </c>
      <c r="I84" s="24" t="n">
        <v>5.9</v>
      </c>
      <c r="J84" s="24" t="n">
        <v>3.6</v>
      </c>
      <c r="K84" s="24" t="n">
        <v>5.2</v>
      </c>
      <c r="L84" s="24" t="n">
        <v>4.7</v>
      </c>
    </row>
    <row r="85" customFormat="false" ht="15" hidden="false" customHeight="false" outlineLevel="0" collapsed="false">
      <c r="A85" s="24" t="s">
        <v>1018</v>
      </c>
      <c r="B85" s="24" t="n">
        <v>13</v>
      </c>
      <c r="C85" s="24" t="n">
        <v>3</v>
      </c>
      <c r="D85" s="24" t="n">
        <v>6</v>
      </c>
      <c r="E85" s="24" t="n">
        <v>4</v>
      </c>
      <c r="F85" s="24" t="n">
        <v>4</v>
      </c>
      <c r="G85" s="24" t="n">
        <v>9</v>
      </c>
      <c r="H85" s="24" t="n">
        <v>8</v>
      </c>
      <c r="I85" s="24" t="n">
        <v>4</v>
      </c>
      <c r="J85" s="24" t="n">
        <v>1</v>
      </c>
      <c r="K85" s="24" t="n">
        <v>5</v>
      </c>
      <c r="L85" s="24" t="n">
        <v>8</v>
      </c>
    </row>
    <row r="86" customFormat="false" ht="15" hidden="false" customHeight="false" outlineLevel="0" collapsed="false">
      <c r="B86" s="24" t="n">
        <v>0.8</v>
      </c>
      <c r="C86" s="24" t="n">
        <v>0.3</v>
      </c>
      <c r="D86" s="24" t="n">
        <v>1.9</v>
      </c>
      <c r="E86" s="24" t="n">
        <v>1</v>
      </c>
      <c r="F86" s="24" t="n">
        <v>1.3</v>
      </c>
      <c r="G86" s="24" t="n">
        <v>0.8</v>
      </c>
      <c r="H86" s="24" t="n">
        <v>1</v>
      </c>
      <c r="I86" s="24" t="n">
        <v>1.7</v>
      </c>
      <c r="J86" s="24" t="n">
        <v>0.1</v>
      </c>
      <c r="K86" s="24" t="n">
        <v>1.4</v>
      </c>
      <c r="L86" s="24" t="n">
        <v>0.6</v>
      </c>
    </row>
    <row r="87" customFormat="false" ht="15" hidden="false" customHeight="false" outlineLevel="0" collapsed="false">
      <c r="A87" s="24" t="s">
        <v>1045</v>
      </c>
      <c r="B87" s="24" t="n">
        <v>7</v>
      </c>
      <c r="C87" s="24" t="n">
        <v>6</v>
      </c>
      <c r="D87" s="24" t="n">
        <v>1</v>
      </c>
      <c r="E87" s="24" t="n">
        <v>0</v>
      </c>
      <c r="F87" s="24" t="n">
        <v>1</v>
      </c>
      <c r="G87" s="24" t="n">
        <v>6</v>
      </c>
      <c r="H87" s="24" t="n">
        <v>5</v>
      </c>
      <c r="I87" s="24" t="n">
        <v>0</v>
      </c>
      <c r="J87" s="24" t="n">
        <v>2</v>
      </c>
      <c r="K87" s="24" t="n">
        <v>0</v>
      </c>
      <c r="L87" s="24" t="n">
        <v>7</v>
      </c>
    </row>
    <row r="88" customFormat="false" ht="15" hidden="false" customHeight="false" outlineLevel="0" collapsed="false">
      <c r="B88" s="24" t="n">
        <v>0.4</v>
      </c>
      <c r="C88" s="24" t="n">
        <v>0.6</v>
      </c>
      <c r="D88" s="24" t="n">
        <v>0.3</v>
      </c>
      <c r="E88" s="24" t="n">
        <v>0.1</v>
      </c>
      <c r="F88" s="24" t="n">
        <v>0.4</v>
      </c>
      <c r="G88" s="24" t="n">
        <v>0.5</v>
      </c>
      <c r="H88" s="24" t="n">
        <v>0.6</v>
      </c>
      <c r="J88" s="24" t="n">
        <v>0.3</v>
      </c>
      <c r="L88" s="24" t="n">
        <v>0.5</v>
      </c>
    </row>
    <row r="89" customFormat="false" ht="15" hidden="false" customHeight="false" outlineLevel="0" collapsed="false">
      <c r="A89" s="24" t="s">
        <v>1019</v>
      </c>
      <c r="B89" s="24" t="n">
        <v>1</v>
      </c>
      <c r="C89" s="24" t="n">
        <v>1</v>
      </c>
      <c r="D89" s="24" t="n">
        <v>0</v>
      </c>
      <c r="E89" s="24" t="n">
        <v>0</v>
      </c>
      <c r="F89" s="24" t="n">
        <v>0</v>
      </c>
      <c r="G89" s="24" t="n">
        <v>1</v>
      </c>
      <c r="H89" s="24" t="n">
        <v>0</v>
      </c>
      <c r="I89" s="24" t="n">
        <v>1</v>
      </c>
      <c r="J89" s="24" t="n">
        <v>0</v>
      </c>
      <c r="K89" s="24" t="n">
        <v>0</v>
      </c>
      <c r="L89" s="24" t="n">
        <v>1</v>
      </c>
    </row>
    <row r="90" customFormat="false" ht="15" hidden="false" customHeight="false" outlineLevel="0" collapsed="false">
      <c r="B90" s="24" t="n">
        <v>0.1</v>
      </c>
      <c r="C90" s="24" t="n">
        <v>0.1</v>
      </c>
      <c r="D90" s="24" t="n">
        <v>0.1</v>
      </c>
      <c r="G90" s="24" t="n">
        <v>0.1</v>
      </c>
      <c r="H90" s="24" t="n">
        <v>0</v>
      </c>
      <c r="I90" s="24" t="n">
        <v>0.4</v>
      </c>
      <c r="L90" s="24" t="n">
        <v>0.1</v>
      </c>
    </row>
    <row r="91" customFormat="false" ht="15" hidden="false" customHeight="false" outlineLevel="0" collapsed="false">
      <c r="A91" s="24" t="s">
        <v>1020</v>
      </c>
      <c r="B91" s="24" t="n">
        <v>71</v>
      </c>
      <c r="C91" s="24" t="n">
        <v>40</v>
      </c>
      <c r="D91" s="24" t="n">
        <v>9</v>
      </c>
      <c r="E91" s="24" t="n">
        <v>22</v>
      </c>
      <c r="F91" s="24" t="n">
        <v>15</v>
      </c>
      <c r="G91" s="24" t="n">
        <v>50</v>
      </c>
      <c r="H91" s="24" t="n">
        <v>40</v>
      </c>
      <c r="I91" s="24" t="n">
        <v>12</v>
      </c>
      <c r="J91" s="24" t="n">
        <v>19</v>
      </c>
      <c r="K91" s="24" t="n">
        <v>14</v>
      </c>
      <c r="L91" s="24" t="n">
        <v>57</v>
      </c>
    </row>
    <row r="92" customFormat="false" ht="15" hidden="false" customHeight="false" outlineLevel="0" collapsed="false">
      <c r="B92" s="24" t="n">
        <v>4.3</v>
      </c>
      <c r="C92" s="24" t="n">
        <v>4.4</v>
      </c>
      <c r="D92" s="24" t="n">
        <v>2.9</v>
      </c>
      <c r="E92" s="24" t="n">
        <v>5.1</v>
      </c>
      <c r="F92" s="24" t="n">
        <v>5.4</v>
      </c>
      <c r="G92" s="24" t="n">
        <v>4.1</v>
      </c>
      <c r="H92" s="24" t="n">
        <v>4.8</v>
      </c>
      <c r="I92" s="24" t="n">
        <v>4.4</v>
      </c>
      <c r="J92" s="24" t="n">
        <v>3.5</v>
      </c>
      <c r="K92" s="24" t="n">
        <v>4</v>
      </c>
      <c r="L92" s="24" t="n">
        <v>4.4</v>
      </c>
    </row>
    <row r="93" customFormat="false" ht="15" hidden="false" customHeight="false" outlineLevel="0" collapsed="false">
      <c r="A93" s="24" t="s">
        <v>1021</v>
      </c>
      <c r="B93" s="24" t="n">
        <v>19</v>
      </c>
      <c r="C93" s="24" t="n">
        <v>16</v>
      </c>
      <c r="D93" s="24" t="n">
        <v>3</v>
      </c>
      <c r="E93" s="24" t="n">
        <v>1</v>
      </c>
      <c r="F93" s="24" t="n">
        <v>8</v>
      </c>
      <c r="G93" s="24" t="n">
        <v>10</v>
      </c>
      <c r="H93" s="24" t="n">
        <v>12</v>
      </c>
      <c r="I93" s="24" t="n">
        <v>5</v>
      </c>
      <c r="J93" s="24" t="n">
        <v>2</v>
      </c>
      <c r="K93" s="24" t="n">
        <v>7</v>
      </c>
      <c r="L93" s="24" t="n">
        <v>12</v>
      </c>
    </row>
    <row r="94" customFormat="false" ht="15" hidden="false" customHeight="false" outlineLevel="0" collapsed="false">
      <c r="A94" s="24" t="s">
        <v>1022</v>
      </c>
      <c r="B94" s="24" t="n">
        <v>1.2</v>
      </c>
      <c r="C94" s="24" t="n">
        <v>1.7</v>
      </c>
      <c r="D94" s="24" t="n">
        <v>1</v>
      </c>
      <c r="E94" s="24" t="n">
        <v>0.2</v>
      </c>
      <c r="F94" s="24" t="n">
        <v>2.9</v>
      </c>
      <c r="G94" s="24" t="n">
        <v>0.8</v>
      </c>
      <c r="H94" s="24" t="n">
        <v>1.5</v>
      </c>
      <c r="I94" s="24" t="n">
        <v>1.9</v>
      </c>
      <c r="J94" s="24" t="n">
        <v>0.4</v>
      </c>
      <c r="K94" s="24" t="n">
        <v>2</v>
      </c>
      <c r="L94" s="24" t="n">
        <v>0.9</v>
      </c>
    </row>
    <row r="95" customFormat="false" ht="15" hidden="false" customHeight="false" outlineLevel="0" collapsed="false">
      <c r="A95" s="24" t="s">
        <v>1023</v>
      </c>
      <c r="B95" s="24" t="n">
        <v>61</v>
      </c>
      <c r="C95" s="24" t="n">
        <v>40</v>
      </c>
      <c r="D95" s="24" t="n">
        <v>11</v>
      </c>
      <c r="E95" s="24" t="n">
        <v>10</v>
      </c>
      <c r="F95" s="24" t="n">
        <v>9</v>
      </c>
      <c r="G95" s="24" t="n">
        <v>42</v>
      </c>
      <c r="H95" s="24" t="n">
        <v>36</v>
      </c>
      <c r="I95" s="24" t="n">
        <v>8</v>
      </c>
      <c r="J95" s="24" t="n">
        <v>17</v>
      </c>
      <c r="K95" s="24" t="n">
        <v>11</v>
      </c>
      <c r="L95" s="24" t="n">
        <v>49</v>
      </c>
    </row>
    <row r="96" customFormat="false" ht="15" hidden="false" customHeight="false" outlineLevel="0" collapsed="false">
      <c r="A96" s="24" t="s">
        <v>1024</v>
      </c>
      <c r="B96" s="24" t="n">
        <v>3.6</v>
      </c>
      <c r="C96" s="24" t="n">
        <v>4.4</v>
      </c>
      <c r="D96" s="24" t="n">
        <v>3.4</v>
      </c>
      <c r="E96" s="24" t="n">
        <v>2.3</v>
      </c>
      <c r="F96" s="24" t="n">
        <v>3.4</v>
      </c>
      <c r="G96" s="24" t="n">
        <v>3.5</v>
      </c>
      <c r="H96" s="24" t="n">
        <v>4.3</v>
      </c>
      <c r="I96" s="24" t="n">
        <v>2.8</v>
      </c>
      <c r="J96" s="24" t="n">
        <v>3.1</v>
      </c>
      <c r="K96" s="24" t="n">
        <v>3.1</v>
      </c>
      <c r="L96" s="24" t="n">
        <v>3.8</v>
      </c>
    </row>
    <row r="97" customFormat="false" ht="15" hidden="false" customHeight="false" outlineLevel="0" collapsed="false">
      <c r="A97" s="24" t="s">
        <v>1025</v>
      </c>
      <c r="B97" s="24" t="n">
        <v>11</v>
      </c>
      <c r="C97" s="24" t="n">
        <v>2</v>
      </c>
      <c r="D97" s="24" t="n">
        <v>3</v>
      </c>
      <c r="E97" s="24" t="n">
        <v>6</v>
      </c>
      <c r="F97" s="24" t="n">
        <v>0</v>
      </c>
      <c r="G97" s="24" t="n">
        <v>11</v>
      </c>
      <c r="H97" s="24" t="n">
        <v>5</v>
      </c>
      <c r="I97" s="24" t="n">
        <v>1</v>
      </c>
      <c r="J97" s="24" t="n">
        <v>5</v>
      </c>
      <c r="K97" s="24" t="n">
        <v>4</v>
      </c>
      <c r="L97" s="24" t="n">
        <v>7</v>
      </c>
    </row>
    <row r="98" customFormat="false" ht="15" hidden="false" customHeight="false" outlineLevel="0" collapsed="false">
      <c r="A98" s="24" t="s">
        <v>1010</v>
      </c>
      <c r="B98" s="24" t="n">
        <v>0.7</v>
      </c>
      <c r="C98" s="24" t="n">
        <v>0.3</v>
      </c>
      <c r="D98" s="24" t="n">
        <v>0.8</v>
      </c>
      <c r="E98" s="24" t="n">
        <v>1.4</v>
      </c>
      <c r="G98" s="24" t="n">
        <v>0.9</v>
      </c>
      <c r="H98" s="24" t="n">
        <v>0.6</v>
      </c>
      <c r="I98" s="24" t="n">
        <v>0.5</v>
      </c>
      <c r="J98" s="24" t="n">
        <v>0.9</v>
      </c>
      <c r="K98" s="24" t="n">
        <v>1</v>
      </c>
      <c r="L98" s="24" t="n">
        <v>0.6</v>
      </c>
    </row>
    <row r="99" customFormat="false" ht="15" hidden="false" customHeight="false" outlineLevel="0" collapsed="false">
      <c r="A99" s="24" t="s">
        <v>1046</v>
      </c>
      <c r="B99" s="24" t="n">
        <v>30</v>
      </c>
      <c r="C99" s="24" t="n">
        <v>22</v>
      </c>
      <c r="D99" s="24" t="n">
        <v>2</v>
      </c>
      <c r="E99" s="24" t="n">
        <v>5</v>
      </c>
      <c r="F99" s="24" t="n">
        <v>2</v>
      </c>
      <c r="G99" s="24" t="n">
        <v>24</v>
      </c>
      <c r="H99" s="24" t="n">
        <v>23</v>
      </c>
      <c r="I99" s="24" t="n">
        <v>5</v>
      </c>
      <c r="J99" s="24" t="n">
        <v>2</v>
      </c>
      <c r="K99" s="24" t="n">
        <v>10</v>
      </c>
      <c r="L99" s="24" t="n">
        <v>20</v>
      </c>
    </row>
    <row r="100" customFormat="false" ht="15" hidden="false" customHeight="false" outlineLevel="0" collapsed="false">
      <c r="A100" s="24" t="s">
        <v>1047</v>
      </c>
      <c r="B100" s="24" t="n">
        <v>1.8</v>
      </c>
      <c r="C100" s="24" t="n">
        <v>2.4</v>
      </c>
      <c r="D100" s="24" t="n">
        <v>0.8</v>
      </c>
      <c r="E100" s="24" t="n">
        <v>1.3</v>
      </c>
      <c r="F100" s="24" t="n">
        <v>0.6</v>
      </c>
      <c r="G100" s="24" t="n">
        <v>2</v>
      </c>
      <c r="H100" s="24" t="n">
        <v>2.7</v>
      </c>
      <c r="I100" s="24" t="n">
        <v>2</v>
      </c>
      <c r="J100" s="24" t="n">
        <v>0.4</v>
      </c>
      <c r="K100" s="24" t="n">
        <v>2.7</v>
      </c>
      <c r="L100" s="24" t="n">
        <v>1.6</v>
      </c>
    </row>
    <row r="101" customFormat="false" ht="15" hidden="false" customHeight="false" outlineLevel="0" collapsed="false">
      <c r="A101" s="24" t="s">
        <v>1048</v>
      </c>
      <c r="B101" s="24" t="n">
        <v>9</v>
      </c>
      <c r="C101" s="24" t="n">
        <v>8</v>
      </c>
      <c r="D101" s="24" t="n">
        <v>0</v>
      </c>
      <c r="E101" s="24" t="n">
        <v>1</v>
      </c>
      <c r="F101" s="24" t="n">
        <v>0</v>
      </c>
      <c r="G101" s="24" t="n">
        <v>4</v>
      </c>
      <c r="H101" s="24" t="n">
        <v>2</v>
      </c>
      <c r="I101" s="24" t="n">
        <v>2</v>
      </c>
      <c r="J101" s="24" t="n">
        <v>5</v>
      </c>
      <c r="K101" s="24" t="n">
        <v>0</v>
      </c>
      <c r="L101" s="24" t="n">
        <v>9</v>
      </c>
    </row>
    <row r="102" customFormat="false" ht="15" hidden="false" customHeight="false" outlineLevel="0" collapsed="false">
      <c r="B102" s="24" t="n">
        <v>0.6</v>
      </c>
      <c r="C102" s="24" t="n">
        <v>0.8</v>
      </c>
      <c r="D102" s="24" t="n">
        <v>0.1</v>
      </c>
      <c r="E102" s="24" t="n">
        <v>0.3</v>
      </c>
      <c r="G102" s="24" t="n">
        <v>0.4</v>
      </c>
      <c r="H102" s="24" t="n">
        <v>0.3</v>
      </c>
      <c r="I102" s="24" t="n">
        <v>0.6</v>
      </c>
      <c r="J102" s="24" t="n">
        <v>1</v>
      </c>
      <c r="K102" s="24" t="n">
        <v>0.1</v>
      </c>
      <c r="L102" s="24" t="n">
        <v>0.7</v>
      </c>
    </row>
    <row r="103" customFormat="false" ht="15" hidden="false" customHeight="false" outlineLevel="0" collapsed="false">
      <c r="A103" s="24" t="s">
        <v>1026</v>
      </c>
      <c r="B103" s="24" t="n">
        <v>17</v>
      </c>
      <c r="C103" s="24" t="n">
        <v>11</v>
      </c>
      <c r="D103" s="24" t="n">
        <v>3</v>
      </c>
      <c r="E103" s="24" t="n">
        <v>2</v>
      </c>
      <c r="F103" s="24" t="n">
        <v>3</v>
      </c>
      <c r="G103" s="24" t="n">
        <v>13</v>
      </c>
      <c r="H103" s="24" t="n">
        <v>8</v>
      </c>
      <c r="I103" s="24" t="n">
        <v>3</v>
      </c>
      <c r="J103" s="24" t="n">
        <v>5</v>
      </c>
      <c r="K103" s="24" t="n">
        <v>2</v>
      </c>
      <c r="L103" s="24" t="n">
        <v>15</v>
      </c>
    </row>
    <row r="104" customFormat="false" ht="15" hidden="false" customHeight="false" outlineLevel="0" collapsed="false">
      <c r="B104" s="24" t="n">
        <v>1</v>
      </c>
      <c r="C104" s="24" t="n">
        <v>1.2</v>
      </c>
      <c r="D104" s="24" t="n">
        <v>0.9</v>
      </c>
      <c r="E104" s="24" t="n">
        <v>0.6</v>
      </c>
      <c r="F104" s="24" t="n">
        <v>1.2</v>
      </c>
      <c r="G104" s="24" t="n">
        <v>1.1</v>
      </c>
      <c r="H104" s="24" t="n">
        <v>1</v>
      </c>
      <c r="I104" s="24" t="n">
        <v>1.3</v>
      </c>
      <c r="J104" s="24" t="n">
        <v>0.9</v>
      </c>
      <c r="K104" s="24" t="n">
        <v>0.5</v>
      </c>
      <c r="L104" s="24" t="n">
        <v>1.1</v>
      </c>
    </row>
    <row r="105" customFormat="false" ht="15" hidden="false" customHeight="false" outlineLevel="0" collapsed="false">
      <c r="A105" s="24" t="s">
        <v>1027</v>
      </c>
      <c r="B105" s="24" t="n">
        <v>242</v>
      </c>
      <c r="C105" s="24" t="n">
        <v>151</v>
      </c>
      <c r="D105" s="24" t="n">
        <v>45</v>
      </c>
      <c r="E105" s="24" t="n">
        <v>45</v>
      </c>
      <c r="F105" s="24" t="n">
        <v>35</v>
      </c>
      <c r="G105" s="24" t="n">
        <v>188</v>
      </c>
      <c r="H105" s="24" t="n">
        <v>135</v>
      </c>
      <c r="I105" s="24" t="n">
        <v>43</v>
      </c>
      <c r="J105" s="24" t="n">
        <v>60</v>
      </c>
      <c r="K105" s="24" t="n">
        <v>40</v>
      </c>
      <c r="L105" s="24" t="n">
        <v>202</v>
      </c>
    </row>
    <row r="106" customFormat="false" ht="15" hidden="false" customHeight="false" outlineLevel="0" collapsed="false">
      <c r="B106" s="24" t="n">
        <v>14.5</v>
      </c>
      <c r="C106" s="24" t="n">
        <v>16.4</v>
      </c>
      <c r="D106" s="24" t="n">
        <v>14.5</v>
      </c>
      <c r="E106" s="24" t="n">
        <v>10.5</v>
      </c>
      <c r="F106" s="24" t="n">
        <v>13</v>
      </c>
      <c r="G106" s="24" t="n">
        <v>15.6</v>
      </c>
      <c r="H106" s="24" t="n">
        <v>16.3</v>
      </c>
      <c r="I106" s="24" t="n">
        <v>16</v>
      </c>
      <c r="J106" s="24" t="n">
        <v>11</v>
      </c>
      <c r="K106" s="24" t="n">
        <v>11.1</v>
      </c>
      <c r="L106" s="24" t="n">
        <v>15.5</v>
      </c>
    </row>
    <row r="107" customFormat="false" ht="15" hidden="false" customHeight="false" outlineLevel="0" collapsed="false">
      <c r="A107" s="24" t="s">
        <v>1028</v>
      </c>
      <c r="B107" s="24" t="n">
        <v>87</v>
      </c>
      <c r="C107" s="24" t="n">
        <v>45</v>
      </c>
      <c r="D107" s="24" t="n">
        <v>17</v>
      </c>
      <c r="E107" s="24" t="n">
        <v>25</v>
      </c>
      <c r="F107" s="24" t="n">
        <v>21</v>
      </c>
      <c r="G107" s="24" t="n">
        <v>61</v>
      </c>
      <c r="H107" s="24" t="n">
        <v>38</v>
      </c>
      <c r="I107" s="24" t="n">
        <v>21</v>
      </c>
      <c r="J107" s="24" t="n">
        <v>27</v>
      </c>
      <c r="K107" s="24" t="n">
        <v>14</v>
      </c>
      <c r="L107" s="24" t="n">
        <v>72</v>
      </c>
    </row>
    <row r="108" customFormat="false" ht="15" hidden="false" customHeight="false" outlineLevel="0" collapsed="false">
      <c r="B108" s="24" t="n">
        <v>5.2</v>
      </c>
      <c r="C108" s="24" t="n">
        <v>4.8</v>
      </c>
      <c r="D108" s="24" t="n">
        <v>5.5</v>
      </c>
      <c r="E108" s="24" t="n">
        <v>5.8</v>
      </c>
      <c r="F108" s="24" t="n">
        <v>7.7</v>
      </c>
      <c r="G108" s="24" t="n">
        <v>5.1</v>
      </c>
      <c r="H108" s="24" t="n">
        <v>4.6</v>
      </c>
      <c r="I108" s="24" t="n">
        <v>7.9</v>
      </c>
      <c r="J108" s="24" t="n">
        <v>4.9</v>
      </c>
      <c r="K108" s="24" t="n">
        <v>4</v>
      </c>
      <c r="L108" s="24" t="n">
        <v>5.6</v>
      </c>
    </row>
    <row r="109" customFormat="false" ht="15" hidden="false" customHeight="false" outlineLevel="0" collapsed="false">
      <c r="A109" s="24" t="s">
        <v>1029</v>
      </c>
      <c r="B109" s="24" t="n">
        <v>271</v>
      </c>
      <c r="C109" s="24" t="n">
        <v>109</v>
      </c>
      <c r="D109" s="24" t="n">
        <v>56</v>
      </c>
      <c r="E109" s="24" t="n">
        <v>106</v>
      </c>
      <c r="F109" s="24" t="n">
        <v>54</v>
      </c>
      <c r="G109" s="24" t="n">
        <v>190</v>
      </c>
      <c r="H109" s="24" t="n">
        <v>120</v>
      </c>
      <c r="I109" s="24" t="n">
        <v>54</v>
      </c>
      <c r="J109" s="24" t="n">
        <v>96</v>
      </c>
      <c r="K109" s="24" t="n">
        <v>76</v>
      </c>
      <c r="L109" s="24" t="n">
        <v>195</v>
      </c>
    </row>
    <row r="110" customFormat="false" ht="15" hidden="false" customHeight="false" outlineLevel="0" collapsed="false">
      <c r="A110" s="24" t="s">
        <v>1030</v>
      </c>
      <c r="B110" s="24" t="n">
        <v>16.3</v>
      </c>
      <c r="C110" s="24" t="n">
        <v>11.7</v>
      </c>
      <c r="D110" s="24" t="n">
        <v>18</v>
      </c>
      <c r="E110" s="24" t="n">
        <v>24.8</v>
      </c>
      <c r="F110" s="24" t="n">
        <v>20.1</v>
      </c>
      <c r="G110" s="24" t="n">
        <v>15.8</v>
      </c>
      <c r="H110" s="24" t="n">
        <v>14.5</v>
      </c>
      <c r="I110" s="24" t="n">
        <v>20</v>
      </c>
      <c r="J110" s="24" t="n">
        <v>17.5</v>
      </c>
      <c r="K110" s="24" t="n">
        <v>21.1</v>
      </c>
      <c r="L110" s="24" t="n">
        <v>15</v>
      </c>
    </row>
    <row r="111" customFormat="false" ht="15" hidden="false" customHeight="false" outlineLevel="0" collapsed="false">
      <c r="A111" s="24" t="s">
        <v>1031</v>
      </c>
    </row>
    <row r="112" customFormat="false" ht="15" hidden="false" customHeight="false" outlineLevel="0" collapsed="false">
      <c r="A112" s="24" t="s">
        <v>1032</v>
      </c>
      <c r="B112" s="24" t="n">
        <v>95</v>
      </c>
      <c r="C112" s="24" t="n">
        <v>36</v>
      </c>
      <c r="D112" s="24" t="n">
        <v>22</v>
      </c>
      <c r="E112" s="24" t="n">
        <v>37</v>
      </c>
      <c r="F112" s="24" t="n">
        <v>14</v>
      </c>
      <c r="G112" s="24" t="n">
        <v>71</v>
      </c>
      <c r="H112" s="24" t="n">
        <v>50</v>
      </c>
      <c r="I112" s="24" t="n">
        <v>15</v>
      </c>
      <c r="J112" s="24" t="n">
        <v>30</v>
      </c>
      <c r="K112" s="24" t="n">
        <v>19</v>
      </c>
      <c r="L112" s="24" t="n">
        <v>77</v>
      </c>
    </row>
    <row r="113" customFormat="false" ht="15" hidden="false" customHeight="false" outlineLevel="0" collapsed="false">
      <c r="B113" s="24" t="n">
        <v>5.7</v>
      </c>
      <c r="C113" s="24" t="n">
        <v>3.9</v>
      </c>
      <c r="D113" s="24" t="n">
        <v>7.2</v>
      </c>
      <c r="E113" s="24" t="n">
        <v>8.6</v>
      </c>
      <c r="F113" s="24" t="n">
        <v>5.1</v>
      </c>
      <c r="G113" s="24" t="n">
        <v>5.9</v>
      </c>
      <c r="H113" s="24" t="n">
        <v>6</v>
      </c>
      <c r="I113" s="24" t="n">
        <v>5.6</v>
      </c>
      <c r="J113" s="24" t="n">
        <v>5.4</v>
      </c>
      <c r="K113" s="24" t="n">
        <v>5.2</v>
      </c>
      <c r="L113" s="24" t="n">
        <v>5.9</v>
      </c>
    </row>
    <row r="114" customFormat="false" ht="15" hidden="false" customHeight="false" outlineLevel="0" collapsed="false">
      <c r="A114" s="24" t="s">
        <v>1033</v>
      </c>
      <c r="B114" s="24" t="n">
        <v>19</v>
      </c>
      <c r="C114" s="24" t="n">
        <v>10</v>
      </c>
      <c r="D114" s="24" t="n">
        <v>1</v>
      </c>
      <c r="E114" s="24" t="n">
        <v>7</v>
      </c>
      <c r="F114" s="24" t="n">
        <v>5</v>
      </c>
      <c r="G114" s="24" t="n">
        <v>12</v>
      </c>
      <c r="H114" s="24" t="n">
        <v>12</v>
      </c>
      <c r="I114" s="24" t="n">
        <v>2</v>
      </c>
      <c r="J114" s="24" t="n">
        <v>5</v>
      </c>
      <c r="K114" s="24" t="n">
        <v>5</v>
      </c>
      <c r="L114" s="24" t="n">
        <v>14</v>
      </c>
    </row>
    <row r="115" customFormat="false" ht="15" hidden="false" customHeight="false" outlineLevel="0" collapsed="false">
      <c r="B115" s="24" t="n">
        <v>1.1</v>
      </c>
      <c r="C115" s="24" t="n">
        <v>1.1</v>
      </c>
      <c r="D115" s="24" t="n">
        <v>0.5</v>
      </c>
      <c r="E115" s="24" t="n">
        <v>1.6</v>
      </c>
      <c r="F115" s="24" t="n">
        <v>1.8</v>
      </c>
      <c r="G115" s="24" t="n">
        <v>1</v>
      </c>
      <c r="H115" s="24" t="n">
        <v>1.4</v>
      </c>
      <c r="I115" s="24" t="n">
        <v>0.8</v>
      </c>
      <c r="J115" s="24" t="n">
        <v>0.9</v>
      </c>
      <c r="K115" s="24" t="n">
        <v>1.4</v>
      </c>
      <c r="L115" s="24" t="n">
        <v>1.1</v>
      </c>
    </row>
    <row r="116" customFormat="false" ht="15" hidden="false" customHeight="false" outlineLevel="0" collapsed="false">
      <c r="A116" s="24" t="s">
        <v>1034</v>
      </c>
      <c r="B116" s="24" t="n">
        <v>21</v>
      </c>
      <c r="C116" s="24" t="n">
        <v>20</v>
      </c>
      <c r="D116" s="24" t="n">
        <v>1</v>
      </c>
      <c r="E116" s="24" t="n">
        <v>1</v>
      </c>
      <c r="F116" s="24" t="n">
        <v>5</v>
      </c>
      <c r="G116" s="24" t="n">
        <v>15</v>
      </c>
      <c r="H116" s="24" t="n">
        <v>16</v>
      </c>
      <c r="I116" s="24" t="n">
        <v>0</v>
      </c>
      <c r="J116" s="24" t="n">
        <v>6</v>
      </c>
      <c r="K116" s="24" t="n">
        <v>5</v>
      </c>
      <c r="L116" s="24" t="n">
        <v>16</v>
      </c>
    </row>
    <row r="117" customFormat="false" ht="15" hidden="false" customHeight="false" outlineLevel="0" collapsed="false">
      <c r="B117" s="24" t="n">
        <v>1.3</v>
      </c>
      <c r="C117" s="24" t="n">
        <v>2.1</v>
      </c>
      <c r="D117" s="24" t="n">
        <v>0.4</v>
      </c>
      <c r="E117" s="24" t="n">
        <v>0.1</v>
      </c>
      <c r="F117" s="24" t="n">
        <v>1.9</v>
      </c>
      <c r="G117" s="24" t="n">
        <v>1.2</v>
      </c>
      <c r="H117" s="24" t="n">
        <v>1.9</v>
      </c>
      <c r="J117" s="24" t="n">
        <v>1</v>
      </c>
      <c r="K117" s="24" t="n">
        <v>1.4</v>
      </c>
      <c r="L117" s="24" t="n">
        <v>1.3</v>
      </c>
    </row>
    <row r="118" customFormat="false" ht="15" hidden="false" customHeight="false" outlineLevel="0" collapsed="false">
      <c r="A118" s="24" t="s">
        <v>1035</v>
      </c>
      <c r="B118" s="24" t="n">
        <v>15</v>
      </c>
      <c r="C118" s="24" t="n">
        <v>11</v>
      </c>
      <c r="D118" s="24" t="n">
        <v>4</v>
      </c>
      <c r="E118" s="24" t="n">
        <v>0</v>
      </c>
      <c r="F118" s="24" t="n">
        <v>0</v>
      </c>
      <c r="G118" s="24" t="n">
        <v>7</v>
      </c>
      <c r="H118" s="24" t="n">
        <v>5</v>
      </c>
      <c r="I118" s="24" t="n">
        <v>4</v>
      </c>
      <c r="J118" s="24" t="n">
        <v>7</v>
      </c>
      <c r="K118" s="24" t="n">
        <v>3</v>
      </c>
      <c r="L118" s="24" t="n">
        <v>12</v>
      </c>
    </row>
    <row r="119" customFormat="false" ht="15" hidden="false" customHeight="false" outlineLevel="0" collapsed="false">
      <c r="B119" s="24" t="n">
        <v>0.9</v>
      </c>
      <c r="C119" s="24" t="n">
        <v>1.2</v>
      </c>
      <c r="D119" s="24" t="n">
        <v>1.2</v>
      </c>
      <c r="E119" s="24" t="n">
        <v>0.1</v>
      </c>
      <c r="G119" s="24" t="n">
        <v>0.6</v>
      </c>
      <c r="H119" s="24" t="n">
        <v>0.6</v>
      </c>
      <c r="I119" s="24" t="n">
        <v>1.4</v>
      </c>
      <c r="J119" s="24" t="n">
        <v>1.3</v>
      </c>
      <c r="K119" s="24" t="n">
        <v>0.9</v>
      </c>
      <c r="L119" s="24" t="n">
        <v>0.9</v>
      </c>
    </row>
    <row r="120" customFormat="false" ht="15" hidden="false" customHeight="false" outlineLevel="0" collapsed="false">
      <c r="A120" s="24" t="s">
        <v>1036</v>
      </c>
      <c r="B120" s="24" t="n">
        <v>1</v>
      </c>
      <c r="C120" s="24" t="n">
        <v>1</v>
      </c>
      <c r="D120" s="24" t="n">
        <v>0</v>
      </c>
      <c r="E120" s="24" t="n">
        <v>0</v>
      </c>
      <c r="F120" s="24" t="n">
        <v>0</v>
      </c>
      <c r="G120" s="24" t="n">
        <v>0</v>
      </c>
      <c r="H120" s="24" t="n">
        <v>1</v>
      </c>
      <c r="I120" s="24" t="n">
        <v>0</v>
      </c>
      <c r="J120" s="24" t="n">
        <v>0</v>
      </c>
      <c r="K120" s="24" t="n">
        <v>0</v>
      </c>
      <c r="L120" s="24" t="n">
        <v>1</v>
      </c>
    </row>
    <row r="121" customFormat="false" ht="15" hidden="false" customHeight="false" outlineLevel="0" collapsed="false">
      <c r="B121" s="24" t="n">
        <v>0</v>
      </c>
      <c r="C121" s="24" t="n">
        <v>0.1</v>
      </c>
      <c r="H121" s="24" t="n">
        <v>0.1</v>
      </c>
      <c r="L121" s="24" t="n">
        <v>0</v>
      </c>
    </row>
    <row r="122" customFormat="false" ht="15" hidden="false" customHeight="false" outlineLevel="0" collapsed="false">
      <c r="A122" s="24" t="s">
        <v>1037</v>
      </c>
      <c r="B122" s="24" t="n">
        <v>15</v>
      </c>
      <c r="C122" s="24" t="n">
        <v>12</v>
      </c>
      <c r="D122" s="24" t="n">
        <v>1</v>
      </c>
      <c r="E122" s="24" t="n">
        <v>2</v>
      </c>
      <c r="F122" s="24" t="n">
        <v>0</v>
      </c>
      <c r="G122" s="24" t="n">
        <v>13</v>
      </c>
      <c r="H122" s="24" t="n">
        <v>10</v>
      </c>
      <c r="I122" s="24" t="n">
        <v>0</v>
      </c>
      <c r="J122" s="24" t="n">
        <v>5</v>
      </c>
      <c r="K122" s="24" t="n">
        <v>5</v>
      </c>
      <c r="L122" s="24" t="n">
        <v>10</v>
      </c>
    </row>
    <row r="123" customFormat="false" ht="15" hidden="false" customHeight="false" outlineLevel="0" collapsed="false">
      <c r="B123" s="24" t="n">
        <v>0.9</v>
      </c>
      <c r="C123" s="24" t="n">
        <v>1.3</v>
      </c>
      <c r="D123" s="24" t="n">
        <v>0.4</v>
      </c>
      <c r="E123" s="24" t="n">
        <v>0.5</v>
      </c>
      <c r="F123" s="24" t="n">
        <v>0.1</v>
      </c>
      <c r="G123" s="24" t="n">
        <v>1.1</v>
      </c>
      <c r="H123" s="24" t="n">
        <v>1.3</v>
      </c>
      <c r="J123" s="24" t="n">
        <v>0.9</v>
      </c>
      <c r="K123" s="24" t="n">
        <v>1.5</v>
      </c>
      <c r="L123" s="24" t="n">
        <v>0.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9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487</v>
      </c>
    </row>
    <row r="18" customFormat="false" ht="15" hidden="false" customHeight="false" outlineLevel="0" collapsed="false">
      <c r="A18" s="24" t="s">
        <v>1464</v>
      </c>
      <c r="B18" s="24" t="n">
        <v>8</v>
      </c>
      <c r="C18" s="24" t="n">
        <v>4</v>
      </c>
      <c r="D18" s="24" t="n">
        <v>0</v>
      </c>
      <c r="E18" s="24" t="n">
        <v>2</v>
      </c>
      <c r="F18" s="24" t="n">
        <v>4</v>
      </c>
      <c r="G18" s="24" t="n">
        <v>3</v>
      </c>
      <c r="H18" s="24" t="n">
        <v>0</v>
      </c>
      <c r="I18" s="24" t="n">
        <v>3</v>
      </c>
      <c r="J18" s="24" t="n">
        <v>4</v>
      </c>
      <c r="K18" s="24" t="n">
        <v>0</v>
      </c>
      <c r="L18" s="24" t="n">
        <v>0</v>
      </c>
    </row>
    <row r="19" customFormat="false" ht="15" hidden="false" customHeight="false" outlineLevel="0" collapsed="false">
      <c r="B19" s="24" t="n">
        <v>0.5</v>
      </c>
      <c r="C19" s="24" t="n">
        <v>0.7</v>
      </c>
      <c r="D19" s="24" t="n">
        <v>0.1</v>
      </c>
      <c r="E19" s="24" t="n">
        <v>0.4</v>
      </c>
      <c r="F19" s="24" t="n">
        <v>0.4</v>
      </c>
      <c r="G19" s="24" t="n">
        <v>1.8</v>
      </c>
      <c r="I19" s="24" t="n">
        <v>0.9</v>
      </c>
      <c r="J19" s="24" t="n">
        <v>0.7</v>
      </c>
    </row>
    <row r="20" customFormat="false" ht="15" hidden="false" customHeight="false" outlineLevel="0" collapsed="false">
      <c r="A20" s="24" t="s">
        <v>1465</v>
      </c>
      <c r="B20" s="24" t="n">
        <v>43</v>
      </c>
      <c r="C20" s="24" t="n">
        <v>14</v>
      </c>
      <c r="D20" s="24" t="n">
        <v>11</v>
      </c>
      <c r="E20" s="24" t="n">
        <v>11</v>
      </c>
      <c r="F20" s="24" t="n">
        <v>26</v>
      </c>
      <c r="G20" s="24" t="n">
        <v>7</v>
      </c>
      <c r="H20" s="24" t="n">
        <v>10</v>
      </c>
      <c r="I20" s="24" t="n">
        <v>12</v>
      </c>
      <c r="J20" s="24" t="n">
        <v>18</v>
      </c>
      <c r="K20" s="24" t="n">
        <v>6</v>
      </c>
      <c r="L20" s="24" t="n">
        <v>6</v>
      </c>
    </row>
    <row r="21" customFormat="false" ht="15" hidden="false" customHeight="false" outlineLevel="0" collapsed="false">
      <c r="B21" s="24" t="n">
        <v>2.6</v>
      </c>
      <c r="C21" s="24" t="n">
        <v>2.6</v>
      </c>
      <c r="D21" s="24" t="n">
        <v>2.4</v>
      </c>
      <c r="E21" s="24" t="n">
        <v>2.4</v>
      </c>
      <c r="F21" s="24" t="n">
        <v>2.4</v>
      </c>
      <c r="G21" s="24" t="n">
        <v>3.5</v>
      </c>
      <c r="H21" s="24" t="n">
        <v>2.7</v>
      </c>
      <c r="I21" s="24" t="n">
        <v>3.1</v>
      </c>
      <c r="J21" s="24" t="n">
        <v>3</v>
      </c>
      <c r="K21" s="24" t="n">
        <v>1.5</v>
      </c>
      <c r="L21" s="24" t="n">
        <v>2.5</v>
      </c>
    </row>
    <row r="22" customFormat="false" ht="15" hidden="false" customHeight="false" outlineLevel="0" collapsed="false">
      <c r="A22" s="24" t="s">
        <v>1214</v>
      </c>
      <c r="B22" s="24" t="n">
        <v>78</v>
      </c>
      <c r="C22" s="24" t="n">
        <v>29</v>
      </c>
      <c r="D22" s="24" t="n">
        <v>16</v>
      </c>
      <c r="E22" s="24" t="n">
        <v>12</v>
      </c>
      <c r="F22" s="24" t="n">
        <v>42</v>
      </c>
      <c r="G22" s="24" t="n">
        <v>13</v>
      </c>
      <c r="H22" s="24" t="n">
        <v>22</v>
      </c>
      <c r="I22" s="24" t="n">
        <v>27</v>
      </c>
      <c r="J22" s="24" t="n">
        <v>20</v>
      </c>
      <c r="K22" s="24" t="n">
        <v>22</v>
      </c>
      <c r="L22" s="24" t="n">
        <v>9</v>
      </c>
    </row>
    <row r="23" customFormat="false" ht="15" hidden="false" customHeight="false" outlineLevel="0" collapsed="false">
      <c r="B23" s="24" t="n">
        <v>4.7</v>
      </c>
      <c r="C23" s="24" t="n">
        <v>5.4</v>
      </c>
      <c r="D23" s="24" t="n">
        <v>3.3</v>
      </c>
      <c r="E23" s="24" t="n">
        <v>2.7</v>
      </c>
      <c r="F23" s="24" t="n">
        <v>3.9</v>
      </c>
      <c r="G23" s="24" t="n">
        <v>6.9</v>
      </c>
      <c r="H23" s="24" t="n">
        <v>5.8</v>
      </c>
      <c r="I23" s="24" t="n">
        <v>6.7</v>
      </c>
      <c r="J23" s="24" t="n">
        <v>3.3</v>
      </c>
      <c r="K23" s="24" t="n">
        <v>5.3</v>
      </c>
      <c r="L23" s="24" t="n">
        <v>3.7</v>
      </c>
    </row>
    <row r="24" customFormat="false" ht="15" hidden="false" customHeight="false" outlineLevel="0" collapsed="false">
      <c r="A24" s="24" t="s">
        <v>1466</v>
      </c>
      <c r="B24" s="24" t="n">
        <v>529</v>
      </c>
      <c r="C24" s="24" t="n">
        <v>191</v>
      </c>
      <c r="D24" s="24" t="n">
        <v>136</v>
      </c>
      <c r="E24" s="24" t="n">
        <v>141</v>
      </c>
      <c r="F24" s="24" t="n">
        <v>320</v>
      </c>
      <c r="G24" s="24" t="n">
        <v>59</v>
      </c>
      <c r="H24" s="24" t="n">
        <v>150</v>
      </c>
      <c r="I24" s="24" t="n">
        <v>130</v>
      </c>
      <c r="J24" s="24" t="n">
        <v>176</v>
      </c>
      <c r="K24" s="24" t="n">
        <v>156</v>
      </c>
      <c r="L24" s="24" t="n">
        <v>64</v>
      </c>
    </row>
    <row r="25" customFormat="false" ht="15" hidden="false" customHeight="false" outlineLevel="0" collapsed="false">
      <c r="B25" s="24" t="n">
        <v>31.8</v>
      </c>
      <c r="C25" s="24" t="n">
        <v>35.2</v>
      </c>
      <c r="D25" s="24" t="n">
        <v>28.9</v>
      </c>
      <c r="E25" s="24" t="n">
        <v>30.7</v>
      </c>
      <c r="F25" s="24" t="n">
        <v>29.1</v>
      </c>
      <c r="G25" s="24" t="n">
        <v>30.8</v>
      </c>
      <c r="H25" s="24" t="n">
        <v>40.2</v>
      </c>
      <c r="I25" s="24" t="n">
        <v>32.8</v>
      </c>
      <c r="J25" s="24" t="n">
        <v>29.1</v>
      </c>
      <c r="K25" s="24" t="n">
        <v>38.5</v>
      </c>
      <c r="L25" s="24" t="n">
        <v>25.4</v>
      </c>
    </row>
    <row r="26" customFormat="false" ht="15" hidden="false" customHeight="false" outlineLevel="0" collapsed="false">
      <c r="A26" s="24" t="s">
        <v>1467</v>
      </c>
      <c r="B26" s="24" t="n">
        <v>1004</v>
      </c>
      <c r="C26" s="24" t="n">
        <v>303</v>
      </c>
      <c r="D26" s="24" t="n">
        <v>307</v>
      </c>
      <c r="E26" s="24" t="n">
        <v>289</v>
      </c>
      <c r="F26" s="24" t="n">
        <v>704</v>
      </c>
      <c r="G26" s="24" t="n">
        <v>110</v>
      </c>
      <c r="H26" s="24" t="n">
        <v>190</v>
      </c>
      <c r="I26" s="24" t="n">
        <v>224</v>
      </c>
      <c r="J26" s="24" t="n">
        <v>384</v>
      </c>
      <c r="K26" s="24" t="n">
        <v>221</v>
      </c>
      <c r="L26" s="24" t="n">
        <v>170</v>
      </c>
    </row>
    <row r="27" customFormat="false" ht="15" hidden="false" customHeight="false" outlineLevel="0" collapsed="false">
      <c r="B27" s="24" t="n">
        <v>60.2</v>
      </c>
      <c r="C27" s="24" t="n">
        <v>56</v>
      </c>
      <c r="D27" s="24" t="n">
        <v>65.3</v>
      </c>
      <c r="E27" s="24" t="n">
        <v>63</v>
      </c>
      <c r="F27" s="24" t="n">
        <v>64</v>
      </c>
      <c r="G27" s="24" t="n">
        <v>57.1</v>
      </c>
      <c r="H27" s="24" t="n">
        <v>50.7</v>
      </c>
      <c r="I27" s="24" t="n">
        <v>56.2</v>
      </c>
      <c r="J27" s="24" t="n">
        <v>63.6</v>
      </c>
      <c r="K27" s="24" t="n">
        <v>54.5</v>
      </c>
      <c r="L27" s="24" t="n">
        <v>67.6</v>
      </c>
    </row>
    <row r="28" customFormat="false" ht="15" hidden="false" customHeight="false" outlineLevel="0" collapsed="false">
      <c r="A28" s="24" t="s">
        <v>1036</v>
      </c>
      <c r="B28" s="24" t="n">
        <v>6</v>
      </c>
      <c r="C28" s="24" t="n">
        <v>0</v>
      </c>
      <c r="D28" s="24" t="n">
        <v>0</v>
      </c>
      <c r="E28" s="24" t="n">
        <v>4</v>
      </c>
      <c r="F28" s="24" t="n">
        <v>3</v>
      </c>
      <c r="G28" s="24" t="n">
        <v>0</v>
      </c>
      <c r="H28" s="24" t="n">
        <v>2</v>
      </c>
      <c r="I28" s="24" t="n">
        <v>1</v>
      </c>
      <c r="J28" s="24" t="n">
        <v>2</v>
      </c>
      <c r="K28" s="24" t="n">
        <v>1</v>
      </c>
      <c r="L28" s="24" t="n">
        <v>2</v>
      </c>
    </row>
    <row r="29" customFormat="false" ht="15" hidden="false" customHeight="false" outlineLevel="0" collapsed="false">
      <c r="B29" s="24" t="n">
        <v>0.3</v>
      </c>
      <c r="C29" s="24" t="n">
        <v>0.1</v>
      </c>
      <c r="E29" s="24" t="n">
        <v>0.9</v>
      </c>
      <c r="F29" s="24" t="n">
        <v>0.3</v>
      </c>
      <c r="H29" s="24" t="n">
        <v>0.6</v>
      </c>
      <c r="I29" s="24" t="n">
        <v>0.3</v>
      </c>
      <c r="J29" s="24" t="n">
        <v>0.3</v>
      </c>
      <c r="K29" s="24" t="n">
        <v>0.2</v>
      </c>
      <c r="L29" s="24" t="n">
        <v>0.8</v>
      </c>
    </row>
    <row r="30" customFormat="false" ht="15" hidden="false" customHeight="false" outlineLevel="0" collapsed="false">
      <c r="A30" s="24" t="s">
        <v>969</v>
      </c>
      <c r="B30" s="24" t="n">
        <v>4.5</v>
      </c>
      <c r="C30" s="24" t="n">
        <v>4.4</v>
      </c>
      <c r="D30" s="24" t="n">
        <v>4.6</v>
      </c>
      <c r="E30" s="24" t="n">
        <v>4.5</v>
      </c>
      <c r="F30" s="24" t="n">
        <v>4.5</v>
      </c>
      <c r="G30" s="24" t="n">
        <v>4.4</v>
      </c>
      <c r="H30" s="24" t="n">
        <v>4.4</v>
      </c>
      <c r="I30" s="24" t="n">
        <v>4.4</v>
      </c>
      <c r="J30" s="24" t="n">
        <v>4.5</v>
      </c>
      <c r="K30" s="24" t="n">
        <v>4.5</v>
      </c>
      <c r="L30" s="24" t="n">
        <v>4.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9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493</v>
      </c>
    </row>
    <row r="17" customFormat="false" ht="15" hidden="false" customHeight="false" outlineLevel="0" collapsed="false">
      <c r="A17" s="24" t="s">
        <v>1464</v>
      </c>
      <c r="B17" s="24" t="n">
        <v>6</v>
      </c>
      <c r="C17" s="24" t="n">
        <v>0</v>
      </c>
      <c r="D17" s="24" t="n">
        <v>0</v>
      </c>
      <c r="E17" s="24" t="n">
        <v>3</v>
      </c>
      <c r="F17" s="24" t="n">
        <v>0</v>
      </c>
      <c r="G17" s="24" t="n">
        <v>0</v>
      </c>
      <c r="H17" s="24" t="n">
        <v>0</v>
      </c>
      <c r="I17" s="24" t="n">
        <v>0</v>
      </c>
      <c r="J17" s="24" t="n">
        <v>2</v>
      </c>
      <c r="K17" s="24" t="n">
        <v>0</v>
      </c>
      <c r="L17" s="24" t="n">
        <v>0</v>
      </c>
      <c r="M17" s="24" t="n">
        <v>0</v>
      </c>
      <c r="N17" s="24" t="n">
        <v>2</v>
      </c>
      <c r="O17" s="24" t="n">
        <v>0</v>
      </c>
      <c r="P17" s="24" t="n">
        <v>0</v>
      </c>
    </row>
    <row r="18" customFormat="false" ht="15" hidden="false" customHeight="false" outlineLevel="0" collapsed="false">
      <c r="B18" s="24" t="n">
        <v>0.4</v>
      </c>
      <c r="E18" s="24" t="n">
        <v>1.6</v>
      </c>
      <c r="J18" s="24" t="n">
        <v>2</v>
      </c>
      <c r="N18" s="24" t="n">
        <v>0.7</v>
      </c>
      <c r="P18" s="24" t="n">
        <v>1.1</v>
      </c>
    </row>
    <row r="19" customFormat="false" ht="15" hidden="false" customHeight="false" outlineLevel="0" collapsed="false">
      <c r="A19" s="24" t="s">
        <v>1465</v>
      </c>
      <c r="B19" s="24" t="n">
        <v>42</v>
      </c>
      <c r="C19" s="24" t="n">
        <v>1</v>
      </c>
      <c r="D19" s="24" t="n">
        <v>16</v>
      </c>
      <c r="E19" s="24" t="n">
        <v>7</v>
      </c>
      <c r="F19" s="24" t="n">
        <v>3</v>
      </c>
      <c r="G19" s="24" t="n">
        <v>0</v>
      </c>
      <c r="H19" s="24" t="n">
        <v>1</v>
      </c>
      <c r="I19" s="24" t="n">
        <v>1</v>
      </c>
      <c r="J19" s="24" t="n">
        <v>2</v>
      </c>
      <c r="K19" s="24" t="n">
        <v>6</v>
      </c>
      <c r="L19" s="24" t="n">
        <v>0</v>
      </c>
      <c r="M19" s="24" t="n">
        <v>0</v>
      </c>
      <c r="N19" s="24" t="n">
        <v>3</v>
      </c>
      <c r="O19" s="24" t="n">
        <v>1</v>
      </c>
      <c r="P19" s="24" t="n">
        <v>1</v>
      </c>
    </row>
    <row r="20" customFormat="false" ht="15" hidden="false" customHeight="false" outlineLevel="0" collapsed="false">
      <c r="B20" s="24" t="n">
        <v>2.5</v>
      </c>
      <c r="C20" s="24" t="n">
        <v>2</v>
      </c>
      <c r="D20" s="24" t="n">
        <v>3.1</v>
      </c>
      <c r="E20" s="24" t="n">
        <v>4.3</v>
      </c>
      <c r="F20" s="24" t="n">
        <v>3</v>
      </c>
      <c r="G20" s="24" t="n">
        <v>2.6</v>
      </c>
      <c r="H20" s="24" t="n">
        <v>2.3</v>
      </c>
      <c r="I20" s="24" t="n">
        <v>2.1</v>
      </c>
      <c r="J20" s="24" t="n">
        <v>2.3</v>
      </c>
      <c r="K20" s="24" t="n">
        <v>3.2</v>
      </c>
      <c r="N20" s="24" t="n">
        <v>1.4</v>
      </c>
      <c r="O20" s="24" t="n">
        <v>0.6</v>
      </c>
      <c r="P20" s="24" t="n">
        <v>2.7</v>
      </c>
    </row>
    <row r="21" customFormat="false" ht="15" hidden="false" customHeight="false" outlineLevel="0" collapsed="false">
      <c r="A21" s="24" t="s">
        <v>1214</v>
      </c>
      <c r="B21" s="24" t="n">
        <v>43</v>
      </c>
      <c r="C21" s="24" t="n">
        <v>1</v>
      </c>
      <c r="D21" s="24" t="n">
        <v>11</v>
      </c>
      <c r="E21" s="24" t="n">
        <v>9</v>
      </c>
      <c r="F21" s="24" t="n">
        <v>2</v>
      </c>
      <c r="G21" s="24" t="n">
        <v>0</v>
      </c>
      <c r="H21" s="24" t="n">
        <v>1</v>
      </c>
      <c r="I21" s="24" t="n">
        <v>1</v>
      </c>
      <c r="J21" s="24" t="n">
        <v>4</v>
      </c>
      <c r="K21" s="24" t="n">
        <v>2</v>
      </c>
      <c r="L21" s="24" t="n">
        <v>1</v>
      </c>
      <c r="M21" s="24" t="n">
        <v>0</v>
      </c>
      <c r="N21" s="24" t="n">
        <v>8</v>
      </c>
      <c r="O21" s="24" t="n">
        <v>2</v>
      </c>
      <c r="P21" s="24" t="n">
        <v>0</v>
      </c>
    </row>
    <row r="22" customFormat="false" ht="15" hidden="false" customHeight="false" outlineLevel="0" collapsed="false">
      <c r="B22" s="24" t="n">
        <v>2.6</v>
      </c>
      <c r="C22" s="24" t="n">
        <v>1.3</v>
      </c>
      <c r="D22" s="24" t="n">
        <v>2.1</v>
      </c>
      <c r="E22" s="24" t="n">
        <v>5.9</v>
      </c>
      <c r="F22" s="24" t="n">
        <v>1.9</v>
      </c>
      <c r="G22" s="24" t="n">
        <v>1.8</v>
      </c>
      <c r="H22" s="24" t="n">
        <v>2.3</v>
      </c>
      <c r="I22" s="24" t="n">
        <v>1.7</v>
      </c>
      <c r="J22" s="24" t="n">
        <v>5</v>
      </c>
      <c r="K22" s="24" t="n">
        <v>0.8</v>
      </c>
      <c r="L22" s="24" t="n">
        <v>2.3</v>
      </c>
      <c r="N22" s="24" t="n">
        <v>3.8</v>
      </c>
      <c r="O22" s="24" t="n">
        <v>1.7</v>
      </c>
    </row>
    <row r="23" customFormat="false" ht="15" hidden="false" customHeight="false" outlineLevel="0" collapsed="false">
      <c r="A23" s="24" t="s">
        <v>1466</v>
      </c>
      <c r="B23" s="24" t="n">
        <v>418</v>
      </c>
      <c r="C23" s="24" t="n">
        <v>9</v>
      </c>
      <c r="D23" s="24" t="n">
        <v>171</v>
      </c>
      <c r="E23" s="24" t="n">
        <v>31</v>
      </c>
      <c r="F23" s="24" t="n">
        <v>16</v>
      </c>
      <c r="G23" s="24" t="n">
        <v>6</v>
      </c>
      <c r="H23" s="24" t="n">
        <v>15</v>
      </c>
      <c r="I23" s="24" t="n">
        <v>11</v>
      </c>
      <c r="J23" s="24" t="n">
        <v>25</v>
      </c>
      <c r="K23" s="24" t="n">
        <v>50</v>
      </c>
      <c r="L23" s="24" t="n">
        <v>15</v>
      </c>
      <c r="M23" s="24" t="n">
        <v>3</v>
      </c>
      <c r="N23" s="24" t="n">
        <v>48</v>
      </c>
      <c r="O23" s="24" t="n">
        <v>12</v>
      </c>
      <c r="P23" s="24" t="n">
        <v>7</v>
      </c>
    </row>
    <row r="24" customFormat="false" ht="15" hidden="false" customHeight="false" outlineLevel="0" collapsed="false">
      <c r="B24" s="24" t="n">
        <v>25.1</v>
      </c>
      <c r="C24" s="24" t="n">
        <v>14.8</v>
      </c>
      <c r="D24" s="24" t="n">
        <v>32.4</v>
      </c>
      <c r="E24" s="24" t="n">
        <v>19.7</v>
      </c>
      <c r="F24" s="24" t="n">
        <v>14.9</v>
      </c>
      <c r="G24" s="24" t="n">
        <v>31.5</v>
      </c>
      <c r="H24" s="24" t="n">
        <v>26.1</v>
      </c>
      <c r="I24" s="24" t="n">
        <v>26.7</v>
      </c>
      <c r="J24" s="24" t="n">
        <v>28</v>
      </c>
      <c r="K24" s="24" t="n">
        <v>26.9</v>
      </c>
      <c r="L24" s="24" t="n">
        <v>25.3</v>
      </c>
      <c r="M24" s="24" t="n">
        <v>18.7</v>
      </c>
      <c r="N24" s="24" t="n">
        <v>21.4</v>
      </c>
      <c r="O24" s="24" t="n">
        <v>13.5</v>
      </c>
      <c r="P24" s="24" t="n">
        <v>17.3</v>
      </c>
    </row>
    <row r="25" customFormat="false" ht="15" hidden="false" customHeight="false" outlineLevel="0" collapsed="false">
      <c r="A25" s="24" t="s">
        <v>1467</v>
      </c>
      <c r="B25" s="24" t="n">
        <v>1153</v>
      </c>
      <c r="C25" s="24" t="n">
        <v>50</v>
      </c>
      <c r="D25" s="24" t="n">
        <v>328</v>
      </c>
      <c r="E25" s="24" t="n">
        <v>107</v>
      </c>
      <c r="F25" s="24" t="n">
        <v>83</v>
      </c>
      <c r="G25" s="24" t="n">
        <v>12</v>
      </c>
      <c r="H25" s="24" t="n">
        <v>41</v>
      </c>
      <c r="I25" s="24" t="n">
        <v>29</v>
      </c>
      <c r="J25" s="24" t="n">
        <v>57</v>
      </c>
      <c r="K25" s="24" t="n">
        <v>126</v>
      </c>
      <c r="L25" s="24" t="n">
        <v>40</v>
      </c>
      <c r="M25" s="24" t="n">
        <v>12</v>
      </c>
      <c r="N25" s="24" t="n">
        <v>163</v>
      </c>
      <c r="O25" s="24" t="n">
        <v>75</v>
      </c>
      <c r="P25" s="24" t="n">
        <v>31</v>
      </c>
    </row>
    <row r="26" customFormat="false" ht="15" hidden="false" customHeight="false" outlineLevel="0" collapsed="false">
      <c r="B26" s="24" t="n">
        <v>69.1</v>
      </c>
      <c r="C26" s="24" t="n">
        <v>82</v>
      </c>
      <c r="D26" s="24" t="n">
        <v>62.4</v>
      </c>
      <c r="E26" s="24" t="n">
        <v>68.5</v>
      </c>
      <c r="F26" s="24" t="n">
        <v>79.6</v>
      </c>
      <c r="G26" s="24" t="n">
        <v>64.1</v>
      </c>
      <c r="H26" s="24" t="n">
        <v>69.3</v>
      </c>
      <c r="I26" s="24" t="n">
        <v>69</v>
      </c>
      <c r="J26" s="24" t="n">
        <v>62.7</v>
      </c>
      <c r="K26" s="24" t="n">
        <v>67.7</v>
      </c>
      <c r="L26" s="24" t="n">
        <v>68.6</v>
      </c>
      <c r="M26" s="24" t="n">
        <v>81.3</v>
      </c>
      <c r="N26" s="24" t="n">
        <v>72.8</v>
      </c>
      <c r="O26" s="24" t="n">
        <v>84.2</v>
      </c>
      <c r="P26" s="24" t="n">
        <v>79</v>
      </c>
    </row>
    <row r="27" customFormat="false" ht="15" hidden="false" customHeight="false" outlineLevel="0" collapsed="false">
      <c r="A27" s="24" t="s">
        <v>1036</v>
      </c>
      <c r="B27" s="24" t="n">
        <v>6</v>
      </c>
      <c r="C27" s="24" t="n">
        <v>0</v>
      </c>
      <c r="D27" s="24" t="n">
        <v>0</v>
      </c>
      <c r="E27" s="24" t="n">
        <v>0</v>
      </c>
      <c r="F27" s="24" t="n">
        <v>1</v>
      </c>
      <c r="G27" s="24" t="n">
        <v>0</v>
      </c>
      <c r="H27" s="24" t="n">
        <v>0</v>
      </c>
      <c r="I27" s="24" t="n">
        <v>0</v>
      </c>
      <c r="J27" s="24" t="n">
        <v>0</v>
      </c>
      <c r="K27" s="24" t="n">
        <v>2</v>
      </c>
      <c r="L27" s="24" t="n">
        <v>2</v>
      </c>
      <c r="M27" s="24" t="n">
        <v>0</v>
      </c>
      <c r="N27" s="24" t="n">
        <v>0</v>
      </c>
      <c r="O27" s="24" t="n">
        <v>0</v>
      </c>
      <c r="P27" s="24" t="n">
        <v>0</v>
      </c>
    </row>
    <row r="28" customFormat="false" ht="15" hidden="false" customHeight="false" outlineLevel="0" collapsed="false">
      <c r="B28" s="24" t="n">
        <v>0.3</v>
      </c>
      <c r="F28" s="24" t="n">
        <v>0.5</v>
      </c>
      <c r="I28" s="24" t="n">
        <v>0.5</v>
      </c>
      <c r="K28" s="24" t="n">
        <v>1.3</v>
      </c>
      <c r="L28" s="24" t="n">
        <v>3.8</v>
      </c>
    </row>
    <row r="29" customFormat="false" ht="15" hidden="false" customHeight="false" outlineLevel="0" collapsed="false">
      <c r="A29" s="24" t="s">
        <v>969</v>
      </c>
      <c r="B29" s="24" t="n">
        <v>4.6</v>
      </c>
      <c r="C29" s="24" t="n">
        <v>4.8</v>
      </c>
      <c r="D29" s="24" t="n">
        <v>4.5</v>
      </c>
      <c r="E29" s="24" t="n">
        <v>4.5</v>
      </c>
      <c r="F29" s="24" t="n">
        <v>4.7</v>
      </c>
      <c r="G29" s="24" t="n">
        <v>4.6</v>
      </c>
      <c r="H29" s="24" t="n">
        <v>4.6</v>
      </c>
      <c r="I29" s="24" t="n">
        <v>4.6</v>
      </c>
      <c r="J29" s="24" t="n">
        <v>4.5</v>
      </c>
      <c r="K29" s="24" t="n">
        <v>4.6</v>
      </c>
      <c r="L29" s="24" t="n">
        <v>4.7</v>
      </c>
      <c r="M29" s="24" t="n">
        <v>4.8</v>
      </c>
      <c r="N29" s="24" t="n">
        <v>4.6</v>
      </c>
      <c r="O29" s="24" t="n">
        <v>4.8</v>
      </c>
      <c r="P29" s="24" t="n">
        <v>4.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9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493</v>
      </c>
    </row>
    <row r="17" customFormat="false" ht="15" hidden="false" customHeight="false" outlineLevel="0" collapsed="false">
      <c r="A17" s="24" t="s">
        <v>1464</v>
      </c>
      <c r="B17" s="24" t="n">
        <v>6</v>
      </c>
      <c r="C17" s="24" t="n">
        <v>2</v>
      </c>
      <c r="D17" s="24" t="n">
        <v>0</v>
      </c>
      <c r="E17" s="24" t="n">
        <v>0</v>
      </c>
      <c r="F17" s="24" t="n">
        <v>0</v>
      </c>
      <c r="G17" s="24" t="n">
        <v>2</v>
      </c>
      <c r="H17" s="24" t="n">
        <v>2</v>
      </c>
      <c r="I17" s="24" t="n">
        <v>1</v>
      </c>
      <c r="J17" s="24" t="n">
        <v>4</v>
      </c>
      <c r="K17" s="24" t="n">
        <v>3</v>
      </c>
      <c r="L17" s="24" t="n">
        <v>0</v>
      </c>
      <c r="M17" s="24" t="n">
        <v>0</v>
      </c>
      <c r="N17" s="24" t="n">
        <v>2</v>
      </c>
      <c r="O17" s="24" t="n">
        <v>2</v>
      </c>
    </row>
    <row r="18" customFormat="false" ht="15" hidden="false" customHeight="false" outlineLevel="0" collapsed="false">
      <c r="B18" s="24" t="n">
        <v>0.4</v>
      </c>
      <c r="C18" s="24" t="n">
        <v>1.2</v>
      </c>
      <c r="G18" s="24" t="n">
        <v>0.6</v>
      </c>
      <c r="H18" s="24" t="n">
        <v>0.6</v>
      </c>
      <c r="I18" s="24" t="n">
        <v>0.3</v>
      </c>
      <c r="J18" s="24" t="n">
        <v>0.5</v>
      </c>
      <c r="K18" s="24" t="n">
        <v>0.3</v>
      </c>
      <c r="N18" s="24" t="n">
        <v>0.4</v>
      </c>
      <c r="O18" s="24" t="n">
        <v>1.2</v>
      </c>
    </row>
    <row r="19" customFormat="false" ht="15" hidden="false" customHeight="false" outlineLevel="0" collapsed="false">
      <c r="A19" s="24" t="s">
        <v>1465</v>
      </c>
      <c r="B19" s="24" t="n">
        <v>42</v>
      </c>
      <c r="C19" s="24" t="n">
        <v>9</v>
      </c>
      <c r="D19" s="24" t="n">
        <v>0</v>
      </c>
      <c r="E19" s="24" t="n">
        <v>4</v>
      </c>
      <c r="F19" s="24" t="n">
        <v>6</v>
      </c>
      <c r="G19" s="24" t="n">
        <v>10</v>
      </c>
      <c r="H19" s="24" t="n">
        <v>6</v>
      </c>
      <c r="I19" s="24" t="n">
        <v>7</v>
      </c>
      <c r="J19" s="24" t="n">
        <v>15</v>
      </c>
      <c r="K19" s="24" t="n">
        <v>27</v>
      </c>
      <c r="L19" s="24" t="n">
        <v>23</v>
      </c>
      <c r="M19" s="24" t="n">
        <v>8</v>
      </c>
      <c r="N19" s="24" t="n">
        <v>7</v>
      </c>
      <c r="O19" s="24" t="n">
        <v>3</v>
      </c>
    </row>
    <row r="20" customFormat="false" ht="15" hidden="false" customHeight="false" outlineLevel="0" collapsed="false">
      <c r="B20" s="24" t="n">
        <v>2.5</v>
      </c>
      <c r="C20" s="24" t="n">
        <v>5.9</v>
      </c>
      <c r="E20" s="24" t="n">
        <v>3</v>
      </c>
      <c r="F20" s="24" t="n">
        <v>2.1</v>
      </c>
      <c r="G20" s="24" t="n">
        <v>3.1</v>
      </c>
      <c r="H20" s="24" t="n">
        <v>2.5</v>
      </c>
      <c r="I20" s="24" t="n">
        <v>1.9</v>
      </c>
      <c r="J20" s="24" t="n">
        <v>1.9</v>
      </c>
      <c r="K20" s="24" t="n">
        <v>3.1</v>
      </c>
      <c r="L20" s="24" t="n">
        <v>3.1</v>
      </c>
      <c r="M20" s="24" t="n">
        <v>2.8</v>
      </c>
      <c r="N20" s="24" t="n">
        <v>1.8</v>
      </c>
      <c r="O20" s="24" t="n">
        <v>2</v>
      </c>
    </row>
    <row r="21" customFormat="false" ht="15" hidden="false" customHeight="false" outlineLevel="0" collapsed="false">
      <c r="A21" s="24" t="s">
        <v>1214</v>
      </c>
      <c r="B21" s="24" t="n">
        <v>43</v>
      </c>
      <c r="C21" s="24" t="n">
        <v>8</v>
      </c>
      <c r="D21" s="24" t="n">
        <v>3</v>
      </c>
      <c r="E21" s="24" t="n">
        <v>1</v>
      </c>
      <c r="F21" s="24" t="n">
        <v>6</v>
      </c>
      <c r="G21" s="24" t="n">
        <v>6</v>
      </c>
      <c r="H21" s="24" t="n">
        <v>5</v>
      </c>
      <c r="I21" s="24" t="n">
        <v>13</v>
      </c>
      <c r="J21" s="24" t="n">
        <v>14</v>
      </c>
      <c r="K21" s="24" t="n">
        <v>28</v>
      </c>
      <c r="L21" s="24" t="n">
        <v>27</v>
      </c>
      <c r="M21" s="24" t="n">
        <v>3</v>
      </c>
      <c r="N21" s="24" t="n">
        <v>8</v>
      </c>
      <c r="O21" s="24" t="n">
        <v>2</v>
      </c>
    </row>
    <row r="22" customFormat="false" ht="15" hidden="false" customHeight="false" outlineLevel="0" collapsed="false">
      <c r="B22" s="24" t="n">
        <v>2.6</v>
      </c>
      <c r="C22" s="24" t="n">
        <v>5</v>
      </c>
      <c r="D22" s="24" t="n">
        <v>2.3</v>
      </c>
      <c r="E22" s="24" t="n">
        <v>0.8</v>
      </c>
      <c r="F22" s="24" t="n">
        <v>2.1</v>
      </c>
      <c r="G22" s="24" t="n">
        <v>1.9</v>
      </c>
      <c r="H22" s="24" t="n">
        <v>2</v>
      </c>
      <c r="I22" s="24" t="n">
        <v>3.7</v>
      </c>
      <c r="J22" s="24" t="n">
        <v>1.8</v>
      </c>
      <c r="K22" s="24" t="n">
        <v>3.2</v>
      </c>
      <c r="L22" s="24" t="n">
        <v>3.7</v>
      </c>
      <c r="M22" s="24" t="n">
        <v>1.1</v>
      </c>
      <c r="N22" s="24" t="n">
        <v>2</v>
      </c>
      <c r="O22" s="24" t="n">
        <v>1.2</v>
      </c>
    </row>
    <row r="23" customFormat="false" ht="15" hidden="false" customHeight="false" outlineLevel="0" collapsed="false">
      <c r="A23" s="24" t="s">
        <v>1466</v>
      </c>
      <c r="B23" s="24" t="n">
        <v>418</v>
      </c>
      <c r="C23" s="24" t="n">
        <v>39</v>
      </c>
      <c r="D23" s="24" t="n">
        <v>49</v>
      </c>
      <c r="E23" s="24" t="n">
        <v>31</v>
      </c>
      <c r="F23" s="24" t="n">
        <v>88</v>
      </c>
      <c r="G23" s="24" t="n">
        <v>72</v>
      </c>
      <c r="H23" s="24" t="n">
        <v>59</v>
      </c>
      <c r="I23" s="24" t="n">
        <v>79</v>
      </c>
      <c r="J23" s="24" t="n">
        <v>235</v>
      </c>
      <c r="K23" s="24" t="n">
        <v>182</v>
      </c>
      <c r="L23" s="24" t="n">
        <v>177</v>
      </c>
      <c r="M23" s="24" t="n">
        <v>74</v>
      </c>
      <c r="N23" s="24" t="n">
        <v>100</v>
      </c>
      <c r="O23" s="24" t="n">
        <v>52</v>
      </c>
    </row>
    <row r="24" customFormat="false" ht="15" hidden="false" customHeight="false" outlineLevel="0" collapsed="false">
      <c r="B24" s="24" t="n">
        <v>25.1</v>
      </c>
      <c r="C24" s="24" t="n">
        <v>26.2</v>
      </c>
      <c r="D24" s="24" t="n">
        <v>32.8</v>
      </c>
      <c r="E24" s="24" t="n">
        <v>23.1</v>
      </c>
      <c r="F24" s="24" t="n">
        <v>29.4</v>
      </c>
      <c r="G24" s="24" t="n">
        <v>22.7</v>
      </c>
      <c r="H24" s="24" t="n">
        <v>23.8</v>
      </c>
      <c r="I24" s="24" t="n">
        <v>21.5</v>
      </c>
      <c r="J24" s="24" t="n">
        <v>29.4</v>
      </c>
      <c r="K24" s="24" t="n">
        <v>21</v>
      </c>
      <c r="L24" s="24" t="n">
        <v>24.1</v>
      </c>
      <c r="M24" s="24" t="n">
        <v>27.2</v>
      </c>
      <c r="N24" s="24" t="n">
        <v>25.7</v>
      </c>
      <c r="O24" s="24" t="n">
        <v>34</v>
      </c>
    </row>
    <row r="25" customFormat="false" ht="15" hidden="false" customHeight="false" outlineLevel="0" collapsed="false">
      <c r="A25" s="24" t="s">
        <v>1467</v>
      </c>
      <c r="B25" s="24" t="n">
        <v>1153</v>
      </c>
      <c r="C25" s="24" t="n">
        <v>93</v>
      </c>
      <c r="D25" s="24" t="n">
        <v>96</v>
      </c>
      <c r="E25" s="24" t="n">
        <v>98</v>
      </c>
      <c r="F25" s="24" t="n">
        <v>198</v>
      </c>
      <c r="G25" s="24" t="n">
        <v>227</v>
      </c>
      <c r="H25" s="24" t="n">
        <v>177</v>
      </c>
      <c r="I25" s="24" t="n">
        <v>265</v>
      </c>
      <c r="J25" s="24" t="n">
        <v>530</v>
      </c>
      <c r="K25" s="24" t="n">
        <v>622</v>
      </c>
      <c r="L25" s="24" t="n">
        <v>502</v>
      </c>
      <c r="M25" s="24" t="n">
        <v>186</v>
      </c>
      <c r="N25" s="24" t="n">
        <v>273</v>
      </c>
      <c r="O25" s="24" t="n">
        <v>94</v>
      </c>
    </row>
    <row r="26" customFormat="false" ht="15" hidden="false" customHeight="false" outlineLevel="0" collapsed="false">
      <c r="B26" s="24" t="n">
        <v>69.1</v>
      </c>
      <c r="C26" s="24" t="n">
        <v>61.7</v>
      </c>
      <c r="D26" s="24" t="n">
        <v>64.1</v>
      </c>
      <c r="E26" s="24" t="n">
        <v>73.2</v>
      </c>
      <c r="F26" s="24" t="n">
        <v>65.8</v>
      </c>
      <c r="G26" s="24" t="n">
        <v>71.6</v>
      </c>
      <c r="H26" s="24" t="n">
        <v>70.9</v>
      </c>
      <c r="I26" s="24" t="n">
        <v>72.1</v>
      </c>
      <c r="J26" s="24" t="n">
        <v>66.3</v>
      </c>
      <c r="K26" s="24" t="n">
        <v>71.8</v>
      </c>
      <c r="L26" s="24" t="n">
        <v>68.5</v>
      </c>
      <c r="M26" s="24" t="n">
        <v>68.8</v>
      </c>
      <c r="N26" s="24" t="n">
        <v>69.9</v>
      </c>
      <c r="O26" s="24" t="n">
        <v>61.6</v>
      </c>
    </row>
    <row r="27" customFormat="false" ht="15" hidden="false" customHeight="false" outlineLevel="0" collapsed="false">
      <c r="A27" s="24" t="s">
        <v>1036</v>
      </c>
      <c r="B27" s="24" t="n">
        <v>6</v>
      </c>
      <c r="C27" s="24" t="n">
        <v>0</v>
      </c>
      <c r="D27" s="24" t="n">
        <v>1</v>
      </c>
      <c r="E27" s="24" t="n">
        <v>0</v>
      </c>
      <c r="F27" s="24" t="n">
        <v>2</v>
      </c>
      <c r="G27" s="24" t="n">
        <v>0</v>
      </c>
      <c r="H27" s="24" t="n">
        <v>1</v>
      </c>
      <c r="I27" s="24" t="n">
        <v>2</v>
      </c>
      <c r="J27" s="24" t="n">
        <v>1</v>
      </c>
      <c r="K27" s="24" t="n">
        <v>4</v>
      </c>
      <c r="L27" s="24" t="n">
        <v>5</v>
      </c>
      <c r="M27" s="24" t="n">
        <v>0</v>
      </c>
      <c r="N27" s="24" t="n">
        <v>1</v>
      </c>
      <c r="O27" s="24" t="n">
        <v>0</v>
      </c>
    </row>
    <row r="28" customFormat="false" ht="15" hidden="false" customHeight="false" outlineLevel="0" collapsed="false">
      <c r="B28" s="24" t="n">
        <v>0.3</v>
      </c>
      <c r="D28" s="24" t="n">
        <v>0.8</v>
      </c>
      <c r="F28" s="24" t="n">
        <v>0.5</v>
      </c>
      <c r="H28" s="24" t="n">
        <v>0.3</v>
      </c>
      <c r="I28" s="24" t="n">
        <v>0.5</v>
      </c>
      <c r="J28" s="24" t="n">
        <v>0.1</v>
      </c>
      <c r="K28" s="24" t="n">
        <v>0.5</v>
      </c>
      <c r="L28" s="24" t="n">
        <v>0.6</v>
      </c>
      <c r="N28" s="24" t="n">
        <v>0.2</v>
      </c>
    </row>
    <row r="29" customFormat="false" ht="15" hidden="false" customHeight="false" outlineLevel="0" collapsed="false">
      <c r="A29" s="24" t="s">
        <v>969</v>
      </c>
      <c r="B29" s="24" t="n">
        <v>4.6</v>
      </c>
      <c r="C29" s="24" t="n">
        <v>4.4</v>
      </c>
      <c r="D29" s="24" t="n">
        <v>4.6</v>
      </c>
      <c r="E29" s="24" t="n">
        <v>4.7</v>
      </c>
      <c r="F29" s="24" t="n">
        <v>4.6</v>
      </c>
      <c r="G29" s="24" t="n">
        <v>4.6</v>
      </c>
      <c r="H29" s="24" t="n">
        <v>4.6</v>
      </c>
      <c r="I29" s="24" t="n">
        <v>4.6</v>
      </c>
      <c r="J29" s="24" t="n">
        <v>4.6</v>
      </c>
      <c r="K29" s="24" t="n">
        <v>4.6</v>
      </c>
      <c r="L29" s="24" t="n">
        <v>4.6</v>
      </c>
      <c r="M29" s="24" t="n">
        <v>4.6</v>
      </c>
      <c r="N29" s="24" t="n">
        <v>4.6</v>
      </c>
      <c r="O29" s="24" t="n">
        <v>4.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9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493</v>
      </c>
    </row>
    <row r="17" customFormat="false" ht="15" hidden="false" customHeight="false" outlineLevel="0" collapsed="false">
      <c r="A17" s="24" t="s">
        <v>1464</v>
      </c>
      <c r="B17" s="24" t="n">
        <v>6</v>
      </c>
      <c r="C17" s="24" t="n">
        <v>5</v>
      </c>
      <c r="D17" s="24" t="n">
        <v>2</v>
      </c>
      <c r="E17" s="24" t="n">
        <v>0</v>
      </c>
      <c r="F17" s="24" t="n">
        <v>5</v>
      </c>
      <c r="G17" s="24" t="n">
        <v>2</v>
      </c>
      <c r="H17" s="24" t="n">
        <v>2</v>
      </c>
      <c r="I17" s="24" t="n">
        <v>3</v>
      </c>
      <c r="J17" s="24" t="n">
        <v>0</v>
      </c>
      <c r="K17" s="24" t="n">
        <v>2</v>
      </c>
      <c r="L17" s="24" t="n">
        <v>2</v>
      </c>
      <c r="M17" s="24" t="n">
        <v>0</v>
      </c>
      <c r="N17" s="24" t="n">
        <v>0</v>
      </c>
      <c r="O17" s="24" t="n">
        <v>6</v>
      </c>
      <c r="P17" s="24" t="n">
        <v>3</v>
      </c>
      <c r="Q17" s="24" t="n">
        <v>1</v>
      </c>
      <c r="R17" s="24" t="n">
        <v>2</v>
      </c>
    </row>
    <row r="18" customFormat="false" ht="15" hidden="false" customHeight="false" outlineLevel="0" collapsed="false">
      <c r="B18" s="24" t="n">
        <v>0.4</v>
      </c>
      <c r="C18" s="24" t="n">
        <v>0.3</v>
      </c>
      <c r="D18" s="24" t="n">
        <v>0.9</v>
      </c>
      <c r="F18" s="24" t="n">
        <v>0.3</v>
      </c>
      <c r="G18" s="24" t="n">
        <v>0.6</v>
      </c>
      <c r="H18" s="24" t="n">
        <v>0.6</v>
      </c>
      <c r="I18" s="24" t="n">
        <v>0.2</v>
      </c>
      <c r="K18" s="24" t="n">
        <v>0.2</v>
      </c>
      <c r="L18" s="24" t="n">
        <v>0.8</v>
      </c>
      <c r="O18" s="24" t="n">
        <v>0.8</v>
      </c>
      <c r="P18" s="24" t="n">
        <v>0.9</v>
      </c>
      <c r="Q18" s="24" t="n">
        <v>0.3</v>
      </c>
      <c r="R18" s="24" t="n">
        <v>0.2</v>
      </c>
    </row>
    <row r="19" customFormat="false" ht="15" hidden="false" customHeight="false" outlineLevel="0" collapsed="false">
      <c r="A19" s="24" t="s">
        <v>1465</v>
      </c>
      <c r="B19" s="24" t="n">
        <v>42</v>
      </c>
      <c r="C19" s="24" t="n">
        <v>34</v>
      </c>
      <c r="D19" s="24" t="n">
        <v>9</v>
      </c>
      <c r="E19" s="24" t="n">
        <v>0</v>
      </c>
      <c r="F19" s="24" t="n">
        <v>35</v>
      </c>
      <c r="G19" s="24" t="n">
        <v>7</v>
      </c>
      <c r="H19" s="24" t="n">
        <v>7</v>
      </c>
      <c r="I19" s="24" t="n">
        <v>26</v>
      </c>
      <c r="J19" s="24" t="n">
        <v>0</v>
      </c>
      <c r="K19" s="24" t="n">
        <v>27</v>
      </c>
      <c r="L19" s="24" t="n">
        <v>6</v>
      </c>
      <c r="M19" s="24" t="n">
        <v>14</v>
      </c>
      <c r="N19" s="24" t="n">
        <v>5</v>
      </c>
      <c r="O19" s="24" t="n">
        <v>23</v>
      </c>
      <c r="P19" s="24" t="n">
        <v>7</v>
      </c>
      <c r="Q19" s="24" t="n">
        <v>11</v>
      </c>
      <c r="R19" s="24" t="n">
        <v>25</v>
      </c>
    </row>
    <row r="20" customFormat="false" ht="15" hidden="false" customHeight="false" outlineLevel="0" collapsed="false">
      <c r="B20" s="24" t="n">
        <v>2.5</v>
      </c>
      <c r="C20" s="24" t="n">
        <v>2.3</v>
      </c>
      <c r="D20" s="24" t="n">
        <v>4.5</v>
      </c>
      <c r="F20" s="24" t="n">
        <v>2.6</v>
      </c>
      <c r="G20" s="24" t="n">
        <v>2</v>
      </c>
      <c r="H20" s="24" t="n">
        <v>2.8</v>
      </c>
      <c r="I20" s="24" t="n">
        <v>2.2</v>
      </c>
      <c r="K20" s="24" t="n">
        <v>2.2</v>
      </c>
      <c r="L20" s="24" t="n">
        <v>2.5</v>
      </c>
      <c r="M20" s="24" t="n">
        <v>2.6</v>
      </c>
      <c r="N20" s="24" t="n">
        <v>1.9</v>
      </c>
      <c r="O20" s="24" t="n">
        <v>2.8</v>
      </c>
      <c r="P20" s="24" t="n">
        <v>1.8</v>
      </c>
      <c r="Q20" s="24" t="n">
        <v>3.2</v>
      </c>
      <c r="R20" s="24" t="n">
        <v>2.6</v>
      </c>
    </row>
    <row r="21" customFormat="false" ht="15" hidden="false" customHeight="false" outlineLevel="0" collapsed="false">
      <c r="A21" s="24" t="s">
        <v>1214</v>
      </c>
      <c r="B21" s="24" t="n">
        <v>43</v>
      </c>
      <c r="C21" s="24" t="n">
        <v>31</v>
      </c>
      <c r="D21" s="24" t="n">
        <v>11</v>
      </c>
      <c r="E21" s="24" t="n">
        <v>0</v>
      </c>
      <c r="F21" s="24" t="n">
        <v>39</v>
      </c>
      <c r="G21" s="24" t="n">
        <v>4</v>
      </c>
      <c r="H21" s="24" t="n">
        <v>4</v>
      </c>
      <c r="I21" s="24" t="n">
        <v>27</v>
      </c>
      <c r="J21" s="24" t="n">
        <v>0</v>
      </c>
      <c r="K21" s="24" t="n">
        <v>21</v>
      </c>
      <c r="L21" s="24" t="n">
        <v>11</v>
      </c>
      <c r="M21" s="24" t="n">
        <v>8</v>
      </c>
      <c r="N21" s="24" t="n">
        <v>8</v>
      </c>
      <c r="O21" s="24" t="n">
        <v>22</v>
      </c>
      <c r="P21" s="24" t="n">
        <v>8</v>
      </c>
      <c r="Q21" s="24" t="n">
        <v>11</v>
      </c>
      <c r="R21" s="24" t="n">
        <v>22</v>
      </c>
    </row>
    <row r="22" customFormat="false" ht="15" hidden="false" customHeight="false" outlineLevel="0" collapsed="false">
      <c r="B22" s="24" t="n">
        <v>2.6</v>
      </c>
      <c r="C22" s="24" t="n">
        <v>2.1</v>
      </c>
      <c r="D22" s="24" t="n">
        <v>5.8</v>
      </c>
      <c r="F22" s="24" t="n">
        <v>2.9</v>
      </c>
      <c r="G22" s="24" t="n">
        <v>1.2</v>
      </c>
      <c r="H22" s="24" t="n">
        <v>1.6</v>
      </c>
      <c r="I22" s="24" t="n">
        <v>2.3</v>
      </c>
      <c r="K22" s="24" t="n">
        <v>1.7</v>
      </c>
      <c r="L22" s="24" t="n">
        <v>4.1</v>
      </c>
      <c r="M22" s="24" t="n">
        <v>1.5</v>
      </c>
      <c r="N22" s="24" t="n">
        <v>3.1</v>
      </c>
      <c r="O22" s="24" t="n">
        <v>2.7</v>
      </c>
      <c r="P22" s="24" t="n">
        <v>2.2</v>
      </c>
      <c r="Q22" s="24" t="n">
        <v>3.3</v>
      </c>
      <c r="R22" s="24" t="n">
        <v>2.3</v>
      </c>
    </row>
    <row r="23" customFormat="false" ht="15" hidden="false" customHeight="false" outlineLevel="0" collapsed="false">
      <c r="A23" s="24" t="s">
        <v>1466</v>
      </c>
      <c r="B23" s="24" t="n">
        <v>418</v>
      </c>
      <c r="C23" s="24" t="n">
        <v>369</v>
      </c>
      <c r="D23" s="24" t="n">
        <v>45</v>
      </c>
      <c r="E23" s="24" t="n">
        <v>4</v>
      </c>
      <c r="F23" s="24" t="n">
        <v>330</v>
      </c>
      <c r="G23" s="24" t="n">
        <v>86</v>
      </c>
      <c r="H23" s="24" t="n">
        <v>82</v>
      </c>
      <c r="I23" s="24" t="n">
        <v>279</v>
      </c>
      <c r="J23" s="24" t="n">
        <v>7</v>
      </c>
      <c r="K23" s="24" t="n">
        <v>304</v>
      </c>
      <c r="L23" s="24" t="n">
        <v>69</v>
      </c>
      <c r="M23" s="24" t="n">
        <v>143</v>
      </c>
      <c r="N23" s="24" t="n">
        <v>65</v>
      </c>
      <c r="O23" s="24" t="n">
        <v>201</v>
      </c>
      <c r="P23" s="24" t="n">
        <v>102</v>
      </c>
      <c r="Q23" s="24" t="n">
        <v>90</v>
      </c>
      <c r="R23" s="24" t="n">
        <v>224</v>
      </c>
    </row>
    <row r="24" customFormat="false" ht="15" hidden="false" customHeight="false" outlineLevel="0" collapsed="false">
      <c r="B24" s="24" t="n">
        <v>25.1</v>
      </c>
      <c r="C24" s="24" t="n">
        <v>25.2</v>
      </c>
      <c r="D24" s="24" t="n">
        <v>23.2</v>
      </c>
      <c r="E24" s="24" t="n">
        <v>34.4</v>
      </c>
      <c r="F24" s="24" t="n">
        <v>24.8</v>
      </c>
      <c r="G24" s="24" t="n">
        <v>25.9</v>
      </c>
      <c r="H24" s="24" t="n">
        <v>31.8</v>
      </c>
      <c r="I24" s="24" t="n">
        <v>23.4</v>
      </c>
      <c r="J24" s="24" t="n">
        <v>50.4</v>
      </c>
      <c r="K24" s="24" t="n">
        <v>25</v>
      </c>
      <c r="L24" s="24" t="n">
        <v>26.7</v>
      </c>
      <c r="M24" s="24" t="n">
        <v>26.4</v>
      </c>
      <c r="N24" s="24" t="n">
        <v>25.4</v>
      </c>
      <c r="O24" s="24" t="n">
        <v>24.5</v>
      </c>
      <c r="P24" s="24" t="n">
        <v>27</v>
      </c>
      <c r="Q24" s="24" t="n">
        <v>27</v>
      </c>
      <c r="R24" s="24" t="n">
        <v>23.7</v>
      </c>
    </row>
    <row r="25" customFormat="false" ht="15" hidden="false" customHeight="false" outlineLevel="0" collapsed="false">
      <c r="A25" s="24" t="s">
        <v>1467</v>
      </c>
      <c r="B25" s="24" t="n">
        <v>1153</v>
      </c>
      <c r="C25" s="24" t="n">
        <v>1019</v>
      </c>
      <c r="D25" s="24" t="n">
        <v>126</v>
      </c>
      <c r="E25" s="24" t="n">
        <v>7</v>
      </c>
      <c r="F25" s="24" t="n">
        <v>917</v>
      </c>
      <c r="G25" s="24" t="n">
        <v>233</v>
      </c>
      <c r="H25" s="24" t="n">
        <v>161</v>
      </c>
      <c r="I25" s="24" t="n">
        <v>856</v>
      </c>
      <c r="J25" s="24" t="n">
        <v>7</v>
      </c>
      <c r="K25" s="24" t="n">
        <v>858</v>
      </c>
      <c r="L25" s="24" t="n">
        <v>168</v>
      </c>
      <c r="M25" s="24" t="n">
        <v>375</v>
      </c>
      <c r="N25" s="24" t="n">
        <v>177</v>
      </c>
      <c r="O25" s="24" t="n">
        <v>567</v>
      </c>
      <c r="P25" s="24" t="n">
        <v>257</v>
      </c>
      <c r="Q25" s="24" t="n">
        <v>221</v>
      </c>
      <c r="R25" s="24" t="n">
        <v>667</v>
      </c>
    </row>
    <row r="26" customFormat="false" ht="15" hidden="false" customHeight="false" outlineLevel="0" collapsed="false">
      <c r="B26" s="24" t="n">
        <v>69.1</v>
      </c>
      <c r="C26" s="24" t="n">
        <v>69.7</v>
      </c>
      <c r="D26" s="24" t="n">
        <v>65</v>
      </c>
      <c r="E26" s="24" t="n">
        <v>65.6</v>
      </c>
      <c r="F26" s="24" t="n">
        <v>68.9</v>
      </c>
      <c r="G26" s="24" t="n">
        <v>70.3</v>
      </c>
      <c r="H26" s="24" t="n">
        <v>62.6</v>
      </c>
      <c r="I26" s="24" t="n">
        <v>71.7</v>
      </c>
      <c r="J26" s="24" t="n">
        <v>49.6</v>
      </c>
      <c r="K26" s="24" t="n">
        <v>70.7</v>
      </c>
      <c r="L26" s="24" t="n">
        <v>65.1</v>
      </c>
      <c r="M26" s="24" t="n">
        <v>69.3</v>
      </c>
      <c r="N26" s="24" t="n">
        <v>69.2</v>
      </c>
      <c r="O26" s="24" t="n">
        <v>69</v>
      </c>
      <c r="P26" s="24" t="n">
        <v>68.1</v>
      </c>
      <c r="Q26" s="24" t="n">
        <v>66.3</v>
      </c>
      <c r="R26" s="24" t="n">
        <v>70.5</v>
      </c>
    </row>
    <row r="27" customFormat="false" ht="15" hidden="false" customHeight="false" outlineLevel="0" collapsed="false">
      <c r="A27" s="24" t="s">
        <v>1036</v>
      </c>
      <c r="B27" s="24" t="n">
        <v>6</v>
      </c>
      <c r="C27" s="24" t="n">
        <v>4</v>
      </c>
      <c r="D27" s="24" t="n">
        <v>1</v>
      </c>
      <c r="E27" s="24" t="n">
        <v>0</v>
      </c>
      <c r="F27" s="24" t="n">
        <v>6</v>
      </c>
      <c r="G27" s="24" t="n">
        <v>0</v>
      </c>
      <c r="H27" s="24" t="n">
        <v>1</v>
      </c>
      <c r="I27" s="24" t="n">
        <v>3</v>
      </c>
      <c r="J27" s="24" t="n">
        <v>0</v>
      </c>
      <c r="K27" s="24" t="n">
        <v>2</v>
      </c>
      <c r="L27" s="24" t="n">
        <v>2</v>
      </c>
      <c r="M27" s="24" t="n">
        <v>1</v>
      </c>
      <c r="N27" s="24" t="n">
        <v>1</v>
      </c>
      <c r="O27" s="24" t="n">
        <v>2</v>
      </c>
      <c r="P27" s="24" t="n">
        <v>0</v>
      </c>
      <c r="Q27" s="24" t="n">
        <v>0</v>
      </c>
      <c r="R27" s="24" t="n">
        <v>6</v>
      </c>
    </row>
    <row r="28" customFormat="false" ht="15" hidden="false" customHeight="false" outlineLevel="0" collapsed="false">
      <c r="B28" s="24" t="n">
        <v>0.3</v>
      </c>
      <c r="C28" s="24" t="n">
        <v>0.3</v>
      </c>
      <c r="D28" s="24" t="n">
        <v>0.6</v>
      </c>
      <c r="F28" s="24" t="n">
        <v>0.4</v>
      </c>
      <c r="H28" s="24" t="n">
        <v>0.5</v>
      </c>
      <c r="I28" s="24" t="n">
        <v>0.3</v>
      </c>
      <c r="K28" s="24" t="n">
        <v>0.2</v>
      </c>
      <c r="L28" s="24" t="n">
        <v>0.8</v>
      </c>
      <c r="M28" s="24" t="n">
        <v>0.2</v>
      </c>
      <c r="N28" s="24" t="n">
        <v>0.5</v>
      </c>
      <c r="O28" s="24" t="n">
        <v>0.2</v>
      </c>
      <c r="R28" s="24" t="n">
        <v>0.6</v>
      </c>
    </row>
    <row r="29" customFormat="false" ht="15" hidden="false" customHeight="false" outlineLevel="0" collapsed="false">
      <c r="A29" s="24" t="s">
        <v>969</v>
      </c>
      <c r="B29" s="24" t="n">
        <v>4.6</v>
      </c>
      <c r="C29" s="24" t="n">
        <v>4.6</v>
      </c>
      <c r="D29" s="24" t="n">
        <v>4.5</v>
      </c>
      <c r="E29" s="24" t="n">
        <v>4.7</v>
      </c>
      <c r="F29" s="24" t="n">
        <v>4.6</v>
      </c>
      <c r="G29" s="24" t="n">
        <v>4.6</v>
      </c>
      <c r="H29" s="24" t="n">
        <v>4.5</v>
      </c>
      <c r="I29" s="24" t="n">
        <v>4.6</v>
      </c>
      <c r="J29" s="24" t="n">
        <v>4.5</v>
      </c>
      <c r="K29" s="24" t="n">
        <v>4.6</v>
      </c>
      <c r="L29" s="24" t="n">
        <v>4.5</v>
      </c>
      <c r="M29" s="24" t="n">
        <v>4.6</v>
      </c>
      <c r="N29" s="24" t="n">
        <v>4.6</v>
      </c>
      <c r="O29" s="24" t="n">
        <v>4.6</v>
      </c>
      <c r="P29" s="24" t="n">
        <v>4.6</v>
      </c>
      <c r="Q29" s="24" t="n">
        <v>4.6</v>
      </c>
      <c r="R29" s="24" t="n">
        <v>4.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9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493</v>
      </c>
    </row>
    <row r="17" customFormat="false" ht="15" hidden="false" customHeight="false" outlineLevel="0" collapsed="false">
      <c r="A17" s="24" t="s">
        <v>1464</v>
      </c>
      <c r="B17" s="24" t="n">
        <v>6</v>
      </c>
      <c r="C17" s="24" t="n">
        <v>2</v>
      </c>
      <c r="D17" s="24" t="n">
        <v>2</v>
      </c>
      <c r="E17" s="24" t="n">
        <v>3</v>
      </c>
      <c r="F17" s="24" t="n">
        <v>0</v>
      </c>
      <c r="G17" s="24" t="n">
        <v>5</v>
      </c>
      <c r="H17" s="24" t="n">
        <v>2</v>
      </c>
      <c r="I17" s="24" t="n">
        <v>0</v>
      </c>
      <c r="J17" s="24" t="n">
        <v>4</v>
      </c>
      <c r="K17" s="24" t="n">
        <v>2</v>
      </c>
      <c r="L17" s="24" t="n">
        <v>5</v>
      </c>
    </row>
    <row r="18" customFormat="false" ht="15" hidden="false" customHeight="false" outlineLevel="0" collapsed="false">
      <c r="B18" s="24" t="n">
        <v>0.4</v>
      </c>
      <c r="C18" s="24" t="n">
        <v>0.2</v>
      </c>
      <c r="D18" s="24" t="n">
        <v>0.6</v>
      </c>
      <c r="E18" s="24" t="n">
        <v>0.7</v>
      </c>
      <c r="G18" s="24" t="n">
        <v>0.4</v>
      </c>
      <c r="H18" s="24" t="n">
        <v>0.3</v>
      </c>
      <c r="J18" s="24" t="n">
        <v>0.7</v>
      </c>
      <c r="K18" s="24" t="n">
        <v>0.5</v>
      </c>
      <c r="L18" s="24" t="n">
        <v>0.4</v>
      </c>
    </row>
    <row r="19" customFormat="false" ht="15" hidden="false" customHeight="false" outlineLevel="0" collapsed="false">
      <c r="A19" s="24" t="s">
        <v>1465</v>
      </c>
      <c r="B19" s="24" t="n">
        <v>42</v>
      </c>
      <c r="C19" s="24" t="n">
        <v>25</v>
      </c>
      <c r="D19" s="24" t="n">
        <v>5</v>
      </c>
      <c r="E19" s="24" t="n">
        <v>12</v>
      </c>
      <c r="F19" s="24" t="n">
        <v>8</v>
      </c>
      <c r="G19" s="24" t="n">
        <v>25</v>
      </c>
      <c r="H19" s="24" t="n">
        <v>21</v>
      </c>
      <c r="I19" s="24" t="n">
        <v>3</v>
      </c>
      <c r="J19" s="24" t="n">
        <v>17</v>
      </c>
      <c r="K19" s="24" t="n">
        <v>6</v>
      </c>
      <c r="L19" s="24" t="n">
        <v>36</v>
      </c>
    </row>
    <row r="20" customFormat="false" ht="15" hidden="false" customHeight="false" outlineLevel="0" collapsed="false">
      <c r="B20" s="24" t="n">
        <v>2.5</v>
      </c>
      <c r="C20" s="24" t="n">
        <v>2.7</v>
      </c>
      <c r="D20" s="24" t="n">
        <v>1.7</v>
      </c>
      <c r="E20" s="24" t="n">
        <v>2.8</v>
      </c>
      <c r="F20" s="24" t="n">
        <v>3</v>
      </c>
      <c r="G20" s="24" t="n">
        <v>2.1</v>
      </c>
      <c r="H20" s="24" t="n">
        <v>2.6</v>
      </c>
      <c r="I20" s="24" t="n">
        <v>1.2</v>
      </c>
      <c r="J20" s="24" t="n">
        <v>3.1</v>
      </c>
      <c r="K20" s="24" t="n">
        <v>1.8</v>
      </c>
      <c r="L20" s="24" t="n">
        <v>2.8</v>
      </c>
    </row>
    <row r="21" customFormat="false" ht="15" hidden="false" customHeight="false" outlineLevel="0" collapsed="false">
      <c r="A21" s="24" t="s">
        <v>1214</v>
      </c>
      <c r="B21" s="24" t="n">
        <v>43</v>
      </c>
      <c r="C21" s="24" t="n">
        <v>16</v>
      </c>
      <c r="D21" s="24" t="n">
        <v>6</v>
      </c>
      <c r="E21" s="24" t="n">
        <v>20</v>
      </c>
      <c r="F21" s="24" t="n">
        <v>5</v>
      </c>
      <c r="G21" s="24" t="n">
        <v>26</v>
      </c>
      <c r="H21" s="24" t="n">
        <v>22</v>
      </c>
      <c r="I21" s="24" t="n">
        <v>7</v>
      </c>
      <c r="J21" s="24" t="n">
        <v>14</v>
      </c>
      <c r="K21" s="24" t="n">
        <v>16</v>
      </c>
      <c r="L21" s="24" t="n">
        <v>25</v>
      </c>
    </row>
    <row r="22" customFormat="false" ht="15" hidden="false" customHeight="false" outlineLevel="0" collapsed="false">
      <c r="B22" s="24" t="n">
        <v>2.6</v>
      </c>
      <c r="C22" s="24" t="n">
        <v>1.8</v>
      </c>
      <c r="D22" s="24" t="n">
        <v>2</v>
      </c>
      <c r="E22" s="24" t="n">
        <v>4.7</v>
      </c>
      <c r="F22" s="24" t="n">
        <v>1.9</v>
      </c>
      <c r="G22" s="24" t="n">
        <v>2.2</v>
      </c>
      <c r="H22" s="24" t="n">
        <v>2.6</v>
      </c>
      <c r="I22" s="24" t="n">
        <v>2.4</v>
      </c>
      <c r="J22" s="24" t="n">
        <v>2.6</v>
      </c>
      <c r="K22" s="24" t="n">
        <v>4.5</v>
      </c>
      <c r="L22" s="24" t="n">
        <v>1.9</v>
      </c>
    </row>
    <row r="23" customFormat="false" ht="15" hidden="false" customHeight="false" outlineLevel="0" collapsed="false">
      <c r="A23" s="24" t="s">
        <v>1466</v>
      </c>
      <c r="B23" s="24" t="n">
        <v>418</v>
      </c>
      <c r="C23" s="24" t="n">
        <v>249</v>
      </c>
      <c r="D23" s="24" t="n">
        <v>79</v>
      </c>
      <c r="E23" s="24" t="n">
        <v>90</v>
      </c>
      <c r="F23" s="24" t="n">
        <v>84</v>
      </c>
      <c r="G23" s="24" t="n">
        <v>288</v>
      </c>
      <c r="H23" s="24" t="n">
        <v>226</v>
      </c>
      <c r="I23" s="24" t="n">
        <v>65</v>
      </c>
      <c r="J23" s="24" t="n">
        <v>122</v>
      </c>
      <c r="K23" s="24" t="n">
        <v>103</v>
      </c>
      <c r="L23" s="24" t="n">
        <v>312</v>
      </c>
    </row>
    <row r="24" customFormat="false" ht="15" hidden="false" customHeight="false" outlineLevel="0" collapsed="false">
      <c r="B24" s="24" t="n">
        <v>25.1</v>
      </c>
      <c r="C24" s="24" t="n">
        <v>26.9</v>
      </c>
      <c r="D24" s="24" t="n">
        <v>25.2</v>
      </c>
      <c r="E24" s="24" t="n">
        <v>21</v>
      </c>
      <c r="F24" s="24" t="n">
        <v>31.1</v>
      </c>
      <c r="G24" s="24" t="n">
        <v>24</v>
      </c>
      <c r="H24" s="24" t="n">
        <v>27.2</v>
      </c>
      <c r="I24" s="24" t="n">
        <v>24.2</v>
      </c>
      <c r="J24" s="24" t="n">
        <v>22.3</v>
      </c>
      <c r="K24" s="24" t="n">
        <v>28.7</v>
      </c>
      <c r="L24" s="24" t="n">
        <v>24</v>
      </c>
    </row>
    <row r="25" customFormat="false" ht="15" hidden="false" customHeight="false" outlineLevel="0" collapsed="false">
      <c r="A25" s="24" t="s">
        <v>1467</v>
      </c>
      <c r="B25" s="24" t="n">
        <v>1153</v>
      </c>
      <c r="C25" s="24" t="n">
        <v>632</v>
      </c>
      <c r="D25" s="24" t="n">
        <v>218</v>
      </c>
      <c r="E25" s="24" t="n">
        <v>303</v>
      </c>
      <c r="F25" s="24" t="n">
        <v>173</v>
      </c>
      <c r="G25" s="24" t="n">
        <v>853</v>
      </c>
      <c r="H25" s="24" t="n">
        <v>558</v>
      </c>
      <c r="I25" s="24" t="n">
        <v>194</v>
      </c>
      <c r="J25" s="24" t="n">
        <v>386</v>
      </c>
      <c r="K25" s="24" t="n">
        <v>230</v>
      </c>
      <c r="L25" s="24" t="n">
        <v>921</v>
      </c>
    </row>
    <row r="26" customFormat="false" ht="15" hidden="false" customHeight="false" outlineLevel="0" collapsed="false">
      <c r="B26" s="24" t="n">
        <v>69.1</v>
      </c>
      <c r="C26" s="24" t="n">
        <v>68.2</v>
      </c>
      <c r="D26" s="24" t="n">
        <v>69.7</v>
      </c>
      <c r="E26" s="24" t="n">
        <v>70.7</v>
      </c>
      <c r="F26" s="24" t="n">
        <v>63.9</v>
      </c>
      <c r="G26" s="24" t="n">
        <v>71</v>
      </c>
      <c r="H26" s="24" t="n">
        <v>67.2</v>
      </c>
      <c r="I26" s="24" t="n">
        <v>72.1</v>
      </c>
      <c r="J26" s="24" t="n">
        <v>70.5</v>
      </c>
      <c r="K26" s="24" t="n">
        <v>64.1</v>
      </c>
      <c r="L26" s="24" t="n">
        <v>70.7</v>
      </c>
    </row>
    <row r="27" customFormat="false" ht="15" hidden="false" customHeight="false" outlineLevel="0" collapsed="false">
      <c r="A27" s="24" t="s">
        <v>1036</v>
      </c>
      <c r="B27" s="24" t="n">
        <v>6</v>
      </c>
      <c r="C27" s="24" t="n">
        <v>2</v>
      </c>
      <c r="D27" s="24" t="n">
        <v>2</v>
      </c>
      <c r="E27" s="24" t="n">
        <v>1</v>
      </c>
      <c r="F27" s="24" t="n">
        <v>0</v>
      </c>
      <c r="G27" s="24" t="n">
        <v>4</v>
      </c>
      <c r="H27" s="24" t="n">
        <v>1</v>
      </c>
      <c r="I27" s="24" t="n">
        <v>0</v>
      </c>
      <c r="J27" s="24" t="n">
        <v>4</v>
      </c>
      <c r="K27" s="24" t="n">
        <v>2</v>
      </c>
      <c r="L27" s="24" t="n">
        <v>4</v>
      </c>
    </row>
    <row r="28" customFormat="false" ht="15" hidden="false" customHeight="false" outlineLevel="0" collapsed="false">
      <c r="B28" s="24" t="n">
        <v>0.3</v>
      </c>
      <c r="C28" s="24" t="n">
        <v>0.3</v>
      </c>
      <c r="D28" s="24" t="n">
        <v>0.8</v>
      </c>
      <c r="E28" s="24" t="n">
        <v>0.1</v>
      </c>
      <c r="F28" s="24" t="n">
        <v>0.1</v>
      </c>
      <c r="G28" s="24" t="n">
        <v>0.3</v>
      </c>
      <c r="H28" s="24" t="n">
        <v>0.2</v>
      </c>
      <c r="J28" s="24" t="n">
        <v>0.7</v>
      </c>
      <c r="K28" s="24" t="n">
        <v>0.5</v>
      </c>
      <c r="L28" s="24" t="n">
        <v>0.3</v>
      </c>
    </row>
    <row r="29" customFormat="false" ht="15" hidden="false" customHeight="false" outlineLevel="0" collapsed="false">
      <c r="A29" s="24" t="s">
        <v>969</v>
      </c>
      <c r="B29" s="24" t="n">
        <v>4.6</v>
      </c>
      <c r="C29" s="24" t="n">
        <v>4.6</v>
      </c>
      <c r="D29" s="24" t="n">
        <v>4.6</v>
      </c>
      <c r="E29" s="24" t="n">
        <v>4.6</v>
      </c>
      <c r="F29" s="24" t="n">
        <v>4.6</v>
      </c>
      <c r="G29" s="24" t="n">
        <v>4.6</v>
      </c>
      <c r="H29" s="24" t="n">
        <v>4.6</v>
      </c>
      <c r="I29" s="24" t="n">
        <v>4.7</v>
      </c>
      <c r="J29" s="24" t="n">
        <v>4.6</v>
      </c>
      <c r="K29" s="24" t="n">
        <v>4.5</v>
      </c>
      <c r="L29" s="24" t="n">
        <v>4.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9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493</v>
      </c>
    </row>
    <row r="18" customFormat="false" ht="15" hidden="false" customHeight="false" outlineLevel="0" collapsed="false">
      <c r="A18" s="24" t="s">
        <v>1464</v>
      </c>
      <c r="B18" s="24" t="n">
        <v>6</v>
      </c>
      <c r="C18" s="24" t="n">
        <v>3</v>
      </c>
      <c r="D18" s="24" t="n">
        <v>0</v>
      </c>
      <c r="E18" s="24" t="n">
        <v>2</v>
      </c>
      <c r="F18" s="24" t="n">
        <v>2</v>
      </c>
      <c r="G18" s="24" t="n">
        <v>4</v>
      </c>
      <c r="H18" s="24" t="n">
        <v>0</v>
      </c>
      <c r="I18" s="24" t="n">
        <v>3</v>
      </c>
      <c r="J18" s="24" t="n">
        <v>2</v>
      </c>
      <c r="K18" s="24" t="n">
        <v>0</v>
      </c>
      <c r="L18" s="24" t="n">
        <v>0</v>
      </c>
    </row>
    <row r="19" customFormat="false" ht="15" hidden="false" customHeight="false" outlineLevel="0" collapsed="false">
      <c r="B19" s="24" t="n">
        <v>0.4</v>
      </c>
      <c r="C19" s="24" t="n">
        <v>0.5</v>
      </c>
      <c r="E19" s="24" t="n">
        <v>0.4</v>
      </c>
      <c r="F19" s="24" t="n">
        <v>0.2</v>
      </c>
      <c r="G19" s="24" t="n">
        <v>2</v>
      </c>
      <c r="I19" s="24" t="n">
        <v>0.9</v>
      </c>
      <c r="J19" s="24" t="n">
        <v>0.4</v>
      </c>
      <c r="K19" s="24" t="n">
        <v>0.1</v>
      </c>
    </row>
    <row r="20" customFormat="false" ht="15" hidden="false" customHeight="false" outlineLevel="0" collapsed="false">
      <c r="A20" s="24" t="s">
        <v>1465</v>
      </c>
      <c r="B20" s="24" t="n">
        <v>42</v>
      </c>
      <c r="C20" s="24" t="n">
        <v>13</v>
      </c>
      <c r="D20" s="24" t="n">
        <v>10</v>
      </c>
      <c r="E20" s="24" t="n">
        <v>11</v>
      </c>
      <c r="F20" s="24" t="n">
        <v>24</v>
      </c>
      <c r="G20" s="24" t="n">
        <v>6</v>
      </c>
      <c r="H20" s="24" t="n">
        <v>13</v>
      </c>
      <c r="I20" s="24" t="n">
        <v>15</v>
      </c>
      <c r="J20" s="24" t="n">
        <v>17</v>
      </c>
      <c r="K20" s="24" t="n">
        <v>5</v>
      </c>
      <c r="L20" s="24" t="n">
        <v>5</v>
      </c>
    </row>
    <row r="21" customFormat="false" ht="15" hidden="false" customHeight="false" outlineLevel="0" collapsed="false">
      <c r="B21" s="24" t="n">
        <v>2.5</v>
      </c>
      <c r="C21" s="24" t="n">
        <v>2.3</v>
      </c>
      <c r="D21" s="24" t="n">
        <v>2.1</v>
      </c>
      <c r="E21" s="24" t="n">
        <v>2.4</v>
      </c>
      <c r="F21" s="24" t="n">
        <v>2.2</v>
      </c>
      <c r="G21" s="24" t="n">
        <v>2.9</v>
      </c>
      <c r="H21" s="24" t="n">
        <v>3.4</v>
      </c>
      <c r="I21" s="24" t="n">
        <v>3.8</v>
      </c>
      <c r="J21" s="24" t="n">
        <v>2.9</v>
      </c>
      <c r="K21" s="24" t="n">
        <v>1.2</v>
      </c>
      <c r="L21" s="24" t="n">
        <v>2.1</v>
      </c>
    </row>
    <row r="22" customFormat="false" ht="15" hidden="false" customHeight="false" outlineLevel="0" collapsed="false">
      <c r="A22" s="24" t="s">
        <v>1214</v>
      </c>
      <c r="B22" s="24" t="n">
        <v>43</v>
      </c>
      <c r="C22" s="24" t="n">
        <v>11</v>
      </c>
      <c r="D22" s="24" t="n">
        <v>10</v>
      </c>
      <c r="E22" s="24" t="n">
        <v>10</v>
      </c>
      <c r="F22" s="24" t="n">
        <v>23</v>
      </c>
      <c r="G22" s="24" t="n">
        <v>9</v>
      </c>
      <c r="H22" s="24" t="n">
        <v>11</v>
      </c>
      <c r="I22" s="24" t="n">
        <v>19</v>
      </c>
      <c r="J22" s="24" t="n">
        <v>9</v>
      </c>
      <c r="K22" s="24" t="n">
        <v>7</v>
      </c>
      <c r="L22" s="24" t="n">
        <v>7</v>
      </c>
    </row>
    <row r="23" customFormat="false" ht="15" hidden="false" customHeight="false" outlineLevel="0" collapsed="false">
      <c r="B23" s="24" t="n">
        <v>2.6</v>
      </c>
      <c r="C23" s="24" t="n">
        <v>2.1</v>
      </c>
      <c r="D23" s="24" t="n">
        <v>2</v>
      </c>
      <c r="E23" s="24" t="n">
        <v>2.2</v>
      </c>
      <c r="F23" s="24" t="n">
        <v>2.1</v>
      </c>
      <c r="G23" s="24" t="n">
        <v>4.4</v>
      </c>
      <c r="H23" s="24" t="n">
        <v>2.9</v>
      </c>
      <c r="I23" s="24" t="n">
        <v>4.7</v>
      </c>
      <c r="J23" s="24" t="n">
        <v>1.5</v>
      </c>
      <c r="K23" s="24" t="n">
        <v>1.7</v>
      </c>
      <c r="L23" s="24" t="n">
        <v>2.9</v>
      </c>
    </row>
    <row r="24" customFormat="false" ht="15" hidden="false" customHeight="false" outlineLevel="0" collapsed="false">
      <c r="A24" s="24" t="s">
        <v>1466</v>
      </c>
      <c r="B24" s="24" t="n">
        <v>418</v>
      </c>
      <c r="C24" s="24" t="n">
        <v>162</v>
      </c>
      <c r="D24" s="24" t="n">
        <v>102</v>
      </c>
      <c r="E24" s="24" t="n">
        <v>108</v>
      </c>
      <c r="F24" s="24" t="n">
        <v>248</v>
      </c>
      <c r="G24" s="24" t="n">
        <v>50</v>
      </c>
      <c r="H24" s="24" t="n">
        <v>120</v>
      </c>
      <c r="I24" s="24" t="n">
        <v>90</v>
      </c>
      <c r="J24" s="24" t="n">
        <v>140</v>
      </c>
      <c r="K24" s="24" t="n">
        <v>130</v>
      </c>
      <c r="L24" s="24" t="n">
        <v>55</v>
      </c>
    </row>
    <row r="25" customFormat="false" ht="15" hidden="false" customHeight="false" outlineLevel="0" collapsed="false">
      <c r="B25" s="24" t="n">
        <v>25.1</v>
      </c>
      <c r="C25" s="24" t="n">
        <v>29.8</v>
      </c>
      <c r="D25" s="24" t="n">
        <v>21.8</v>
      </c>
      <c r="E25" s="24" t="n">
        <v>23.6</v>
      </c>
      <c r="F25" s="24" t="n">
        <v>22.5</v>
      </c>
      <c r="G25" s="24" t="n">
        <v>25.8</v>
      </c>
      <c r="H25" s="24" t="n">
        <v>32.1</v>
      </c>
      <c r="I25" s="24" t="n">
        <v>22.7</v>
      </c>
      <c r="J25" s="24" t="n">
        <v>23.2</v>
      </c>
      <c r="K25" s="24" t="n">
        <v>31.9</v>
      </c>
      <c r="L25" s="24" t="n">
        <v>21.7</v>
      </c>
    </row>
    <row r="26" customFormat="false" ht="15" hidden="false" customHeight="false" outlineLevel="0" collapsed="false">
      <c r="A26" s="24" t="s">
        <v>1467</v>
      </c>
      <c r="B26" s="24" t="n">
        <v>1153</v>
      </c>
      <c r="C26" s="24" t="n">
        <v>353</v>
      </c>
      <c r="D26" s="24" t="n">
        <v>349</v>
      </c>
      <c r="E26" s="24" t="n">
        <v>324</v>
      </c>
      <c r="F26" s="24" t="n">
        <v>799</v>
      </c>
      <c r="G26" s="24" t="n">
        <v>125</v>
      </c>
      <c r="H26" s="24" t="n">
        <v>229</v>
      </c>
      <c r="I26" s="24" t="n">
        <v>269</v>
      </c>
      <c r="J26" s="24" t="n">
        <v>434</v>
      </c>
      <c r="K26" s="24" t="n">
        <v>264</v>
      </c>
      <c r="L26" s="24" t="n">
        <v>183</v>
      </c>
    </row>
    <row r="27" customFormat="false" ht="15" hidden="false" customHeight="false" outlineLevel="0" collapsed="false">
      <c r="B27" s="24" t="n">
        <v>69.1</v>
      </c>
      <c r="C27" s="24" t="n">
        <v>65.1</v>
      </c>
      <c r="D27" s="24" t="n">
        <v>74.1</v>
      </c>
      <c r="E27" s="24" t="n">
        <v>70.6</v>
      </c>
      <c r="F27" s="24" t="n">
        <v>72.7</v>
      </c>
      <c r="G27" s="24" t="n">
        <v>64.8</v>
      </c>
      <c r="H27" s="24" t="n">
        <v>61</v>
      </c>
      <c r="I27" s="24" t="n">
        <v>67.5</v>
      </c>
      <c r="J27" s="24" t="n">
        <v>71.7</v>
      </c>
      <c r="K27" s="24" t="n">
        <v>64.9</v>
      </c>
      <c r="L27" s="24" t="n">
        <v>72.5</v>
      </c>
    </row>
    <row r="28" customFormat="false" ht="15" hidden="false" customHeight="false" outlineLevel="0" collapsed="false">
      <c r="A28" s="24" t="s">
        <v>1036</v>
      </c>
      <c r="B28" s="24" t="n">
        <v>6</v>
      </c>
      <c r="C28" s="24" t="n">
        <v>0</v>
      </c>
      <c r="D28" s="24" t="n">
        <v>0</v>
      </c>
      <c r="E28" s="24" t="n">
        <v>4</v>
      </c>
      <c r="F28" s="24" t="n">
        <v>3</v>
      </c>
      <c r="G28" s="24" t="n">
        <v>0</v>
      </c>
      <c r="H28" s="24" t="n">
        <v>2</v>
      </c>
      <c r="I28" s="24" t="n">
        <v>1</v>
      </c>
      <c r="J28" s="24" t="n">
        <v>2</v>
      </c>
      <c r="K28" s="24" t="n">
        <v>1</v>
      </c>
      <c r="L28" s="24" t="n">
        <v>2</v>
      </c>
    </row>
    <row r="29" customFormat="false" ht="15" hidden="false" customHeight="false" outlineLevel="0" collapsed="false">
      <c r="B29" s="24" t="n">
        <v>0.3</v>
      </c>
      <c r="C29" s="24" t="n">
        <v>0.1</v>
      </c>
      <c r="E29" s="24" t="n">
        <v>0.9</v>
      </c>
      <c r="F29" s="24" t="n">
        <v>0.3</v>
      </c>
      <c r="H29" s="24" t="n">
        <v>0.6</v>
      </c>
      <c r="I29" s="24" t="n">
        <v>0.3</v>
      </c>
      <c r="J29" s="24" t="n">
        <v>0.3</v>
      </c>
      <c r="K29" s="24" t="n">
        <v>0.2</v>
      </c>
      <c r="L29" s="24" t="n">
        <v>0.8</v>
      </c>
    </row>
    <row r="30" customFormat="false" ht="15" hidden="false" customHeight="false" outlineLevel="0" collapsed="false">
      <c r="A30" s="24" t="s">
        <v>969</v>
      </c>
      <c r="B30" s="24" t="n">
        <v>4.6</v>
      </c>
      <c r="C30" s="24" t="n">
        <v>4.6</v>
      </c>
      <c r="D30" s="24" t="n">
        <v>4.7</v>
      </c>
      <c r="E30" s="24" t="n">
        <v>4.6</v>
      </c>
      <c r="F30" s="24" t="n">
        <v>4.7</v>
      </c>
      <c r="G30" s="24" t="n">
        <v>4.5</v>
      </c>
      <c r="H30" s="24" t="n">
        <v>4.5</v>
      </c>
      <c r="I30" s="24" t="n">
        <v>4.5</v>
      </c>
      <c r="J30" s="24" t="n">
        <v>4.6</v>
      </c>
      <c r="K30" s="24" t="n">
        <v>4.6</v>
      </c>
      <c r="L30" s="24" t="n">
        <v>4.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49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D9" s="24" t="s">
        <v>1499</v>
      </c>
    </row>
    <row r="11" customFormat="false" ht="15" hidden="false" customHeight="false" outlineLevel="0" collapsed="false">
      <c r="B11" s="24" t="s">
        <v>1500</v>
      </c>
      <c r="C11" s="24" t="s">
        <v>1501</v>
      </c>
      <c r="D11" s="24" t="s">
        <v>1502</v>
      </c>
      <c r="E11" s="24" t="s">
        <v>1503</v>
      </c>
      <c r="F11" s="24" t="s">
        <v>1504</v>
      </c>
    </row>
    <row r="13" customFormat="false" ht="15" hidden="false" customHeight="false" outlineLevel="0" collapsed="false">
      <c r="A13" s="24" t="s">
        <v>882</v>
      </c>
      <c r="B13" s="24" t="n">
        <v>1667</v>
      </c>
      <c r="C13" s="24" t="n">
        <v>1667</v>
      </c>
      <c r="D13" s="24" t="n">
        <v>1667</v>
      </c>
      <c r="E13" s="24" t="n">
        <v>1667</v>
      </c>
      <c r="F13" s="24" t="n">
        <v>1667</v>
      </c>
    </row>
    <row r="14" customFormat="false" ht="15" hidden="false" customHeight="false" outlineLevel="0" collapsed="false">
      <c r="A14" s="24" t="s">
        <v>883</v>
      </c>
      <c r="B14" s="24" t="n">
        <v>1667</v>
      </c>
      <c r="C14" s="24" t="n">
        <v>1667</v>
      </c>
      <c r="D14" s="24" t="n">
        <v>1667</v>
      </c>
      <c r="E14" s="24" t="n">
        <v>1667</v>
      </c>
      <c r="F14" s="24" t="n">
        <v>1667</v>
      </c>
    </row>
    <row r="15" customFormat="false" ht="15" hidden="false" customHeight="false" outlineLevel="0" collapsed="false">
      <c r="B15" s="24" t="n">
        <v>100</v>
      </c>
      <c r="C15" s="24" t="n">
        <v>100</v>
      </c>
      <c r="D15" s="24" t="n">
        <v>100</v>
      </c>
      <c r="E15" s="24" t="n">
        <v>100</v>
      </c>
      <c r="F15" s="24" t="n">
        <v>100</v>
      </c>
    </row>
    <row r="16" customFormat="false" ht="15" hidden="false" customHeight="false" outlineLevel="0" collapsed="false">
      <c r="A16" s="24" t="s">
        <v>1505</v>
      </c>
    </row>
    <row r="17" customFormat="false" ht="15" hidden="false" customHeight="false" outlineLevel="0" collapsed="false">
      <c r="A17" s="24" t="s">
        <v>1464</v>
      </c>
      <c r="B17" s="24" t="n">
        <v>338</v>
      </c>
      <c r="C17" s="24" t="n">
        <v>80</v>
      </c>
      <c r="D17" s="24" t="n">
        <v>11</v>
      </c>
      <c r="E17" s="24" t="n">
        <v>4</v>
      </c>
      <c r="F17" s="24" t="n">
        <v>5</v>
      </c>
    </row>
    <row r="18" customFormat="false" ht="15" hidden="false" customHeight="false" outlineLevel="0" collapsed="false">
      <c r="B18" s="24" t="n">
        <v>20.3</v>
      </c>
      <c r="C18" s="24" t="n">
        <v>4.8</v>
      </c>
      <c r="D18" s="24" t="n">
        <v>0.7</v>
      </c>
      <c r="E18" s="24" t="n">
        <v>0.3</v>
      </c>
      <c r="F18" s="24" t="n">
        <v>0.3</v>
      </c>
    </row>
    <row r="19" customFormat="false" ht="15" hidden="false" customHeight="false" outlineLevel="0" collapsed="false">
      <c r="A19" s="24" t="s">
        <v>1465</v>
      </c>
      <c r="B19" s="24" t="n">
        <v>725</v>
      </c>
      <c r="C19" s="24" t="n">
        <v>379</v>
      </c>
      <c r="D19" s="24" t="n">
        <v>104</v>
      </c>
      <c r="E19" s="24" t="n">
        <v>31</v>
      </c>
      <c r="F19" s="24" t="n">
        <v>21</v>
      </c>
    </row>
    <row r="20" customFormat="false" ht="15" hidden="false" customHeight="false" outlineLevel="0" collapsed="false">
      <c r="B20" s="24" t="n">
        <v>43.5</v>
      </c>
      <c r="C20" s="24" t="n">
        <v>22.7</v>
      </c>
      <c r="D20" s="24" t="n">
        <v>6.3</v>
      </c>
      <c r="E20" s="24" t="n">
        <v>1.8</v>
      </c>
      <c r="F20" s="24" t="n">
        <v>1.3</v>
      </c>
    </row>
    <row r="21" customFormat="false" ht="15" hidden="false" customHeight="false" outlineLevel="0" collapsed="false">
      <c r="A21" s="24" t="s">
        <v>1214</v>
      </c>
      <c r="B21" s="24" t="n">
        <v>325</v>
      </c>
      <c r="C21" s="24" t="n">
        <v>347</v>
      </c>
      <c r="D21" s="24" t="n">
        <v>209</v>
      </c>
      <c r="E21" s="24" t="n">
        <v>63</v>
      </c>
      <c r="F21" s="24" t="n">
        <v>18</v>
      </c>
    </row>
    <row r="22" customFormat="false" ht="15" hidden="false" customHeight="false" outlineLevel="0" collapsed="false">
      <c r="B22" s="24" t="n">
        <v>19.5</v>
      </c>
      <c r="C22" s="24" t="n">
        <v>20.8</v>
      </c>
      <c r="D22" s="24" t="n">
        <v>12.5</v>
      </c>
      <c r="E22" s="24" t="n">
        <v>3.7</v>
      </c>
      <c r="F22" s="24" t="n">
        <v>1.1</v>
      </c>
    </row>
    <row r="23" customFormat="false" ht="15" hidden="false" customHeight="false" outlineLevel="0" collapsed="false">
      <c r="A23" s="24" t="s">
        <v>1466</v>
      </c>
      <c r="B23" s="24" t="n">
        <v>196</v>
      </c>
      <c r="C23" s="24" t="n">
        <v>511</v>
      </c>
      <c r="D23" s="24" t="n">
        <v>577</v>
      </c>
      <c r="E23" s="24" t="n">
        <v>495</v>
      </c>
      <c r="F23" s="24" t="n">
        <v>365</v>
      </c>
    </row>
    <row r="24" customFormat="false" ht="15" hidden="false" customHeight="false" outlineLevel="0" collapsed="false">
      <c r="B24" s="24" t="n">
        <v>11.8</v>
      </c>
      <c r="C24" s="24" t="n">
        <v>30.6</v>
      </c>
      <c r="D24" s="24" t="n">
        <v>34.6</v>
      </c>
      <c r="E24" s="24" t="n">
        <v>29.7</v>
      </c>
      <c r="F24" s="24" t="n">
        <v>21.9</v>
      </c>
    </row>
    <row r="25" customFormat="false" ht="15" hidden="false" customHeight="false" outlineLevel="0" collapsed="false">
      <c r="A25" s="24" t="s">
        <v>1467</v>
      </c>
      <c r="B25" s="24" t="n">
        <v>79</v>
      </c>
      <c r="C25" s="24" t="n">
        <v>348</v>
      </c>
      <c r="D25" s="24" t="n">
        <v>762</v>
      </c>
      <c r="E25" s="24" t="n">
        <v>1071</v>
      </c>
      <c r="F25" s="24" t="n">
        <v>1256</v>
      </c>
    </row>
    <row r="26" customFormat="false" ht="15" hidden="false" customHeight="false" outlineLevel="0" collapsed="false">
      <c r="B26" s="24" t="n">
        <v>4.8</v>
      </c>
      <c r="C26" s="24" t="n">
        <v>20.9</v>
      </c>
      <c r="D26" s="24" t="n">
        <v>45.7</v>
      </c>
      <c r="E26" s="24" t="n">
        <v>64.3</v>
      </c>
      <c r="F26" s="24" t="n">
        <v>75.3</v>
      </c>
    </row>
    <row r="27" customFormat="false" ht="15" hidden="false" customHeight="false" outlineLevel="0" collapsed="false">
      <c r="A27" s="24" t="s">
        <v>1036</v>
      </c>
      <c r="B27" s="24" t="n">
        <v>3</v>
      </c>
      <c r="C27" s="24" t="n">
        <v>3</v>
      </c>
      <c r="D27" s="24" t="n">
        <v>4</v>
      </c>
      <c r="E27" s="24" t="n">
        <v>3</v>
      </c>
      <c r="F27" s="24" t="n">
        <v>2</v>
      </c>
    </row>
    <row r="28" customFormat="false" ht="15" hidden="false" customHeight="false" outlineLevel="0" collapsed="false">
      <c r="B28" s="24" t="n">
        <v>0.2</v>
      </c>
      <c r="C28" s="24" t="n">
        <v>0.2</v>
      </c>
      <c r="D28" s="24" t="n">
        <v>0.2</v>
      </c>
      <c r="E28" s="24" t="n">
        <v>0.2</v>
      </c>
      <c r="F28" s="24" t="n">
        <v>0.1</v>
      </c>
    </row>
    <row r="29" customFormat="false" ht="15" hidden="false" customHeight="false" outlineLevel="0" collapsed="false">
      <c r="A29" s="24" t="s">
        <v>969</v>
      </c>
      <c r="B29" s="24" t="n">
        <v>2.4</v>
      </c>
      <c r="C29" s="24" t="n">
        <v>3.4</v>
      </c>
      <c r="D29" s="24" t="n">
        <v>4.2</v>
      </c>
      <c r="E29" s="24" t="n">
        <v>4.6</v>
      </c>
      <c r="F29" s="24" t="n">
        <v>4.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0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507</v>
      </c>
    </row>
    <row r="17" customFormat="false" ht="15" hidden="false" customHeight="false" outlineLevel="0" collapsed="false">
      <c r="A17" s="24" t="s">
        <v>1464</v>
      </c>
      <c r="B17" s="24" t="n">
        <v>338</v>
      </c>
      <c r="C17" s="24" t="n">
        <v>10</v>
      </c>
      <c r="D17" s="24" t="n">
        <v>124</v>
      </c>
      <c r="E17" s="24" t="n">
        <v>37</v>
      </c>
      <c r="F17" s="24" t="n">
        <v>22</v>
      </c>
      <c r="G17" s="24" t="n">
        <v>3</v>
      </c>
      <c r="H17" s="24" t="n">
        <v>13</v>
      </c>
      <c r="I17" s="24" t="n">
        <v>7</v>
      </c>
      <c r="J17" s="24" t="n">
        <v>14</v>
      </c>
      <c r="K17" s="24" t="n">
        <v>36</v>
      </c>
      <c r="L17" s="24" t="n">
        <v>8</v>
      </c>
      <c r="M17" s="24" t="n">
        <v>2</v>
      </c>
      <c r="N17" s="24" t="n">
        <v>40</v>
      </c>
      <c r="O17" s="24" t="n">
        <v>15</v>
      </c>
      <c r="P17" s="24" t="n">
        <v>6</v>
      </c>
    </row>
    <row r="18" customFormat="false" ht="15" hidden="false" customHeight="false" outlineLevel="0" collapsed="false">
      <c r="B18" s="24" t="n">
        <v>20.3</v>
      </c>
      <c r="C18" s="24" t="n">
        <v>16.4</v>
      </c>
      <c r="D18" s="24" t="n">
        <v>23.7</v>
      </c>
      <c r="E18" s="24" t="n">
        <v>24.1</v>
      </c>
      <c r="F18" s="24" t="n">
        <v>20.8</v>
      </c>
      <c r="G18" s="24" t="n">
        <v>17.8</v>
      </c>
      <c r="H18" s="24" t="n">
        <v>22.2</v>
      </c>
      <c r="I18" s="24" t="n">
        <v>17.7</v>
      </c>
      <c r="J18" s="24" t="n">
        <v>15.8</v>
      </c>
      <c r="K18" s="24" t="n">
        <v>19.4</v>
      </c>
      <c r="L18" s="24" t="n">
        <v>14.6</v>
      </c>
      <c r="M18" s="24" t="n">
        <v>11.5</v>
      </c>
      <c r="N18" s="24" t="n">
        <v>17.7</v>
      </c>
      <c r="O18" s="24" t="n">
        <v>16.8</v>
      </c>
      <c r="P18" s="24" t="n">
        <v>15.1</v>
      </c>
    </row>
    <row r="19" customFormat="false" ht="15" hidden="false" customHeight="false" outlineLevel="0" collapsed="false">
      <c r="A19" s="24" t="s">
        <v>1465</v>
      </c>
      <c r="B19" s="24" t="n">
        <v>725</v>
      </c>
      <c r="C19" s="24" t="n">
        <v>28</v>
      </c>
      <c r="D19" s="24" t="n">
        <v>246</v>
      </c>
      <c r="E19" s="24" t="n">
        <v>57</v>
      </c>
      <c r="F19" s="24" t="n">
        <v>38</v>
      </c>
      <c r="G19" s="24" t="n">
        <v>5</v>
      </c>
      <c r="H19" s="24" t="n">
        <v>24</v>
      </c>
      <c r="I19" s="24" t="n">
        <v>19</v>
      </c>
      <c r="J19" s="24" t="n">
        <v>38</v>
      </c>
      <c r="K19" s="24" t="n">
        <v>79</v>
      </c>
      <c r="L19" s="24" t="n">
        <v>28</v>
      </c>
      <c r="M19" s="24" t="n">
        <v>5</v>
      </c>
      <c r="N19" s="24" t="n">
        <v>108</v>
      </c>
      <c r="O19" s="24" t="n">
        <v>38</v>
      </c>
      <c r="P19" s="24" t="n">
        <v>12</v>
      </c>
    </row>
    <row r="20" customFormat="false" ht="15" hidden="false" customHeight="false" outlineLevel="0" collapsed="false">
      <c r="B20" s="24" t="n">
        <v>43.5</v>
      </c>
      <c r="C20" s="24" t="n">
        <v>45.6</v>
      </c>
      <c r="D20" s="24" t="n">
        <v>46.8</v>
      </c>
      <c r="E20" s="24" t="n">
        <v>36.7</v>
      </c>
      <c r="F20" s="24" t="n">
        <v>36.4</v>
      </c>
      <c r="G20" s="24" t="n">
        <v>27.9</v>
      </c>
      <c r="H20" s="24" t="n">
        <v>40.1</v>
      </c>
      <c r="I20" s="24" t="n">
        <v>45.1</v>
      </c>
      <c r="J20" s="24" t="n">
        <v>42.3</v>
      </c>
      <c r="K20" s="24" t="n">
        <v>42.4</v>
      </c>
      <c r="L20" s="24" t="n">
        <v>48.2</v>
      </c>
      <c r="M20" s="24" t="n">
        <v>36.1</v>
      </c>
      <c r="N20" s="24" t="n">
        <v>48.3</v>
      </c>
      <c r="O20" s="24" t="n">
        <v>43</v>
      </c>
      <c r="P20" s="24" t="n">
        <v>30.9</v>
      </c>
    </row>
    <row r="21" customFormat="false" ht="15" hidden="false" customHeight="false" outlineLevel="0" collapsed="false">
      <c r="A21" s="24" t="s">
        <v>1214</v>
      </c>
      <c r="B21" s="24" t="n">
        <v>325</v>
      </c>
      <c r="C21" s="24" t="n">
        <v>12</v>
      </c>
      <c r="D21" s="24" t="n">
        <v>95</v>
      </c>
      <c r="E21" s="24" t="n">
        <v>27</v>
      </c>
      <c r="F21" s="24" t="n">
        <v>25</v>
      </c>
      <c r="G21" s="24" t="n">
        <v>5</v>
      </c>
      <c r="H21" s="24" t="n">
        <v>11</v>
      </c>
      <c r="I21" s="24" t="n">
        <v>9</v>
      </c>
      <c r="J21" s="24" t="n">
        <v>19</v>
      </c>
      <c r="K21" s="24" t="n">
        <v>44</v>
      </c>
      <c r="L21" s="24" t="n">
        <v>8</v>
      </c>
      <c r="M21" s="24" t="n">
        <v>4</v>
      </c>
      <c r="N21" s="24" t="n">
        <v>38</v>
      </c>
      <c r="O21" s="24" t="n">
        <v>17</v>
      </c>
      <c r="P21" s="24" t="n">
        <v>11</v>
      </c>
    </row>
    <row r="22" customFormat="false" ht="15" hidden="false" customHeight="false" outlineLevel="0" collapsed="false">
      <c r="B22" s="24" t="n">
        <v>19.5</v>
      </c>
      <c r="C22" s="24" t="n">
        <v>20.4</v>
      </c>
      <c r="D22" s="24" t="n">
        <v>18.1</v>
      </c>
      <c r="E22" s="24" t="n">
        <v>17.3</v>
      </c>
      <c r="F22" s="24" t="n">
        <v>23.8</v>
      </c>
      <c r="G22" s="24" t="n">
        <v>24.5</v>
      </c>
      <c r="H22" s="24" t="n">
        <v>18.6</v>
      </c>
      <c r="I22" s="24" t="n">
        <v>20.5</v>
      </c>
      <c r="J22" s="24" t="n">
        <v>21.5</v>
      </c>
      <c r="K22" s="24" t="n">
        <v>23.5</v>
      </c>
      <c r="L22" s="24" t="n">
        <v>14.1</v>
      </c>
      <c r="M22" s="24" t="n">
        <v>29.9</v>
      </c>
      <c r="N22" s="24" t="n">
        <v>16.8</v>
      </c>
      <c r="O22" s="24" t="n">
        <v>19.3</v>
      </c>
      <c r="P22" s="24" t="n">
        <v>28.4</v>
      </c>
    </row>
    <row r="23" customFormat="false" ht="15" hidden="false" customHeight="false" outlineLevel="0" collapsed="false">
      <c r="A23" s="24" t="s">
        <v>1466</v>
      </c>
      <c r="B23" s="24" t="n">
        <v>196</v>
      </c>
      <c r="C23" s="24" t="n">
        <v>8</v>
      </c>
      <c r="D23" s="24" t="n">
        <v>44</v>
      </c>
      <c r="E23" s="24" t="n">
        <v>22</v>
      </c>
      <c r="F23" s="24" t="n">
        <v>14</v>
      </c>
      <c r="G23" s="24" t="n">
        <v>3</v>
      </c>
      <c r="H23" s="24" t="n">
        <v>10</v>
      </c>
      <c r="I23" s="24" t="n">
        <v>4</v>
      </c>
      <c r="J23" s="24" t="n">
        <v>7</v>
      </c>
      <c r="K23" s="24" t="n">
        <v>20</v>
      </c>
      <c r="L23" s="24" t="n">
        <v>8</v>
      </c>
      <c r="M23" s="24" t="n">
        <v>3</v>
      </c>
      <c r="N23" s="24" t="n">
        <v>33</v>
      </c>
      <c r="O23" s="24" t="n">
        <v>14</v>
      </c>
      <c r="P23" s="24" t="n">
        <v>7</v>
      </c>
    </row>
    <row r="24" customFormat="false" ht="15" hidden="false" customHeight="false" outlineLevel="0" collapsed="false">
      <c r="B24" s="24" t="n">
        <v>11.8</v>
      </c>
      <c r="C24" s="24" t="n">
        <v>12.5</v>
      </c>
      <c r="D24" s="24" t="n">
        <v>8.3</v>
      </c>
      <c r="E24" s="24" t="n">
        <v>14.3</v>
      </c>
      <c r="F24" s="24" t="n">
        <v>13.4</v>
      </c>
      <c r="G24" s="24" t="n">
        <v>14</v>
      </c>
      <c r="H24" s="24" t="n">
        <v>17.4</v>
      </c>
      <c r="I24" s="24" t="n">
        <v>9.5</v>
      </c>
      <c r="J24" s="24" t="n">
        <v>7.8</v>
      </c>
      <c r="K24" s="24" t="n">
        <v>10.8</v>
      </c>
      <c r="L24" s="24" t="n">
        <v>14.3</v>
      </c>
      <c r="M24" s="24" t="n">
        <v>18.3</v>
      </c>
      <c r="N24" s="24" t="n">
        <v>14.6</v>
      </c>
      <c r="O24" s="24" t="n">
        <v>15.4</v>
      </c>
      <c r="P24" s="24" t="n">
        <v>18.8</v>
      </c>
    </row>
    <row r="25" customFormat="false" ht="15" hidden="false" customHeight="false" outlineLevel="0" collapsed="false">
      <c r="A25" s="24" t="s">
        <v>1467</v>
      </c>
      <c r="B25" s="24" t="n">
        <v>79</v>
      </c>
      <c r="C25" s="24" t="n">
        <v>3</v>
      </c>
      <c r="D25" s="24" t="n">
        <v>17</v>
      </c>
      <c r="E25" s="24" t="n">
        <v>12</v>
      </c>
      <c r="F25" s="24" t="n">
        <v>5</v>
      </c>
      <c r="G25" s="24" t="n">
        <v>3</v>
      </c>
      <c r="H25" s="24" t="n">
        <v>1</v>
      </c>
      <c r="I25" s="24" t="n">
        <v>3</v>
      </c>
      <c r="J25" s="24" t="n">
        <v>11</v>
      </c>
      <c r="K25" s="24" t="n">
        <v>6</v>
      </c>
      <c r="L25" s="24" t="n">
        <v>4</v>
      </c>
      <c r="M25" s="24" t="n">
        <v>1</v>
      </c>
      <c r="N25" s="24" t="n">
        <v>6</v>
      </c>
      <c r="O25" s="24" t="n">
        <v>5</v>
      </c>
      <c r="P25" s="24" t="n">
        <v>3</v>
      </c>
    </row>
    <row r="26" customFormat="false" ht="15" hidden="false" customHeight="false" outlineLevel="0" collapsed="false">
      <c r="B26" s="24" t="n">
        <v>4.8</v>
      </c>
      <c r="C26" s="24" t="n">
        <v>5.1</v>
      </c>
      <c r="D26" s="24" t="n">
        <v>3.2</v>
      </c>
      <c r="E26" s="24" t="n">
        <v>7.6</v>
      </c>
      <c r="F26" s="24" t="n">
        <v>5.1</v>
      </c>
      <c r="G26" s="24" t="n">
        <v>15.8</v>
      </c>
      <c r="H26" s="24" t="n">
        <v>1.8</v>
      </c>
      <c r="I26" s="24" t="n">
        <v>6.7</v>
      </c>
      <c r="J26" s="24" t="n">
        <v>12.6</v>
      </c>
      <c r="K26" s="24" t="n">
        <v>3.4</v>
      </c>
      <c r="L26" s="24" t="n">
        <v>7.1</v>
      </c>
      <c r="M26" s="24" t="n">
        <v>4.2</v>
      </c>
      <c r="N26" s="24" t="n">
        <v>2.6</v>
      </c>
      <c r="O26" s="24" t="n">
        <v>5.4</v>
      </c>
      <c r="P26" s="24" t="n">
        <v>6.9</v>
      </c>
    </row>
    <row r="27" customFormat="false" ht="15" hidden="false" customHeight="false" outlineLevel="0" collapsed="false">
      <c r="A27" s="24" t="s">
        <v>1036</v>
      </c>
      <c r="B27" s="24" t="n">
        <v>3</v>
      </c>
      <c r="C27" s="24" t="n">
        <v>0</v>
      </c>
      <c r="D27" s="24" t="n">
        <v>0</v>
      </c>
      <c r="E27" s="24" t="n">
        <v>0</v>
      </c>
      <c r="F27" s="24" t="n">
        <v>1</v>
      </c>
      <c r="G27" s="24" t="n">
        <v>0</v>
      </c>
      <c r="H27" s="24" t="n">
        <v>0</v>
      </c>
      <c r="I27" s="24" t="n">
        <v>0</v>
      </c>
      <c r="J27" s="24" t="n">
        <v>0</v>
      </c>
      <c r="K27" s="24" t="n">
        <v>1</v>
      </c>
      <c r="L27" s="24" t="n">
        <v>1</v>
      </c>
      <c r="M27" s="24" t="n">
        <v>0</v>
      </c>
      <c r="N27" s="24" t="n">
        <v>0</v>
      </c>
      <c r="O27" s="24" t="n">
        <v>0</v>
      </c>
      <c r="P27" s="24" t="n">
        <v>0</v>
      </c>
    </row>
    <row r="28" customFormat="false" ht="15" hidden="false" customHeight="false" outlineLevel="0" collapsed="false">
      <c r="B28" s="24" t="n">
        <v>0.2</v>
      </c>
      <c r="F28" s="24" t="n">
        <v>0.5</v>
      </c>
      <c r="I28" s="24" t="n">
        <v>0.5</v>
      </c>
      <c r="K28" s="24" t="n">
        <v>0.5</v>
      </c>
      <c r="L28" s="24" t="n">
        <v>1.7</v>
      </c>
    </row>
    <row r="29" customFormat="false" ht="15" hidden="false" customHeight="false" outlineLevel="0" collapsed="false">
      <c r="A29" s="24" t="s">
        <v>969</v>
      </c>
      <c r="B29" s="24" t="n">
        <v>2.4</v>
      </c>
      <c r="C29" s="24" t="n">
        <v>2.4</v>
      </c>
      <c r="D29" s="24" t="n">
        <v>2.2</v>
      </c>
      <c r="E29" s="24" t="n">
        <v>2.4</v>
      </c>
      <c r="F29" s="24" t="n">
        <v>2.5</v>
      </c>
      <c r="G29" s="24" t="n">
        <v>2.8</v>
      </c>
      <c r="H29" s="24" t="n">
        <v>2.4</v>
      </c>
      <c r="I29" s="24" t="n">
        <v>2.4</v>
      </c>
      <c r="J29" s="24" t="n">
        <v>2.6</v>
      </c>
      <c r="K29" s="24" t="n">
        <v>2.4</v>
      </c>
      <c r="L29" s="24" t="n">
        <v>2.5</v>
      </c>
      <c r="M29" s="24" t="n">
        <v>2.7</v>
      </c>
      <c r="N29" s="24" t="n">
        <v>2.4</v>
      </c>
      <c r="O29" s="24" t="n">
        <v>2.5</v>
      </c>
      <c r="P29"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0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507</v>
      </c>
    </row>
    <row r="17" customFormat="false" ht="15" hidden="false" customHeight="false" outlineLevel="0" collapsed="false">
      <c r="A17" s="24" t="s">
        <v>1464</v>
      </c>
      <c r="B17" s="24" t="n">
        <v>338</v>
      </c>
      <c r="C17" s="24" t="n">
        <v>28</v>
      </c>
      <c r="D17" s="24" t="n">
        <v>30</v>
      </c>
      <c r="E17" s="24" t="n">
        <v>32</v>
      </c>
      <c r="F17" s="24" t="n">
        <v>63</v>
      </c>
      <c r="G17" s="24" t="n">
        <v>88</v>
      </c>
      <c r="H17" s="24" t="n">
        <v>45</v>
      </c>
      <c r="I17" s="24" t="n">
        <v>52</v>
      </c>
      <c r="J17" s="24" t="n">
        <v>207</v>
      </c>
      <c r="K17" s="24" t="n">
        <v>131</v>
      </c>
      <c r="L17" s="24" t="n">
        <v>131</v>
      </c>
      <c r="M17" s="24" t="n">
        <v>45</v>
      </c>
      <c r="N17" s="24" t="n">
        <v>123</v>
      </c>
      <c r="O17" s="24" t="n">
        <v>36</v>
      </c>
    </row>
    <row r="18" customFormat="false" ht="15" hidden="false" customHeight="false" outlineLevel="0" collapsed="false">
      <c r="B18" s="24" t="n">
        <v>20.3</v>
      </c>
      <c r="C18" s="24" t="n">
        <v>18.5</v>
      </c>
      <c r="D18" s="24" t="n">
        <v>20.2</v>
      </c>
      <c r="E18" s="24" t="n">
        <v>24.1</v>
      </c>
      <c r="F18" s="24" t="n">
        <v>21</v>
      </c>
      <c r="G18" s="24" t="n">
        <v>27.9</v>
      </c>
      <c r="H18" s="24" t="n">
        <v>18</v>
      </c>
      <c r="I18" s="24" t="n">
        <v>14.1</v>
      </c>
      <c r="J18" s="24" t="n">
        <v>25.9</v>
      </c>
      <c r="K18" s="24" t="n">
        <v>15.2</v>
      </c>
      <c r="L18" s="24" t="n">
        <v>17.9</v>
      </c>
      <c r="M18" s="24" t="n">
        <v>16.7</v>
      </c>
      <c r="N18" s="24" t="n">
        <v>31.5</v>
      </c>
      <c r="O18" s="24" t="n">
        <v>23.4</v>
      </c>
    </row>
    <row r="19" customFormat="false" ht="15" hidden="false" customHeight="false" outlineLevel="0" collapsed="false">
      <c r="A19" s="24" t="s">
        <v>1465</v>
      </c>
      <c r="B19" s="24" t="n">
        <v>725</v>
      </c>
      <c r="C19" s="24" t="n">
        <v>55</v>
      </c>
      <c r="D19" s="24" t="n">
        <v>55</v>
      </c>
      <c r="E19" s="24" t="n">
        <v>63</v>
      </c>
      <c r="F19" s="24" t="n">
        <v>133</v>
      </c>
      <c r="G19" s="24" t="n">
        <v>143</v>
      </c>
      <c r="H19" s="24" t="n">
        <v>129</v>
      </c>
      <c r="I19" s="24" t="n">
        <v>147</v>
      </c>
      <c r="J19" s="24" t="n">
        <v>351</v>
      </c>
      <c r="K19" s="24" t="n">
        <v>375</v>
      </c>
      <c r="L19" s="24" t="n">
        <v>302</v>
      </c>
      <c r="M19" s="24" t="n">
        <v>130</v>
      </c>
      <c r="N19" s="24" t="n">
        <v>182</v>
      </c>
      <c r="O19" s="24" t="n">
        <v>65</v>
      </c>
    </row>
    <row r="20" customFormat="false" ht="15" hidden="false" customHeight="false" outlineLevel="0" collapsed="false">
      <c r="B20" s="24" t="n">
        <v>43.5</v>
      </c>
      <c r="C20" s="24" t="n">
        <v>36.4</v>
      </c>
      <c r="D20" s="24" t="n">
        <v>36.8</v>
      </c>
      <c r="E20" s="24" t="n">
        <v>47.3</v>
      </c>
      <c r="F20" s="24" t="n">
        <v>44.4</v>
      </c>
      <c r="G20" s="24" t="n">
        <v>45.1</v>
      </c>
      <c r="H20" s="24" t="n">
        <v>51.8</v>
      </c>
      <c r="I20" s="24" t="n">
        <v>40.1</v>
      </c>
      <c r="J20" s="24" t="n">
        <v>43.8</v>
      </c>
      <c r="K20" s="24" t="n">
        <v>43.2</v>
      </c>
      <c r="L20" s="24" t="n">
        <v>41.3</v>
      </c>
      <c r="M20" s="24" t="n">
        <v>48.1</v>
      </c>
      <c r="N20" s="24" t="n">
        <v>46.6</v>
      </c>
      <c r="O20" s="24" t="n">
        <v>42.3</v>
      </c>
    </row>
    <row r="21" customFormat="false" ht="15" hidden="false" customHeight="false" outlineLevel="0" collapsed="false">
      <c r="A21" s="24" t="s">
        <v>1214</v>
      </c>
      <c r="B21" s="24" t="n">
        <v>325</v>
      </c>
      <c r="C21" s="24" t="n">
        <v>50</v>
      </c>
      <c r="D21" s="24" t="n">
        <v>49</v>
      </c>
      <c r="E21" s="24" t="n">
        <v>20</v>
      </c>
      <c r="F21" s="24" t="n">
        <v>49</v>
      </c>
      <c r="G21" s="24" t="n">
        <v>49</v>
      </c>
      <c r="H21" s="24" t="n">
        <v>43</v>
      </c>
      <c r="I21" s="24" t="n">
        <v>65</v>
      </c>
      <c r="J21" s="24" t="n">
        <v>143</v>
      </c>
      <c r="K21" s="24" t="n">
        <v>182</v>
      </c>
      <c r="L21" s="24" t="n">
        <v>158</v>
      </c>
      <c r="M21" s="24" t="n">
        <v>62</v>
      </c>
      <c r="N21" s="24" t="n">
        <v>52</v>
      </c>
      <c r="O21" s="24" t="n">
        <v>40</v>
      </c>
    </row>
    <row r="22" customFormat="false" ht="15" hidden="false" customHeight="false" outlineLevel="0" collapsed="false">
      <c r="B22" s="24" t="n">
        <v>19.5</v>
      </c>
      <c r="C22" s="24" t="n">
        <v>33.2</v>
      </c>
      <c r="D22" s="24" t="n">
        <v>32.5</v>
      </c>
      <c r="E22" s="24" t="n">
        <v>14.9</v>
      </c>
      <c r="F22" s="24" t="n">
        <v>16.3</v>
      </c>
      <c r="G22" s="24" t="n">
        <v>15.5</v>
      </c>
      <c r="H22" s="24" t="n">
        <v>17.3</v>
      </c>
      <c r="I22" s="24" t="n">
        <v>17.8</v>
      </c>
      <c r="J22" s="24" t="n">
        <v>17.8</v>
      </c>
      <c r="K22" s="24" t="n">
        <v>21</v>
      </c>
      <c r="L22" s="24" t="n">
        <v>21.6</v>
      </c>
      <c r="M22" s="24" t="n">
        <v>22.8</v>
      </c>
      <c r="N22" s="24" t="n">
        <v>13.3</v>
      </c>
      <c r="O22" s="24" t="n">
        <v>26.4</v>
      </c>
    </row>
    <row r="23" customFormat="false" ht="15" hidden="false" customHeight="false" outlineLevel="0" collapsed="false">
      <c r="A23" s="24" t="s">
        <v>1466</v>
      </c>
      <c r="B23" s="24" t="n">
        <v>196</v>
      </c>
      <c r="C23" s="24" t="n">
        <v>18</v>
      </c>
      <c r="D23" s="24" t="n">
        <v>13</v>
      </c>
      <c r="E23" s="24" t="n">
        <v>13</v>
      </c>
      <c r="F23" s="24" t="n">
        <v>38</v>
      </c>
      <c r="G23" s="24" t="n">
        <v>27</v>
      </c>
      <c r="H23" s="24" t="n">
        <v>26</v>
      </c>
      <c r="I23" s="24" t="n">
        <v>62</v>
      </c>
      <c r="J23" s="24" t="n">
        <v>69</v>
      </c>
      <c r="K23" s="24" t="n">
        <v>127</v>
      </c>
      <c r="L23" s="24" t="n">
        <v>99</v>
      </c>
      <c r="M23" s="24" t="n">
        <v>27</v>
      </c>
      <c r="N23" s="24" t="n">
        <v>27</v>
      </c>
      <c r="O23" s="24" t="n">
        <v>10</v>
      </c>
    </row>
    <row r="24" customFormat="false" ht="15" hidden="false" customHeight="false" outlineLevel="0" collapsed="false">
      <c r="B24" s="24" t="n">
        <v>11.8</v>
      </c>
      <c r="C24" s="24" t="n">
        <v>11.9</v>
      </c>
      <c r="D24" s="24" t="n">
        <v>8.6</v>
      </c>
      <c r="E24" s="24" t="n">
        <v>9.8</v>
      </c>
      <c r="F24" s="24" t="n">
        <v>12.7</v>
      </c>
      <c r="G24" s="24" t="n">
        <v>8.5</v>
      </c>
      <c r="H24" s="24" t="n">
        <v>10.2</v>
      </c>
      <c r="I24" s="24" t="n">
        <v>16.8</v>
      </c>
      <c r="J24" s="24" t="n">
        <v>8.7</v>
      </c>
      <c r="K24" s="24" t="n">
        <v>14.6</v>
      </c>
      <c r="L24" s="24" t="n">
        <v>13.5</v>
      </c>
      <c r="M24" s="24" t="n">
        <v>9.8</v>
      </c>
      <c r="N24" s="24" t="n">
        <v>6.9</v>
      </c>
      <c r="O24" s="24" t="n">
        <v>6.5</v>
      </c>
    </row>
    <row r="25" customFormat="false" ht="15" hidden="false" customHeight="false" outlineLevel="0" collapsed="false">
      <c r="A25" s="24" t="s">
        <v>1467</v>
      </c>
      <c r="B25" s="24" t="n">
        <v>79</v>
      </c>
      <c r="C25" s="24" t="n">
        <v>0</v>
      </c>
      <c r="D25" s="24" t="n">
        <v>3</v>
      </c>
      <c r="E25" s="24" t="n">
        <v>5</v>
      </c>
      <c r="F25" s="24" t="n">
        <v>17</v>
      </c>
      <c r="G25" s="24" t="n">
        <v>9</v>
      </c>
      <c r="H25" s="24" t="n">
        <v>6</v>
      </c>
      <c r="I25" s="24" t="n">
        <v>39</v>
      </c>
      <c r="J25" s="24" t="n">
        <v>29</v>
      </c>
      <c r="K25" s="24" t="n">
        <v>50</v>
      </c>
      <c r="L25" s="24" t="n">
        <v>41</v>
      </c>
      <c r="M25" s="24" t="n">
        <v>7</v>
      </c>
      <c r="N25" s="24" t="n">
        <v>6</v>
      </c>
      <c r="O25" s="24" t="n">
        <v>2</v>
      </c>
    </row>
    <row r="26" customFormat="false" ht="15" hidden="false" customHeight="false" outlineLevel="0" collapsed="false">
      <c r="B26" s="24" t="n">
        <v>4.8</v>
      </c>
      <c r="D26" s="24" t="n">
        <v>2</v>
      </c>
      <c r="E26" s="24" t="n">
        <v>3.9</v>
      </c>
      <c r="F26" s="24" t="n">
        <v>5.6</v>
      </c>
      <c r="G26" s="24" t="n">
        <v>3</v>
      </c>
      <c r="H26" s="24" t="n">
        <v>2.4</v>
      </c>
      <c r="I26" s="24" t="n">
        <v>10.6</v>
      </c>
      <c r="J26" s="24" t="n">
        <v>3.7</v>
      </c>
      <c r="K26" s="24" t="n">
        <v>5.8</v>
      </c>
      <c r="L26" s="24" t="n">
        <v>5.5</v>
      </c>
      <c r="M26" s="24" t="n">
        <v>2.5</v>
      </c>
      <c r="N26" s="24" t="n">
        <v>1.5</v>
      </c>
      <c r="O26" s="24" t="n">
        <v>1.4</v>
      </c>
    </row>
    <row r="27" customFormat="false" ht="15" hidden="false" customHeight="false" outlineLevel="0" collapsed="false">
      <c r="A27" s="24" t="s">
        <v>1036</v>
      </c>
      <c r="B27" s="24" t="n">
        <v>3</v>
      </c>
      <c r="C27" s="24" t="n">
        <v>0</v>
      </c>
      <c r="D27" s="24" t="n">
        <v>0</v>
      </c>
      <c r="E27" s="24" t="n">
        <v>0</v>
      </c>
      <c r="F27" s="24" t="n">
        <v>0</v>
      </c>
      <c r="G27" s="24" t="n">
        <v>0</v>
      </c>
      <c r="H27" s="24" t="n">
        <v>1</v>
      </c>
      <c r="I27" s="24" t="n">
        <v>2</v>
      </c>
      <c r="J27" s="24" t="n">
        <v>1</v>
      </c>
      <c r="K27" s="24" t="n">
        <v>2</v>
      </c>
      <c r="L27" s="24" t="n">
        <v>2</v>
      </c>
      <c r="M27" s="24" t="n">
        <v>0</v>
      </c>
      <c r="N27" s="24" t="n">
        <v>1</v>
      </c>
      <c r="O27" s="24" t="n">
        <v>0</v>
      </c>
    </row>
    <row r="28" customFormat="false" ht="15" hidden="false" customHeight="false" outlineLevel="0" collapsed="false">
      <c r="B28" s="24" t="n">
        <v>0.2</v>
      </c>
      <c r="H28" s="24" t="n">
        <v>0.3</v>
      </c>
      <c r="I28" s="24" t="n">
        <v>0.5</v>
      </c>
      <c r="J28" s="24" t="n">
        <v>0.1</v>
      </c>
      <c r="K28" s="24" t="n">
        <v>0.2</v>
      </c>
      <c r="L28" s="24" t="n">
        <v>0.2</v>
      </c>
      <c r="N28" s="24" t="n">
        <v>0.2</v>
      </c>
    </row>
    <row r="29" customFormat="false" ht="15" hidden="false" customHeight="false" outlineLevel="0" collapsed="false">
      <c r="A29" s="24" t="s">
        <v>969</v>
      </c>
      <c r="B29" s="24" t="n">
        <v>2.4</v>
      </c>
      <c r="C29" s="24" t="n">
        <v>2.4</v>
      </c>
      <c r="D29" s="24" t="n">
        <v>2.4</v>
      </c>
      <c r="E29" s="24" t="n">
        <v>2.2</v>
      </c>
      <c r="F29" s="24" t="n">
        <v>2.4</v>
      </c>
      <c r="G29" s="24" t="n">
        <v>2.1</v>
      </c>
      <c r="H29" s="24" t="n">
        <v>2.3</v>
      </c>
      <c r="I29" s="24" t="n">
        <v>2.7</v>
      </c>
      <c r="J29" s="24" t="n">
        <v>2.2</v>
      </c>
      <c r="K29" s="24" t="n">
        <v>2.5</v>
      </c>
      <c r="L29" s="24" t="n">
        <v>2.5</v>
      </c>
      <c r="M29" s="24" t="n">
        <v>2.3</v>
      </c>
      <c r="N29" s="24" t="n">
        <v>2</v>
      </c>
      <c r="O29" s="24" t="n">
        <v>2.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0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507</v>
      </c>
    </row>
    <row r="17" customFormat="false" ht="15" hidden="false" customHeight="false" outlineLevel="0" collapsed="false">
      <c r="A17" s="24" t="s">
        <v>1464</v>
      </c>
      <c r="B17" s="24" t="n">
        <v>338</v>
      </c>
      <c r="C17" s="24" t="n">
        <v>315</v>
      </c>
      <c r="D17" s="24" t="n">
        <v>21</v>
      </c>
      <c r="E17" s="24" t="n">
        <v>2</v>
      </c>
      <c r="F17" s="24" t="n">
        <v>275</v>
      </c>
      <c r="G17" s="24" t="n">
        <v>63</v>
      </c>
      <c r="H17" s="24" t="n">
        <v>63</v>
      </c>
      <c r="I17" s="24" t="n">
        <v>250</v>
      </c>
      <c r="J17" s="24" t="n">
        <v>3</v>
      </c>
      <c r="K17" s="24" t="n">
        <v>273</v>
      </c>
      <c r="L17" s="24" t="n">
        <v>44</v>
      </c>
      <c r="M17" s="24" t="n">
        <v>128</v>
      </c>
      <c r="N17" s="24" t="n">
        <v>37</v>
      </c>
      <c r="O17" s="24" t="n">
        <v>165</v>
      </c>
      <c r="P17" s="24" t="n">
        <v>82</v>
      </c>
      <c r="Q17" s="24" t="n">
        <v>67</v>
      </c>
      <c r="R17" s="24" t="n">
        <v>186</v>
      </c>
    </row>
    <row r="18" customFormat="false" ht="15" hidden="false" customHeight="false" outlineLevel="0" collapsed="false">
      <c r="B18" s="24" t="n">
        <v>20.3</v>
      </c>
      <c r="C18" s="24" t="n">
        <v>21.6</v>
      </c>
      <c r="D18" s="24" t="n">
        <v>11</v>
      </c>
      <c r="E18" s="24" t="n">
        <v>15.3</v>
      </c>
      <c r="F18" s="24" t="n">
        <v>20.7</v>
      </c>
      <c r="G18" s="24" t="n">
        <v>19.1</v>
      </c>
      <c r="H18" s="24" t="n">
        <v>24.7</v>
      </c>
      <c r="I18" s="24" t="n">
        <v>20.9</v>
      </c>
      <c r="J18" s="24" t="n">
        <v>21.9</v>
      </c>
      <c r="K18" s="24" t="n">
        <v>22.5</v>
      </c>
      <c r="L18" s="24" t="n">
        <v>16.9</v>
      </c>
      <c r="M18" s="24" t="n">
        <v>23.8</v>
      </c>
      <c r="N18" s="24" t="n">
        <v>14.3</v>
      </c>
      <c r="O18" s="24" t="n">
        <v>20.1</v>
      </c>
      <c r="P18" s="24" t="n">
        <v>21.7</v>
      </c>
      <c r="Q18" s="24" t="n">
        <v>20.2</v>
      </c>
      <c r="R18" s="24" t="n">
        <v>19.7</v>
      </c>
    </row>
    <row r="19" customFormat="false" ht="15" hidden="false" customHeight="false" outlineLevel="0" collapsed="false">
      <c r="A19" s="24" t="s">
        <v>1465</v>
      </c>
      <c r="B19" s="24" t="n">
        <v>725</v>
      </c>
      <c r="C19" s="24" t="n">
        <v>653</v>
      </c>
      <c r="D19" s="24" t="n">
        <v>66</v>
      </c>
      <c r="E19" s="24" t="n">
        <v>6</v>
      </c>
      <c r="F19" s="24" t="n">
        <v>567</v>
      </c>
      <c r="G19" s="24" t="n">
        <v>157</v>
      </c>
      <c r="H19" s="24" t="n">
        <v>129</v>
      </c>
      <c r="I19" s="24" t="n">
        <v>520</v>
      </c>
      <c r="J19" s="24" t="n">
        <v>6</v>
      </c>
      <c r="K19" s="24" t="n">
        <v>552</v>
      </c>
      <c r="L19" s="24" t="n">
        <v>107</v>
      </c>
      <c r="M19" s="24" t="n">
        <v>239</v>
      </c>
      <c r="N19" s="24" t="n">
        <v>132</v>
      </c>
      <c r="O19" s="24" t="n">
        <v>336</v>
      </c>
      <c r="P19" s="24" t="n">
        <v>159</v>
      </c>
      <c r="Q19" s="24" t="n">
        <v>154</v>
      </c>
      <c r="R19" s="24" t="n">
        <v>409</v>
      </c>
    </row>
    <row r="20" customFormat="false" ht="15" hidden="false" customHeight="false" outlineLevel="0" collapsed="false">
      <c r="B20" s="24" t="n">
        <v>43.5</v>
      </c>
      <c r="C20" s="24" t="n">
        <v>44.7</v>
      </c>
      <c r="D20" s="24" t="n">
        <v>33.7</v>
      </c>
      <c r="E20" s="24" t="n">
        <v>62.7</v>
      </c>
      <c r="F20" s="24" t="n">
        <v>42.6</v>
      </c>
      <c r="G20" s="24" t="n">
        <v>47.3</v>
      </c>
      <c r="H20" s="24" t="n">
        <v>50.1</v>
      </c>
      <c r="I20" s="24" t="n">
        <v>43.6</v>
      </c>
      <c r="J20" s="24" t="n">
        <v>43.8</v>
      </c>
      <c r="K20" s="24" t="n">
        <v>45.5</v>
      </c>
      <c r="L20" s="24" t="n">
        <v>41.7</v>
      </c>
      <c r="M20" s="24" t="n">
        <v>44.2</v>
      </c>
      <c r="N20" s="24" t="n">
        <v>51.5</v>
      </c>
      <c r="O20" s="24" t="n">
        <v>40.9</v>
      </c>
      <c r="P20" s="24" t="n">
        <v>42</v>
      </c>
      <c r="Q20" s="24" t="n">
        <v>46.2</v>
      </c>
      <c r="R20" s="24" t="n">
        <v>43.2</v>
      </c>
    </row>
    <row r="21" customFormat="false" ht="15" hidden="false" customHeight="false" outlineLevel="0" collapsed="false">
      <c r="A21" s="24" t="s">
        <v>1214</v>
      </c>
      <c r="B21" s="24" t="n">
        <v>325</v>
      </c>
      <c r="C21" s="24" t="n">
        <v>265</v>
      </c>
      <c r="D21" s="24" t="n">
        <v>60</v>
      </c>
      <c r="E21" s="24" t="n">
        <v>0</v>
      </c>
      <c r="F21" s="24" t="n">
        <v>259</v>
      </c>
      <c r="G21" s="24" t="n">
        <v>65</v>
      </c>
      <c r="H21" s="24" t="n">
        <v>44</v>
      </c>
      <c r="I21" s="24" t="n">
        <v>220</v>
      </c>
      <c r="J21" s="24" t="n">
        <v>1</v>
      </c>
      <c r="K21" s="24" t="n">
        <v>209</v>
      </c>
      <c r="L21" s="24" t="n">
        <v>56</v>
      </c>
      <c r="M21" s="24" t="n">
        <v>83</v>
      </c>
      <c r="N21" s="24" t="n">
        <v>64</v>
      </c>
      <c r="O21" s="24" t="n">
        <v>168</v>
      </c>
      <c r="P21" s="24" t="n">
        <v>59</v>
      </c>
      <c r="Q21" s="24" t="n">
        <v>72</v>
      </c>
      <c r="R21" s="24" t="n">
        <v>193</v>
      </c>
    </row>
    <row r="22" customFormat="false" ht="15" hidden="false" customHeight="false" outlineLevel="0" collapsed="false">
      <c r="B22" s="24" t="n">
        <v>19.5</v>
      </c>
      <c r="C22" s="24" t="n">
        <v>18.1</v>
      </c>
      <c r="D22" s="24" t="n">
        <v>30.9</v>
      </c>
      <c r="E22" s="24" t="n">
        <v>1</v>
      </c>
      <c r="F22" s="24" t="n">
        <v>19.5</v>
      </c>
      <c r="G22" s="24" t="n">
        <v>19.4</v>
      </c>
      <c r="H22" s="24" t="n">
        <v>17</v>
      </c>
      <c r="I22" s="24" t="n">
        <v>18.4</v>
      </c>
      <c r="J22" s="24" t="n">
        <v>9.9</v>
      </c>
      <c r="K22" s="24" t="n">
        <v>17.2</v>
      </c>
      <c r="L22" s="24" t="n">
        <v>21.9</v>
      </c>
      <c r="M22" s="24" t="n">
        <v>15.3</v>
      </c>
      <c r="N22" s="24" t="n">
        <v>25.1</v>
      </c>
      <c r="O22" s="24" t="n">
        <v>20.5</v>
      </c>
      <c r="P22" s="24" t="n">
        <v>15.6</v>
      </c>
      <c r="Q22" s="24" t="n">
        <v>21.5</v>
      </c>
      <c r="R22" s="24" t="n">
        <v>20.4</v>
      </c>
    </row>
    <row r="23" customFormat="false" ht="15" hidden="false" customHeight="false" outlineLevel="0" collapsed="false">
      <c r="A23" s="24" t="s">
        <v>1466</v>
      </c>
      <c r="B23" s="24" t="n">
        <v>196</v>
      </c>
      <c r="C23" s="24" t="n">
        <v>162</v>
      </c>
      <c r="D23" s="24" t="n">
        <v>34</v>
      </c>
      <c r="E23" s="24" t="n">
        <v>1</v>
      </c>
      <c r="F23" s="24" t="n">
        <v>171</v>
      </c>
      <c r="G23" s="24" t="n">
        <v>24</v>
      </c>
      <c r="H23" s="24" t="n">
        <v>16</v>
      </c>
      <c r="I23" s="24" t="n">
        <v>142</v>
      </c>
      <c r="J23" s="24" t="n">
        <v>3</v>
      </c>
      <c r="K23" s="24" t="n">
        <v>127</v>
      </c>
      <c r="L23" s="24" t="n">
        <v>36</v>
      </c>
      <c r="M23" s="24" t="n">
        <v>59</v>
      </c>
      <c r="N23" s="24" t="n">
        <v>21</v>
      </c>
      <c r="O23" s="24" t="n">
        <v>109</v>
      </c>
      <c r="P23" s="24" t="n">
        <v>52</v>
      </c>
      <c r="Q23" s="24" t="n">
        <v>30</v>
      </c>
      <c r="R23" s="24" t="n">
        <v>111</v>
      </c>
    </row>
    <row r="24" customFormat="false" ht="15" hidden="false" customHeight="false" outlineLevel="0" collapsed="false">
      <c r="B24" s="24" t="n">
        <v>11.8</v>
      </c>
      <c r="C24" s="24" t="n">
        <v>11.1</v>
      </c>
      <c r="D24" s="24" t="n">
        <v>17.2</v>
      </c>
      <c r="E24" s="24" t="n">
        <v>8.6</v>
      </c>
      <c r="F24" s="24" t="n">
        <v>12.9</v>
      </c>
      <c r="G24" s="24" t="n">
        <v>7.2</v>
      </c>
      <c r="H24" s="24" t="n">
        <v>6.3</v>
      </c>
      <c r="I24" s="24" t="n">
        <v>11.9</v>
      </c>
      <c r="J24" s="24" t="n">
        <v>19.6</v>
      </c>
      <c r="K24" s="24" t="n">
        <v>10.4</v>
      </c>
      <c r="L24" s="24" t="n">
        <v>13.8</v>
      </c>
      <c r="M24" s="24" t="n">
        <v>10.9</v>
      </c>
      <c r="N24" s="24" t="n">
        <v>8.4</v>
      </c>
      <c r="O24" s="24" t="n">
        <v>13.2</v>
      </c>
      <c r="P24" s="24" t="n">
        <v>13.8</v>
      </c>
      <c r="Q24" s="24" t="n">
        <v>9.1</v>
      </c>
      <c r="R24" s="24" t="n">
        <v>11.7</v>
      </c>
    </row>
    <row r="25" customFormat="false" ht="15" hidden="false" customHeight="false" outlineLevel="0" collapsed="false">
      <c r="A25" s="24" t="s">
        <v>1467</v>
      </c>
      <c r="B25" s="24" t="n">
        <v>79</v>
      </c>
      <c r="C25" s="24" t="n">
        <v>65</v>
      </c>
      <c r="D25" s="24" t="n">
        <v>13</v>
      </c>
      <c r="E25" s="24" t="n">
        <v>1</v>
      </c>
      <c r="F25" s="24" t="n">
        <v>56</v>
      </c>
      <c r="G25" s="24" t="n">
        <v>23</v>
      </c>
      <c r="H25" s="24" t="n">
        <v>5</v>
      </c>
      <c r="I25" s="24" t="n">
        <v>61</v>
      </c>
      <c r="J25" s="24" t="n">
        <v>1</v>
      </c>
      <c r="K25" s="24" t="n">
        <v>52</v>
      </c>
      <c r="L25" s="24" t="n">
        <v>14</v>
      </c>
      <c r="M25" s="24" t="n">
        <v>30</v>
      </c>
      <c r="N25" s="24" t="n">
        <v>2</v>
      </c>
      <c r="O25" s="24" t="n">
        <v>41</v>
      </c>
      <c r="P25" s="24" t="n">
        <v>26</v>
      </c>
      <c r="Q25" s="24" t="n">
        <v>10</v>
      </c>
      <c r="R25" s="24" t="n">
        <v>44</v>
      </c>
    </row>
    <row r="26" customFormat="false" ht="15" hidden="false" customHeight="false" outlineLevel="0" collapsed="false">
      <c r="B26" s="24" t="n">
        <v>4.8</v>
      </c>
      <c r="C26" s="24" t="n">
        <v>4.5</v>
      </c>
      <c r="D26" s="24" t="n">
        <v>6.6</v>
      </c>
      <c r="E26" s="24" t="n">
        <v>12.4</v>
      </c>
      <c r="F26" s="24" t="n">
        <v>4.2</v>
      </c>
      <c r="G26" s="24" t="n">
        <v>6.9</v>
      </c>
      <c r="H26" s="24" t="n">
        <v>1.9</v>
      </c>
      <c r="I26" s="24" t="n">
        <v>5.1</v>
      </c>
      <c r="J26" s="24" t="n">
        <v>4.7</v>
      </c>
      <c r="K26" s="24" t="n">
        <v>4.3</v>
      </c>
      <c r="L26" s="24" t="n">
        <v>5.6</v>
      </c>
      <c r="M26" s="24" t="n">
        <v>5.6</v>
      </c>
      <c r="N26" s="24" t="n">
        <v>0.7</v>
      </c>
      <c r="O26" s="24" t="n">
        <v>5</v>
      </c>
      <c r="P26" s="24" t="n">
        <v>6.8</v>
      </c>
      <c r="Q26" s="24" t="n">
        <v>3</v>
      </c>
      <c r="R26" s="24" t="n">
        <v>4.6</v>
      </c>
    </row>
    <row r="27" customFormat="false" ht="15" hidden="false" customHeight="false" outlineLevel="0" collapsed="false">
      <c r="A27" s="24" t="s">
        <v>1036</v>
      </c>
      <c r="B27" s="24" t="n">
        <v>3</v>
      </c>
      <c r="C27" s="24" t="n">
        <v>2</v>
      </c>
      <c r="D27" s="24" t="n">
        <v>1</v>
      </c>
      <c r="E27" s="24" t="n">
        <v>0</v>
      </c>
      <c r="F27" s="24" t="n">
        <v>3</v>
      </c>
      <c r="G27" s="24" t="n">
        <v>0</v>
      </c>
      <c r="H27" s="24" t="n">
        <v>0</v>
      </c>
      <c r="I27" s="24" t="n">
        <v>2</v>
      </c>
      <c r="J27" s="24" t="n">
        <v>0</v>
      </c>
      <c r="K27" s="24" t="n">
        <v>1</v>
      </c>
      <c r="L27" s="24" t="n">
        <v>0</v>
      </c>
      <c r="M27" s="24" t="n">
        <v>1</v>
      </c>
      <c r="N27" s="24" t="n">
        <v>0</v>
      </c>
      <c r="O27" s="24" t="n">
        <v>2</v>
      </c>
      <c r="P27" s="24" t="n">
        <v>0</v>
      </c>
      <c r="Q27" s="24" t="n">
        <v>0</v>
      </c>
      <c r="R27" s="24" t="n">
        <v>3</v>
      </c>
    </row>
    <row r="28" customFormat="false" ht="15" hidden="false" customHeight="false" outlineLevel="0" collapsed="false">
      <c r="B28" s="24" t="n">
        <v>0.2</v>
      </c>
      <c r="C28" s="24" t="n">
        <v>0.1</v>
      </c>
      <c r="D28" s="24" t="n">
        <v>0.6</v>
      </c>
      <c r="F28" s="24" t="n">
        <v>0.2</v>
      </c>
      <c r="I28" s="24" t="n">
        <v>0.1</v>
      </c>
      <c r="K28" s="24" t="n">
        <v>0.1</v>
      </c>
      <c r="L28" s="24" t="n">
        <v>0.1</v>
      </c>
      <c r="M28" s="24" t="n">
        <v>0.2</v>
      </c>
      <c r="O28" s="24" t="n">
        <v>0.2</v>
      </c>
      <c r="R28" s="24" t="n">
        <v>0.3</v>
      </c>
    </row>
    <row r="29" customFormat="false" ht="15" hidden="false" customHeight="false" outlineLevel="0" collapsed="false">
      <c r="A29" s="24" t="s">
        <v>969</v>
      </c>
      <c r="B29" s="24" t="n">
        <v>2.4</v>
      </c>
      <c r="C29" s="24" t="n">
        <v>2.3</v>
      </c>
      <c r="D29" s="24" t="n">
        <v>2.7</v>
      </c>
      <c r="E29" s="24" t="n">
        <v>2.4</v>
      </c>
      <c r="F29" s="24" t="n">
        <v>2.4</v>
      </c>
      <c r="G29" s="24" t="n">
        <v>2.4</v>
      </c>
      <c r="H29" s="24" t="n">
        <v>2.1</v>
      </c>
      <c r="I29" s="24" t="n">
        <v>2.4</v>
      </c>
      <c r="J29" s="24" t="n">
        <v>2.4</v>
      </c>
      <c r="K29" s="24" t="n">
        <v>2.3</v>
      </c>
      <c r="L29" s="24" t="n">
        <v>2.5</v>
      </c>
      <c r="M29" s="24" t="n">
        <v>2.3</v>
      </c>
      <c r="N29" s="24" t="n">
        <v>2.3</v>
      </c>
      <c r="O29" s="24" t="n">
        <v>2.4</v>
      </c>
      <c r="P29" s="24" t="n">
        <v>2.4</v>
      </c>
      <c r="Q29" s="24" t="n">
        <v>2.3</v>
      </c>
      <c r="R29" s="24" t="n">
        <v>2.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5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043</v>
      </c>
    </row>
    <row r="18" customFormat="false" ht="15" hidden="false" customHeight="false" outlineLevel="0" collapsed="false">
      <c r="A18" s="24" t="s">
        <v>976</v>
      </c>
      <c r="B18" s="24" t="n">
        <v>40</v>
      </c>
      <c r="C18" s="24" t="n">
        <v>16</v>
      </c>
      <c r="D18" s="24" t="n">
        <v>10</v>
      </c>
      <c r="E18" s="24" t="n">
        <v>11</v>
      </c>
      <c r="F18" s="24" t="n">
        <v>21</v>
      </c>
      <c r="G18" s="24" t="n">
        <v>5</v>
      </c>
      <c r="H18" s="24" t="n">
        <v>13</v>
      </c>
      <c r="I18" s="24" t="n">
        <v>8</v>
      </c>
      <c r="J18" s="24" t="n">
        <v>12</v>
      </c>
      <c r="K18" s="24" t="n">
        <v>10</v>
      </c>
      <c r="L18" s="24" t="n">
        <v>10</v>
      </c>
    </row>
    <row r="19" customFormat="false" ht="15" hidden="false" customHeight="false" outlineLevel="0" collapsed="false">
      <c r="B19" s="24" t="n">
        <v>2.4</v>
      </c>
      <c r="C19" s="24" t="n">
        <v>2.9</v>
      </c>
      <c r="D19" s="24" t="n">
        <v>2.1</v>
      </c>
      <c r="E19" s="24" t="n">
        <v>2.4</v>
      </c>
      <c r="F19" s="24" t="n">
        <v>1.9</v>
      </c>
      <c r="G19" s="24" t="n">
        <v>2.8</v>
      </c>
      <c r="H19" s="24" t="n">
        <v>3.5</v>
      </c>
      <c r="I19" s="24" t="n">
        <v>1.9</v>
      </c>
      <c r="J19" s="24" t="n">
        <v>2</v>
      </c>
      <c r="K19" s="24" t="n">
        <v>2.4</v>
      </c>
      <c r="L19" s="24" t="n">
        <v>4.1</v>
      </c>
    </row>
    <row r="20" customFormat="false" ht="15" hidden="false" customHeight="false" outlineLevel="0" collapsed="false">
      <c r="A20" s="24" t="s">
        <v>977</v>
      </c>
      <c r="B20" s="24" t="n">
        <v>513</v>
      </c>
      <c r="C20" s="24" t="n">
        <v>183</v>
      </c>
      <c r="D20" s="24" t="n">
        <v>158</v>
      </c>
      <c r="E20" s="24" t="n">
        <v>127</v>
      </c>
      <c r="F20" s="24" t="n">
        <v>348</v>
      </c>
      <c r="G20" s="24" t="n">
        <v>48</v>
      </c>
      <c r="H20" s="24" t="n">
        <v>117</v>
      </c>
      <c r="I20" s="24" t="n">
        <v>101</v>
      </c>
      <c r="J20" s="24" t="n">
        <v>201</v>
      </c>
      <c r="K20" s="24" t="n">
        <v>124</v>
      </c>
      <c r="L20" s="24" t="n">
        <v>84</v>
      </c>
    </row>
    <row r="21" customFormat="false" ht="15" hidden="false" customHeight="false" outlineLevel="0" collapsed="false">
      <c r="A21" s="24" t="s">
        <v>978</v>
      </c>
      <c r="B21" s="24" t="n">
        <v>30.8</v>
      </c>
      <c r="C21" s="24" t="n">
        <v>33.7</v>
      </c>
      <c r="D21" s="24" t="n">
        <v>33.6</v>
      </c>
      <c r="E21" s="24" t="n">
        <v>27.8</v>
      </c>
      <c r="F21" s="24" t="n">
        <v>31.6</v>
      </c>
      <c r="G21" s="24" t="n">
        <v>24.9</v>
      </c>
      <c r="H21" s="24" t="n">
        <v>31.3</v>
      </c>
      <c r="I21" s="24" t="n">
        <v>25.4</v>
      </c>
      <c r="J21" s="24" t="n">
        <v>33.3</v>
      </c>
      <c r="K21" s="24" t="n">
        <v>30.5</v>
      </c>
      <c r="L21" s="24" t="n">
        <v>33.4</v>
      </c>
    </row>
    <row r="22" customFormat="false" ht="15" hidden="false" customHeight="false" outlineLevel="0" collapsed="false">
      <c r="A22" s="24" t="s">
        <v>979</v>
      </c>
    </row>
    <row r="23" customFormat="false" ht="15" hidden="false" customHeight="false" outlineLevel="0" collapsed="false">
      <c r="A23" s="24" t="s">
        <v>980</v>
      </c>
    </row>
    <row r="24" customFormat="false" ht="15" hidden="false" customHeight="false" outlineLevel="0" collapsed="false">
      <c r="A24" s="24" t="s">
        <v>981</v>
      </c>
      <c r="B24" s="24" t="n">
        <v>186</v>
      </c>
      <c r="C24" s="24" t="n">
        <v>68</v>
      </c>
      <c r="D24" s="24" t="n">
        <v>62</v>
      </c>
      <c r="E24" s="24" t="n">
        <v>38</v>
      </c>
      <c r="F24" s="24" t="n">
        <v>142</v>
      </c>
      <c r="G24" s="24" t="n">
        <v>23</v>
      </c>
      <c r="H24" s="24" t="n">
        <v>21</v>
      </c>
      <c r="I24" s="24" t="n">
        <v>36</v>
      </c>
      <c r="J24" s="24" t="n">
        <v>74</v>
      </c>
      <c r="K24" s="24" t="n">
        <v>51</v>
      </c>
      <c r="L24" s="24" t="n">
        <v>24</v>
      </c>
    </row>
    <row r="25" customFormat="false" ht="15" hidden="false" customHeight="false" outlineLevel="0" collapsed="false">
      <c r="B25" s="24" t="n">
        <v>11.2</v>
      </c>
      <c r="C25" s="24" t="n">
        <v>12.6</v>
      </c>
      <c r="D25" s="24" t="n">
        <v>13.2</v>
      </c>
      <c r="E25" s="24" t="n">
        <v>8.3</v>
      </c>
      <c r="F25" s="24" t="n">
        <v>12.9</v>
      </c>
      <c r="G25" s="24" t="n">
        <v>12.2</v>
      </c>
      <c r="H25" s="24" t="n">
        <v>5.7</v>
      </c>
      <c r="I25" s="24" t="n">
        <v>9.1</v>
      </c>
      <c r="J25" s="24" t="n">
        <v>12.2</v>
      </c>
      <c r="K25" s="24" t="n">
        <v>12.6</v>
      </c>
      <c r="L25" s="24" t="n">
        <v>9.7</v>
      </c>
    </row>
    <row r="26" customFormat="false" ht="15" hidden="false" customHeight="false" outlineLevel="0" collapsed="false">
      <c r="A26" s="24" t="s">
        <v>982</v>
      </c>
      <c r="B26" s="24" t="n">
        <v>37</v>
      </c>
      <c r="C26" s="24" t="n">
        <v>8</v>
      </c>
      <c r="D26" s="24" t="n">
        <v>20</v>
      </c>
      <c r="E26" s="24" t="n">
        <v>5</v>
      </c>
      <c r="F26" s="24" t="n">
        <v>24</v>
      </c>
      <c r="G26" s="24" t="n">
        <v>0</v>
      </c>
      <c r="H26" s="24" t="n">
        <v>13</v>
      </c>
      <c r="I26" s="24" t="n">
        <v>11</v>
      </c>
      <c r="J26" s="24" t="n">
        <v>17</v>
      </c>
      <c r="K26" s="24" t="n">
        <v>5</v>
      </c>
      <c r="L26" s="24" t="n">
        <v>5</v>
      </c>
    </row>
    <row r="27" customFormat="false" ht="15" hidden="false" customHeight="false" outlineLevel="0" collapsed="false">
      <c r="B27" s="24" t="n">
        <v>2.2</v>
      </c>
      <c r="C27" s="24" t="n">
        <v>1.6</v>
      </c>
      <c r="D27" s="24" t="n">
        <v>4.2</v>
      </c>
      <c r="E27" s="24" t="n">
        <v>1.1</v>
      </c>
      <c r="F27" s="24" t="n">
        <v>2.2</v>
      </c>
      <c r="G27" s="24" t="n">
        <v>0.2</v>
      </c>
      <c r="H27" s="24" t="n">
        <v>3.5</v>
      </c>
      <c r="I27" s="24" t="n">
        <v>2.7</v>
      </c>
      <c r="J27" s="24" t="n">
        <v>2.8</v>
      </c>
      <c r="K27" s="24" t="n">
        <v>1.1</v>
      </c>
      <c r="L27" s="24" t="n">
        <v>2.1</v>
      </c>
    </row>
    <row r="28" customFormat="false" ht="15" hidden="false" customHeight="false" outlineLevel="0" collapsed="false">
      <c r="A28" s="24" t="s">
        <v>983</v>
      </c>
      <c r="B28" s="24" t="n">
        <v>32</v>
      </c>
      <c r="C28" s="24" t="n">
        <v>10</v>
      </c>
      <c r="D28" s="24" t="n">
        <v>8</v>
      </c>
      <c r="E28" s="24" t="n">
        <v>6</v>
      </c>
      <c r="F28" s="24" t="n">
        <v>17</v>
      </c>
      <c r="G28" s="24" t="n">
        <v>7</v>
      </c>
      <c r="H28" s="24" t="n">
        <v>8</v>
      </c>
      <c r="I28" s="24" t="n">
        <v>13</v>
      </c>
      <c r="J28" s="24" t="n">
        <v>12</v>
      </c>
      <c r="K28" s="24" t="n">
        <v>5</v>
      </c>
      <c r="L28" s="24" t="n">
        <v>4</v>
      </c>
    </row>
    <row r="29" customFormat="false" ht="15" hidden="false" customHeight="false" outlineLevel="0" collapsed="false">
      <c r="A29" s="24" t="s">
        <v>984</v>
      </c>
      <c r="B29" s="24" t="n">
        <v>1.9</v>
      </c>
      <c r="C29" s="24" t="n">
        <v>1.9</v>
      </c>
      <c r="D29" s="24" t="n">
        <v>1.8</v>
      </c>
      <c r="E29" s="24" t="n">
        <v>1.3</v>
      </c>
      <c r="F29" s="24" t="n">
        <v>1.5</v>
      </c>
      <c r="G29" s="24" t="n">
        <v>3.7</v>
      </c>
      <c r="H29" s="24" t="n">
        <v>2.2</v>
      </c>
      <c r="I29" s="24" t="n">
        <v>3.2</v>
      </c>
      <c r="J29" s="24" t="n">
        <v>1.9</v>
      </c>
      <c r="K29" s="24" t="n">
        <v>1.1</v>
      </c>
      <c r="L29" s="24" t="n">
        <v>1.4</v>
      </c>
    </row>
    <row r="30" customFormat="false" ht="15" hidden="false" customHeight="false" outlineLevel="0" collapsed="false">
      <c r="A30" s="24" t="s">
        <v>985</v>
      </c>
      <c r="B30" s="24" t="n">
        <v>490</v>
      </c>
      <c r="C30" s="24" t="n">
        <v>182</v>
      </c>
      <c r="D30" s="24" t="n">
        <v>135</v>
      </c>
      <c r="E30" s="24" t="n">
        <v>136</v>
      </c>
      <c r="F30" s="24" t="n">
        <v>371</v>
      </c>
      <c r="G30" s="24" t="n">
        <v>59</v>
      </c>
      <c r="H30" s="24" t="n">
        <v>61</v>
      </c>
      <c r="I30" s="24" t="n">
        <v>92</v>
      </c>
      <c r="J30" s="24" t="n">
        <v>198</v>
      </c>
      <c r="K30" s="24" t="n">
        <v>138</v>
      </c>
      <c r="L30" s="24" t="n">
        <v>62</v>
      </c>
    </row>
    <row r="31" customFormat="false" ht="15" hidden="false" customHeight="false" outlineLevel="0" collapsed="false">
      <c r="B31" s="24" t="n">
        <v>29.4</v>
      </c>
      <c r="C31" s="24" t="n">
        <v>33.6</v>
      </c>
      <c r="D31" s="24" t="n">
        <v>28.6</v>
      </c>
      <c r="E31" s="24" t="n">
        <v>29.8</v>
      </c>
      <c r="F31" s="24" t="n">
        <v>33.7</v>
      </c>
      <c r="G31" s="24" t="n">
        <v>30.6</v>
      </c>
      <c r="H31" s="24" t="n">
        <v>16.3</v>
      </c>
      <c r="I31" s="24" t="n">
        <v>23.2</v>
      </c>
      <c r="J31" s="24" t="n">
        <v>32.7</v>
      </c>
      <c r="K31" s="24" t="n">
        <v>34</v>
      </c>
      <c r="L31" s="24" t="n">
        <v>24.7</v>
      </c>
    </row>
    <row r="32" customFormat="false" ht="15" hidden="false" customHeight="false" outlineLevel="0" collapsed="false">
      <c r="A32" s="24" t="s">
        <v>986</v>
      </c>
      <c r="B32" s="24" t="n">
        <v>236</v>
      </c>
      <c r="C32" s="24" t="n">
        <v>70</v>
      </c>
      <c r="D32" s="24" t="n">
        <v>76</v>
      </c>
      <c r="E32" s="24" t="n">
        <v>56</v>
      </c>
      <c r="F32" s="24" t="n">
        <v>165</v>
      </c>
      <c r="G32" s="24" t="n">
        <v>35</v>
      </c>
      <c r="H32" s="24" t="n">
        <v>36</v>
      </c>
      <c r="I32" s="24" t="n">
        <v>57</v>
      </c>
      <c r="J32" s="24" t="n">
        <v>89</v>
      </c>
      <c r="K32" s="24" t="n">
        <v>60</v>
      </c>
      <c r="L32" s="24" t="n">
        <v>29</v>
      </c>
    </row>
    <row r="33" customFormat="false" ht="15" hidden="false" customHeight="false" outlineLevel="0" collapsed="false">
      <c r="B33" s="24" t="n">
        <v>14.2</v>
      </c>
      <c r="C33" s="24" t="n">
        <v>12.9</v>
      </c>
      <c r="D33" s="24" t="n">
        <v>16.1</v>
      </c>
      <c r="E33" s="24" t="n">
        <v>12.2</v>
      </c>
      <c r="F33" s="24" t="n">
        <v>15</v>
      </c>
      <c r="G33" s="24" t="n">
        <v>18.1</v>
      </c>
      <c r="H33" s="24" t="n">
        <v>9.6</v>
      </c>
      <c r="I33" s="24" t="n">
        <v>14.3</v>
      </c>
      <c r="J33" s="24" t="n">
        <v>14.8</v>
      </c>
      <c r="K33" s="24" t="n">
        <v>14.9</v>
      </c>
      <c r="L33" s="24" t="n">
        <v>11.5</v>
      </c>
    </row>
    <row r="34" customFormat="false" ht="15" hidden="false" customHeight="false" outlineLevel="0" collapsed="false">
      <c r="A34" s="24" t="s">
        <v>987</v>
      </c>
      <c r="B34" s="24" t="n">
        <v>541</v>
      </c>
      <c r="C34" s="24" t="n">
        <v>150</v>
      </c>
      <c r="D34" s="24" t="n">
        <v>140</v>
      </c>
      <c r="E34" s="24" t="n">
        <v>168</v>
      </c>
      <c r="F34" s="24" t="n">
        <v>343</v>
      </c>
      <c r="G34" s="24" t="n">
        <v>56</v>
      </c>
      <c r="H34" s="24" t="n">
        <v>143</v>
      </c>
      <c r="I34" s="24" t="n">
        <v>140</v>
      </c>
      <c r="J34" s="24" t="n">
        <v>198</v>
      </c>
      <c r="K34" s="24" t="n">
        <v>106</v>
      </c>
      <c r="L34" s="24" t="n">
        <v>98</v>
      </c>
    </row>
    <row r="35" customFormat="false" ht="15" hidden="false" customHeight="false" outlineLevel="0" collapsed="false">
      <c r="B35" s="24" t="n">
        <v>32.5</v>
      </c>
      <c r="C35" s="24" t="n">
        <v>27.7</v>
      </c>
      <c r="D35" s="24" t="n">
        <v>29.7</v>
      </c>
      <c r="E35" s="24" t="n">
        <v>36.7</v>
      </c>
      <c r="F35" s="24" t="n">
        <v>31.2</v>
      </c>
      <c r="G35" s="24" t="n">
        <v>28.9</v>
      </c>
      <c r="H35" s="24" t="n">
        <v>38.1</v>
      </c>
      <c r="I35" s="24" t="n">
        <v>35.1</v>
      </c>
      <c r="J35" s="24" t="n">
        <v>32.7</v>
      </c>
      <c r="K35" s="24" t="n">
        <v>26.1</v>
      </c>
      <c r="L35" s="24" t="n">
        <v>38.9</v>
      </c>
    </row>
    <row r="36" customFormat="false" ht="15" hidden="false" customHeight="false" outlineLevel="0" collapsed="false">
      <c r="A36" s="24" t="s">
        <v>988</v>
      </c>
      <c r="B36" s="24" t="n">
        <v>351</v>
      </c>
      <c r="C36" s="24" t="n">
        <v>90</v>
      </c>
      <c r="D36" s="24" t="n">
        <v>83</v>
      </c>
      <c r="E36" s="24" t="n">
        <v>105</v>
      </c>
      <c r="F36" s="24" t="n">
        <v>164</v>
      </c>
      <c r="G36" s="24" t="n">
        <v>43</v>
      </c>
      <c r="H36" s="24" t="n">
        <v>144</v>
      </c>
      <c r="I36" s="24" t="n">
        <v>125</v>
      </c>
      <c r="J36" s="24" t="n">
        <v>105</v>
      </c>
      <c r="K36" s="24" t="n">
        <v>66</v>
      </c>
      <c r="L36" s="24" t="n">
        <v>52</v>
      </c>
    </row>
    <row r="37" customFormat="false" ht="15" hidden="false" customHeight="false" outlineLevel="0" collapsed="false">
      <c r="B37" s="24" t="n">
        <v>21</v>
      </c>
      <c r="C37" s="24" t="n">
        <v>16.7</v>
      </c>
      <c r="D37" s="24" t="n">
        <v>17.6</v>
      </c>
      <c r="E37" s="24" t="n">
        <v>23</v>
      </c>
      <c r="F37" s="24" t="n">
        <v>14.9</v>
      </c>
      <c r="G37" s="24" t="n">
        <v>22.3</v>
      </c>
      <c r="H37" s="24" t="n">
        <v>38.4</v>
      </c>
      <c r="I37" s="24" t="n">
        <v>31.4</v>
      </c>
      <c r="J37" s="24" t="n">
        <v>17.4</v>
      </c>
      <c r="K37" s="24" t="n">
        <v>16.3</v>
      </c>
      <c r="L37" s="24" t="n">
        <v>20.7</v>
      </c>
    </row>
    <row r="38" customFormat="false" ht="15" hidden="false" customHeight="false" outlineLevel="0" collapsed="false">
      <c r="A38" s="24" t="s">
        <v>989</v>
      </c>
      <c r="B38" s="24" t="n">
        <v>39</v>
      </c>
      <c r="C38" s="24" t="n">
        <v>15</v>
      </c>
      <c r="D38" s="24" t="n">
        <v>12</v>
      </c>
      <c r="E38" s="24" t="n">
        <v>10</v>
      </c>
      <c r="F38" s="24" t="n">
        <v>21</v>
      </c>
      <c r="G38" s="24" t="n">
        <v>5</v>
      </c>
      <c r="H38" s="24" t="n">
        <v>12</v>
      </c>
      <c r="I38" s="24" t="n">
        <v>6</v>
      </c>
      <c r="J38" s="24" t="n">
        <v>16</v>
      </c>
      <c r="K38" s="24" t="n">
        <v>10</v>
      </c>
      <c r="L38" s="24" t="n">
        <v>6</v>
      </c>
    </row>
    <row r="39" customFormat="false" ht="15" hidden="false" customHeight="false" outlineLevel="0" collapsed="false">
      <c r="B39" s="24" t="n">
        <v>2.3</v>
      </c>
      <c r="C39" s="24" t="n">
        <v>2.8</v>
      </c>
      <c r="D39" s="24" t="n">
        <v>2.4</v>
      </c>
      <c r="E39" s="24" t="n">
        <v>2.2</v>
      </c>
      <c r="F39" s="24" t="n">
        <v>2</v>
      </c>
      <c r="G39" s="24" t="n">
        <v>2.8</v>
      </c>
      <c r="H39" s="24" t="n">
        <v>3.1</v>
      </c>
      <c r="I39" s="24" t="n">
        <v>1.5</v>
      </c>
      <c r="J39" s="24" t="n">
        <v>2.7</v>
      </c>
      <c r="K39" s="24" t="n">
        <v>2.6</v>
      </c>
      <c r="L39" s="24" t="n">
        <v>2.3</v>
      </c>
    </row>
    <row r="40" customFormat="false" ht="15" hidden="false" customHeight="false" outlineLevel="0" collapsed="false">
      <c r="A40" s="24" t="s">
        <v>990</v>
      </c>
      <c r="B40" s="24" t="n">
        <v>51</v>
      </c>
      <c r="C40" s="24" t="n">
        <v>21</v>
      </c>
      <c r="D40" s="24" t="n">
        <v>13</v>
      </c>
      <c r="E40" s="24" t="n">
        <v>15</v>
      </c>
      <c r="F40" s="24" t="n">
        <v>33</v>
      </c>
      <c r="G40" s="24" t="n">
        <v>5</v>
      </c>
      <c r="H40" s="24" t="n">
        <v>13</v>
      </c>
      <c r="I40" s="24" t="n">
        <v>5</v>
      </c>
      <c r="J40" s="24" t="n">
        <v>28</v>
      </c>
      <c r="K40" s="24" t="n">
        <v>14</v>
      </c>
      <c r="L40" s="24" t="n">
        <v>4</v>
      </c>
    </row>
    <row r="41" customFormat="false" ht="15" hidden="false" customHeight="false" outlineLevel="0" collapsed="false">
      <c r="B41" s="24" t="n">
        <v>3</v>
      </c>
      <c r="C41" s="24" t="n">
        <v>3.9</v>
      </c>
      <c r="D41" s="24" t="n">
        <v>2.7</v>
      </c>
      <c r="E41" s="24" t="n">
        <v>3.4</v>
      </c>
      <c r="F41" s="24" t="n">
        <v>3</v>
      </c>
      <c r="G41" s="24" t="n">
        <v>2.7</v>
      </c>
      <c r="H41" s="24" t="n">
        <v>3.3</v>
      </c>
      <c r="I41" s="24" t="n">
        <v>1.2</v>
      </c>
      <c r="J41" s="24" t="n">
        <v>4.7</v>
      </c>
      <c r="K41" s="24" t="n">
        <v>3.4</v>
      </c>
      <c r="L41" s="24" t="n">
        <v>1.7</v>
      </c>
    </row>
    <row r="42" customFormat="false" ht="15" hidden="false" customHeight="false" outlineLevel="0" collapsed="false">
      <c r="A42" s="24" t="s">
        <v>991</v>
      </c>
      <c r="B42" s="24" t="n">
        <v>159</v>
      </c>
      <c r="C42" s="24" t="n">
        <v>53</v>
      </c>
      <c r="D42" s="24" t="n">
        <v>40</v>
      </c>
      <c r="E42" s="24" t="n">
        <v>53</v>
      </c>
      <c r="F42" s="24" t="n">
        <v>120</v>
      </c>
      <c r="G42" s="24" t="n">
        <v>10</v>
      </c>
      <c r="H42" s="24" t="n">
        <v>29</v>
      </c>
      <c r="I42" s="24" t="n">
        <v>31</v>
      </c>
      <c r="J42" s="24" t="n">
        <v>71</v>
      </c>
      <c r="K42" s="24" t="n">
        <v>34</v>
      </c>
      <c r="L42" s="24" t="n">
        <v>23</v>
      </c>
    </row>
    <row r="43" customFormat="false" ht="15" hidden="false" customHeight="false" outlineLevel="0" collapsed="false">
      <c r="A43" s="24" t="s">
        <v>992</v>
      </c>
      <c r="B43" s="24" t="n">
        <v>9.5</v>
      </c>
      <c r="C43" s="24" t="n">
        <v>9.8</v>
      </c>
      <c r="D43" s="24" t="n">
        <v>8.6</v>
      </c>
      <c r="E43" s="24" t="n">
        <v>11.5</v>
      </c>
      <c r="F43" s="24" t="n">
        <v>10.9</v>
      </c>
      <c r="G43" s="24" t="n">
        <v>5.4</v>
      </c>
      <c r="H43" s="24" t="n">
        <v>7.6</v>
      </c>
      <c r="I43" s="24" t="n">
        <v>7.7</v>
      </c>
      <c r="J43" s="24" t="n">
        <v>11.7</v>
      </c>
      <c r="K43" s="24" t="n">
        <v>8.4</v>
      </c>
      <c r="L43" s="24" t="n">
        <v>9.3</v>
      </c>
    </row>
    <row r="44" customFormat="false" ht="15" hidden="false" customHeight="false" outlineLevel="0" collapsed="false">
      <c r="A44" s="24" t="s">
        <v>993</v>
      </c>
      <c r="B44" s="24" t="n">
        <v>125</v>
      </c>
      <c r="C44" s="24" t="n">
        <v>39</v>
      </c>
      <c r="D44" s="24" t="n">
        <v>33</v>
      </c>
      <c r="E44" s="24" t="n">
        <v>30</v>
      </c>
      <c r="F44" s="24" t="n">
        <v>83</v>
      </c>
      <c r="G44" s="24" t="n">
        <v>16</v>
      </c>
      <c r="H44" s="24" t="n">
        <v>26</v>
      </c>
      <c r="I44" s="24" t="n">
        <v>29</v>
      </c>
      <c r="J44" s="24" t="n">
        <v>46</v>
      </c>
      <c r="K44" s="24" t="n">
        <v>31</v>
      </c>
      <c r="L44" s="24" t="n">
        <v>17</v>
      </c>
    </row>
    <row r="45" customFormat="false" ht="15" hidden="false" customHeight="false" outlineLevel="0" collapsed="false">
      <c r="B45" s="24" t="n">
        <v>7.5</v>
      </c>
      <c r="C45" s="24" t="n">
        <v>7.2</v>
      </c>
      <c r="D45" s="24" t="n">
        <v>7</v>
      </c>
      <c r="E45" s="24" t="n">
        <v>6.6</v>
      </c>
      <c r="F45" s="24" t="n">
        <v>7.6</v>
      </c>
      <c r="G45" s="24" t="n">
        <v>8.2</v>
      </c>
      <c r="H45" s="24" t="n">
        <v>6.9</v>
      </c>
      <c r="I45" s="24" t="n">
        <v>7.4</v>
      </c>
      <c r="J45" s="24" t="n">
        <v>7.6</v>
      </c>
      <c r="K45" s="24" t="n">
        <v>7.5</v>
      </c>
      <c r="L45" s="24" t="n">
        <v>6.7</v>
      </c>
    </row>
    <row r="46" customFormat="false" ht="15" hidden="false" customHeight="false" outlineLevel="0" collapsed="false">
      <c r="A46" s="24" t="s">
        <v>994</v>
      </c>
      <c r="B46" s="24" t="n">
        <v>98</v>
      </c>
      <c r="C46" s="24" t="n">
        <v>25</v>
      </c>
      <c r="D46" s="24" t="n">
        <v>40</v>
      </c>
      <c r="E46" s="24" t="n">
        <v>18</v>
      </c>
      <c r="F46" s="24" t="n">
        <v>69</v>
      </c>
      <c r="G46" s="24" t="n">
        <v>8</v>
      </c>
      <c r="H46" s="24" t="n">
        <v>21</v>
      </c>
      <c r="I46" s="24" t="n">
        <v>31</v>
      </c>
      <c r="J46" s="24" t="n">
        <v>28</v>
      </c>
      <c r="K46" s="24" t="n">
        <v>22</v>
      </c>
      <c r="L46" s="24" t="n">
        <v>16</v>
      </c>
    </row>
    <row r="47" customFormat="false" ht="15" hidden="false" customHeight="false" outlineLevel="0" collapsed="false">
      <c r="B47" s="24" t="n">
        <v>5.9</v>
      </c>
      <c r="C47" s="24" t="n">
        <v>4.7</v>
      </c>
      <c r="D47" s="24" t="n">
        <v>8.4</v>
      </c>
      <c r="E47" s="24" t="n">
        <v>4</v>
      </c>
      <c r="F47" s="24" t="n">
        <v>6.3</v>
      </c>
      <c r="G47" s="24" t="n">
        <v>4.2</v>
      </c>
      <c r="H47" s="24" t="n">
        <v>5.5</v>
      </c>
      <c r="I47" s="24" t="n">
        <v>7.7</v>
      </c>
      <c r="J47" s="24" t="n">
        <v>4.7</v>
      </c>
      <c r="K47" s="24" t="n">
        <v>5.4</v>
      </c>
      <c r="L47" s="24" t="n">
        <v>6.5</v>
      </c>
    </row>
    <row r="48" customFormat="false" ht="15" hidden="false" customHeight="false" outlineLevel="0" collapsed="false">
      <c r="A48" s="24" t="s">
        <v>995</v>
      </c>
      <c r="B48" s="24" t="n">
        <v>37</v>
      </c>
      <c r="C48" s="24" t="n">
        <v>12</v>
      </c>
      <c r="D48" s="24" t="n">
        <v>14</v>
      </c>
      <c r="E48" s="24" t="n">
        <v>12</v>
      </c>
      <c r="F48" s="24" t="n">
        <v>29</v>
      </c>
      <c r="G48" s="24" t="n">
        <v>3</v>
      </c>
      <c r="H48" s="24" t="n">
        <v>5</v>
      </c>
      <c r="I48" s="24" t="n">
        <v>4</v>
      </c>
      <c r="J48" s="24" t="n">
        <v>17</v>
      </c>
      <c r="K48" s="24" t="n">
        <v>9</v>
      </c>
      <c r="L48" s="24" t="n">
        <v>7</v>
      </c>
    </row>
    <row r="49" customFormat="false" ht="15" hidden="false" customHeight="false" outlineLevel="0" collapsed="false">
      <c r="B49" s="24" t="n">
        <v>2.2</v>
      </c>
      <c r="C49" s="24" t="n">
        <v>2.1</v>
      </c>
      <c r="D49" s="24" t="n">
        <v>3</v>
      </c>
      <c r="E49" s="24" t="n">
        <v>2.5</v>
      </c>
      <c r="F49" s="24" t="n">
        <v>2.7</v>
      </c>
      <c r="G49" s="24" t="n">
        <v>1.6</v>
      </c>
      <c r="H49" s="24" t="n">
        <v>1.3</v>
      </c>
      <c r="I49" s="24" t="n">
        <v>1</v>
      </c>
      <c r="J49" s="24" t="n">
        <v>2.8</v>
      </c>
      <c r="K49" s="24" t="n">
        <v>2.3</v>
      </c>
      <c r="L49" s="24" t="n">
        <v>2.7</v>
      </c>
    </row>
    <row r="50" customFormat="false" ht="15" hidden="false" customHeight="false" outlineLevel="0" collapsed="false">
      <c r="A50" s="24" t="s">
        <v>996</v>
      </c>
      <c r="B50" s="24" t="n">
        <v>118</v>
      </c>
      <c r="C50" s="24" t="n">
        <v>33</v>
      </c>
      <c r="D50" s="24" t="n">
        <v>39</v>
      </c>
      <c r="E50" s="24" t="n">
        <v>38</v>
      </c>
      <c r="F50" s="24" t="n">
        <v>95</v>
      </c>
      <c r="G50" s="24" t="n">
        <v>12</v>
      </c>
      <c r="H50" s="24" t="n">
        <v>11</v>
      </c>
      <c r="I50" s="24" t="n">
        <v>16</v>
      </c>
      <c r="J50" s="24" t="n">
        <v>44</v>
      </c>
      <c r="K50" s="24" t="n">
        <v>36</v>
      </c>
      <c r="L50" s="24" t="n">
        <v>22</v>
      </c>
    </row>
    <row r="51" customFormat="false" ht="15" hidden="false" customHeight="false" outlineLevel="0" collapsed="false">
      <c r="B51" s="24" t="n">
        <v>7.1</v>
      </c>
      <c r="C51" s="24" t="n">
        <v>6.2</v>
      </c>
      <c r="D51" s="24" t="n">
        <v>8.3</v>
      </c>
      <c r="E51" s="24" t="n">
        <v>8.4</v>
      </c>
      <c r="F51" s="24" t="n">
        <v>8.6</v>
      </c>
      <c r="G51" s="24" t="n">
        <v>6</v>
      </c>
      <c r="H51" s="24" t="n">
        <v>3</v>
      </c>
      <c r="I51" s="24" t="n">
        <v>4.1</v>
      </c>
      <c r="J51" s="24" t="n">
        <v>7.2</v>
      </c>
      <c r="K51" s="24" t="n">
        <v>8.8</v>
      </c>
      <c r="L51" s="24" t="n">
        <v>8.6</v>
      </c>
    </row>
    <row r="52" customFormat="false" ht="15" hidden="false" customHeight="false" outlineLevel="0" collapsed="false">
      <c r="A52" s="24" t="s">
        <v>997</v>
      </c>
      <c r="B52" s="24" t="n">
        <v>116</v>
      </c>
      <c r="C52" s="24" t="n">
        <v>34</v>
      </c>
      <c r="D52" s="24" t="n">
        <v>34</v>
      </c>
      <c r="E52" s="24" t="n">
        <v>40</v>
      </c>
      <c r="F52" s="24" t="n">
        <v>99</v>
      </c>
      <c r="G52" s="24" t="n">
        <v>6</v>
      </c>
      <c r="H52" s="24" t="n">
        <v>11</v>
      </c>
      <c r="I52" s="24" t="n">
        <v>14</v>
      </c>
      <c r="J52" s="24" t="n">
        <v>59</v>
      </c>
      <c r="K52" s="24" t="n">
        <v>23</v>
      </c>
      <c r="L52" s="24" t="n">
        <v>19</v>
      </c>
    </row>
    <row r="53" customFormat="false" ht="15" hidden="false" customHeight="false" outlineLevel="0" collapsed="false">
      <c r="A53" s="24" t="s">
        <v>998</v>
      </c>
      <c r="B53" s="24" t="n">
        <v>7</v>
      </c>
      <c r="C53" s="24" t="n">
        <v>6.3</v>
      </c>
      <c r="D53" s="24" t="n">
        <v>7.2</v>
      </c>
      <c r="E53" s="24" t="n">
        <v>8.7</v>
      </c>
      <c r="F53" s="24" t="n">
        <v>9</v>
      </c>
      <c r="G53" s="24" t="n">
        <v>2.9</v>
      </c>
      <c r="H53" s="24" t="n">
        <v>3</v>
      </c>
      <c r="I53" s="24" t="n">
        <v>3.6</v>
      </c>
      <c r="J53" s="24" t="n">
        <v>9.8</v>
      </c>
      <c r="K53" s="24" t="n">
        <v>5.7</v>
      </c>
      <c r="L53" s="24" t="n">
        <v>7.7</v>
      </c>
    </row>
    <row r="54" customFormat="false" ht="15" hidden="false" customHeight="false" outlineLevel="0" collapsed="false">
      <c r="A54" s="24" t="s">
        <v>1044</v>
      </c>
      <c r="B54" s="24" t="n">
        <v>14</v>
      </c>
      <c r="C54" s="24" t="n">
        <v>8</v>
      </c>
      <c r="D54" s="24" t="n">
        <v>2</v>
      </c>
      <c r="E54" s="24" t="n">
        <v>4</v>
      </c>
      <c r="F54" s="24" t="n">
        <v>10</v>
      </c>
      <c r="G54" s="24" t="n">
        <v>4</v>
      </c>
      <c r="H54" s="24" t="n">
        <v>0</v>
      </c>
      <c r="I54" s="24" t="n">
        <v>0</v>
      </c>
      <c r="J54" s="24" t="n">
        <v>2</v>
      </c>
      <c r="K54" s="24" t="n">
        <v>8</v>
      </c>
      <c r="L54" s="24" t="n">
        <v>3</v>
      </c>
    </row>
    <row r="55" customFormat="false" ht="15" hidden="false" customHeight="false" outlineLevel="0" collapsed="false">
      <c r="B55" s="24" t="n">
        <v>0.8</v>
      </c>
      <c r="C55" s="24" t="n">
        <v>1.6</v>
      </c>
      <c r="D55" s="24" t="n">
        <v>0.4</v>
      </c>
      <c r="E55" s="24" t="n">
        <v>0.8</v>
      </c>
      <c r="F55" s="24" t="n">
        <v>0.9</v>
      </c>
      <c r="G55" s="24" t="n">
        <v>2.3</v>
      </c>
      <c r="J55" s="24" t="n">
        <v>0.3</v>
      </c>
      <c r="K55" s="24" t="n">
        <v>1.9</v>
      </c>
      <c r="L55" s="24" t="n">
        <v>1.2</v>
      </c>
    </row>
    <row r="56" customFormat="false" ht="15" hidden="false" customHeight="false" outlineLevel="0" collapsed="false">
      <c r="A56" s="24" t="s">
        <v>999</v>
      </c>
      <c r="B56" s="24" t="n">
        <v>66</v>
      </c>
      <c r="C56" s="24" t="n">
        <v>23</v>
      </c>
      <c r="D56" s="24" t="n">
        <v>25</v>
      </c>
      <c r="E56" s="24" t="n">
        <v>13</v>
      </c>
      <c r="F56" s="24" t="n">
        <v>38</v>
      </c>
      <c r="G56" s="24" t="n">
        <v>12</v>
      </c>
      <c r="H56" s="24" t="n">
        <v>16</v>
      </c>
      <c r="I56" s="24" t="n">
        <v>9</v>
      </c>
      <c r="J56" s="24" t="n">
        <v>28</v>
      </c>
      <c r="K56" s="24" t="n">
        <v>20</v>
      </c>
      <c r="L56" s="24" t="n">
        <v>8</v>
      </c>
    </row>
    <row r="57" customFormat="false" ht="15" hidden="false" customHeight="false" outlineLevel="0" collapsed="false">
      <c r="A57" s="24" t="s">
        <v>1000</v>
      </c>
      <c r="B57" s="24" t="n">
        <v>4</v>
      </c>
      <c r="C57" s="24" t="n">
        <v>4.3</v>
      </c>
      <c r="D57" s="24" t="n">
        <v>5.4</v>
      </c>
      <c r="E57" s="24" t="n">
        <v>2.9</v>
      </c>
      <c r="F57" s="24" t="n">
        <v>3.5</v>
      </c>
      <c r="G57" s="24" t="n">
        <v>6.4</v>
      </c>
      <c r="H57" s="24" t="n">
        <v>4.2</v>
      </c>
      <c r="I57" s="24" t="n">
        <v>2.2</v>
      </c>
      <c r="J57" s="24" t="n">
        <v>4.7</v>
      </c>
      <c r="K57" s="24" t="n">
        <v>4.9</v>
      </c>
      <c r="L57" s="24" t="n">
        <v>3.3</v>
      </c>
    </row>
    <row r="58" customFormat="false" ht="15" hidden="false" customHeight="false" outlineLevel="0" collapsed="false">
      <c r="A58" s="24" t="s">
        <v>1001</v>
      </c>
      <c r="B58" s="24" t="n">
        <v>32</v>
      </c>
      <c r="C58" s="24" t="n">
        <v>3</v>
      </c>
      <c r="D58" s="24" t="n">
        <v>15</v>
      </c>
      <c r="E58" s="24" t="n">
        <v>10</v>
      </c>
      <c r="F58" s="24" t="n">
        <v>26</v>
      </c>
      <c r="G58" s="24" t="n">
        <v>4</v>
      </c>
      <c r="H58" s="24" t="n">
        <v>2</v>
      </c>
      <c r="I58" s="24" t="n">
        <v>11</v>
      </c>
      <c r="J58" s="24" t="n">
        <v>12</v>
      </c>
      <c r="K58" s="24" t="n">
        <v>3</v>
      </c>
      <c r="L58" s="24" t="n">
        <v>6</v>
      </c>
    </row>
    <row r="59" customFormat="false" ht="15" hidden="false" customHeight="false" outlineLevel="0" collapsed="false">
      <c r="B59" s="24" t="n">
        <v>1.9</v>
      </c>
      <c r="C59" s="24" t="n">
        <v>0.6</v>
      </c>
      <c r="D59" s="24" t="n">
        <v>3.1</v>
      </c>
      <c r="E59" s="24" t="n">
        <v>2.1</v>
      </c>
      <c r="F59" s="24" t="n">
        <v>2.3</v>
      </c>
      <c r="G59" s="24" t="n">
        <v>2.3</v>
      </c>
      <c r="H59" s="24" t="n">
        <v>0.4</v>
      </c>
      <c r="I59" s="24" t="n">
        <v>2.7</v>
      </c>
      <c r="J59" s="24" t="n">
        <v>2</v>
      </c>
      <c r="K59" s="24" t="n">
        <v>0.7</v>
      </c>
      <c r="L59" s="24" t="n">
        <v>2.5</v>
      </c>
    </row>
    <row r="60" customFormat="false" ht="15" hidden="false" customHeight="false" outlineLevel="0" collapsed="false">
      <c r="A60" s="24" t="s">
        <v>1002</v>
      </c>
      <c r="B60" s="24" t="n">
        <v>19</v>
      </c>
      <c r="C60" s="24" t="n">
        <v>4</v>
      </c>
      <c r="D60" s="24" t="n">
        <v>8</v>
      </c>
      <c r="E60" s="24" t="n">
        <v>6</v>
      </c>
      <c r="F60" s="24" t="n">
        <v>11</v>
      </c>
      <c r="G60" s="24" t="n">
        <v>2</v>
      </c>
      <c r="H60" s="24" t="n">
        <v>6</v>
      </c>
      <c r="I60" s="24" t="n">
        <v>8</v>
      </c>
      <c r="J60" s="24" t="n">
        <v>7</v>
      </c>
      <c r="K60" s="24" t="n">
        <v>2</v>
      </c>
      <c r="L60" s="24" t="n">
        <v>2</v>
      </c>
    </row>
    <row r="61" customFormat="false" ht="15" hidden="false" customHeight="false" outlineLevel="0" collapsed="false">
      <c r="B61" s="24" t="n">
        <v>1.1</v>
      </c>
      <c r="C61" s="24" t="n">
        <v>0.8</v>
      </c>
      <c r="D61" s="24" t="n">
        <v>1.6</v>
      </c>
      <c r="E61" s="24" t="n">
        <v>1.3</v>
      </c>
      <c r="F61" s="24" t="n">
        <v>1</v>
      </c>
      <c r="G61" s="24" t="n">
        <v>1</v>
      </c>
      <c r="H61" s="24" t="n">
        <v>1.7</v>
      </c>
      <c r="I61" s="24" t="n">
        <v>2.1</v>
      </c>
      <c r="J61" s="24" t="n">
        <v>1.2</v>
      </c>
      <c r="K61" s="24" t="n">
        <v>0.4</v>
      </c>
      <c r="L61" s="24" t="n">
        <v>0.8</v>
      </c>
    </row>
    <row r="62" customFormat="false" ht="15" hidden="false" customHeight="false" outlineLevel="0" collapsed="false">
      <c r="A62" s="24" t="s">
        <v>1003</v>
      </c>
      <c r="B62" s="24" t="n">
        <v>12</v>
      </c>
      <c r="C62" s="24" t="n">
        <v>7</v>
      </c>
      <c r="D62" s="24" t="n">
        <v>3</v>
      </c>
      <c r="E62" s="24" t="n">
        <v>2</v>
      </c>
      <c r="F62" s="24" t="n">
        <v>7</v>
      </c>
      <c r="G62" s="24" t="n">
        <v>3</v>
      </c>
      <c r="H62" s="24" t="n">
        <v>2</v>
      </c>
      <c r="I62" s="24" t="n">
        <v>5</v>
      </c>
      <c r="J62" s="24" t="n">
        <v>3</v>
      </c>
      <c r="K62" s="24" t="n">
        <v>2</v>
      </c>
      <c r="L62" s="24" t="n">
        <v>2</v>
      </c>
    </row>
    <row r="63" customFormat="false" ht="15" hidden="false" customHeight="false" outlineLevel="0" collapsed="false">
      <c r="B63" s="24" t="n">
        <v>0.7</v>
      </c>
      <c r="C63" s="24" t="n">
        <v>1.2</v>
      </c>
      <c r="D63" s="24" t="n">
        <v>0.6</v>
      </c>
      <c r="E63" s="24" t="n">
        <v>0.3</v>
      </c>
      <c r="F63" s="24" t="n">
        <v>0.7</v>
      </c>
      <c r="G63" s="24" t="n">
        <v>1.4</v>
      </c>
      <c r="H63" s="24" t="n">
        <v>0.6</v>
      </c>
      <c r="I63" s="24" t="n">
        <v>1.2</v>
      </c>
      <c r="J63" s="24" t="n">
        <v>0.6</v>
      </c>
      <c r="K63" s="24" t="n">
        <v>0.6</v>
      </c>
      <c r="L63" s="24" t="n">
        <v>0.6</v>
      </c>
    </row>
    <row r="64" customFormat="false" ht="15" hidden="false" customHeight="false" outlineLevel="0" collapsed="false">
      <c r="A64" s="24" t="s">
        <v>1004</v>
      </c>
      <c r="B64" s="24" t="n">
        <v>168</v>
      </c>
      <c r="C64" s="24" t="n">
        <v>58</v>
      </c>
      <c r="D64" s="24" t="n">
        <v>62</v>
      </c>
      <c r="E64" s="24" t="n">
        <v>40</v>
      </c>
      <c r="F64" s="24" t="n">
        <v>112</v>
      </c>
      <c r="G64" s="24" t="n">
        <v>22</v>
      </c>
      <c r="H64" s="24" t="n">
        <v>33</v>
      </c>
      <c r="I64" s="24" t="n">
        <v>32</v>
      </c>
      <c r="J64" s="24" t="n">
        <v>61</v>
      </c>
      <c r="K64" s="24" t="n">
        <v>48</v>
      </c>
      <c r="L64" s="24" t="n">
        <v>25</v>
      </c>
    </row>
    <row r="65" customFormat="false" ht="15" hidden="false" customHeight="false" outlineLevel="0" collapsed="false">
      <c r="B65" s="24" t="n">
        <v>10.1</v>
      </c>
      <c r="C65" s="24" t="n">
        <v>10.6</v>
      </c>
      <c r="D65" s="24" t="n">
        <v>13.1</v>
      </c>
      <c r="E65" s="24" t="n">
        <v>8.7</v>
      </c>
      <c r="F65" s="24" t="n">
        <v>10.2</v>
      </c>
      <c r="G65" s="24" t="n">
        <v>11.5</v>
      </c>
      <c r="H65" s="24" t="n">
        <v>8.9</v>
      </c>
      <c r="I65" s="24" t="n">
        <v>8.1</v>
      </c>
      <c r="J65" s="24" t="n">
        <v>10.1</v>
      </c>
      <c r="K65" s="24" t="n">
        <v>11.8</v>
      </c>
      <c r="L65" s="24" t="n">
        <v>9.8</v>
      </c>
    </row>
    <row r="66" customFormat="false" ht="15" hidden="false" customHeight="false" outlineLevel="0" collapsed="false">
      <c r="A66" s="24" t="s">
        <v>1005</v>
      </c>
      <c r="B66" s="24" t="n">
        <v>86</v>
      </c>
      <c r="C66" s="24" t="n">
        <v>32</v>
      </c>
      <c r="D66" s="24" t="n">
        <v>17</v>
      </c>
      <c r="E66" s="24" t="n">
        <v>26</v>
      </c>
      <c r="F66" s="24" t="n">
        <v>57</v>
      </c>
      <c r="G66" s="24" t="n">
        <v>13</v>
      </c>
      <c r="H66" s="24" t="n">
        <v>16</v>
      </c>
      <c r="I66" s="24" t="n">
        <v>22</v>
      </c>
      <c r="J66" s="24" t="n">
        <v>25</v>
      </c>
      <c r="K66" s="24" t="n">
        <v>24</v>
      </c>
      <c r="L66" s="24" t="n">
        <v>16</v>
      </c>
    </row>
    <row r="67" customFormat="false" ht="15" hidden="false" customHeight="false" outlineLevel="0" collapsed="false">
      <c r="B67" s="24" t="n">
        <v>5.2</v>
      </c>
      <c r="C67" s="24" t="n">
        <v>5.9</v>
      </c>
      <c r="D67" s="24" t="n">
        <v>3.6</v>
      </c>
      <c r="E67" s="24" t="n">
        <v>5.7</v>
      </c>
      <c r="F67" s="24" t="n">
        <v>5.2</v>
      </c>
      <c r="G67" s="24" t="n">
        <v>7</v>
      </c>
      <c r="H67" s="24" t="n">
        <v>4.2</v>
      </c>
      <c r="I67" s="24" t="n">
        <v>5.5</v>
      </c>
      <c r="J67" s="24" t="n">
        <v>4.1</v>
      </c>
      <c r="K67" s="24" t="n">
        <v>5.8</v>
      </c>
      <c r="L67" s="24" t="n">
        <v>6.2</v>
      </c>
    </row>
    <row r="68" customFormat="false" ht="15" hidden="false" customHeight="false" outlineLevel="0" collapsed="false">
      <c r="A68" s="24" t="s">
        <v>1006</v>
      </c>
      <c r="B68" s="24" t="n">
        <v>55</v>
      </c>
      <c r="C68" s="24" t="n">
        <v>17</v>
      </c>
      <c r="D68" s="24" t="n">
        <v>10</v>
      </c>
      <c r="E68" s="24" t="n">
        <v>22</v>
      </c>
      <c r="F68" s="24" t="n">
        <v>36</v>
      </c>
      <c r="G68" s="24" t="n">
        <v>3</v>
      </c>
      <c r="H68" s="24" t="n">
        <v>17</v>
      </c>
      <c r="I68" s="24" t="n">
        <v>15</v>
      </c>
      <c r="J68" s="24" t="n">
        <v>20</v>
      </c>
      <c r="K68" s="24" t="n">
        <v>9</v>
      </c>
      <c r="L68" s="24" t="n">
        <v>10</v>
      </c>
    </row>
    <row r="69" customFormat="false" ht="15" hidden="false" customHeight="false" outlineLevel="0" collapsed="false">
      <c r="B69" s="24" t="n">
        <v>3.3</v>
      </c>
      <c r="C69" s="24" t="n">
        <v>3.2</v>
      </c>
      <c r="D69" s="24" t="n">
        <v>2.1</v>
      </c>
      <c r="E69" s="24" t="n">
        <v>4.8</v>
      </c>
      <c r="F69" s="24" t="n">
        <v>3.2</v>
      </c>
      <c r="G69" s="24" t="n">
        <v>1.4</v>
      </c>
      <c r="H69" s="24" t="n">
        <v>4.4</v>
      </c>
      <c r="I69" s="24" t="n">
        <v>3.8</v>
      </c>
      <c r="J69" s="24" t="n">
        <v>3.3</v>
      </c>
      <c r="K69" s="24" t="n">
        <v>2.3</v>
      </c>
      <c r="L69" s="24" t="n">
        <v>4.1</v>
      </c>
    </row>
    <row r="70" customFormat="false" ht="15" hidden="false" customHeight="false" outlineLevel="0" collapsed="false">
      <c r="A70" s="24" t="s">
        <v>1007</v>
      </c>
      <c r="B70" s="24" t="n">
        <v>59</v>
      </c>
      <c r="C70" s="24" t="n">
        <v>19</v>
      </c>
      <c r="D70" s="24" t="n">
        <v>19</v>
      </c>
      <c r="E70" s="24" t="n">
        <v>18</v>
      </c>
      <c r="F70" s="24" t="n">
        <v>52</v>
      </c>
      <c r="G70" s="24" t="n">
        <v>1</v>
      </c>
      <c r="H70" s="24" t="n">
        <v>6</v>
      </c>
      <c r="I70" s="24" t="n">
        <v>7</v>
      </c>
      <c r="J70" s="24" t="n">
        <v>20</v>
      </c>
      <c r="K70" s="24" t="n">
        <v>13</v>
      </c>
      <c r="L70" s="24" t="n">
        <v>18</v>
      </c>
    </row>
    <row r="71" customFormat="false" ht="15" hidden="false" customHeight="false" outlineLevel="0" collapsed="false">
      <c r="B71" s="24" t="n">
        <v>3.5</v>
      </c>
      <c r="C71" s="24" t="n">
        <v>3.4</v>
      </c>
      <c r="D71" s="24" t="n">
        <v>4</v>
      </c>
      <c r="E71" s="24" t="n">
        <v>4</v>
      </c>
      <c r="F71" s="24" t="n">
        <v>4.7</v>
      </c>
      <c r="G71" s="24" t="n">
        <v>0.3</v>
      </c>
      <c r="H71" s="24" t="n">
        <v>1.5</v>
      </c>
      <c r="I71" s="24" t="n">
        <v>1.8</v>
      </c>
      <c r="J71" s="24" t="n">
        <v>3.3</v>
      </c>
      <c r="K71" s="24" t="n">
        <v>3.2</v>
      </c>
      <c r="L71" s="24" t="n">
        <v>7.3</v>
      </c>
    </row>
    <row r="72" customFormat="false" ht="15" hidden="false" customHeight="false" outlineLevel="0" collapsed="false">
      <c r="A72" s="24" t="s">
        <v>1008</v>
      </c>
      <c r="B72" s="24" t="n">
        <v>99</v>
      </c>
      <c r="C72" s="24" t="n">
        <v>43</v>
      </c>
      <c r="D72" s="24" t="n">
        <v>36</v>
      </c>
      <c r="E72" s="24" t="n">
        <v>20</v>
      </c>
      <c r="F72" s="24" t="n">
        <v>76</v>
      </c>
      <c r="G72" s="24" t="n">
        <v>9</v>
      </c>
      <c r="H72" s="24" t="n">
        <v>14</v>
      </c>
      <c r="I72" s="24" t="n">
        <v>8</v>
      </c>
      <c r="J72" s="24" t="n">
        <v>46</v>
      </c>
      <c r="K72" s="24" t="n">
        <v>33</v>
      </c>
      <c r="L72" s="24" t="n">
        <v>12</v>
      </c>
    </row>
    <row r="73" customFormat="false" ht="15" hidden="false" customHeight="false" outlineLevel="0" collapsed="false">
      <c r="B73" s="24" t="n">
        <v>5.9</v>
      </c>
      <c r="C73" s="24" t="n">
        <v>8</v>
      </c>
      <c r="D73" s="24" t="n">
        <v>7.6</v>
      </c>
      <c r="E73" s="24" t="n">
        <v>4.3</v>
      </c>
      <c r="F73" s="24" t="n">
        <v>6.9</v>
      </c>
      <c r="G73" s="24" t="n">
        <v>4.6</v>
      </c>
      <c r="H73" s="24" t="n">
        <v>3.8</v>
      </c>
      <c r="I73" s="24" t="n">
        <v>1.9</v>
      </c>
      <c r="J73" s="24" t="n">
        <v>7.6</v>
      </c>
      <c r="K73" s="24" t="n">
        <v>8</v>
      </c>
      <c r="L73" s="24" t="n">
        <v>4.9</v>
      </c>
    </row>
    <row r="74" customFormat="false" ht="15" hidden="false" customHeight="false" outlineLevel="0" collapsed="false">
      <c r="A74" s="24" t="s">
        <v>1009</v>
      </c>
      <c r="B74" s="24" t="n">
        <v>109</v>
      </c>
      <c r="C74" s="24" t="n">
        <v>41</v>
      </c>
      <c r="D74" s="24" t="n">
        <v>28</v>
      </c>
      <c r="E74" s="24" t="n">
        <v>31</v>
      </c>
      <c r="F74" s="24" t="n">
        <v>84</v>
      </c>
      <c r="G74" s="24" t="n">
        <v>10</v>
      </c>
      <c r="H74" s="24" t="n">
        <v>15</v>
      </c>
      <c r="I74" s="24" t="n">
        <v>16</v>
      </c>
      <c r="J74" s="24" t="n">
        <v>42</v>
      </c>
      <c r="K74" s="24" t="n">
        <v>24</v>
      </c>
      <c r="L74" s="24" t="n">
        <v>27</v>
      </c>
    </row>
    <row r="75" customFormat="false" ht="15" hidden="false" customHeight="false" outlineLevel="0" collapsed="false">
      <c r="A75" s="24" t="s">
        <v>1010</v>
      </c>
      <c r="B75" s="24" t="n">
        <v>6.6</v>
      </c>
      <c r="C75" s="24" t="n">
        <v>7.6</v>
      </c>
      <c r="D75" s="24" t="n">
        <v>5.9</v>
      </c>
      <c r="E75" s="24" t="n">
        <v>6.7</v>
      </c>
      <c r="F75" s="24" t="n">
        <v>7.7</v>
      </c>
      <c r="G75" s="24" t="n">
        <v>5</v>
      </c>
      <c r="H75" s="24" t="n">
        <v>4.1</v>
      </c>
      <c r="I75" s="24" t="n">
        <v>4</v>
      </c>
      <c r="J75" s="24" t="n">
        <v>7</v>
      </c>
      <c r="K75" s="24" t="n">
        <v>5.9</v>
      </c>
      <c r="L75" s="24" t="n">
        <v>10.6</v>
      </c>
    </row>
    <row r="76" customFormat="false" ht="15" hidden="false" customHeight="false" outlineLevel="0" collapsed="false">
      <c r="A76" s="24" t="s">
        <v>1011</v>
      </c>
      <c r="B76" s="24" t="n">
        <v>83</v>
      </c>
      <c r="C76" s="24" t="n">
        <v>29</v>
      </c>
      <c r="D76" s="24" t="n">
        <v>23</v>
      </c>
      <c r="E76" s="24" t="n">
        <v>21</v>
      </c>
      <c r="F76" s="24" t="n">
        <v>65</v>
      </c>
      <c r="G76" s="24" t="n">
        <v>6</v>
      </c>
      <c r="H76" s="24" t="n">
        <v>12</v>
      </c>
      <c r="I76" s="24" t="n">
        <v>26</v>
      </c>
      <c r="J76" s="24" t="n">
        <v>25</v>
      </c>
      <c r="K76" s="24" t="n">
        <v>10</v>
      </c>
      <c r="L76" s="24" t="n">
        <v>22</v>
      </c>
    </row>
    <row r="77" customFormat="false" ht="15" hidden="false" customHeight="false" outlineLevel="0" collapsed="false">
      <c r="B77" s="24" t="n">
        <v>5</v>
      </c>
      <c r="C77" s="24" t="n">
        <v>5.4</v>
      </c>
      <c r="D77" s="24" t="n">
        <v>5</v>
      </c>
      <c r="E77" s="24" t="n">
        <v>4.6</v>
      </c>
      <c r="F77" s="24" t="n">
        <v>5.9</v>
      </c>
      <c r="G77" s="24" t="n">
        <v>3</v>
      </c>
      <c r="H77" s="24" t="n">
        <v>3.2</v>
      </c>
      <c r="I77" s="24" t="n">
        <v>6.5</v>
      </c>
      <c r="J77" s="24" t="n">
        <v>4.1</v>
      </c>
      <c r="K77" s="24" t="n">
        <v>2.6</v>
      </c>
      <c r="L77" s="24" t="n">
        <v>8.6</v>
      </c>
    </row>
    <row r="78" customFormat="false" ht="15" hidden="false" customHeight="false" outlineLevel="0" collapsed="false">
      <c r="A78" s="24" t="s">
        <v>1012</v>
      </c>
      <c r="B78" s="24" t="n">
        <v>97</v>
      </c>
      <c r="C78" s="24" t="n">
        <v>25</v>
      </c>
      <c r="D78" s="24" t="n">
        <v>40</v>
      </c>
      <c r="E78" s="24" t="n">
        <v>20</v>
      </c>
      <c r="F78" s="24" t="n">
        <v>57</v>
      </c>
      <c r="G78" s="24" t="n">
        <v>12</v>
      </c>
      <c r="H78" s="24" t="n">
        <v>27</v>
      </c>
      <c r="I78" s="24" t="n">
        <v>27</v>
      </c>
      <c r="J78" s="24" t="n">
        <v>37</v>
      </c>
      <c r="K78" s="24" t="n">
        <v>28</v>
      </c>
      <c r="L78" s="24" t="n">
        <v>5</v>
      </c>
    </row>
    <row r="79" customFormat="false" ht="15" hidden="false" customHeight="false" outlineLevel="0" collapsed="false">
      <c r="B79" s="24" t="n">
        <v>5.8</v>
      </c>
      <c r="C79" s="24" t="n">
        <v>4.6</v>
      </c>
      <c r="D79" s="24" t="n">
        <v>8.5</v>
      </c>
      <c r="E79" s="24" t="n">
        <v>4.4</v>
      </c>
      <c r="F79" s="24" t="n">
        <v>5.2</v>
      </c>
      <c r="G79" s="24" t="n">
        <v>6.4</v>
      </c>
      <c r="H79" s="24" t="n">
        <v>7.2</v>
      </c>
      <c r="I79" s="24" t="n">
        <v>6.7</v>
      </c>
      <c r="J79" s="24" t="n">
        <v>6.1</v>
      </c>
      <c r="K79" s="24" t="n">
        <v>6.8</v>
      </c>
      <c r="L79" s="24" t="n">
        <v>2.2</v>
      </c>
    </row>
    <row r="80" customFormat="false" ht="15" hidden="false" customHeight="false" outlineLevel="0" collapsed="false">
      <c r="A80" s="24" t="s">
        <v>1013</v>
      </c>
      <c r="B80" s="24" t="n">
        <v>34</v>
      </c>
      <c r="C80" s="24" t="n">
        <v>6</v>
      </c>
      <c r="D80" s="24" t="n">
        <v>11</v>
      </c>
      <c r="E80" s="24" t="n">
        <v>10</v>
      </c>
      <c r="F80" s="24" t="n">
        <v>22</v>
      </c>
      <c r="G80" s="24" t="n">
        <v>1</v>
      </c>
      <c r="H80" s="24" t="n">
        <v>11</v>
      </c>
      <c r="I80" s="24" t="n">
        <v>10</v>
      </c>
      <c r="J80" s="24" t="n">
        <v>10</v>
      </c>
      <c r="K80" s="24" t="n">
        <v>7</v>
      </c>
      <c r="L80" s="24" t="n">
        <v>7</v>
      </c>
    </row>
    <row r="81" customFormat="false" ht="15" hidden="false" customHeight="false" outlineLevel="0" collapsed="false">
      <c r="A81" s="24" t="s">
        <v>1014</v>
      </c>
      <c r="B81" s="24" t="n">
        <v>2</v>
      </c>
      <c r="C81" s="24" t="n">
        <v>1.2</v>
      </c>
      <c r="D81" s="24" t="n">
        <v>2.4</v>
      </c>
      <c r="E81" s="24" t="n">
        <v>2.2</v>
      </c>
      <c r="F81" s="24" t="n">
        <v>2</v>
      </c>
      <c r="G81" s="24" t="n">
        <v>0.5</v>
      </c>
      <c r="H81" s="24" t="n">
        <v>3</v>
      </c>
      <c r="I81" s="24" t="n">
        <v>2.5</v>
      </c>
      <c r="J81" s="24" t="n">
        <v>1.6</v>
      </c>
      <c r="K81" s="24" t="n">
        <v>1.6</v>
      </c>
      <c r="L81" s="24" t="n">
        <v>2.9</v>
      </c>
    </row>
    <row r="82" customFormat="false" ht="15" hidden="false" customHeight="false" outlineLevel="0" collapsed="false">
      <c r="A82" s="24" t="s">
        <v>1015</v>
      </c>
      <c r="B82" s="24" t="n">
        <v>41</v>
      </c>
      <c r="C82" s="24" t="n">
        <v>14</v>
      </c>
      <c r="D82" s="24" t="n">
        <v>16</v>
      </c>
      <c r="E82" s="24" t="n">
        <v>7</v>
      </c>
      <c r="F82" s="24" t="n">
        <v>28</v>
      </c>
      <c r="G82" s="24" t="n">
        <v>8</v>
      </c>
      <c r="H82" s="24" t="n">
        <v>4</v>
      </c>
      <c r="I82" s="24" t="n">
        <v>5</v>
      </c>
      <c r="J82" s="24" t="n">
        <v>17</v>
      </c>
      <c r="K82" s="24" t="n">
        <v>11</v>
      </c>
      <c r="L82" s="24" t="n">
        <v>7</v>
      </c>
    </row>
    <row r="83" customFormat="false" ht="15" hidden="false" customHeight="false" outlineLevel="0" collapsed="false">
      <c r="B83" s="24" t="n">
        <v>2.4</v>
      </c>
      <c r="C83" s="24" t="n">
        <v>2.5</v>
      </c>
      <c r="D83" s="24" t="n">
        <v>3.4</v>
      </c>
      <c r="E83" s="24" t="n">
        <v>1.6</v>
      </c>
      <c r="F83" s="24" t="n">
        <v>2.6</v>
      </c>
      <c r="G83" s="24" t="n">
        <v>4.2</v>
      </c>
      <c r="H83" s="24" t="n">
        <v>1.2</v>
      </c>
      <c r="I83" s="24" t="n">
        <v>1.4</v>
      </c>
      <c r="J83" s="24" t="n">
        <v>2.9</v>
      </c>
      <c r="K83" s="24" t="n">
        <v>2.7</v>
      </c>
      <c r="L83" s="24" t="n">
        <v>2.7</v>
      </c>
    </row>
    <row r="84" customFormat="false" ht="15" hidden="false" customHeight="false" outlineLevel="0" collapsed="false">
      <c r="A84" s="24" t="s">
        <v>1016</v>
      </c>
      <c r="B84" s="24" t="n">
        <v>80</v>
      </c>
      <c r="C84" s="24" t="n">
        <v>25</v>
      </c>
      <c r="D84" s="24" t="n">
        <v>30</v>
      </c>
      <c r="E84" s="24" t="n">
        <v>19</v>
      </c>
      <c r="F84" s="24" t="n">
        <v>62</v>
      </c>
      <c r="G84" s="24" t="n">
        <v>5</v>
      </c>
      <c r="H84" s="24" t="n">
        <v>13</v>
      </c>
      <c r="I84" s="24" t="n">
        <v>13</v>
      </c>
      <c r="J84" s="24" t="n">
        <v>34</v>
      </c>
      <c r="K84" s="24" t="n">
        <v>25</v>
      </c>
      <c r="L84" s="24" t="n">
        <v>8</v>
      </c>
    </row>
    <row r="85" customFormat="false" ht="15" hidden="false" customHeight="false" outlineLevel="0" collapsed="false">
      <c r="A85" s="24" t="s">
        <v>1017</v>
      </c>
      <c r="B85" s="24" t="n">
        <v>4.8</v>
      </c>
      <c r="C85" s="24" t="n">
        <v>4.6</v>
      </c>
      <c r="D85" s="24" t="n">
        <v>6.5</v>
      </c>
      <c r="E85" s="24" t="n">
        <v>4.2</v>
      </c>
      <c r="F85" s="24" t="n">
        <v>5.6</v>
      </c>
      <c r="G85" s="24" t="n">
        <v>2.8</v>
      </c>
      <c r="H85" s="24" t="n">
        <v>3.4</v>
      </c>
      <c r="I85" s="24" t="n">
        <v>3.3</v>
      </c>
      <c r="J85" s="24" t="n">
        <v>5.6</v>
      </c>
      <c r="K85" s="24" t="n">
        <v>6.2</v>
      </c>
      <c r="L85" s="24" t="n">
        <v>3.2</v>
      </c>
    </row>
    <row r="86" customFormat="false" ht="15" hidden="false" customHeight="false" outlineLevel="0" collapsed="false">
      <c r="A86" s="24" t="s">
        <v>1018</v>
      </c>
      <c r="B86" s="24" t="n">
        <v>13</v>
      </c>
      <c r="C86" s="24" t="n">
        <v>4</v>
      </c>
      <c r="D86" s="24" t="n">
        <v>2</v>
      </c>
      <c r="E86" s="24" t="n">
        <v>7</v>
      </c>
      <c r="F86" s="24" t="n">
        <v>3</v>
      </c>
      <c r="G86" s="24" t="n">
        <v>7</v>
      </c>
      <c r="H86" s="24" t="n">
        <v>3</v>
      </c>
      <c r="I86" s="24" t="n">
        <v>6</v>
      </c>
      <c r="J86" s="24" t="n">
        <v>2</v>
      </c>
      <c r="K86" s="24" t="n">
        <v>5</v>
      </c>
      <c r="L86" s="24" t="n">
        <v>1</v>
      </c>
    </row>
    <row r="87" customFormat="false" ht="15" hidden="false" customHeight="false" outlineLevel="0" collapsed="false">
      <c r="B87" s="24" t="n">
        <v>0.8</v>
      </c>
      <c r="C87" s="24" t="n">
        <v>0.7</v>
      </c>
      <c r="D87" s="24" t="n">
        <v>0.5</v>
      </c>
      <c r="E87" s="24" t="n">
        <v>1.5</v>
      </c>
      <c r="F87" s="24" t="n">
        <v>0.3</v>
      </c>
      <c r="G87" s="24" t="n">
        <v>3.7</v>
      </c>
      <c r="H87" s="24" t="n">
        <v>0.7</v>
      </c>
      <c r="I87" s="24" t="n">
        <v>1.4</v>
      </c>
      <c r="J87" s="24" t="n">
        <v>0.3</v>
      </c>
      <c r="K87" s="24" t="n">
        <v>1.1</v>
      </c>
      <c r="L87" s="24" t="n">
        <v>0.5</v>
      </c>
    </row>
    <row r="88" customFormat="false" ht="15" hidden="false" customHeight="false" outlineLevel="0" collapsed="false">
      <c r="A88" s="24" t="s">
        <v>1045</v>
      </c>
      <c r="B88" s="24" t="n">
        <v>7</v>
      </c>
      <c r="C88" s="24" t="n">
        <v>2</v>
      </c>
      <c r="D88" s="24" t="n">
        <v>3</v>
      </c>
      <c r="E88" s="24" t="n">
        <v>3</v>
      </c>
      <c r="F88" s="24" t="n">
        <v>5</v>
      </c>
      <c r="G88" s="24" t="n">
        <v>0</v>
      </c>
      <c r="H88" s="24" t="n">
        <v>2</v>
      </c>
      <c r="I88" s="24" t="n">
        <v>0</v>
      </c>
      <c r="J88" s="24" t="n">
        <v>0</v>
      </c>
      <c r="K88" s="24" t="n">
        <v>4</v>
      </c>
      <c r="L88" s="24" t="n">
        <v>2</v>
      </c>
    </row>
    <row r="89" customFormat="false" ht="15" hidden="false" customHeight="false" outlineLevel="0" collapsed="false">
      <c r="B89" s="24" t="n">
        <v>0.4</v>
      </c>
      <c r="C89" s="24" t="n">
        <v>0.3</v>
      </c>
      <c r="D89" s="24" t="n">
        <v>0.5</v>
      </c>
      <c r="E89" s="24" t="n">
        <v>0.6</v>
      </c>
      <c r="F89" s="24" t="n">
        <v>0.4</v>
      </c>
      <c r="H89" s="24" t="n">
        <v>0.6</v>
      </c>
      <c r="I89" s="24" t="n">
        <v>0.1</v>
      </c>
      <c r="J89" s="24" t="n">
        <v>0.1</v>
      </c>
      <c r="K89" s="24" t="n">
        <v>1</v>
      </c>
      <c r="L89" s="24" t="n">
        <v>0.9</v>
      </c>
    </row>
    <row r="90" customFormat="false" ht="15" hidden="false" customHeight="false" outlineLevel="0" collapsed="false">
      <c r="A90" s="24" t="s">
        <v>1019</v>
      </c>
      <c r="B90" s="24" t="n">
        <v>1</v>
      </c>
      <c r="C90" s="24" t="n">
        <v>0</v>
      </c>
      <c r="D90" s="24" t="n">
        <v>0</v>
      </c>
      <c r="E90" s="24" t="n">
        <v>1</v>
      </c>
      <c r="F90" s="24" t="n">
        <v>1</v>
      </c>
      <c r="G90" s="24" t="n">
        <v>0</v>
      </c>
      <c r="H90" s="24" t="n">
        <v>0</v>
      </c>
      <c r="I90" s="24" t="n">
        <v>0</v>
      </c>
      <c r="J90" s="24" t="n">
        <v>0</v>
      </c>
      <c r="K90" s="24" t="n">
        <v>1</v>
      </c>
      <c r="L90" s="24" t="n">
        <v>0</v>
      </c>
    </row>
    <row r="91" customFormat="false" ht="15" hidden="false" customHeight="false" outlineLevel="0" collapsed="false">
      <c r="B91" s="24" t="n">
        <v>0.1</v>
      </c>
      <c r="E91" s="24" t="n">
        <v>0.3</v>
      </c>
      <c r="F91" s="24" t="n">
        <v>0.1</v>
      </c>
      <c r="K91" s="24" t="n">
        <v>0.2</v>
      </c>
      <c r="L91" s="24" t="n">
        <v>0.1</v>
      </c>
    </row>
    <row r="92" customFormat="false" ht="15" hidden="false" customHeight="false" outlineLevel="0" collapsed="false">
      <c r="A92" s="24" t="s">
        <v>1020</v>
      </c>
      <c r="B92" s="24" t="n">
        <v>71</v>
      </c>
      <c r="C92" s="24" t="n">
        <v>26</v>
      </c>
      <c r="D92" s="24" t="n">
        <v>19</v>
      </c>
      <c r="E92" s="24" t="n">
        <v>20</v>
      </c>
      <c r="F92" s="24" t="n">
        <v>61</v>
      </c>
      <c r="G92" s="24" t="n">
        <v>5</v>
      </c>
      <c r="H92" s="24" t="n">
        <v>5</v>
      </c>
      <c r="I92" s="24" t="n">
        <v>15</v>
      </c>
      <c r="J92" s="24" t="n">
        <v>24</v>
      </c>
      <c r="K92" s="24" t="n">
        <v>17</v>
      </c>
      <c r="L92" s="24" t="n">
        <v>15</v>
      </c>
    </row>
    <row r="93" customFormat="false" ht="15" hidden="false" customHeight="false" outlineLevel="0" collapsed="false">
      <c r="B93" s="24" t="n">
        <v>4.3</v>
      </c>
      <c r="C93" s="24" t="n">
        <v>4.7</v>
      </c>
      <c r="D93" s="24" t="n">
        <v>4</v>
      </c>
      <c r="E93" s="24" t="n">
        <v>4.4</v>
      </c>
      <c r="F93" s="24" t="n">
        <v>5.5</v>
      </c>
      <c r="G93" s="24" t="n">
        <v>2.7</v>
      </c>
      <c r="H93" s="24" t="n">
        <v>1.4</v>
      </c>
      <c r="I93" s="24" t="n">
        <v>3.7</v>
      </c>
      <c r="J93" s="24" t="n">
        <v>4</v>
      </c>
      <c r="K93" s="24" t="n">
        <v>4.1</v>
      </c>
      <c r="L93" s="24" t="n">
        <v>6.1</v>
      </c>
    </row>
    <row r="94" customFormat="false" ht="15" hidden="false" customHeight="false" outlineLevel="0" collapsed="false">
      <c r="A94" s="24" t="s">
        <v>1021</v>
      </c>
      <c r="B94" s="24" t="n">
        <v>19</v>
      </c>
      <c r="C94" s="24" t="n">
        <v>9</v>
      </c>
      <c r="D94" s="24" t="n">
        <v>5</v>
      </c>
      <c r="E94" s="24" t="n">
        <v>4</v>
      </c>
      <c r="F94" s="24" t="n">
        <v>9</v>
      </c>
      <c r="G94" s="24" t="n">
        <v>0</v>
      </c>
      <c r="H94" s="24" t="n">
        <v>11</v>
      </c>
      <c r="I94" s="24" t="n">
        <v>3</v>
      </c>
      <c r="J94" s="24" t="n">
        <v>10</v>
      </c>
      <c r="K94" s="24" t="n">
        <v>4</v>
      </c>
      <c r="L94" s="24" t="n">
        <v>2</v>
      </c>
    </row>
    <row r="95" customFormat="false" ht="15" hidden="false" customHeight="false" outlineLevel="0" collapsed="false">
      <c r="A95" s="24" t="s">
        <v>1022</v>
      </c>
      <c r="B95" s="24" t="n">
        <v>1.2</v>
      </c>
      <c r="C95" s="24" t="n">
        <v>1.6</v>
      </c>
      <c r="D95" s="24" t="n">
        <v>1</v>
      </c>
      <c r="E95" s="24" t="n">
        <v>1</v>
      </c>
      <c r="F95" s="24" t="n">
        <v>0.8</v>
      </c>
      <c r="H95" s="24" t="n">
        <v>2.8</v>
      </c>
      <c r="I95" s="24" t="n">
        <v>0.8</v>
      </c>
      <c r="J95" s="24" t="n">
        <v>1.6</v>
      </c>
      <c r="K95" s="24" t="n">
        <v>1</v>
      </c>
      <c r="L95" s="24" t="n">
        <v>0.9</v>
      </c>
    </row>
    <row r="96" customFormat="false" ht="15" hidden="false" customHeight="false" outlineLevel="0" collapsed="false">
      <c r="A96" s="24" t="s">
        <v>1023</v>
      </c>
      <c r="B96" s="24" t="n">
        <v>61</v>
      </c>
      <c r="C96" s="24" t="n">
        <v>20</v>
      </c>
      <c r="D96" s="24" t="n">
        <v>18</v>
      </c>
      <c r="E96" s="24" t="n">
        <v>14</v>
      </c>
      <c r="F96" s="24" t="n">
        <v>48</v>
      </c>
      <c r="G96" s="24" t="n">
        <v>4</v>
      </c>
      <c r="H96" s="24" t="n">
        <v>9</v>
      </c>
      <c r="I96" s="24" t="n">
        <v>19</v>
      </c>
      <c r="J96" s="24" t="n">
        <v>23</v>
      </c>
      <c r="K96" s="24" t="n">
        <v>10</v>
      </c>
      <c r="L96" s="24" t="n">
        <v>8</v>
      </c>
    </row>
    <row r="97" customFormat="false" ht="15" hidden="false" customHeight="false" outlineLevel="0" collapsed="false">
      <c r="A97" s="24" t="s">
        <v>1024</v>
      </c>
      <c r="B97" s="24" t="n">
        <v>3.6</v>
      </c>
      <c r="C97" s="24" t="n">
        <v>3.6</v>
      </c>
      <c r="D97" s="24" t="n">
        <v>3.9</v>
      </c>
      <c r="E97" s="24" t="n">
        <v>3</v>
      </c>
      <c r="F97" s="24" t="n">
        <v>4.3</v>
      </c>
      <c r="G97" s="24" t="n">
        <v>2.1</v>
      </c>
      <c r="H97" s="24" t="n">
        <v>2.4</v>
      </c>
      <c r="I97" s="24" t="n">
        <v>4.9</v>
      </c>
      <c r="J97" s="24" t="n">
        <v>3.8</v>
      </c>
      <c r="K97" s="24" t="n">
        <v>2.4</v>
      </c>
      <c r="L97" s="24" t="n">
        <v>3.4</v>
      </c>
    </row>
    <row r="98" customFormat="false" ht="15" hidden="false" customHeight="false" outlineLevel="0" collapsed="false">
      <c r="A98" s="24" t="s">
        <v>1025</v>
      </c>
      <c r="B98" s="24" t="n">
        <v>11</v>
      </c>
      <c r="C98" s="24" t="n">
        <v>6</v>
      </c>
      <c r="D98" s="24" t="n">
        <v>2</v>
      </c>
      <c r="E98" s="24" t="n">
        <v>3</v>
      </c>
      <c r="F98" s="24" t="n">
        <v>8</v>
      </c>
      <c r="G98" s="24" t="n">
        <v>1</v>
      </c>
      <c r="H98" s="24" t="n">
        <v>2</v>
      </c>
      <c r="I98" s="24" t="n">
        <v>1</v>
      </c>
      <c r="J98" s="24" t="n">
        <v>4</v>
      </c>
      <c r="K98" s="24" t="n">
        <v>6</v>
      </c>
      <c r="L98" s="24" t="n">
        <v>1</v>
      </c>
    </row>
    <row r="99" customFormat="false" ht="15" hidden="false" customHeight="false" outlineLevel="0" collapsed="false">
      <c r="A99" s="24" t="s">
        <v>1010</v>
      </c>
      <c r="B99" s="24" t="n">
        <v>0.7</v>
      </c>
      <c r="C99" s="24" t="n">
        <v>1.1</v>
      </c>
      <c r="D99" s="24" t="n">
        <v>0.5</v>
      </c>
      <c r="E99" s="24" t="n">
        <v>0.6</v>
      </c>
      <c r="F99" s="24" t="n">
        <v>0.7</v>
      </c>
      <c r="G99" s="24" t="n">
        <v>0.7</v>
      </c>
      <c r="H99" s="24" t="n">
        <v>0.5</v>
      </c>
      <c r="I99" s="24" t="n">
        <v>0.2</v>
      </c>
      <c r="J99" s="24" t="n">
        <v>0.6</v>
      </c>
      <c r="K99" s="24" t="n">
        <v>1.4</v>
      </c>
      <c r="L99" s="24" t="n">
        <v>0.4</v>
      </c>
    </row>
    <row r="100" customFormat="false" ht="15" hidden="false" customHeight="false" outlineLevel="0" collapsed="false">
      <c r="A100" s="24" t="s">
        <v>1046</v>
      </c>
      <c r="B100" s="24" t="n">
        <v>30</v>
      </c>
      <c r="C100" s="24" t="n">
        <v>12</v>
      </c>
      <c r="D100" s="24" t="n">
        <v>4</v>
      </c>
      <c r="E100" s="24" t="n">
        <v>9</v>
      </c>
      <c r="F100" s="24" t="n">
        <v>12</v>
      </c>
      <c r="G100" s="24" t="n">
        <v>6</v>
      </c>
      <c r="H100" s="24" t="n">
        <v>13</v>
      </c>
      <c r="I100" s="24" t="n">
        <v>12</v>
      </c>
      <c r="J100" s="24" t="n">
        <v>10</v>
      </c>
      <c r="K100" s="24" t="n">
        <v>6</v>
      </c>
      <c r="L100" s="24" t="n">
        <v>2</v>
      </c>
    </row>
    <row r="101" customFormat="false" ht="15" hidden="false" customHeight="false" outlineLevel="0" collapsed="false">
      <c r="A101" s="24" t="s">
        <v>1047</v>
      </c>
      <c r="B101" s="24" t="n">
        <v>1.8</v>
      </c>
      <c r="C101" s="24" t="n">
        <v>2.3</v>
      </c>
      <c r="D101" s="24" t="n">
        <v>0.9</v>
      </c>
      <c r="E101" s="24" t="n">
        <v>1.9</v>
      </c>
      <c r="F101" s="24" t="n">
        <v>1.1</v>
      </c>
      <c r="G101" s="24" t="n">
        <v>2.9</v>
      </c>
      <c r="H101" s="24" t="n">
        <v>3.3</v>
      </c>
      <c r="I101" s="24" t="n">
        <v>3.1</v>
      </c>
      <c r="J101" s="24" t="n">
        <v>1.6</v>
      </c>
      <c r="K101" s="24" t="n">
        <v>1.5</v>
      </c>
      <c r="L101" s="24" t="n">
        <v>0.6</v>
      </c>
    </row>
    <row r="102" customFormat="false" ht="15" hidden="false" customHeight="false" outlineLevel="0" collapsed="false">
      <c r="A102" s="24" t="s">
        <v>1048</v>
      </c>
      <c r="B102" s="24" t="n">
        <v>9</v>
      </c>
      <c r="C102" s="24" t="n">
        <v>1</v>
      </c>
      <c r="D102" s="24" t="n">
        <v>2</v>
      </c>
      <c r="E102" s="24" t="n">
        <v>2</v>
      </c>
      <c r="F102" s="24" t="n">
        <v>3</v>
      </c>
      <c r="G102" s="24" t="n">
        <v>4</v>
      </c>
      <c r="H102" s="24" t="n">
        <v>3</v>
      </c>
      <c r="I102" s="24" t="n">
        <v>6</v>
      </c>
      <c r="J102" s="24" t="n">
        <v>1</v>
      </c>
      <c r="K102" s="24" t="n">
        <v>0</v>
      </c>
      <c r="L102" s="24" t="n">
        <v>2</v>
      </c>
    </row>
    <row r="103" customFormat="false" ht="15" hidden="false" customHeight="false" outlineLevel="0" collapsed="false">
      <c r="B103" s="24" t="n">
        <v>0.6</v>
      </c>
      <c r="C103" s="24" t="n">
        <v>0.1</v>
      </c>
      <c r="D103" s="24" t="n">
        <v>0.4</v>
      </c>
      <c r="E103" s="24" t="n">
        <v>0.4</v>
      </c>
      <c r="F103" s="24" t="n">
        <v>0.3</v>
      </c>
      <c r="G103" s="24" t="n">
        <v>1.9</v>
      </c>
      <c r="H103" s="24" t="n">
        <v>0.7</v>
      </c>
      <c r="I103" s="24" t="n">
        <v>1.6</v>
      </c>
      <c r="J103" s="24" t="n">
        <v>0.1</v>
      </c>
      <c r="L103" s="24" t="n">
        <v>0.9</v>
      </c>
    </row>
    <row r="104" customFormat="false" ht="15" hidden="false" customHeight="false" outlineLevel="0" collapsed="false">
      <c r="A104" s="24" t="s">
        <v>1026</v>
      </c>
      <c r="B104" s="24" t="n">
        <v>17</v>
      </c>
      <c r="C104" s="24" t="n">
        <v>5</v>
      </c>
      <c r="D104" s="24" t="n">
        <v>8</v>
      </c>
      <c r="E104" s="24" t="n">
        <v>3</v>
      </c>
      <c r="F104" s="24" t="n">
        <v>13</v>
      </c>
      <c r="G104" s="24" t="n">
        <v>2</v>
      </c>
      <c r="H104" s="24" t="n">
        <v>2</v>
      </c>
      <c r="I104" s="24" t="n">
        <v>0</v>
      </c>
      <c r="J104" s="24" t="n">
        <v>9</v>
      </c>
      <c r="K104" s="24" t="n">
        <v>6</v>
      </c>
      <c r="L104" s="24" t="n">
        <v>1</v>
      </c>
    </row>
    <row r="105" customFormat="false" ht="15" hidden="false" customHeight="false" outlineLevel="0" collapsed="false">
      <c r="B105" s="24" t="n">
        <v>1</v>
      </c>
      <c r="C105" s="24" t="n">
        <v>0.9</v>
      </c>
      <c r="D105" s="24" t="n">
        <v>1.8</v>
      </c>
      <c r="E105" s="24" t="n">
        <v>0.6</v>
      </c>
      <c r="F105" s="24" t="n">
        <v>1.2</v>
      </c>
      <c r="G105" s="24" t="n">
        <v>0.9</v>
      </c>
      <c r="H105" s="24" t="n">
        <v>0.5</v>
      </c>
      <c r="I105" s="24" t="n">
        <v>0.1</v>
      </c>
      <c r="J105" s="24" t="n">
        <v>1.5</v>
      </c>
      <c r="K105" s="24" t="n">
        <v>1.5</v>
      </c>
      <c r="L105" s="24" t="n">
        <v>0.6</v>
      </c>
    </row>
    <row r="106" customFormat="false" ht="15" hidden="false" customHeight="false" outlineLevel="0" collapsed="false">
      <c r="A106" s="24" t="s">
        <v>1027</v>
      </c>
      <c r="B106" s="24" t="n">
        <v>242</v>
      </c>
      <c r="C106" s="24" t="n">
        <v>87</v>
      </c>
      <c r="D106" s="24" t="n">
        <v>72</v>
      </c>
      <c r="E106" s="24" t="n">
        <v>64</v>
      </c>
      <c r="F106" s="24" t="n">
        <v>168</v>
      </c>
      <c r="G106" s="24" t="n">
        <v>25</v>
      </c>
      <c r="H106" s="24" t="n">
        <v>48</v>
      </c>
      <c r="I106" s="24" t="n">
        <v>46</v>
      </c>
      <c r="J106" s="24" t="n">
        <v>107</v>
      </c>
      <c r="K106" s="24" t="n">
        <v>59</v>
      </c>
      <c r="L106" s="24" t="n">
        <v>27</v>
      </c>
    </row>
    <row r="107" customFormat="false" ht="15" hidden="false" customHeight="false" outlineLevel="0" collapsed="false">
      <c r="B107" s="24" t="n">
        <v>14.5</v>
      </c>
      <c r="C107" s="24" t="n">
        <v>16.1</v>
      </c>
      <c r="D107" s="24" t="n">
        <v>15.2</v>
      </c>
      <c r="E107" s="24" t="n">
        <v>14</v>
      </c>
      <c r="F107" s="24" t="n">
        <v>15.3</v>
      </c>
      <c r="G107" s="24" t="n">
        <v>13</v>
      </c>
      <c r="H107" s="24" t="n">
        <v>12.9</v>
      </c>
      <c r="I107" s="24" t="n">
        <v>11.5</v>
      </c>
      <c r="J107" s="24" t="n">
        <v>17.7</v>
      </c>
      <c r="K107" s="24" t="n">
        <v>14.5</v>
      </c>
      <c r="L107" s="24" t="n">
        <v>10.7</v>
      </c>
    </row>
    <row r="108" customFormat="false" ht="15" hidden="false" customHeight="false" outlineLevel="0" collapsed="false">
      <c r="A108" s="24" t="s">
        <v>1028</v>
      </c>
      <c r="B108" s="24" t="n">
        <v>87</v>
      </c>
      <c r="C108" s="24" t="n">
        <v>40</v>
      </c>
      <c r="D108" s="24" t="n">
        <v>20</v>
      </c>
      <c r="E108" s="24" t="n">
        <v>22</v>
      </c>
      <c r="F108" s="24" t="n">
        <v>68</v>
      </c>
      <c r="G108" s="24" t="n">
        <v>6</v>
      </c>
      <c r="H108" s="24" t="n">
        <v>12</v>
      </c>
      <c r="I108" s="24" t="n">
        <v>17</v>
      </c>
      <c r="J108" s="24" t="n">
        <v>40</v>
      </c>
      <c r="K108" s="24" t="n">
        <v>21</v>
      </c>
      <c r="L108" s="24" t="n">
        <v>8</v>
      </c>
    </row>
    <row r="109" customFormat="false" ht="15" hidden="false" customHeight="false" outlineLevel="0" collapsed="false">
      <c r="B109" s="24" t="n">
        <v>5.2</v>
      </c>
      <c r="C109" s="24" t="n">
        <v>7.4</v>
      </c>
      <c r="D109" s="24" t="n">
        <v>4.4</v>
      </c>
      <c r="E109" s="24" t="n">
        <v>4.7</v>
      </c>
      <c r="F109" s="24" t="n">
        <v>6.2</v>
      </c>
      <c r="G109" s="24" t="n">
        <v>3.3</v>
      </c>
      <c r="H109" s="24" t="n">
        <v>3.3</v>
      </c>
      <c r="I109" s="24" t="n">
        <v>4.4</v>
      </c>
      <c r="J109" s="24" t="n">
        <v>6.6</v>
      </c>
      <c r="K109" s="24" t="n">
        <v>5.2</v>
      </c>
      <c r="L109" s="24" t="n">
        <v>3.3</v>
      </c>
    </row>
    <row r="110" customFormat="false" ht="15" hidden="false" customHeight="false" outlineLevel="0" collapsed="false">
      <c r="A110" s="24" t="s">
        <v>1029</v>
      </c>
      <c r="B110" s="24" t="n">
        <v>271</v>
      </c>
      <c r="C110" s="24" t="n">
        <v>89</v>
      </c>
      <c r="D110" s="24" t="n">
        <v>65</v>
      </c>
      <c r="E110" s="24" t="n">
        <v>90</v>
      </c>
      <c r="F110" s="24" t="n">
        <v>200</v>
      </c>
      <c r="G110" s="24" t="n">
        <v>38</v>
      </c>
      <c r="H110" s="24" t="n">
        <v>33</v>
      </c>
      <c r="I110" s="24" t="n">
        <v>66</v>
      </c>
      <c r="J110" s="24" t="n">
        <v>95</v>
      </c>
      <c r="K110" s="24" t="n">
        <v>81</v>
      </c>
      <c r="L110" s="24" t="n">
        <v>28</v>
      </c>
    </row>
    <row r="111" customFormat="false" ht="15" hidden="false" customHeight="false" outlineLevel="0" collapsed="false">
      <c r="A111" s="24" t="s">
        <v>1030</v>
      </c>
      <c r="B111" s="24" t="n">
        <v>16.3</v>
      </c>
      <c r="C111" s="24" t="n">
        <v>16.4</v>
      </c>
      <c r="D111" s="24" t="n">
        <v>13.8</v>
      </c>
      <c r="E111" s="24" t="n">
        <v>19.6</v>
      </c>
      <c r="F111" s="24" t="n">
        <v>18.2</v>
      </c>
      <c r="G111" s="24" t="n">
        <v>19.8</v>
      </c>
      <c r="H111" s="24" t="n">
        <v>8.7</v>
      </c>
      <c r="I111" s="24" t="n">
        <v>16.6</v>
      </c>
      <c r="J111" s="24" t="n">
        <v>15.7</v>
      </c>
      <c r="K111" s="24" t="n">
        <v>19.9</v>
      </c>
      <c r="L111" s="24" t="n">
        <v>10.9</v>
      </c>
    </row>
    <row r="112" customFormat="false" ht="15" hidden="false" customHeight="false" outlineLevel="0" collapsed="false">
      <c r="A112" s="24" t="s">
        <v>1031</v>
      </c>
    </row>
    <row r="113" customFormat="false" ht="15" hidden="false" customHeight="false" outlineLevel="0" collapsed="false">
      <c r="A113" s="24" t="s">
        <v>1032</v>
      </c>
      <c r="B113" s="24" t="n">
        <v>95</v>
      </c>
      <c r="C113" s="24" t="n">
        <v>44</v>
      </c>
      <c r="D113" s="24" t="n">
        <v>29</v>
      </c>
      <c r="E113" s="24" t="n">
        <v>12</v>
      </c>
      <c r="F113" s="24" t="n">
        <v>68</v>
      </c>
      <c r="G113" s="24" t="n">
        <v>17</v>
      </c>
      <c r="H113" s="24" t="n">
        <v>10</v>
      </c>
      <c r="I113" s="24" t="n">
        <v>16</v>
      </c>
      <c r="J113" s="24" t="n">
        <v>46</v>
      </c>
      <c r="K113" s="24" t="n">
        <v>24</v>
      </c>
      <c r="L113" s="24" t="n">
        <v>8</v>
      </c>
    </row>
    <row r="114" customFormat="false" ht="15" hidden="false" customHeight="false" outlineLevel="0" collapsed="false">
      <c r="B114" s="24" t="n">
        <v>5.7</v>
      </c>
      <c r="C114" s="24" t="n">
        <v>8.1</v>
      </c>
      <c r="D114" s="24" t="n">
        <v>6.1</v>
      </c>
      <c r="E114" s="24" t="n">
        <v>2.7</v>
      </c>
      <c r="F114" s="24" t="n">
        <v>6.2</v>
      </c>
      <c r="G114" s="24" t="n">
        <v>8.7</v>
      </c>
      <c r="H114" s="24" t="n">
        <v>2.7</v>
      </c>
      <c r="I114" s="24" t="n">
        <v>4.1</v>
      </c>
      <c r="J114" s="24" t="n">
        <v>7.6</v>
      </c>
      <c r="K114" s="24" t="n">
        <v>5.9</v>
      </c>
      <c r="L114" s="24" t="n">
        <v>3.3</v>
      </c>
    </row>
    <row r="115" customFormat="false" ht="15" hidden="false" customHeight="false" outlineLevel="0" collapsed="false">
      <c r="A115" s="24" t="s">
        <v>1033</v>
      </c>
      <c r="B115" s="24" t="n">
        <v>19</v>
      </c>
      <c r="C115" s="24" t="n">
        <v>5</v>
      </c>
      <c r="D115" s="24" t="n">
        <v>6</v>
      </c>
      <c r="E115" s="24" t="n">
        <v>5</v>
      </c>
      <c r="F115" s="24" t="n">
        <v>16</v>
      </c>
      <c r="G115" s="24" t="n">
        <v>0</v>
      </c>
      <c r="H115" s="24" t="n">
        <v>3</v>
      </c>
      <c r="I115" s="24" t="n">
        <v>2</v>
      </c>
      <c r="J115" s="24" t="n">
        <v>9</v>
      </c>
      <c r="K115" s="24" t="n">
        <v>6</v>
      </c>
      <c r="L115" s="24" t="n">
        <v>2</v>
      </c>
    </row>
    <row r="116" customFormat="false" ht="15" hidden="false" customHeight="false" outlineLevel="0" collapsed="false">
      <c r="B116" s="24" t="n">
        <v>1.1</v>
      </c>
      <c r="C116" s="24" t="n">
        <v>1</v>
      </c>
      <c r="D116" s="24" t="n">
        <v>1.3</v>
      </c>
      <c r="E116" s="24" t="n">
        <v>1.2</v>
      </c>
      <c r="F116" s="24" t="n">
        <v>1.5</v>
      </c>
      <c r="H116" s="24" t="n">
        <v>0.7</v>
      </c>
      <c r="I116" s="24" t="n">
        <v>0.4</v>
      </c>
      <c r="J116" s="24" t="n">
        <v>1.4</v>
      </c>
      <c r="K116" s="24" t="n">
        <v>1.5</v>
      </c>
      <c r="L116" s="24" t="n">
        <v>0.8</v>
      </c>
    </row>
    <row r="117" customFormat="false" ht="15" hidden="false" customHeight="false" outlineLevel="0" collapsed="false">
      <c r="A117" s="24" t="s">
        <v>1034</v>
      </c>
      <c r="B117" s="24" t="n">
        <v>21</v>
      </c>
      <c r="C117" s="24" t="n">
        <v>6</v>
      </c>
      <c r="D117" s="24" t="n">
        <v>10</v>
      </c>
      <c r="E117" s="24" t="n">
        <v>4</v>
      </c>
      <c r="F117" s="24" t="n">
        <v>13</v>
      </c>
      <c r="G117" s="24" t="n">
        <v>2</v>
      </c>
      <c r="H117" s="24" t="n">
        <v>7</v>
      </c>
      <c r="I117" s="24" t="n">
        <v>2</v>
      </c>
      <c r="J117" s="24" t="n">
        <v>11</v>
      </c>
      <c r="K117" s="24" t="n">
        <v>7</v>
      </c>
      <c r="L117" s="24" t="n">
        <v>2</v>
      </c>
    </row>
    <row r="118" customFormat="false" ht="15" hidden="false" customHeight="false" outlineLevel="0" collapsed="false">
      <c r="B118" s="24" t="n">
        <v>1.3</v>
      </c>
      <c r="C118" s="24" t="n">
        <v>1.1</v>
      </c>
      <c r="D118" s="24" t="n">
        <v>2.2</v>
      </c>
      <c r="E118" s="24" t="n">
        <v>0.8</v>
      </c>
      <c r="F118" s="24" t="n">
        <v>1.2</v>
      </c>
      <c r="G118" s="24" t="n">
        <v>1.1</v>
      </c>
      <c r="H118" s="24" t="n">
        <v>1.8</v>
      </c>
      <c r="I118" s="24" t="n">
        <v>0.4</v>
      </c>
      <c r="J118" s="24" t="n">
        <v>1.9</v>
      </c>
      <c r="K118" s="24" t="n">
        <v>1.7</v>
      </c>
      <c r="L118" s="24" t="n">
        <v>0.6</v>
      </c>
    </row>
    <row r="119" customFormat="false" ht="15" hidden="false" customHeight="false" outlineLevel="0" collapsed="false">
      <c r="A119" s="24" t="s">
        <v>1035</v>
      </c>
      <c r="B119" s="24" t="n">
        <v>15</v>
      </c>
      <c r="C119" s="24" t="n">
        <v>2</v>
      </c>
      <c r="D119" s="24" t="n">
        <v>5</v>
      </c>
      <c r="E119" s="24" t="n">
        <v>0</v>
      </c>
      <c r="F119" s="24" t="n">
        <v>3</v>
      </c>
      <c r="G119" s="24" t="n">
        <v>5</v>
      </c>
      <c r="H119" s="24" t="n">
        <v>7</v>
      </c>
      <c r="I119" s="24" t="n">
        <v>9</v>
      </c>
      <c r="J119" s="24" t="n">
        <v>3</v>
      </c>
      <c r="K119" s="24" t="n">
        <v>3</v>
      </c>
      <c r="L119" s="24" t="n">
        <v>1</v>
      </c>
    </row>
    <row r="120" customFormat="false" ht="15" hidden="false" customHeight="false" outlineLevel="0" collapsed="false">
      <c r="B120" s="24" t="n">
        <v>0.9</v>
      </c>
      <c r="C120" s="24" t="n">
        <v>0.5</v>
      </c>
      <c r="D120" s="24" t="n">
        <v>1</v>
      </c>
      <c r="E120" s="24" t="n">
        <v>0</v>
      </c>
      <c r="F120" s="24" t="n">
        <v>0.3</v>
      </c>
      <c r="G120" s="24" t="n">
        <v>2.6</v>
      </c>
      <c r="H120" s="24" t="n">
        <v>1.9</v>
      </c>
      <c r="I120" s="24" t="n">
        <v>2.1</v>
      </c>
      <c r="J120" s="24" t="n">
        <v>0.6</v>
      </c>
      <c r="K120" s="24" t="n">
        <v>0.6</v>
      </c>
      <c r="L120" s="24" t="n">
        <v>0.4</v>
      </c>
    </row>
    <row r="121" customFormat="false" ht="15" hidden="false" customHeight="false" outlineLevel="0" collapsed="false">
      <c r="A121" s="24" t="s">
        <v>1036</v>
      </c>
      <c r="B121" s="24" t="n">
        <v>1</v>
      </c>
      <c r="C121" s="24" t="n">
        <v>0</v>
      </c>
      <c r="D121" s="24" t="n">
        <v>0</v>
      </c>
      <c r="E121" s="24" t="n">
        <v>0</v>
      </c>
      <c r="F121" s="24" t="n">
        <v>0</v>
      </c>
      <c r="G121" s="24" t="n">
        <v>1</v>
      </c>
      <c r="H121" s="24" t="n">
        <v>0</v>
      </c>
      <c r="I121" s="24" t="n">
        <v>1</v>
      </c>
      <c r="J121" s="24" t="n">
        <v>0</v>
      </c>
      <c r="K121" s="24" t="n">
        <v>0</v>
      </c>
      <c r="L121" s="24" t="n">
        <v>0</v>
      </c>
    </row>
    <row r="122" customFormat="false" ht="15" hidden="false" customHeight="false" outlineLevel="0" collapsed="false">
      <c r="B122" s="24" t="n">
        <v>0</v>
      </c>
      <c r="G122" s="24" t="n">
        <v>0.3</v>
      </c>
      <c r="I122" s="24" t="n">
        <v>0.1</v>
      </c>
    </row>
    <row r="123" customFormat="false" ht="15" hidden="false" customHeight="false" outlineLevel="0" collapsed="false">
      <c r="A123" s="24" t="s">
        <v>1037</v>
      </c>
      <c r="B123" s="24" t="n">
        <v>15</v>
      </c>
      <c r="C123" s="24" t="n">
        <v>5</v>
      </c>
      <c r="D123" s="24" t="n">
        <v>0</v>
      </c>
      <c r="E123" s="24" t="n">
        <v>8</v>
      </c>
      <c r="F123" s="24" t="n">
        <v>1</v>
      </c>
      <c r="G123" s="24" t="n">
        <v>5</v>
      </c>
      <c r="H123" s="24" t="n">
        <v>9</v>
      </c>
      <c r="I123" s="24" t="n">
        <v>5</v>
      </c>
      <c r="J123" s="24" t="n">
        <v>6</v>
      </c>
      <c r="K123" s="24" t="n">
        <v>2</v>
      </c>
      <c r="L123" s="24" t="n">
        <v>2</v>
      </c>
    </row>
    <row r="124" customFormat="false" ht="15" hidden="false" customHeight="false" outlineLevel="0" collapsed="false">
      <c r="B124" s="24" t="n">
        <v>0.9</v>
      </c>
      <c r="C124" s="24" t="n">
        <v>0.9</v>
      </c>
      <c r="D124" s="24" t="n">
        <v>0</v>
      </c>
      <c r="E124" s="24" t="n">
        <v>1.8</v>
      </c>
      <c r="F124" s="24" t="n">
        <v>0.1</v>
      </c>
      <c r="G124" s="24" t="n">
        <v>2.7</v>
      </c>
      <c r="H124" s="24" t="n">
        <v>2.3</v>
      </c>
      <c r="I124" s="24" t="n">
        <v>1.3</v>
      </c>
      <c r="J124" s="24" t="n">
        <v>1</v>
      </c>
      <c r="K124" s="24" t="n">
        <v>0.5</v>
      </c>
      <c r="L124" s="24" t="n">
        <v>0.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1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507</v>
      </c>
    </row>
    <row r="17" customFormat="false" ht="15" hidden="false" customHeight="false" outlineLevel="0" collapsed="false">
      <c r="A17" s="24" t="s">
        <v>1464</v>
      </c>
      <c r="B17" s="24" t="n">
        <v>338</v>
      </c>
      <c r="C17" s="24" t="n">
        <v>203</v>
      </c>
      <c r="D17" s="24" t="n">
        <v>60</v>
      </c>
      <c r="E17" s="24" t="n">
        <v>75</v>
      </c>
      <c r="F17" s="24" t="n">
        <v>91</v>
      </c>
      <c r="G17" s="24" t="n">
        <v>226</v>
      </c>
      <c r="H17" s="24" t="n">
        <v>189</v>
      </c>
      <c r="I17" s="24" t="n">
        <v>37</v>
      </c>
      <c r="J17" s="24" t="n">
        <v>109</v>
      </c>
      <c r="K17" s="24" t="n">
        <v>72</v>
      </c>
      <c r="L17" s="24" t="n">
        <v>264</v>
      </c>
    </row>
    <row r="18" customFormat="false" ht="15" hidden="false" customHeight="false" outlineLevel="0" collapsed="false">
      <c r="B18" s="24" t="n">
        <v>20.3</v>
      </c>
      <c r="C18" s="24" t="n">
        <v>21.9</v>
      </c>
      <c r="D18" s="24" t="n">
        <v>19.1</v>
      </c>
      <c r="E18" s="24" t="n">
        <v>17.6</v>
      </c>
      <c r="F18" s="24" t="n">
        <v>33.8</v>
      </c>
      <c r="G18" s="24" t="n">
        <v>18.8</v>
      </c>
      <c r="H18" s="24" t="n">
        <v>22.7</v>
      </c>
      <c r="I18" s="24" t="n">
        <v>13.8</v>
      </c>
      <c r="J18" s="24" t="n">
        <v>19.9</v>
      </c>
      <c r="K18" s="24" t="n">
        <v>19.9</v>
      </c>
      <c r="L18" s="24" t="n">
        <v>20.2</v>
      </c>
    </row>
    <row r="19" customFormat="false" ht="15" hidden="false" customHeight="false" outlineLevel="0" collapsed="false">
      <c r="A19" s="24" t="s">
        <v>1465</v>
      </c>
      <c r="B19" s="24" t="n">
        <v>725</v>
      </c>
      <c r="C19" s="24" t="n">
        <v>423</v>
      </c>
      <c r="D19" s="24" t="n">
        <v>118</v>
      </c>
      <c r="E19" s="24" t="n">
        <v>184</v>
      </c>
      <c r="F19" s="24" t="n">
        <v>126</v>
      </c>
      <c r="G19" s="24" t="n">
        <v>534</v>
      </c>
      <c r="H19" s="24" t="n">
        <v>367</v>
      </c>
      <c r="I19" s="24" t="n">
        <v>127</v>
      </c>
      <c r="J19" s="24" t="n">
        <v>223</v>
      </c>
      <c r="K19" s="24" t="n">
        <v>157</v>
      </c>
      <c r="L19" s="24" t="n">
        <v>567</v>
      </c>
    </row>
    <row r="20" customFormat="false" ht="15" hidden="false" customHeight="false" outlineLevel="0" collapsed="false">
      <c r="B20" s="24" t="n">
        <v>43.5</v>
      </c>
      <c r="C20" s="24" t="n">
        <v>45.7</v>
      </c>
      <c r="D20" s="24" t="n">
        <v>37.6</v>
      </c>
      <c r="E20" s="24" t="n">
        <v>43.1</v>
      </c>
      <c r="F20" s="24" t="n">
        <v>46.4</v>
      </c>
      <c r="G20" s="24" t="n">
        <v>44.5</v>
      </c>
      <c r="H20" s="24" t="n">
        <v>44.1</v>
      </c>
      <c r="I20" s="24" t="n">
        <v>47.2</v>
      </c>
      <c r="J20" s="24" t="n">
        <v>40.7</v>
      </c>
      <c r="K20" s="24" t="n">
        <v>43.7</v>
      </c>
      <c r="L20" s="24" t="n">
        <v>43.5</v>
      </c>
    </row>
    <row r="21" customFormat="false" ht="15" hidden="false" customHeight="false" outlineLevel="0" collapsed="false">
      <c r="A21" s="24" t="s">
        <v>1214</v>
      </c>
      <c r="B21" s="24" t="n">
        <v>325</v>
      </c>
      <c r="C21" s="24" t="n">
        <v>173</v>
      </c>
      <c r="D21" s="24" t="n">
        <v>75</v>
      </c>
      <c r="E21" s="24" t="n">
        <v>78</v>
      </c>
      <c r="F21" s="24" t="n">
        <v>35</v>
      </c>
      <c r="G21" s="24" t="n">
        <v>230</v>
      </c>
      <c r="H21" s="24" t="n">
        <v>152</v>
      </c>
      <c r="I21" s="24" t="n">
        <v>62</v>
      </c>
      <c r="J21" s="24" t="n">
        <v>108</v>
      </c>
      <c r="K21" s="24" t="n">
        <v>74</v>
      </c>
      <c r="L21" s="24" t="n">
        <v>252</v>
      </c>
    </row>
    <row r="22" customFormat="false" ht="15" hidden="false" customHeight="false" outlineLevel="0" collapsed="false">
      <c r="B22" s="24" t="n">
        <v>19.5</v>
      </c>
      <c r="C22" s="24" t="n">
        <v>18.6</v>
      </c>
      <c r="D22" s="24" t="n">
        <v>23.9</v>
      </c>
      <c r="E22" s="24" t="n">
        <v>18.2</v>
      </c>
      <c r="F22" s="24" t="n">
        <v>13</v>
      </c>
      <c r="G22" s="24" t="n">
        <v>19.1</v>
      </c>
      <c r="H22" s="24" t="n">
        <v>18.2</v>
      </c>
      <c r="I22" s="24" t="n">
        <v>22.9</v>
      </c>
      <c r="J22" s="24" t="n">
        <v>19.7</v>
      </c>
      <c r="K22" s="24" t="n">
        <v>20.5</v>
      </c>
      <c r="L22" s="24" t="n">
        <v>19.3</v>
      </c>
    </row>
    <row r="23" customFormat="false" ht="15" hidden="false" customHeight="false" outlineLevel="0" collapsed="false">
      <c r="A23" s="24" t="s">
        <v>1466</v>
      </c>
      <c r="B23" s="24" t="n">
        <v>196</v>
      </c>
      <c r="C23" s="24" t="n">
        <v>95</v>
      </c>
      <c r="D23" s="24" t="n">
        <v>47</v>
      </c>
      <c r="E23" s="24" t="n">
        <v>54</v>
      </c>
      <c r="F23" s="24" t="n">
        <v>14</v>
      </c>
      <c r="G23" s="24" t="n">
        <v>148</v>
      </c>
      <c r="H23" s="24" t="n">
        <v>86</v>
      </c>
      <c r="I23" s="24" t="n">
        <v>33</v>
      </c>
      <c r="J23" s="24" t="n">
        <v>74</v>
      </c>
      <c r="K23" s="24" t="n">
        <v>43</v>
      </c>
      <c r="L23" s="24" t="n">
        <v>153</v>
      </c>
    </row>
    <row r="24" customFormat="false" ht="15" hidden="false" customHeight="false" outlineLevel="0" collapsed="false">
      <c r="B24" s="24" t="n">
        <v>11.8</v>
      </c>
      <c r="C24" s="24" t="n">
        <v>10.2</v>
      </c>
      <c r="D24" s="24" t="n">
        <v>14.9</v>
      </c>
      <c r="E24" s="24" t="n">
        <v>12.7</v>
      </c>
      <c r="F24" s="24" t="n">
        <v>5.2</v>
      </c>
      <c r="G24" s="24" t="n">
        <v>12.4</v>
      </c>
      <c r="H24" s="24" t="n">
        <v>10.3</v>
      </c>
      <c r="I24" s="24" t="n">
        <v>12.4</v>
      </c>
      <c r="J24" s="24" t="n">
        <v>13.5</v>
      </c>
      <c r="K24" s="24" t="n">
        <v>12.1</v>
      </c>
      <c r="L24" s="24" t="n">
        <v>11.7</v>
      </c>
    </row>
    <row r="25" customFormat="false" ht="15" hidden="false" customHeight="false" outlineLevel="0" collapsed="false">
      <c r="A25" s="24" t="s">
        <v>1467</v>
      </c>
      <c r="B25" s="24" t="n">
        <v>79</v>
      </c>
      <c r="C25" s="24" t="n">
        <v>31</v>
      </c>
      <c r="D25" s="24" t="n">
        <v>13</v>
      </c>
      <c r="E25" s="24" t="n">
        <v>35</v>
      </c>
      <c r="F25" s="24" t="n">
        <v>4</v>
      </c>
      <c r="G25" s="24" t="n">
        <v>62</v>
      </c>
      <c r="H25" s="24" t="n">
        <v>38</v>
      </c>
      <c r="I25" s="24" t="n">
        <v>10</v>
      </c>
      <c r="J25" s="24" t="n">
        <v>31</v>
      </c>
      <c r="K25" s="24" t="n">
        <v>13</v>
      </c>
      <c r="L25" s="24" t="n">
        <v>66</v>
      </c>
    </row>
    <row r="26" customFormat="false" ht="15" hidden="false" customHeight="false" outlineLevel="0" collapsed="false">
      <c r="B26" s="24" t="n">
        <v>4.8</v>
      </c>
      <c r="C26" s="24" t="n">
        <v>3.4</v>
      </c>
      <c r="D26" s="24" t="n">
        <v>4</v>
      </c>
      <c r="E26" s="24" t="n">
        <v>8.3</v>
      </c>
      <c r="F26" s="24" t="n">
        <v>1.5</v>
      </c>
      <c r="G26" s="24" t="n">
        <v>5.2</v>
      </c>
      <c r="H26" s="24" t="n">
        <v>4.5</v>
      </c>
      <c r="I26" s="24" t="n">
        <v>3.7</v>
      </c>
      <c r="J26" s="24" t="n">
        <v>5.7</v>
      </c>
      <c r="K26" s="24" t="n">
        <v>3.7</v>
      </c>
      <c r="L26" s="24" t="n">
        <v>5.1</v>
      </c>
    </row>
    <row r="27" customFormat="false" ht="15" hidden="false" customHeight="false" outlineLevel="0" collapsed="false">
      <c r="A27" s="24" t="s">
        <v>1036</v>
      </c>
      <c r="B27" s="24" t="n">
        <v>3</v>
      </c>
      <c r="C27" s="24" t="n">
        <v>1</v>
      </c>
      <c r="D27" s="24" t="n">
        <v>1</v>
      </c>
      <c r="E27" s="24" t="n">
        <v>1</v>
      </c>
      <c r="F27" s="24" t="n">
        <v>0</v>
      </c>
      <c r="G27" s="24" t="n">
        <v>1</v>
      </c>
      <c r="H27" s="24" t="n">
        <v>0</v>
      </c>
      <c r="I27" s="24" t="n">
        <v>0</v>
      </c>
      <c r="J27" s="24" t="n">
        <v>2</v>
      </c>
      <c r="K27" s="24" t="n">
        <v>1</v>
      </c>
      <c r="L27" s="24" t="n">
        <v>2</v>
      </c>
    </row>
    <row r="28" customFormat="false" ht="15" hidden="false" customHeight="false" outlineLevel="0" collapsed="false">
      <c r="B28" s="24" t="n">
        <v>0.2</v>
      </c>
      <c r="C28" s="24" t="n">
        <v>0.1</v>
      </c>
      <c r="D28" s="24" t="n">
        <v>0.4</v>
      </c>
      <c r="E28" s="24" t="n">
        <v>0.1</v>
      </c>
      <c r="F28" s="24" t="n">
        <v>0.1</v>
      </c>
      <c r="G28" s="24" t="n">
        <v>0.1</v>
      </c>
      <c r="H28" s="24" t="n">
        <v>0</v>
      </c>
      <c r="J28" s="24" t="n">
        <v>0.4</v>
      </c>
      <c r="K28" s="24" t="n">
        <v>0.2</v>
      </c>
      <c r="L28" s="24" t="n">
        <v>0.2</v>
      </c>
    </row>
    <row r="29" customFormat="false" ht="15" hidden="false" customHeight="false" outlineLevel="0" collapsed="false">
      <c r="A29" s="24" t="s">
        <v>969</v>
      </c>
      <c r="B29" s="24" t="n">
        <v>2.4</v>
      </c>
      <c r="C29" s="24" t="n">
        <v>2.3</v>
      </c>
      <c r="D29" s="24" t="n">
        <v>2.5</v>
      </c>
      <c r="E29" s="24" t="n">
        <v>2.5</v>
      </c>
      <c r="F29" s="24" t="n">
        <v>1.9</v>
      </c>
      <c r="G29" s="24" t="n">
        <v>2.4</v>
      </c>
      <c r="H29" s="24" t="n">
        <v>2.3</v>
      </c>
      <c r="I29" s="24" t="n">
        <v>2.5</v>
      </c>
      <c r="J29" s="24" t="n">
        <v>2.4</v>
      </c>
      <c r="K29" s="24" t="n">
        <v>2.4</v>
      </c>
      <c r="L29" s="24" t="n">
        <v>2.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1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07</v>
      </c>
    </row>
    <row r="18" customFormat="false" ht="15" hidden="false" customHeight="false" outlineLevel="0" collapsed="false">
      <c r="A18" s="24" t="s">
        <v>1464</v>
      </c>
      <c r="B18" s="24" t="n">
        <v>338</v>
      </c>
      <c r="C18" s="24" t="n">
        <v>139</v>
      </c>
      <c r="D18" s="24" t="n">
        <v>103</v>
      </c>
      <c r="E18" s="24" t="n">
        <v>76</v>
      </c>
      <c r="F18" s="24" t="n">
        <v>251</v>
      </c>
      <c r="G18" s="24" t="n">
        <v>23</v>
      </c>
      <c r="H18" s="24" t="n">
        <v>65</v>
      </c>
      <c r="I18" s="24" t="n">
        <v>65</v>
      </c>
      <c r="J18" s="24" t="n">
        <v>144</v>
      </c>
      <c r="K18" s="24" t="n">
        <v>101</v>
      </c>
      <c r="L18" s="24" t="n">
        <v>28</v>
      </c>
    </row>
    <row r="19" customFormat="false" ht="15" hidden="false" customHeight="false" outlineLevel="0" collapsed="false">
      <c r="B19" s="24" t="n">
        <v>20.3</v>
      </c>
      <c r="C19" s="24" t="n">
        <v>25.6</v>
      </c>
      <c r="D19" s="24" t="n">
        <v>21.8</v>
      </c>
      <c r="E19" s="24" t="n">
        <v>16.5</v>
      </c>
      <c r="F19" s="24" t="n">
        <v>22.8</v>
      </c>
      <c r="G19" s="24" t="n">
        <v>11.8</v>
      </c>
      <c r="H19" s="24" t="n">
        <v>17.3</v>
      </c>
      <c r="I19" s="24" t="n">
        <v>16.3</v>
      </c>
      <c r="J19" s="24" t="n">
        <v>23.8</v>
      </c>
      <c r="K19" s="24" t="n">
        <v>24.9</v>
      </c>
      <c r="L19" s="24" t="n">
        <v>11.2</v>
      </c>
    </row>
    <row r="20" customFormat="false" ht="15" hidden="false" customHeight="false" outlineLevel="0" collapsed="false">
      <c r="A20" s="24" t="s">
        <v>1465</v>
      </c>
      <c r="B20" s="24" t="n">
        <v>725</v>
      </c>
      <c r="C20" s="24" t="n">
        <v>248</v>
      </c>
      <c r="D20" s="24" t="n">
        <v>213</v>
      </c>
      <c r="E20" s="24" t="n">
        <v>199</v>
      </c>
      <c r="F20" s="24" t="n">
        <v>473</v>
      </c>
      <c r="G20" s="24" t="n">
        <v>77</v>
      </c>
      <c r="H20" s="24" t="n">
        <v>176</v>
      </c>
      <c r="I20" s="24" t="n">
        <v>171</v>
      </c>
      <c r="J20" s="24" t="n">
        <v>278</v>
      </c>
      <c r="K20" s="24" t="n">
        <v>171</v>
      </c>
      <c r="L20" s="24" t="n">
        <v>102</v>
      </c>
    </row>
    <row r="21" customFormat="false" ht="15" hidden="false" customHeight="false" outlineLevel="0" collapsed="false">
      <c r="B21" s="24" t="n">
        <v>43.5</v>
      </c>
      <c r="C21" s="24" t="n">
        <v>45.7</v>
      </c>
      <c r="D21" s="24" t="n">
        <v>45.3</v>
      </c>
      <c r="E21" s="24" t="n">
        <v>43.3</v>
      </c>
      <c r="F21" s="24" t="n">
        <v>43</v>
      </c>
      <c r="G21" s="24" t="n">
        <v>39.8</v>
      </c>
      <c r="H21" s="24" t="n">
        <v>46.9</v>
      </c>
      <c r="I21" s="24" t="n">
        <v>43.1</v>
      </c>
      <c r="J21" s="24" t="n">
        <v>46</v>
      </c>
      <c r="K21" s="24" t="n">
        <v>42.1</v>
      </c>
      <c r="L21" s="24" t="n">
        <v>40.5</v>
      </c>
    </row>
    <row r="22" customFormat="false" ht="15" hidden="false" customHeight="false" outlineLevel="0" collapsed="false">
      <c r="A22" s="24" t="s">
        <v>1214</v>
      </c>
      <c r="B22" s="24" t="n">
        <v>325</v>
      </c>
      <c r="C22" s="24" t="n">
        <v>93</v>
      </c>
      <c r="D22" s="24" t="n">
        <v>85</v>
      </c>
      <c r="E22" s="24" t="n">
        <v>88</v>
      </c>
      <c r="F22" s="24" t="n">
        <v>200</v>
      </c>
      <c r="G22" s="24" t="n">
        <v>43</v>
      </c>
      <c r="H22" s="24" t="n">
        <v>82</v>
      </c>
      <c r="I22" s="24" t="n">
        <v>102</v>
      </c>
      <c r="J22" s="24" t="n">
        <v>105</v>
      </c>
      <c r="K22" s="24" t="n">
        <v>74</v>
      </c>
      <c r="L22" s="24" t="n">
        <v>45</v>
      </c>
    </row>
    <row r="23" customFormat="false" ht="15" hidden="false" customHeight="false" outlineLevel="0" collapsed="false">
      <c r="B23" s="24" t="n">
        <v>19.5</v>
      </c>
      <c r="C23" s="24" t="n">
        <v>17.1</v>
      </c>
      <c r="D23" s="24" t="n">
        <v>18</v>
      </c>
      <c r="E23" s="24" t="n">
        <v>19.1</v>
      </c>
      <c r="F23" s="24" t="n">
        <v>18.2</v>
      </c>
      <c r="G23" s="24" t="n">
        <v>22.5</v>
      </c>
      <c r="H23" s="24" t="n">
        <v>21.8</v>
      </c>
      <c r="I23" s="24" t="n">
        <v>25.5</v>
      </c>
      <c r="J23" s="24" t="n">
        <v>17.3</v>
      </c>
      <c r="K23" s="24" t="n">
        <v>18.2</v>
      </c>
      <c r="L23" s="24" t="n">
        <v>17.8</v>
      </c>
    </row>
    <row r="24" customFormat="false" ht="15" hidden="false" customHeight="false" outlineLevel="0" collapsed="false">
      <c r="A24" s="24" t="s">
        <v>1466</v>
      </c>
      <c r="B24" s="24" t="n">
        <v>196</v>
      </c>
      <c r="C24" s="24" t="n">
        <v>51</v>
      </c>
      <c r="D24" s="24" t="n">
        <v>54</v>
      </c>
      <c r="E24" s="24" t="n">
        <v>57</v>
      </c>
      <c r="F24" s="24" t="n">
        <v>126</v>
      </c>
      <c r="G24" s="24" t="n">
        <v>32</v>
      </c>
      <c r="H24" s="24" t="n">
        <v>38</v>
      </c>
      <c r="I24" s="24" t="n">
        <v>41</v>
      </c>
      <c r="J24" s="24" t="n">
        <v>61</v>
      </c>
      <c r="K24" s="24" t="n">
        <v>46</v>
      </c>
      <c r="L24" s="24" t="n">
        <v>45</v>
      </c>
    </row>
    <row r="25" customFormat="false" ht="15" hidden="false" customHeight="false" outlineLevel="0" collapsed="false">
      <c r="B25" s="24" t="n">
        <v>11.8</v>
      </c>
      <c r="C25" s="24" t="n">
        <v>9.5</v>
      </c>
      <c r="D25" s="24" t="n">
        <v>11.4</v>
      </c>
      <c r="E25" s="24" t="n">
        <v>12.3</v>
      </c>
      <c r="F25" s="24" t="n">
        <v>11.4</v>
      </c>
      <c r="G25" s="24" t="n">
        <v>16.7</v>
      </c>
      <c r="H25" s="24" t="n">
        <v>10.2</v>
      </c>
      <c r="I25" s="24" t="n">
        <v>10.3</v>
      </c>
      <c r="J25" s="24" t="n">
        <v>10</v>
      </c>
      <c r="K25" s="24" t="n">
        <v>11.4</v>
      </c>
      <c r="L25" s="24" t="n">
        <v>17.9</v>
      </c>
    </row>
    <row r="26" customFormat="false" ht="15" hidden="false" customHeight="false" outlineLevel="0" collapsed="false">
      <c r="A26" s="24" t="s">
        <v>1467</v>
      </c>
      <c r="B26" s="24" t="n">
        <v>79</v>
      </c>
      <c r="C26" s="24" t="n">
        <v>11</v>
      </c>
      <c r="D26" s="24" t="n">
        <v>16</v>
      </c>
      <c r="E26" s="24" t="n">
        <v>39</v>
      </c>
      <c r="F26" s="24" t="n">
        <v>48</v>
      </c>
      <c r="G26" s="24" t="n">
        <v>18</v>
      </c>
      <c r="H26" s="24" t="n">
        <v>14</v>
      </c>
      <c r="I26" s="24" t="n">
        <v>19</v>
      </c>
      <c r="J26" s="24" t="n">
        <v>17</v>
      </c>
      <c r="K26" s="24" t="n">
        <v>13</v>
      </c>
      <c r="L26" s="24" t="n">
        <v>30</v>
      </c>
    </row>
    <row r="27" customFormat="false" ht="15" hidden="false" customHeight="false" outlineLevel="0" collapsed="false">
      <c r="B27" s="24" t="n">
        <v>4.8</v>
      </c>
      <c r="C27" s="24" t="n">
        <v>2</v>
      </c>
      <c r="D27" s="24" t="n">
        <v>3.5</v>
      </c>
      <c r="E27" s="24" t="n">
        <v>8.5</v>
      </c>
      <c r="F27" s="24" t="n">
        <v>4.3</v>
      </c>
      <c r="G27" s="24" t="n">
        <v>9.2</v>
      </c>
      <c r="H27" s="24" t="n">
        <v>3.7</v>
      </c>
      <c r="I27" s="24" t="n">
        <v>4.9</v>
      </c>
      <c r="J27" s="24" t="n">
        <v>2.8</v>
      </c>
      <c r="K27" s="24" t="n">
        <v>3.2</v>
      </c>
      <c r="L27" s="24" t="n">
        <v>11.8</v>
      </c>
    </row>
    <row r="28" customFormat="false" ht="15" hidden="false" customHeight="false" outlineLevel="0" collapsed="false">
      <c r="A28" s="24" t="s">
        <v>1036</v>
      </c>
      <c r="B28" s="24" t="n">
        <v>3</v>
      </c>
      <c r="C28" s="24" t="n">
        <v>0</v>
      </c>
      <c r="D28" s="24" t="n">
        <v>0</v>
      </c>
      <c r="E28" s="24" t="n">
        <v>1</v>
      </c>
      <c r="F28" s="24" t="n">
        <v>2</v>
      </c>
      <c r="G28" s="24" t="n">
        <v>0</v>
      </c>
      <c r="H28" s="24" t="n">
        <v>1</v>
      </c>
      <c r="I28" s="24" t="n">
        <v>0</v>
      </c>
      <c r="J28" s="24" t="n">
        <v>0</v>
      </c>
      <c r="K28" s="24" t="n">
        <v>1</v>
      </c>
      <c r="L28" s="24" t="n">
        <v>2</v>
      </c>
    </row>
    <row r="29" customFormat="false" ht="15" hidden="false" customHeight="false" outlineLevel="0" collapsed="false">
      <c r="B29" s="24" t="n">
        <v>0.2</v>
      </c>
      <c r="C29" s="24" t="n">
        <v>0.1</v>
      </c>
      <c r="E29" s="24" t="n">
        <v>0.3</v>
      </c>
      <c r="F29" s="24" t="n">
        <v>0.2</v>
      </c>
      <c r="H29" s="24" t="n">
        <v>0.2</v>
      </c>
      <c r="K29" s="24" t="n">
        <v>0.2</v>
      </c>
      <c r="L29" s="24" t="n">
        <v>0.8</v>
      </c>
    </row>
    <row r="30" customFormat="false" ht="15" hidden="false" customHeight="false" outlineLevel="0" collapsed="false">
      <c r="A30" s="24" t="s">
        <v>969</v>
      </c>
      <c r="B30" s="24" t="n">
        <v>2.4</v>
      </c>
      <c r="C30" s="24" t="n">
        <v>2.2</v>
      </c>
      <c r="D30" s="24" t="n">
        <v>2.3</v>
      </c>
      <c r="E30" s="24" t="n">
        <v>2.5</v>
      </c>
      <c r="F30" s="24" t="n">
        <v>2.3</v>
      </c>
      <c r="G30" s="24" t="n">
        <v>2.7</v>
      </c>
      <c r="H30" s="24" t="n">
        <v>2.4</v>
      </c>
      <c r="I30" s="24" t="n">
        <v>2.4</v>
      </c>
      <c r="J30" s="24" t="n">
        <v>2.2</v>
      </c>
      <c r="K30" s="24" t="n">
        <v>2.3</v>
      </c>
      <c r="L30" s="24" t="n">
        <v>2.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1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513</v>
      </c>
    </row>
    <row r="17" customFormat="false" ht="15" hidden="false" customHeight="false" outlineLevel="0" collapsed="false">
      <c r="A17" s="24" t="s">
        <v>1464</v>
      </c>
      <c r="B17" s="24" t="n">
        <v>80</v>
      </c>
      <c r="C17" s="24" t="n">
        <v>1</v>
      </c>
      <c r="D17" s="24" t="n">
        <v>31</v>
      </c>
      <c r="E17" s="24" t="n">
        <v>10</v>
      </c>
      <c r="F17" s="24" t="n">
        <v>5</v>
      </c>
      <c r="G17" s="24" t="n">
        <v>1</v>
      </c>
      <c r="H17" s="24" t="n">
        <v>3</v>
      </c>
      <c r="I17" s="24" t="n">
        <v>0</v>
      </c>
      <c r="J17" s="24" t="n">
        <v>5</v>
      </c>
      <c r="K17" s="24" t="n">
        <v>9</v>
      </c>
      <c r="L17" s="24" t="n">
        <v>2</v>
      </c>
      <c r="M17" s="24" t="n">
        <v>0</v>
      </c>
      <c r="N17" s="24" t="n">
        <v>10</v>
      </c>
      <c r="O17" s="24" t="n">
        <v>0</v>
      </c>
      <c r="P17" s="24" t="n">
        <v>1</v>
      </c>
    </row>
    <row r="18" customFormat="false" ht="15" hidden="false" customHeight="false" outlineLevel="0" collapsed="false">
      <c r="B18" s="24" t="n">
        <v>4.8</v>
      </c>
      <c r="C18" s="24" t="n">
        <v>2.3</v>
      </c>
      <c r="D18" s="24" t="n">
        <v>5.9</v>
      </c>
      <c r="E18" s="24" t="n">
        <v>6.6</v>
      </c>
      <c r="F18" s="24" t="n">
        <v>4.7</v>
      </c>
      <c r="G18" s="24" t="n">
        <v>4.8</v>
      </c>
      <c r="H18" s="24" t="n">
        <v>5.9</v>
      </c>
      <c r="I18" s="24" t="n">
        <v>1</v>
      </c>
      <c r="J18" s="24" t="n">
        <v>5.8</v>
      </c>
      <c r="K18" s="24" t="n">
        <v>4.9</v>
      </c>
      <c r="L18" s="24" t="n">
        <v>4.2</v>
      </c>
      <c r="M18" s="24" t="n">
        <v>1.6</v>
      </c>
      <c r="N18" s="24" t="n">
        <v>4.4</v>
      </c>
      <c r="P18" s="24" t="n">
        <v>2.4</v>
      </c>
    </row>
    <row r="19" customFormat="false" ht="15" hidden="false" customHeight="false" outlineLevel="0" collapsed="false">
      <c r="A19" s="24" t="s">
        <v>1465</v>
      </c>
      <c r="B19" s="24" t="n">
        <v>379</v>
      </c>
      <c r="C19" s="24" t="n">
        <v>16</v>
      </c>
      <c r="D19" s="24" t="n">
        <v>136</v>
      </c>
      <c r="E19" s="24" t="n">
        <v>23</v>
      </c>
      <c r="F19" s="24" t="n">
        <v>30</v>
      </c>
      <c r="G19" s="24" t="n">
        <v>3</v>
      </c>
      <c r="H19" s="24" t="n">
        <v>16</v>
      </c>
      <c r="I19" s="24" t="n">
        <v>9</v>
      </c>
      <c r="J19" s="24" t="n">
        <v>15</v>
      </c>
      <c r="K19" s="24" t="n">
        <v>36</v>
      </c>
      <c r="L19" s="24" t="n">
        <v>12</v>
      </c>
      <c r="M19" s="24" t="n">
        <v>2</v>
      </c>
      <c r="N19" s="24" t="n">
        <v>55</v>
      </c>
      <c r="O19" s="24" t="n">
        <v>19</v>
      </c>
      <c r="P19" s="24" t="n">
        <v>6</v>
      </c>
    </row>
    <row r="20" customFormat="false" ht="15" hidden="false" customHeight="false" outlineLevel="0" collapsed="false">
      <c r="B20" s="24" t="n">
        <v>22.7</v>
      </c>
      <c r="C20" s="24" t="n">
        <v>25.6</v>
      </c>
      <c r="D20" s="24" t="n">
        <v>25.8</v>
      </c>
      <c r="E20" s="24" t="n">
        <v>14.6</v>
      </c>
      <c r="F20" s="24" t="n">
        <v>28.8</v>
      </c>
      <c r="G20" s="24" t="n">
        <v>17.4</v>
      </c>
      <c r="H20" s="24" t="n">
        <v>28</v>
      </c>
      <c r="I20" s="24" t="n">
        <v>22.7</v>
      </c>
      <c r="J20" s="24" t="n">
        <v>16.6</v>
      </c>
      <c r="K20" s="24" t="n">
        <v>19.2</v>
      </c>
      <c r="L20" s="24" t="n">
        <v>21.6</v>
      </c>
      <c r="M20" s="24" t="n">
        <v>13.6</v>
      </c>
      <c r="N20" s="24" t="n">
        <v>24.6</v>
      </c>
      <c r="O20" s="24" t="n">
        <v>20.8</v>
      </c>
      <c r="P20" s="24" t="n">
        <v>16.7</v>
      </c>
    </row>
    <row r="21" customFormat="false" ht="15" hidden="false" customHeight="false" outlineLevel="0" collapsed="false">
      <c r="A21" s="24" t="s">
        <v>1214</v>
      </c>
      <c r="B21" s="24" t="n">
        <v>347</v>
      </c>
      <c r="C21" s="24" t="n">
        <v>14</v>
      </c>
      <c r="D21" s="24" t="n">
        <v>128</v>
      </c>
      <c r="E21" s="24" t="n">
        <v>31</v>
      </c>
      <c r="F21" s="24" t="n">
        <v>12</v>
      </c>
      <c r="G21" s="24" t="n">
        <v>3</v>
      </c>
      <c r="H21" s="24" t="n">
        <v>13</v>
      </c>
      <c r="I21" s="24" t="n">
        <v>10</v>
      </c>
      <c r="J21" s="24" t="n">
        <v>15</v>
      </c>
      <c r="K21" s="24" t="n">
        <v>47</v>
      </c>
      <c r="L21" s="24" t="n">
        <v>10</v>
      </c>
      <c r="M21" s="24" t="n">
        <v>3</v>
      </c>
      <c r="N21" s="24" t="n">
        <v>47</v>
      </c>
      <c r="O21" s="24" t="n">
        <v>7</v>
      </c>
      <c r="P21" s="24" t="n">
        <v>7</v>
      </c>
    </row>
    <row r="22" customFormat="false" ht="15" hidden="false" customHeight="false" outlineLevel="0" collapsed="false">
      <c r="B22" s="24" t="n">
        <v>20.8</v>
      </c>
      <c r="C22" s="24" t="n">
        <v>23.5</v>
      </c>
      <c r="D22" s="24" t="n">
        <v>24.3</v>
      </c>
      <c r="E22" s="24" t="n">
        <v>20.2</v>
      </c>
      <c r="F22" s="24" t="n">
        <v>11.1</v>
      </c>
      <c r="G22" s="24" t="n">
        <v>16.2</v>
      </c>
      <c r="H22" s="24" t="n">
        <v>23</v>
      </c>
      <c r="I22" s="24" t="n">
        <v>23.3</v>
      </c>
      <c r="J22" s="24" t="n">
        <v>16.3</v>
      </c>
      <c r="K22" s="24" t="n">
        <v>25.3</v>
      </c>
      <c r="L22" s="24" t="n">
        <v>18</v>
      </c>
      <c r="M22" s="24" t="n">
        <v>17.5</v>
      </c>
      <c r="N22" s="24" t="n">
        <v>20.9</v>
      </c>
      <c r="O22" s="24" t="n">
        <v>8.2</v>
      </c>
      <c r="P22" s="24" t="n">
        <v>17.5</v>
      </c>
    </row>
    <row r="23" customFormat="false" ht="15" hidden="false" customHeight="false" outlineLevel="0" collapsed="false">
      <c r="A23" s="24" t="s">
        <v>1466</v>
      </c>
      <c r="B23" s="24" t="n">
        <v>511</v>
      </c>
      <c r="C23" s="24" t="n">
        <v>16</v>
      </c>
      <c r="D23" s="24" t="n">
        <v>162</v>
      </c>
      <c r="E23" s="24" t="n">
        <v>42</v>
      </c>
      <c r="F23" s="24" t="n">
        <v>31</v>
      </c>
      <c r="G23" s="24" t="n">
        <v>6</v>
      </c>
      <c r="H23" s="24" t="n">
        <v>20</v>
      </c>
      <c r="I23" s="24" t="n">
        <v>12</v>
      </c>
      <c r="J23" s="24" t="n">
        <v>25</v>
      </c>
      <c r="K23" s="24" t="n">
        <v>65</v>
      </c>
      <c r="L23" s="24" t="n">
        <v>13</v>
      </c>
      <c r="M23" s="24" t="n">
        <v>6</v>
      </c>
      <c r="N23" s="24" t="n">
        <v>63</v>
      </c>
      <c r="O23" s="24" t="n">
        <v>34</v>
      </c>
      <c r="P23" s="24" t="n">
        <v>14</v>
      </c>
    </row>
    <row r="24" customFormat="false" ht="15" hidden="false" customHeight="false" outlineLevel="0" collapsed="false">
      <c r="B24" s="24" t="n">
        <v>30.6</v>
      </c>
      <c r="C24" s="24" t="n">
        <v>26.7</v>
      </c>
      <c r="D24" s="24" t="n">
        <v>30.8</v>
      </c>
      <c r="E24" s="24" t="n">
        <v>27.3</v>
      </c>
      <c r="F24" s="24" t="n">
        <v>30.1</v>
      </c>
      <c r="G24" s="24" t="n">
        <v>32.1</v>
      </c>
      <c r="H24" s="24" t="n">
        <v>34.2</v>
      </c>
      <c r="I24" s="24" t="n">
        <v>29.3</v>
      </c>
      <c r="J24" s="24" t="n">
        <v>28.1</v>
      </c>
      <c r="K24" s="24" t="n">
        <v>34.9</v>
      </c>
      <c r="L24" s="24" t="n">
        <v>23.2</v>
      </c>
      <c r="M24" s="24" t="n">
        <v>40.6</v>
      </c>
      <c r="N24" s="24" t="n">
        <v>28</v>
      </c>
      <c r="O24" s="24" t="n">
        <v>38.5</v>
      </c>
      <c r="P24" s="24" t="n">
        <v>34.9</v>
      </c>
    </row>
    <row r="25" customFormat="false" ht="15" hidden="false" customHeight="false" outlineLevel="0" collapsed="false">
      <c r="A25" s="24" t="s">
        <v>1467</v>
      </c>
      <c r="B25" s="24" t="n">
        <v>348</v>
      </c>
      <c r="C25" s="24" t="n">
        <v>13</v>
      </c>
      <c r="D25" s="24" t="n">
        <v>69</v>
      </c>
      <c r="E25" s="24" t="n">
        <v>49</v>
      </c>
      <c r="F25" s="24" t="n">
        <v>26</v>
      </c>
      <c r="G25" s="24" t="n">
        <v>6</v>
      </c>
      <c r="H25" s="24" t="n">
        <v>5</v>
      </c>
      <c r="I25" s="24" t="n">
        <v>10</v>
      </c>
      <c r="J25" s="24" t="n">
        <v>30</v>
      </c>
      <c r="K25" s="24" t="n">
        <v>28</v>
      </c>
      <c r="L25" s="24" t="n">
        <v>18</v>
      </c>
      <c r="M25" s="24" t="n">
        <v>4</v>
      </c>
      <c r="N25" s="24" t="n">
        <v>49</v>
      </c>
      <c r="O25" s="24" t="n">
        <v>29</v>
      </c>
      <c r="P25" s="24" t="n">
        <v>11</v>
      </c>
    </row>
    <row r="26" customFormat="false" ht="15" hidden="false" customHeight="false" outlineLevel="0" collapsed="false">
      <c r="B26" s="24" t="n">
        <v>20.9</v>
      </c>
      <c r="C26" s="24" t="n">
        <v>21.9</v>
      </c>
      <c r="D26" s="24" t="n">
        <v>13.2</v>
      </c>
      <c r="E26" s="24" t="n">
        <v>31.4</v>
      </c>
      <c r="F26" s="24" t="n">
        <v>24.8</v>
      </c>
      <c r="G26" s="24" t="n">
        <v>29.5</v>
      </c>
      <c r="H26" s="24" t="n">
        <v>8.9</v>
      </c>
      <c r="I26" s="24" t="n">
        <v>23.1</v>
      </c>
      <c r="J26" s="24" t="n">
        <v>33.2</v>
      </c>
      <c r="K26" s="24" t="n">
        <v>15.2</v>
      </c>
      <c r="L26" s="24" t="n">
        <v>31.3</v>
      </c>
      <c r="M26" s="24" t="n">
        <v>26.7</v>
      </c>
      <c r="N26" s="24" t="n">
        <v>22.1</v>
      </c>
      <c r="O26" s="24" t="n">
        <v>32.5</v>
      </c>
      <c r="P26" s="24" t="n">
        <v>28.5</v>
      </c>
    </row>
    <row r="27" customFormat="false" ht="15" hidden="false" customHeight="false" outlineLevel="0" collapsed="false">
      <c r="A27" s="24" t="s">
        <v>1036</v>
      </c>
      <c r="B27" s="24" t="n">
        <v>3</v>
      </c>
      <c r="C27" s="24" t="n">
        <v>0</v>
      </c>
      <c r="D27" s="24" t="n">
        <v>0</v>
      </c>
      <c r="E27" s="24" t="n">
        <v>0</v>
      </c>
      <c r="F27" s="24" t="n">
        <v>1</v>
      </c>
      <c r="G27" s="24" t="n">
        <v>0</v>
      </c>
      <c r="H27" s="24" t="n">
        <v>0</v>
      </c>
      <c r="I27" s="24" t="n">
        <v>0</v>
      </c>
      <c r="J27" s="24" t="n">
        <v>0</v>
      </c>
      <c r="K27" s="24" t="n">
        <v>1</v>
      </c>
      <c r="L27" s="24" t="n">
        <v>1</v>
      </c>
      <c r="M27" s="24" t="n">
        <v>0</v>
      </c>
      <c r="N27" s="24" t="n">
        <v>0</v>
      </c>
      <c r="O27" s="24" t="n">
        <v>0</v>
      </c>
      <c r="P27" s="24" t="n">
        <v>0</v>
      </c>
    </row>
    <row r="28" customFormat="false" ht="15" hidden="false" customHeight="false" outlineLevel="0" collapsed="false">
      <c r="B28" s="24" t="n">
        <v>0.2</v>
      </c>
      <c r="F28" s="24" t="n">
        <v>0.5</v>
      </c>
      <c r="I28" s="24" t="n">
        <v>0.5</v>
      </c>
      <c r="K28" s="24" t="n">
        <v>0.5</v>
      </c>
      <c r="L28" s="24" t="n">
        <v>1.7</v>
      </c>
    </row>
    <row r="29" customFormat="false" ht="15" hidden="false" customHeight="false" outlineLevel="0" collapsed="false">
      <c r="A29" s="24" t="s">
        <v>969</v>
      </c>
      <c r="B29" s="24" t="n">
        <v>3.4</v>
      </c>
      <c r="C29" s="24" t="n">
        <v>3.4</v>
      </c>
      <c r="D29" s="24" t="n">
        <v>3.2</v>
      </c>
      <c r="E29" s="24" t="n">
        <v>3.6</v>
      </c>
      <c r="F29" s="24" t="n">
        <v>3.4</v>
      </c>
      <c r="G29" s="24" t="n">
        <v>3.6</v>
      </c>
      <c r="H29" s="24" t="n">
        <v>3.1</v>
      </c>
      <c r="I29" s="24" t="n">
        <v>3.5</v>
      </c>
      <c r="J29" s="24" t="n">
        <v>3.7</v>
      </c>
      <c r="K29" s="24" t="n">
        <v>3.4</v>
      </c>
      <c r="L29" s="24" t="n">
        <v>3.6</v>
      </c>
      <c r="M29" s="24" t="n">
        <v>3.8</v>
      </c>
      <c r="N29" s="24" t="n">
        <v>3.4</v>
      </c>
      <c r="O29" s="24" t="n">
        <v>3.8</v>
      </c>
      <c r="P29"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1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513</v>
      </c>
    </row>
    <row r="17" customFormat="false" ht="15" hidden="false" customHeight="false" outlineLevel="0" collapsed="false">
      <c r="A17" s="24" t="s">
        <v>1464</v>
      </c>
      <c r="B17" s="24" t="n">
        <v>80</v>
      </c>
      <c r="C17" s="24" t="n">
        <v>7</v>
      </c>
      <c r="D17" s="24" t="n">
        <v>9</v>
      </c>
      <c r="E17" s="24" t="n">
        <v>10</v>
      </c>
      <c r="F17" s="24" t="n">
        <v>16</v>
      </c>
      <c r="G17" s="24" t="n">
        <v>17</v>
      </c>
      <c r="H17" s="24" t="n">
        <v>12</v>
      </c>
      <c r="I17" s="24" t="n">
        <v>10</v>
      </c>
      <c r="J17" s="24" t="n">
        <v>50</v>
      </c>
      <c r="K17" s="24" t="n">
        <v>30</v>
      </c>
      <c r="L17" s="24" t="n">
        <v>25</v>
      </c>
      <c r="M17" s="24" t="n">
        <v>14</v>
      </c>
      <c r="N17" s="24" t="n">
        <v>33</v>
      </c>
      <c r="O17" s="24" t="n">
        <v>11</v>
      </c>
    </row>
    <row r="18" customFormat="false" ht="15" hidden="false" customHeight="false" outlineLevel="0" collapsed="false">
      <c r="B18" s="24" t="n">
        <v>4.8</v>
      </c>
      <c r="C18" s="24" t="n">
        <v>4.5</v>
      </c>
      <c r="D18" s="24" t="n">
        <v>5.8</v>
      </c>
      <c r="E18" s="24" t="n">
        <v>7.5</v>
      </c>
      <c r="F18" s="24" t="n">
        <v>5.2</v>
      </c>
      <c r="G18" s="24" t="n">
        <v>5.2</v>
      </c>
      <c r="H18" s="24" t="n">
        <v>4.7</v>
      </c>
      <c r="I18" s="24" t="n">
        <v>2.9</v>
      </c>
      <c r="J18" s="24" t="n">
        <v>6.3</v>
      </c>
      <c r="K18" s="24" t="n">
        <v>3.5</v>
      </c>
      <c r="L18" s="24" t="n">
        <v>3.4</v>
      </c>
      <c r="M18" s="24" t="n">
        <v>5</v>
      </c>
      <c r="N18" s="24" t="n">
        <v>8.4</v>
      </c>
      <c r="O18" s="24" t="n">
        <v>7</v>
      </c>
    </row>
    <row r="19" customFormat="false" ht="15" hidden="false" customHeight="false" outlineLevel="0" collapsed="false">
      <c r="A19" s="24" t="s">
        <v>1465</v>
      </c>
      <c r="B19" s="24" t="n">
        <v>379</v>
      </c>
      <c r="C19" s="24" t="n">
        <v>39</v>
      </c>
      <c r="D19" s="24" t="n">
        <v>30</v>
      </c>
      <c r="E19" s="24" t="n">
        <v>30</v>
      </c>
      <c r="F19" s="24" t="n">
        <v>60</v>
      </c>
      <c r="G19" s="24" t="n">
        <v>89</v>
      </c>
      <c r="H19" s="24" t="n">
        <v>64</v>
      </c>
      <c r="I19" s="24" t="n">
        <v>67</v>
      </c>
      <c r="J19" s="24" t="n">
        <v>205</v>
      </c>
      <c r="K19" s="24" t="n">
        <v>173</v>
      </c>
      <c r="L19" s="24" t="n">
        <v>168</v>
      </c>
      <c r="M19" s="24" t="n">
        <v>58</v>
      </c>
      <c r="N19" s="24" t="n">
        <v>103</v>
      </c>
      <c r="O19" s="24" t="n">
        <v>47</v>
      </c>
    </row>
    <row r="20" customFormat="false" ht="15" hidden="false" customHeight="false" outlineLevel="0" collapsed="false">
      <c r="B20" s="24" t="n">
        <v>22.7</v>
      </c>
      <c r="C20" s="24" t="n">
        <v>25.8</v>
      </c>
      <c r="D20" s="24" t="n">
        <v>20</v>
      </c>
      <c r="E20" s="24" t="n">
        <v>22.3</v>
      </c>
      <c r="F20" s="24" t="n">
        <v>20</v>
      </c>
      <c r="G20" s="24" t="n">
        <v>28.1</v>
      </c>
      <c r="H20" s="24" t="n">
        <v>25.6</v>
      </c>
      <c r="I20" s="24" t="n">
        <v>18.4</v>
      </c>
      <c r="J20" s="24" t="n">
        <v>25.7</v>
      </c>
      <c r="K20" s="24" t="n">
        <v>20</v>
      </c>
      <c r="L20" s="24" t="n">
        <v>22.9</v>
      </c>
      <c r="M20" s="24" t="n">
        <v>21.4</v>
      </c>
      <c r="N20" s="24" t="n">
        <v>26.4</v>
      </c>
      <c r="O20" s="24" t="n">
        <v>30.5</v>
      </c>
    </row>
    <row r="21" customFormat="false" ht="15" hidden="false" customHeight="false" outlineLevel="0" collapsed="false">
      <c r="A21" s="24" t="s">
        <v>1214</v>
      </c>
      <c r="B21" s="24" t="n">
        <v>347</v>
      </c>
      <c r="C21" s="24" t="n">
        <v>29</v>
      </c>
      <c r="D21" s="24" t="n">
        <v>46</v>
      </c>
      <c r="E21" s="24" t="n">
        <v>35</v>
      </c>
      <c r="F21" s="24" t="n">
        <v>68</v>
      </c>
      <c r="G21" s="24" t="n">
        <v>61</v>
      </c>
      <c r="H21" s="24" t="n">
        <v>52</v>
      </c>
      <c r="I21" s="24" t="n">
        <v>56</v>
      </c>
      <c r="J21" s="24" t="n">
        <v>157</v>
      </c>
      <c r="K21" s="24" t="n">
        <v>190</v>
      </c>
      <c r="L21" s="24" t="n">
        <v>149</v>
      </c>
      <c r="M21" s="24" t="n">
        <v>53</v>
      </c>
      <c r="N21" s="24" t="n">
        <v>95</v>
      </c>
      <c r="O21" s="24" t="n">
        <v>25</v>
      </c>
    </row>
    <row r="22" customFormat="false" ht="15" hidden="false" customHeight="false" outlineLevel="0" collapsed="false">
      <c r="B22" s="24" t="n">
        <v>20.8</v>
      </c>
      <c r="C22" s="24" t="n">
        <v>19.6</v>
      </c>
      <c r="D22" s="24" t="n">
        <v>30.5</v>
      </c>
      <c r="E22" s="24" t="n">
        <v>26.6</v>
      </c>
      <c r="F22" s="24" t="n">
        <v>22.6</v>
      </c>
      <c r="G22" s="24" t="n">
        <v>19.1</v>
      </c>
      <c r="H22" s="24" t="n">
        <v>20.7</v>
      </c>
      <c r="I22" s="24" t="n">
        <v>15.4</v>
      </c>
      <c r="J22" s="24" t="n">
        <v>19.6</v>
      </c>
      <c r="K22" s="24" t="n">
        <v>21.9</v>
      </c>
      <c r="L22" s="24" t="n">
        <v>20.4</v>
      </c>
      <c r="M22" s="24" t="n">
        <v>19.6</v>
      </c>
      <c r="N22" s="24" t="n">
        <v>24.3</v>
      </c>
      <c r="O22" s="24" t="n">
        <v>16.6</v>
      </c>
    </row>
    <row r="23" customFormat="false" ht="15" hidden="false" customHeight="false" outlineLevel="0" collapsed="false">
      <c r="A23" s="24" t="s">
        <v>1466</v>
      </c>
      <c r="B23" s="24" t="n">
        <v>511</v>
      </c>
      <c r="C23" s="24" t="n">
        <v>63</v>
      </c>
      <c r="D23" s="24" t="n">
        <v>52</v>
      </c>
      <c r="E23" s="24" t="n">
        <v>37</v>
      </c>
      <c r="F23" s="24" t="n">
        <v>81</v>
      </c>
      <c r="G23" s="24" t="n">
        <v>84</v>
      </c>
      <c r="H23" s="24" t="n">
        <v>71</v>
      </c>
      <c r="I23" s="24" t="n">
        <v>122</v>
      </c>
      <c r="J23" s="24" t="n">
        <v>245</v>
      </c>
      <c r="K23" s="24" t="n">
        <v>266</v>
      </c>
      <c r="L23" s="24" t="n">
        <v>232</v>
      </c>
      <c r="M23" s="24" t="n">
        <v>77</v>
      </c>
      <c r="N23" s="24" t="n">
        <v>112</v>
      </c>
      <c r="O23" s="24" t="n">
        <v>61</v>
      </c>
    </row>
    <row r="24" customFormat="false" ht="15" hidden="false" customHeight="false" outlineLevel="0" collapsed="false">
      <c r="B24" s="24" t="n">
        <v>30.6</v>
      </c>
      <c r="C24" s="24" t="n">
        <v>42</v>
      </c>
      <c r="D24" s="24" t="n">
        <v>34.8</v>
      </c>
      <c r="E24" s="24" t="n">
        <v>27.7</v>
      </c>
      <c r="F24" s="24" t="n">
        <v>27</v>
      </c>
      <c r="G24" s="24" t="n">
        <v>26.6</v>
      </c>
      <c r="H24" s="24" t="n">
        <v>28.5</v>
      </c>
      <c r="I24" s="24" t="n">
        <v>33.3</v>
      </c>
      <c r="J24" s="24" t="n">
        <v>30.6</v>
      </c>
      <c r="K24" s="24" t="n">
        <v>30.7</v>
      </c>
      <c r="L24" s="24" t="n">
        <v>31.6</v>
      </c>
      <c r="M24" s="24" t="n">
        <v>28.5</v>
      </c>
      <c r="N24" s="24" t="n">
        <v>28.7</v>
      </c>
      <c r="O24" s="24" t="n">
        <v>40.1</v>
      </c>
    </row>
    <row r="25" customFormat="false" ht="15" hidden="false" customHeight="false" outlineLevel="0" collapsed="false">
      <c r="A25" s="24" t="s">
        <v>1467</v>
      </c>
      <c r="B25" s="24" t="n">
        <v>348</v>
      </c>
      <c r="C25" s="24" t="n">
        <v>12</v>
      </c>
      <c r="D25" s="24" t="n">
        <v>13</v>
      </c>
      <c r="E25" s="24" t="n">
        <v>21</v>
      </c>
      <c r="F25" s="24" t="n">
        <v>76</v>
      </c>
      <c r="G25" s="24" t="n">
        <v>66</v>
      </c>
      <c r="H25" s="24" t="n">
        <v>50</v>
      </c>
      <c r="I25" s="24" t="n">
        <v>108</v>
      </c>
      <c r="J25" s="24" t="n">
        <v>142</v>
      </c>
      <c r="K25" s="24" t="n">
        <v>206</v>
      </c>
      <c r="L25" s="24" t="n">
        <v>157</v>
      </c>
      <c r="M25" s="24" t="n">
        <v>69</v>
      </c>
      <c r="N25" s="24" t="n">
        <v>47</v>
      </c>
      <c r="O25" s="24" t="n">
        <v>9</v>
      </c>
    </row>
    <row r="26" customFormat="false" ht="15" hidden="false" customHeight="false" outlineLevel="0" collapsed="false">
      <c r="B26" s="24" t="n">
        <v>20.9</v>
      </c>
      <c r="C26" s="24" t="n">
        <v>8.1</v>
      </c>
      <c r="D26" s="24" t="n">
        <v>9</v>
      </c>
      <c r="E26" s="24" t="n">
        <v>16</v>
      </c>
      <c r="F26" s="24" t="n">
        <v>25.3</v>
      </c>
      <c r="G26" s="24" t="n">
        <v>21</v>
      </c>
      <c r="H26" s="24" t="n">
        <v>20.2</v>
      </c>
      <c r="I26" s="24" t="n">
        <v>29.5</v>
      </c>
      <c r="J26" s="24" t="n">
        <v>17.7</v>
      </c>
      <c r="K26" s="24" t="n">
        <v>23.7</v>
      </c>
      <c r="L26" s="24" t="n">
        <v>21.5</v>
      </c>
      <c r="M26" s="24" t="n">
        <v>25.4</v>
      </c>
      <c r="N26" s="24" t="n">
        <v>12.1</v>
      </c>
      <c r="O26" s="24" t="n">
        <v>5.7</v>
      </c>
    </row>
    <row r="27" customFormat="false" ht="15" hidden="false" customHeight="false" outlineLevel="0" collapsed="false">
      <c r="A27" s="24" t="s">
        <v>1036</v>
      </c>
      <c r="B27" s="24" t="n">
        <v>3</v>
      </c>
      <c r="C27" s="24" t="n">
        <v>0</v>
      </c>
      <c r="D27" s="24" t="n">
        <v>0</v>
      </c>
      <c r="E27" s="24" t="n">
        <v>0</v>
      </c>
      <c r="F27" s="24" t="n">
        <v>0</v>
      </c>
      <c r="G27" s="24" t="n">
        <v>0</v>
      </c>
      <c r="H27" s="24" t="n">
        <v>1</v>
      </c>
      <c r="I27" s="24" t="n">
        <v>2</v>
      </c>
      <c r="J27" s="24" t="n">
        <v>1</v>
      </c>
      <c r="K27" s="24" t="n">
        <v>2</v>
      </c>
      <c r="L27" s="24" t="n">
        <v>2</v>
      </c>
      <c r="M27" s="24" t="n">
        <v>0</v>
      </c>
      <c r="N27" s="24" t="n">
        <v>1</v>
      </c>
      <c r="O27" s="24" t="n">
        <v>0</v>
      </c>
    </row>
    <row r="28" customFormat="false" ht="15" hidden="false" customHeight="false" outlineLevel="0" collapsed="false">
      <c r="B28" s="24" t="n">
        <v>0.2</v>
      </c>
      <c r="H28" s="24" t="n">
        <v>0.3</v>
      </c>
      <c r="I28" s="24" t="n">
        <v>0.5</v>
      </c>
      <c r="J28" s="24" t="n">
        <v>0.1</v>
      </c>
      <c r="K28" s="24" t="n">
        <v>0.2</v>
      </c>
      <c r="L28" s="24" t="n">
        <v>0.2</v>
      </c>
      <c r="N28" s="24" t="n">
        <v>0.2</v>
      </c>
    </row>
    <row r="29" customFormat="false" ht="15" hidden="false" customHeight="false" outlineLevel="0" collapsed="false">
      <c r="A29" s="24" t="s">
        <v>969</v>
      </c>
      <c r="B29" s="24" t="n">
        <v>3.4</v>
      </c>
      <c r="C29" s="24" t="n">
        <v>3.2</v>
      </c>
      <c r="D29" s="24" t="n">
        <v>3.2</v>
      </c>
      <c r="E29" s="24" t="n">
        <v>3.2</v>
      </c>
      <c r="F29" s="24" t="n">
        <v>3.5</v>
      </c>
      <c r="G29" s="24" t="n">
        <v>3.3</v>
      </c>
      <c r="H29" s="24" t="n">
        <v>3.3</v>
      </c>
      <c r="I29" s="24" t="n">
        <v>3.7</v>
      </c>
      <c r="J29" s="24" t="n">
        <v>3.3</v>
      </c>
      <c r="K29" s="24" t="n">
        <v>3.5</v>
      </c>
      <c r="L29" s="24" t="n">
        <v>3.4</v>
      </c>
      <c r="M29" s="24" t="n">
        <v>3.5</v>
      </c>
      <c r="N29" s="24" t="n">
        <v>3.1</v>
      </c>
      <c r="O29"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1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513</v>
      </c>
    </row>
    <row r="17" customFormat="false" ht="15" hidden="false" customHeight="false" outlineLevel="0" collapsed="false">
      <c r="A17" s="24" t="s">
        <v>1464</v>
      </c>
      <c r="B17" s="24" t="n">
        <v>80</v>
      </c>
      <c r="C17" s="24" t="n">
        <v>72</v>
      </c>
      <c r="D17" s="24" t="n">
        <v>8</v>
      </c>
      <c r="E17" s="24" t="n">
        <v>1</v>
      </c>
      <c r="F17" s="24" t="n">
        <v>65</v>
      </c>
      <c r="G17" s="24" t="n">
        <v>15</v>
      </c>
      <c r="H17" s="24" t="n">
        <v>16</v>
      </c>
      <c r="I17" s="24" t="n">
        <v>55</v>
      </c>
      <c r="J17" s="24" t="n">
        <v>1</v>
      </c>
      <c r="K17" s="24" t="n">
        <v>60</v>
      </c>
      <c r="L17" s="24" t="n">
        <v>12</v>
      </c>
      <c r="M17" s="24" t="n">
        <v>28</v>
      </c>
      <c r="N17" s="24" t="n">
        <v>4</v>
      </c>
      <c r="O17" s="24" t="n">
        <v>46</v>
      </c>
      <c r="P17" s="24" t="n">
        <v>15</v>
      </c>
      <c r="Q17" s="24" t="n">
        <v>16</v>
      </c>
      <c r="R17" s="24" t="n">
        <v>49</v>
      </c>
    </row>
    <row r="18" customFormat="false" ht="15" hidden="false" customHeight="false" outlineLevel="0" collapsed="false">
      <c r="B18" s="24" t="n">
        <v>4.8</v>
      </c>
      <c r="C18" s="24" t="n">
        <v>4.9</v>
      </c>
      <c r="D18" s="24" t="n">
        <v>4</v>
      </c>
      <c r="E18" s="24" t="n">
        <v>6.3</v>
      </c>
      <c r="F18" s="24" t="n">
        <v>4.9</v>
      </c>
      <c r="G18" s="24" t="n">
        <v>4.4</v>
      </c>
      <c r="H18" s="24" t="n">
        <v>6.3</v>
      </c>
      <c r="I18" s="24" t="n">
        <v>4.6</v>
      </c>
      <c r="J18" s="24" t="n">
        <v>5.2</v>
      </c>
      <c r="K18" s="24" t="n">
        <v>4.9</v>
      </c>
      <c r="L18" s="24" t="n">
        <v>4.7</v>
      </c>
      <c r="M18" s="24" t="n">
        <v>5.1</v>
      </c>
      <c r="N18" s="24" t="n">
        <v>1.7</v>
      </c>
      <c r="O18" s="24" t="n">
        <v>5.6</v>
      </c>
      <c r="P18" s="24" t="n">
        <v>4</v>
      </c>
      <c r="Q18" s="24" t="n">
        <v>4.7</v>
      </c>
      <c r="R18" s="24" t="n">
        <v>5.2</v>
      </c>
    </row>
    <row r="19" customFormat="false" ht="15" hidden="false" customHeight="false" outlineLevel="0" collapsed="false">
      <c r="A19" s="24" t="s">
        <v>1465</v>
      </c>
      <c r="B19" s="24" t="n">
        <v>379</v>
      </c>
      <c r="C19" s="24" t="n">
        <v>347</v>
      </c>
      <c r="D19" s="24" t="n">
        <v>31</v>
      </c>
      <c r="E19" s="24" t="n">
        <v>1</v>
      </c>
      <c r="F19" s="24" t="n">
        <v>295</v>
      </c>
      <c r="G19" s="24" t="n">
        <v>80</v>
      </c>
      <c r="H19" s="24" t="n">
        <v>82</v>
      </c>
      <c r="I19" s="24" t="n">
        <v>256</v>
      </c>
      <c r="J19" s="24" t="n">
        <v>5</v>
      </c>
      <c r="K19" s="24" t="n">
        <v>297</v>
      </c>
      <c r="L19" s="24" t="n">
        <v>51</v>
      </c>
      <c r="M19" s="24" t="n">
        <v>116</v>
      </c>
      <c r="N19" s="24" t="n">
        <v>68</v>
      </c>
      <c r="O19" s="24" t="n">
        <v>181</v>
      </c>
      <c r="P19" s="24" t="n">
        <v>86</v>
      </c>
      <c r="Q19" s="24" t="n">
        <v>83</v>
      </c>
      <c r="R19" s="24" t="n">
        <v>208</v>
      </c>
    </row>
    <row r="20" customFormat="false" ht="15" hidden="false" customHeight="false" outlineLevel="0" collapsed="false">
      <c r="B20" s="24" t="n">
        <v>22.7</v>
      </c>
      <c r="C20" s="24" t="n">
        <v>23.7</v>
      </c>
      <c r="D20" s="24" t="n">
        <v>15.9</v>
      </c>
      <c r="E20" s="24" t="n">
        <v>7.1</v>
      </c>
      <c r="F20" s="24" t="n">
        <v>22.2</v>
      </c>
      <c r="G20" s="24" t="n">
        <v>24.2</v>
      </c>
      <c r="H20" s="24" t="n">
        <v>32.1</v>
      </c>
      <c r="I20" s="24" t="n">
        <v>21.5</v>
      </c>
      <c r="J20" s="24" t="n">
        <v>36.1</v>
      </c>
      <c r="K20" s="24" t="n">
        <v>24.4</v>
      </c>
      <c r="L20" s="24" t="n">
        <v>19.7</v>
      </c>
      <c r="M20" s="24" t="n">
        <v>21.4</v>
      </c>
      <c r="N20" s="24" t="n">
        <v>26.4</v>
      </c>
      <c r="O20" s="24" t="n">
        <v>22.1</v>
      </c>
      <c r="P20" s="24" t="n">
        <v>22.9</v>
      </c>
      <c r="Q20" s="24" t="n">
        <v>24.8</v>
      </c>
      <c r="R20" s="24" t="n">
        <v>22</v>
      </c>
    </row>
    <row r="21" customFormat="false" ht="15" hidden="false" customHeight="false" outlineLevel="0" collapsed="false">
      <c r="A21" s="24" t="s">
        <v>1214</v>
      </c>
      <c r="B21" s="24" t="n">
        <v>347</v>
      </c>
      <c r="C21" s="24" t="n">
        <v>306</v>
      </c>
      <c r="D21" s="24" t="n">
        <v>39</v>
      </c>
      <c r="E21" s="24" t="n">
        <v>3</v>
      </c>
      <c r="F21" s="24" t="n">
        <v>272</v>
      </c>
      <c r="G21" s="24" t="n">
        <v>75</v>
      </c>
      <c r="H21" s="24" t="n">
        <v>59</v>
      </c>
      <c r="I21" s="24" t="n">
        <v>248</v>
      </c>
      <c r="J21" s="24" t="n">
        <v>2</v>
      </c>
      <c r="K21" s="24" t="n">
        <v>242</v>
      </c>
      <c r="L21" s="24" t="n">
        <v>67</v>
      </c>
      <c r="M21" s="24" t="n">
        <v>120</v>
      </c>
      <c r="N21" s="24" t="n">
        <v>55</v>
      </c>
      <c r="O21" s="24" t="n">
        <v>166</v>
      </c>
      <c r="P21" s="24" t="n">
        <v>57</v>
      </c>
      <c r="Q21" s="24" t="n">
        <v>80</v>
      </c>
      <c r="R21" s="24" t="n">
        <v>207</v>
      </c>
    </row>
    <row r="22" customFormat="false" ht="15" hidden="false" customHeight="false" outlineLevel="0" collapsed="false">
      <c r="B22" s="24" t="n">
        <v>20.8</v>
      </c>
      <c r="C22" s="24" t="n">
        <v>20.9</v>
      </c>
      <c r="D22" s="24" t="n">
        <v>19.8</v>
      </c>
      <c r="E22" s="24" t="n">
        <v>29.8</v>
      </c>
      <c r="F22" s="24" t="n">
        <v>20.4</v>
      </c>
      <c r="G22" s="24" t="n">
        <v>22.7</v>
      </c>
      <c r="H22" s="24" t="n">
        <v>22.8</v>
      </c>
      <c r="I22" s="24" t="n">
        <v>20.8</v>
      </c>
      <c r="J22" s="24" t="n">
        <v>13.5</v>
      </c>
      <c r="K22" s="24" t="n">
        <v>19.9</v>
      </c>
      <c r="L22" s="24" t="n">
        <v>26.1</v>
      </c>
      <c r="M22" s="24" t="n">
        <v>22.3</v>
      </c>
      <c r="N22" s="24" t="n">
        <v>21.4</v>
      </c>
      <c r="O22" s="24" t="n">
        <v>20.2</v>
      </c>
      <c r="P22" s="24" t="n">
        <v>15</v>
      </c>
      <c r="Q22" s="24" t="n">
        <v>23.9</v>
      </c>
      <c r="R22" s="24" t="n">
        <v>21.9</v>
      </c>
    </row>
    <row r="23" customFormat="false" ht="15" hidden="false" customHeight="false" outlineLevel="0" collapsed="false">
      <c r="A23" s="24" t="s">
        <v>1466</v>
      </c>
      <c r="B23" s="24" t="n">
        <v>511</v>
      </c>
      <c r="C23" s="24" t="n">
        <v>421</v>
      </c>
      <c r="D23" s="24" t="n">
        <v>85</v>
      </c>
      <c r="E23" s="24" t="n">
        <v>4</v>
      </c>
      <c r="F23" s="24" t="n">
        <v>415</v>
      </c>
      <c r="G23" s="24" t="n">
        <v>94</v>
      </c>
      <c r="H23" s="24" t="n">
        <v>72</v>
      </c>
      <c r="I23" s="24" t="n">
        <v>348</v>
      </c>
      <c r="J23" s="24" t="n">
        <v>5</v>
      </c>
      <c r="K23" s="24" t="n">
        <v>356</v>
      </c>
      <c r="L23" s="24" t="n">
        <v>69</v>
      </c>
      <c r="M23" s="24" t="n">
        <v>157</v>
      </c>
      <c r="N23" s="24" t="n">
        <v>85</v>
      </c>
      <c r="O23" s="24" t="n">
        <v>251</v>
      </c>
      <c r="P23" s="24" t="n">
        <v>127</v>
      </c>
      <c r="Q23" s="24" t="n">
        <v>100</v>
      </c>
      <c r="R23" s="24" t="n">
        <v>279</v>
      </c>
    </row>
    <row r="24" customFormat="false" ht="15" hidden="false" customHeight="false" outlineLevel="0" collapsed="false">
      <c r="B24" s="24" t="n">
        <v>30.6</v>
      </c>
      <c r="C24" s="24" t="n">
        <v>28.8</v>
      </c>
      <c r="D24" s="24" t="n">
        <v>43.9</v>
      </c>
      <c r="E24" s="24" t="n">
        <v>38.1</v>
      </c>
      <c r="F24" s="24" t="n">
        <v>31.2</v>
      </c>
      <c r="G24" s="24" t="n">
        <v>28.5</v>
      </c>
      <c r="H24" s="24" t="n">
        <v>28</v>
      </c>
      <c r="I24" s="24" t="n">
        <v>29.1</v>
      </c>
      <c r="J24" s="24" t="n">
        <v>31.4</v>
      </c>
      <c r="K24" s="24" t="n">
        <v>29.3</v>
      </c>
      <c r="L24" s="24" t="n">
        <v>26.7</v>
      </c>
      <c r="M24" s="24" t="n">
        <v>29.1</v>
      </c>
      <c r="N24" s="24" t="n">
        <v>33.3</v>
      </c>
      <c r="O24" s="24" t="n">
        <v>30.6</v>
      </c>
      <c r="P24" s="24" t="n">
        <v>33.6</v>
      </c>
      <c r="Q24" s="24" t="n">
        <v>30</v>
      </c>
      <c r="R24" s="24" t="n">
        <v>29.5</v>
      </c>
    </row>
    <row r="25" customFormat="false" ht="15" hidden="false" customHeight="false" outlineLevel="0" collapsed="false">
      <c r="A25" s="24" t="s">
        <v>1467</v>
      </c>
      <c r="B25" s="24" t="n">
        <v>348</v>
      </c>
      <c r="C25" s="24" t="n">
        <v>315</v>
      </c>
      <c r="D25" s="24" t="n">
        <v>31</v>
      </c>
      <c r="E25" s="24" t="n">
        <v>2</v>
      </c>
      <c r="F25" s="24" t="n">
        <v>281</v>
      </c>
      <c r="G25" s="24" t="n">
        <v>67</v>
      </c>
      <c r="H25" s="24" t="n">
        <v>28</v>
      </c>
      <c r="I25" s="24" t="n">
        <v>286</v>
      </c>
      <c r="J25" s="24" t="n">
        <v>2</v>
      </c>
      <c r="K25" s="24" t="n">
        <v>259</v>
      </c>
      <c r="L25" s="24" t="n">
        <v>58</v>
      </c>
      <c r="M25" s="24" t="n">
        <v>119</v>
      </c>
      <c r="N25" s="24" t="n">
        <v>44</v>
      </c>
      <c r="O25" s="24" t="n">
        <v>175</v>
      </c>
      <c r="P25" s="24" t="n">
        <v>92</v>
      </c>
      <c r="Q25" s="24" t="n">
        <v>55</v>
      </c>
      <c r="R25" s="24" t="n">
        <v>200</v>
      </c>
    </row>
    <row r="26" customFormat="false" ht="15" hidden="false" customHeight="false" outlineLevel="0" collapsed="false">
      <c r="B26" s="24" t="n">
        <v>20.9</v>
      </c>
      <c r="C26" s="24" t="n">
        <v>21.5</v>
      </c>
      <c r="D26" s="24" t="n">
        <v>15.8</v>
      </c>
      <c r="E26" s="24" t="n">
        <v>18.6</v>
      </c>
      <c r="F26" s="24" t="n">
        <v>21.1</v>
      </c>
      <c r="G26" s="24" t="n">
        <v>20.2</v>
      </c>
      <c r="H26" s="24" t="n">
        <v>10.9</v>
      </c>
      <c r="I26" s="24" t="n">
        <v>23.9</v>
      </c>
      <c r="J26" s="24" t="n">
        <v>13.7</v>
      </c>
      <c r="K26" s="24" t="n">
        <v>21.3</v>
      </c>
      <c r="L26" s="24" t="n">
        <v>22.6</v>
      </c>
      <c r="M26" s="24" t="n">
        <v>21.9</v>
      </c>
      <c r="N26" s="24" t="n">
        <v>17.2</v>
      </c>
      <c r="O26" s="24" t="n">
        <v>21.3</v>
      </c>
      <c r="P26" s="24" t="n">
        <v>24.5</v>
      </c>
      <c r="Q26" s="24" t="n">
        <v>16.7</v>
      </c>
      <c r="R26" s="24" t="n">
        <v>21.1</v>
      </c>
    </row>
    <row r="27" customFormat="false" ht="15" hidden="false" customHeight="false" outlineLevel="0" collapsed="false">
      <c r="A27" s="24" t="s">
        <v>1036</v>
      </c>
      <c r="B27" s="24" t="n">
        <v>3</v>
      </c>
      <c r="C27" s="24" t="n">
        <v>2</v>
      </c>
      <c r="D27" s="24" t="n">
        <v>1</v>
      </c>
      <c r="E27" s="24" t="n">
        <v>0</v>
      </c>
      <c r="F27" s="24" t="n">
        <v>3</v>
      </c>
      <c r="G27" s="24" t="n">
        <v>0</v>
      </c>
      <c r="H27" s="24" t="n">
        <v>0</v>
      </c>
      <c r="I27" s="24" t="n">
        <v>2</v>
      </c>
      <c r="J27" s="24" t="n">
        <v>0</v>
      </c>
      <c r="K27" s="24" t="n">
        <v>1</v>
      </c>
      <c r="L27" s="24" t="n">
        <v>0</v>
      </c>
      <c r="M27" s="24" t="n">
        <v>1</v>
      </c>
      <c r="N27" s="24" t="n">
        <v>0</v>
      </c>
      <c r="O27" s="24" t="n">
        <v>2</v>
      </c>
      <c r="P27" s="24" t="n">
        <v>0</v>
      </c>
      <c r="Q27" s="24" t="n">
        <v>0</v>
      </c>
      <c r="R27" s="24" t="n">
        <v>3</v>
      </c>
    </row>
    <row r="28" customFormat="false" ht="15" hidden="false" customHeight="false" outlineLevel="0" collapsed="false">
      <c r="B28" s="24" t="n">
        <v>0.2</v>
      </c>
      <c r="C28" s="24" t="n">
        <v>0.1</v>
      </c>
      <c r="D28" s="24" t="n">
        <v>0.6</v>
      </c>
      <c r="F28" s="24" t="n">
        <v>0.2</v>
      </c>
      <c r="I28" s="24" t="n">
        <v>0.1</v>
      </c>
      <c r="K28" s="24" t="n">
        <v>0.1</v>
      </c>
      <c r="L28" s="24" t="n">
        <v>0.1</v>
      </c>
      <c r="M28" s="24" t="n">
        <v>0.2</v>
      </c>
      <c r="O28" s="24" t="n">
        <v>0.2</v>
      </c>
      <c r="R28" s="24" t="n">
        <v>0.3</v>
      </c>
    </row>
    <row r="29" customFormat="false" ht="15" hidden="false" customHeight="false" outlineLevel="0" collapsed="false">
      <c r="A29" s="24" t="s">
        <v>969</v>
      </c>
      <c r="B29" s="24" t="n">
        <v>3.4</v>
      </c>
      <c r="C29" s="24" t="n">
        <v>3.4</v>
      </c>
      <c r="D29" s="24" t="n">
        <v>3.5</v>
      </c>
      <c r="E29" s="24" t="n">
        <v>3.6</v>
      </c>
      <c r="F29" s="24" t="n">
        <v>3.4</v>
      </c>
      <c r="G29" s="24" t="n">
        <v>3.4</v>
      </c>
      <c r="H29" s="24" t="n">
        <v>3.1</v>
      </c>
      <c r="I29" s="24" t="n">
        <v>3.5</v>
      </c>
      <c r="J29" s="24" t="n">
        <v>3.1</v>
      </c>
      <c r="K29" s="24" t="n">
        <v>3.4</v>
      </c>
      <c r="L29" s="24" t="n">
        <v>3.4</v>
      </c>
      <c r="M29" s="24" t="n">
        <v>3.4</v>
      </c>
      <c r="N29" s="24" t="n">
        <v>3.4</v>
      </c>
      <c r="O29" s="24" t="n">
        <v>3.4</v>
      </c>
      <c r="P29" s="24" t="n">
        <v>3.5</v>
      </c>
      <c r="Q29" s="24" t="n">
        <v>3.3</v>
      </c>
      <c r="R29"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1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513</v>
      </c>
    </row>
    <row r="17" customFormat="false" ht="15" hidden="false" customHeight="false" outlineLevel="0" collapsed="false">
      <c r="A17" s="24" t="s">
        <v>1464</v>
      </c>
      <c r="B17" s="24" t="n">
        <v>80</v>
      </c>
      <c r="C17" s="24" t="n">
        <v>48</v>
      </c>
      <c r="D17" s="24" t="n">
        <v>14</v>
      </c>
      <c r="E17" s="24" t="n">
        <v>19</v>
      </c>
      <c r="F17" s="24" t="n">
        <v>29</v>
      </c>
      <c r="G17" s="24" t="n">
        <v>44</v>
      </c>
      <c r="H17" s="24" t="n">
        <v>49</v>
      </c>
      <c r="I17" s="24" t="n">
        <v>4</v>
      </c>
      <c r="J17" s="24" t="n">
        <v>27</v>
      </c>
      <c r="K17" s="24" t="n">
        <v>15</v>
      </c>
      <c r="L17" s="24" t="n">
        <v>65</v>
      </c>
    </row>
    <row r="18" customFormat="false" ht="15" hidden="false" customHeight="false" outlineLevel="0" collapsed="false">
      <c r="B18" s="24" t="n">
        <v>4.8</v>
      </c>
      <c r="C18" s="24" t="n">
        <v>5.2</v>
      </c>
      <c r="D18" s="24" t="n">
        <v>4.4</v>
      </c>
      <c r="E18" s="24" t="n">
        <v>4.4</v>
      </c>
      <c r="F18" s="24" t="n">
        <v>10.6</v>
      </c>
      <c r="G18" s="24" t="n">
        <v>3.6</v>
      </c>
      <c r="H18" s="24" t="n">
        <v>5.9</v>
      </c>
      <c r="I18" s="24" t="n">
        <v>1.3</v>
      </c>
      <c r="J18" s="24" t="n">
        <v>4.9</v>
      </c>
      <c r="K18" s="24" t="n">
        <v>4.2</v>
      </c>
      <c r="L18" s="24" t="n">
        <v>5</v>
      </c>
    </row>
    <row r="19" customFormat="false" ht="15" hidden="false" customHeight="false" outlineLevel="0" collapsed="false">
      <c r="A19" s="24" t="s">
        <v>1465</v>
      </c>
      <c r="B19" s="24" t="n">
        <v>379</v>
      </c>
      <c r="C19" s="24" t="n">
        <v>220</v>
      </c>
      <c r="D19" s="24" t="n">
        <v>75</v>
      </c>
      <c r="E19" s="24" t="n">
        <v>83</v>
      </c>
      <c r="F19" s="24" t="n">
        <v>91</v>
      </c>
      <c r="G19" s="24" t="n">
        <v>257</v>
      </c>
      <c r="H19" s="24" t="n">
        <v>190</v>
      </c>
      <c r="I19" s="24" t="n">
        <v>57</v>
      </c>
      <c r="J19" s="24" t="n">
        <v>128</v>
      </c>
      <c r="K19" s="24" t="n">
        <v>81</v>
      </c>
      <c r="L19" s="24" t="n">
        <v>294</v>
      </c>
    </row>
    <row r="20" customFormat="false" ht="15" hidden="false" customHeight="false" outlineLevel="0" collapsed="false">
      <c r="B20" s="24" t="n">
        <v>22.7</v>
      </c>
      <c r="C20" s="24" t="n">
        <v>23.8</v>
      </c>
      <c r="D20" s="24" t="n">
        <v>24</v>
      </c>
      <c r="E20" s="24" t="n">
        <v>19.4</v>
      </c>
      <c r="F20" s="24" t="n">
        <v>33.7</v>
      </c>
      <c r="G20" s="24" t="n">
        <v>21.3</v>
      </c>
      <c r="H20" s="24" t="n">
        <v>22.9</v>
      </c>
      <c r="I20" s="24" t="n">
        <v>21.3</v>
      </c>
      <c r="J20" s="24" t="n">
        <v>23.4</v>
      </c>
      <c r="K20" s="24" t="n">
        <v>22.6</v>
      </c>
      <c r="L20" s="24" t="n">
        <v>22.6</v>
      </c>
    </row>
    <row r="21" customFormat="false" ht="15" hidden="false" customHeight="false" outlineLevel="0" collapsed="false">
      <c r="A21" s="24" t="s">
        <v>1214</v>
      </c>
      <c r="B21" s="24" t="n">
        <v>347</v>
      </c>
      <c r="C21" s="24" t="n">
        <v>215</v>
      </c>
      <c r="D21" s="24" t="n">
        <v>52</v>
      </c>
      <c r="E21" s="24" t="n">
        <v>80</v>
      </c>
      <c r="F21" s="24" t="n">
        <v>51</v>
      </c>
      <c r="G21" s="24" t="n">
        <v>258</v>
      </c>
      <c r="H21" s="24" t="n">
        <v>192</v>
      </c>
      <c r="I21" s="24" t="n">
        <v>71</v>
      </c>
      <c r="J21" s="24" t="n">
        <v>79</v>
      </c>
      <c r="K21" s="24" t="n">
        <v>73</v>
      </c>
      <c r="L21" s="24" t="n">
        <v>273</v>
      </c>
    </row>
    <row r="22" customFormat="false" ht="15" hidden="false" customHeight="false" outlineLevel="0" collapsed="false">
      <c r="B22" s="24" t="n">
        <v>20.8</v>
      </c>
      <c r="C22" s="24" t="n">
        <v>23.2</v>
      </c>
      <c r="D22" s="24" t="n">
        <v>16.6</v>
      </c>
      <c r="E22" s="24" t="n">
        <v>18.8</v>
      </c>
      <c r="F22" s="24" t="n">
        <v>18.8</v>
      </c>
      <c r="G22" s="24" t="n">
        <v>21.5</v>
      </c>
      <c r="H22" s="24" t="n">
        <v>23.1</v>
      </c>
      <c r="I22" s="24" t="n">
        <v>26.3</v>
      </c>
      <c r="J22" s="24" t="n">
        <v>14.3</v>
      </c>
      <c r="K22" s="24" t="n">
        <v>20.2</v>
      </c>
      <c r="L22" s="24" t="n">
        <v>21</v>
      </c>
    </row>
    <row r="23" customFormat="false" ht="15" hidden="false" customHeight="false" outlineLevel="0" collapsed="false">
      <c r="A23" s="24" t="s">
        <v>1466</v>
      </c>
      <c r="B23" s="24" t="n">
        <v>511</v>
      </c>
      <c r="C23" s="24" t="n">
        <v>284</v>
      </c>
      <c r="D23" s="24" t="n">
        <v>102</v>
      </c>
      <c r="E23" s="24" t="n">
        <v>124</v>
      </c>
      <c r="F23" s="24" t="n">
        <v>71</v>
      </c>
      <c r="G23" s="24" t="n">
        <v>354</v>
      </c>
      <c r="H23" s="24" t="n">
        <v>241</v>
      </c>
      <c r="I23" s="24" t="n">
        <v>87</v>
      </c>
      <c r="J23" s="24" t="n">
        <v>177</v>
      </c>
      <c r="K23" s="24" t="n">
        <v>117</v>
      </c>
      <c r="L23" s="24" t="n">
        <v>393</v>
      </c>
    </row>
    <row r="24" customFormat="false" ht="15" hidden="false" customHeight="false" outlineLevel="0" collapsed="false">
      <c r="B24" s="24" t="n">
        <v>30.6</v>
      </c>
      <c r="C24" s="24" t="n">
        <v>30.7</v>
      </c>
      <c r="D24" s="24" t="n">
        <v>32.6</v>
      </c>
      <c r="E24" s="24" t="n">
        <v>29.1</v>
      </c>
      <c r="F24" s="24" t="n">
        <v>26.2</v>
      </c>
      <c r="G24" s="24" t="n">
        <v>29.5</v>
      </c>
      <c r="H24" s="24" t="n">
        <v>29</v>
      </c>
      <c r="I24" s="24" t="n">
        <v>32.2</v>
      </c>
      <c r="J24" s="24" t="n">
        <v>32.3</v>
      </c>
      <c r="K24" s="24" t="n">
        <v>32.7</v>
      </c>
      <c r="L24" s="24" t="n">
        <v>30.2</v>
      </c>
    </row>
    <row r="25" customFormat="false" ht="15" hidden="false" customHeight="false" outlineLevel="0" collapsed="false">
      <c r="A25" s="24" t="s">
        <v>1467</v>
      </c>
      <c r="B25" s="24" t="n">
        <v>348</v>
      </c>
      <c r="C25" s="24" t="n">
        <v>158</v>
      </c>
      <c r="D25" s="24" t="n">
        <v>69</v>
      </c>
      <c r="E25" s="24" t="n">
        <v>121</v>
      </c>
      <c r="F25" s="24" t="n">
        <v>29</v>
      </c>
      <c r="G25" s="24" t="n">
        <v>288</v>
      </c>
      <c r="H25" s="24" t="n">
        <v>158</v>
      </c>
      <c r="I25" s="24" t="n">
        <v>51</v>
      </c>
      <c r="J25" s="24" t="n">
        <v>135</v>
      </c>
      <c r="K25" s="24" t="n">
        <v>73</v>
      </c>
      <c r="L25" s="24" t="n">
        <v>275</v>
      </c>
    </row>
    <row r="26" customFormat="false" ht="15" hidden="false" customHeight="false" outlineLevel="0" collapsed="false">
      <c r="B26" s="24" t="n">
        <v>20.9</v>
      </c>
      <c r="C26" s="24" t="n">
        <v>17</v>
      </c>
      <c r="D26" s="24" t="n">
        <v>22.1</v>
      </c>
      <c r="E26" s="24" t="n">
        <v>28.2</v>
      </c>
      <c r="F26" s="24" t="n">
        <v>10.6</v>
      </c>
      <c r="G26" s="24" t="n">
        <v>24</v>
      </c>
      <c r="H26" s="24" t="n">
        <v>19</v>
      </c>
      <c r="I26" s="24" t="n">
        <v>19</v>
      </c>
      <c r="J26" s="24" t="n">
        <v>24.7</v>
      </c>
      <c r="K26" s="24" t="n">
        <v>20.2</v>
      </c>
      <c r="L26" s="24" t="n">
        <v>21.1</v>
      </c>
    </row>
    <row r="27" customFormat="false" ht="15" hidden="false" customHeight="false" outlineLevel="0" collapsed="false">
      <c r="A27" s="24" t="s">
        <v>1036</v>
      </c>
      <c r="B27" s="24" t="n">
        <v>3</v>
      </c>
      <c r="C27" s="24" t="n">
        <v>1</v>
      </c>
      <c r="D27" s="24" t="n">
        <v>1</v>
      </c>
      <c r="E27" s="24" t="n">
        <v>1</v>
      </c>
      <c r="F27" s="24" t="n">
        <v>0</v>
      </c>
      <c r="G27" s="24" t="n">
        <v>1</v>
      </c>
      <c r="H27" s="24" t="n">
        <v>0</v>
      </c>
      <c r="I27" s="24" t="n">
        <v>0</v>
      </c>
      <c r="J27" s="24" t="n">
        <v>2</v>
      </c>
      <c r="K27" s="24" t="n">
        <v>1</v>
      </c>
      <c r="L27" s="24" t="n">
        <v>2</v>
      </c>
    </row>
    <row r="28" customFormat="false" ht="15" hidden="false" customHeight="false" outlineLevel="0" collapsed="false">
      <c r="B28" s="24" t="n">
        <v>0.2</v>
      </c>
      <c r="C28" s="24" t="n">
        <v>0.1</v>
      </c>
      <c r="D28" s="24" t="n">
        <v>0.4</v>
      </c>
      <c r="E28" s="24" t="n">
        <v>0.1</v>
      </c>
      <c r="F28" s="24" t="n">
        <v>0.1</v>
      </c>
      <c r="G28" s="24" t="n">
        <v>0.1</v>
      </c>
      <c r="H28" s="24" t="n">
        <v>0</v>
      </c>
      <c r="J28" s="24" t="n">
        <v>0.4</v>
      </c>
      <c r="K28" s="24" t="n">
        <v>0.2</v>
      </c>
      <c r="L28" s="24" t="n">
        <v>0.2</v>
      </c>
    </row>
    <row r="29" customFormat="false" ht="15" hidden="false" customHeight="false" outlineLevel="0" collapsed="false">
      <c r="A29" s="24" t="s">
        <v>969</v>
      </c>
      <c r="B29" s="24" t="n">
        <v>3.4</v>
      </c>
      <c r="C29" s="24" t="n">
        <v>3.3</v>
      </c>
      <c r="D29" s="24" t="n">
        <v>3.4</v>
      </c>
      <c r="E29" s="24" t="n">
        <v>3.6</v>
      </c>
      <c r="F29" s="24" t="n">
        <v>2.9</v>
      </c>
      <c r="G29" s="24" t="n">
        <v>3.5</v>
      </c>
      <c r="H29" s="24" t="n">
        <v>3.3</v>
      </c>
      <c r="I29" s="24" t="n">
        <v>3.5</v>
      </c>
      <c r="J29" s="24" t="n">
        <v>3.5</v>
      </c>
      <c r="K29" s="24" t="n">
        <v>3.4</v>
      </c>
      <c r="L29"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1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13</v>
      </c>
    </row>
    <row r="18" customFormat="false" ht="15" hidden="false" customHeight="false" outlineLevel="0" collapsed="false">
      <c r="A18" s="24" t="s">
        <v>1464</v>
      </c>
      <c r="B18" s="24" t="n">
        <v>80</v>
      </c>
      <c r="C18" s="24" t="n">
        <v>34</v>
      </c>
      <c r="D18" s="24" t="n">
        <v>29</v>
      </c>
      <c r="E18" s="24" t="n">
        <v>9</v>
      </c>
      <c r="F18" s="24" t="n">
        <v>56</v>
      </c>
      <c r="G18" s="24" t="n">
        <v>7</v>
      </c>
      <c r="H18" s="24" t="n">
        <v>17</v>
      </c>
      <c r="I18" s="24" t="n">
        <v>18</v>
      </c>
      <c r="J18" s="24" t="n">
        <v>32</v>
      </c>
      <c r="K18" s="24" t="n">
        <v>25</v>
      </c>
      <c r="L18" s="24" t="n">
        <v>5</v>
      </c>
    </row>
    <row r="19" customFormat="false" ht="15" hidden="false" customHeight="false" outlineLevel="0" collapsed="false">
      <c r="B19" s="24" t="n">
        <v>4.8</v>
      </c>
      <c r="C19" s="24" t="n">
        <v>6.2</v>
      </c>
      <c r="D19" s="24" t="n">
        <v>6.2</v>
      </c>
      <c r="E19" s="24" t="n">
        <v>2</v>
      </c>
      <c r="F19" s="24" t="n">
        <v>5.1</v>
      </c>
      <c r="G19" s="24" t="n">
        <v>3.5</v>
      </c>
      <c r="H19" s="24" t="n">
        <v>4.5</v>
      </c>
      <c r="I19" s="24" t="n">
        <v>4.5</v>
      </c>
      <c r="J19" s="24" t="n">
        <v>5.3</v>
      </c>
      <c r="K19" s="24" t="n">
        <v>6.1</v>
      </c>
      <c r="L19" s="24" t="n">
        <v>2.1</v>
      </c>
    </row>
    <row r="20" customFormat="false" ht="15" hidden="false" customHeight="false" outlineLevel="0" collapsed="false">
      <c r="A20" s="24" t="s">
        <v>1465</v>
      </c>
      <c r="B20" s="24" t="n">
        <v>379</v>
      </c>
      <c r="C20" s="24" t="n">
        <v>149</v>
      </c>
      <c r="D20" s="24" t="n">
        <v>110</v>
      </c>
      <c r="E20" s="24" t="n">
        <v>89</v>
      </c>
      <c r="F20" s="24" t="n">
        <v>255</v>
      </c>
      <c r="G20" s="24" t="n">
        <v>36</v>
      </c>
      <c r="H20" s="24" t="n">
        <v>87</v>
      </c>
      <c r="I20" s="24" t="n">
        <v>90</v>
      </c>
      <c r="J20" s="24" t="n">
        <v>145</v>
      </c>
      <c r="K20" s="24" t="n">
        <v>102</v>
      </c>
      <c r="L20" s="24" t="n">
        <v>42</v>
      </c>
    </row>
    <row r="21" customFormat="false" ht="15" hidden="false" customHeight="false" outlineLevel="0" collapsed="false">
      <c r="B21" s="24" t="n">
        <v>22.7</v>
      </c>
      <c r="C21" s="24" t="n">
        <v>27.5</v>
      </c>
      <c r="D21" s="24" t="n">
        <v>23.3</v>
      </c>
      <c r="E21" s="24" t="n">
        <v>19.4</v>
      </c>
      <c r="F21" s="24" t="n">
        <v>23.2</v>
      </c>
      <c r="G21" s="24" t="n">
        <v>18.9</v>
      </c>
      <c r="H21" s="24" t="n">
        <v>23.3</v>
      </c>
      <c r="I21" s="24" t="n">
        <v>22.5</v>
      </c>
      <c r="J21" s="24" t="n">
        <v>23.9</v>
      </c>
      <c r="K21" s="24" t="n">
        <v>25.1</v>
      </c>
      <c r="L21" s="24" t="n">
        <v>16.6</v>
      </c>
    </row>
    <row r="22" customFormat="false" ht="15" hidden="false" customHeight="false" outlineLevel="0" collapsed="false">
      <c r="A22" s="24" t="s">
        <v>1214</v>
      </c>
      <c r="B22" s="24" t="n">
        <v>347</v>
      </c>
      <c r="C22" s="24" t="n">
        <v>105</v>
      </c>
      <c r="D22" s="24" t="n">
        <v>105</v>
      </c>
      <c r="E22" s="24" t="n">
        <v>98</v>
      </c>
      <c r="F22" s="24" t="n">
        <v>224</v>
      </c>
      <c r="G22" s="24" t="n">
        <v>28</v>
      </c>
      <c r="H22" s="24" t="n">
        <v>96</v>
      </c>
      <c r="I22" s="24" t="n">
        <v>90</v>
      </c>
      <c r="J22" s="24" t="n">
        <v>140</v>
      </c>
      <c r="K22" s="24" t="n">
        <v>78</v>
      </c>
      <c r="L22" s="24" t="n">
        <v>38</v>
      </c>
    </row>
    <row r="23" customFormat="false" ht="15" hidden="false" customHeight="false" outlineLevel="0" collapsed="false">
      <c r="B23" s="24" t="n">
        <v>20.8</v>
      </c>
      <c r="C23" s="24" t="n">
        <v>19.4</v>
      </c>
      <c r="D23" s="24" t="n">
        <v>22.3</v>
      </c>
      <c r="E23" s="24" t="n">
        <v>21.5</v>
      </c>
      <c r="F23" s="24" t="n">
        <v>20.4</v>
      </c>
      <c r="G23" s="24" t="n">
        <v>14.3</v>
      </c>
      <c r="H23" s="24" t="n">
        <v>25.6</v>
      </c>
      <c r="I23" s="24" t="n">
        <v>22.6</v>
      </c>
      <c r="J23" s="24" t="n">
        <v>23.2</v>
      </c>
      <c r="K23" s="24" t="n">
        <v>19.2</v>
      </c>
      <c r="L23" s="24" t="n">
        <v>15.2</v>
      </c>
    </row>
    <row r="24" customFormat="false" ht="15" hidden="false" customHeight="false" outlineLevel="0" collapsed="false">
      <c r="A24" s="24" t="s">
        <v>1466</v>
      </c>
      <c r="B24" s="24" t="n">
        <v>511</v>
      </c>
      <c r="C24" s="24" t="n">
        <v>161</v>
      </c>
      <c r="D24" s="24" t="n">
        <v>127</v>
      </c>
      <c r="E24" s="24" t="n">
        <v>137</v>
      </c>
      <c r="F24" s="24" t="n">
        <v>321</v>
      </c>
      <c r="G24" s="24" t="n">
        <v>70</v>
      </c>
      <c r="H24" s="24" t="n">
        <v>119</v>
      </c>
      <c r="I24" s="24" t="n">
        <v>123</v>
      </c>
      <c r="J24" s="24" t="n">
        <v>171</v>
      </c>
      <c r="K24" s="24" t="n">
        <v>129</v>
      </c>
      <c r="L24" s="24" t="n">
        <v>86</v>
      </c>
    </row>
    <row r="25" customFormat="false" ht="15" hidden="false" customHeight="false" outlineLevel="0" collapsed="false">
      <c r="B25" s="24" t="n">
        <v>30.6</v>
      </c>
      <c r="C25" s="24" t="n">
        <v>29.8</v>
      </c>
      <c r="D25" s="24" t="n">
        <v>26.9</v>
      </c>
      <c r="E25" s="24" t="n">
        <v>29.8</v>
      </c>
      <c r="F25" s="24" t="n">
        <v>29.2</v>
      </c>
      <c r="G25" s="24" t="n">
        <v>36.4</v>
      </c>
      <c r="H25" s="24" t="n">
        <v>31.8</v>
      </c>
      <c r="I25" s="24" t="n">
        <v>31</v>
      </c>
      <c r="J25" s="24" t="n">
        <v>28.3</v>
      </c>
      <c r="K25" s="24" t="n">
        <v>31.7</v>
      </c>
      <c r="L25" s="24" t="n">
        <v>34.2</v>
      </c>
    </row>
    <row r="26" customFormat="false" ht="15" hidden="false" customHeight="false" outlineLevel="0" collapsed="false">
      <c r="A26" s="24" t="s">
        <v>1467</v>
      </c>
      <c r="B26" s="24" t="n">
        <v>348</v>
      </c>
      <c r="C26" s="24" t="n">
        <v>92</v>
      </c>
      <c r="D26" s="24" t="n">
        <v>101</v>
      </c>
      <c r="E26" s="24" t="n">
        <v>124</v>
      </c>
      <c r="F26" s="24" t="n">
        <v>241</v>
      </c>
      <c r="G26" s="24" t="n">
        <v>52</v>
      </c>
      <c r="H26" s="24" t="n">
        <v>55</v>
      </c>
      <c r="I26" s="24" t="n">
        <v>77</v>
      </c>
      <c r="J26" s="24" t="n">
        <v>117</v>
      </c>
      <c r="K26" s="24" t="n">
        <v>72</v>
      </c>
      <c r="L26" s="24" t="n">
        <v>79</v>
      </c>
    </row>
    <row r="27" customFormat="false" ht="15" hidden="false" customHeight="false" outlineLevel="0" collapsed="false">
      <c r="B27" s="24" t="n">
        <v>20.9</v>
      </c>
      <c r="C27" s="24" t="n">
        <v>17</v>
      </c>
      <c r="D27" s="24" t="n">
        <v>21.3</v>
      </c>
      <c r="E27" s="24" t="n">
        <v>27.1</v>
      </c>
      <c r="F27" s="24" t="n">
        <v>21.9</v>
      </c>
      <c r="G27" s="24" t="n">
        <v>26.9</v>
      </c>
      <c r="H27" s="24" t="n">
        <v>14.6</v>
      </c>
      <c r="I27" s="24" t="n">
        <v>19.3</v>
      </c>
      <c r="J27" s="24" t="n">
        <v>19.3</v>
      </c>
      <c r="K27" s="24" t="n">
        <v>17.7</v>
      </c>
      <c r="L27" s="24" t="n">
        <v>31.2</v>
      </c>
    </row>
    <row r="28" customFormat="false" ht="15" hidden="false" customHeight="false" outlineLevel="0" collapsed="false">
      <c r="A28" s="24" t="s">
        <v>1036</v>
      </c>
      <c r="B28" s="24" t="n">
        <v>3</v>
      </c>
      <c r="C28" s="24" t="n">
        <v>0</v>
      </c>
      <c r="D28" s="24" t="n">
        <v>0</v>
      </c>
      <c r="E28" s="24" t="n">
        <v>1</v>
      </c>
      <c r="F28" s="24" t="n">
        <v>2</v>
      </c>
      <c r="G28" s="24" t="n">
        <v>0</v>
      </c>
      <c r="H28" s="24" t="n">
        <v>1</v>
      </c>
      <c r="I28" s="24" t="n">
        <v>0</v>
      </c>
      <c r="J28" s="24" t="n">
        <v>0</v>
      </c>
      <c r="K28" s="24" t="n">
        <v>1</v>
      </c>
      <c r="L28" s="24" t="n">
        <v>2</v>
      </c>
    </row>
    <row r="29" customFormat="false" ht="15" hidden="false" customHeight="false" outlineLevel="0" collapsed="false">
      <c r="B29" s="24" t="n">
        <v>0.2</v>
      </c>
      <c r="C29" s="24" t="n">
        <v>0.1</v>
      </c>
      <c r="E29" s="24" t="n">
        <v>0.3</v>
      </c>
      <c r="F29" s="24" t="n">
        <v>0.2</v>
      </c>
      <c r="H29" s="24" t="n">
        <v>0.2</v>
      </c>
      <c r="K29" s="24" t="n">
        <v>0.2</v>
      </c>
      <c r="L29" s="24" t="n">
        <v>0.8</v>
      </c>
    </row>
    <row r="30" customFormat="false" ht="15" hidden="false" customHeight="false" outlineLevel="0" collapsed="false">
      <c r="A30" s="24" t="s">
        <v>969</v>
      </c>
      <c r="B30" s="24" t="n">
        <v>3.4</v>
      </c>
      <c r="C30" s="24" t="n">
        <v>3.2</v>
      </c>
      <c r="D30" s="24" t="n">
        <v>3.3</v>
      </c>
      <c r="E30" s="24" t="n">
        <v>3.6</v>
      </c>
      <c r="F30" s="24" t="n">
        <v>3.4</v>
      </c>
      <c r="G30" s="24" t="n">
        <v>3.6</v>
      </c>
      <c r="H30" s="24" t="n">
        <v>3.3</v>
      </c>
      <c r="I30" s="24" t="n">
        <v>3.4</v>
      </c>
      <c r="J30" s="24" t="n">
        <v>3.3</v>
      </c>
      <c r="K30" s="24" t="n">
        <v>3.3</v>
      </c>
      <c r="L30" s="24" t="n">
        <v>3.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1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519</v>
      </c>
    </row>
    <row r="17" customFormat="false" ht="15" hidden="false" customHeight="false" outlineLevel="0" collapsed="false">
      <c r="A17" s="24" t="s">
        <v>1464</v>
      </c>
      <c r="B17" s="24" t="n">
        <v>11</v>
      </c>
      <c r="C17" s="24" t="n">
        <v>0</v>
      </c>
      <c r="D17" s="24" t="n">
        <v>2</v>
      </c>
      <c r="E17" s="24" t="n">
        <v>2</v>
      </c>
      <c r="F17" s="24" t="n">
        <v>0</v>
      </c>
      <c r="G17" s="24" t="n">
        <v>0</v>
      </c>
      <c r="H17" s="24" t="n">
        <v>0</v>
      </c>
      <c r="I17" s="24" t="n">
        <v>0</v>
      </c>
      <c r="J17" s="24" t="n">
        <v>3</v>
      </c>
      <c r="K17" s="24" t="n">
        <v>0</v>
      </c>
      <c r="L17" s="24" t="n">
        <v>0</v>
      </c>
      <c r="M17" s="24" t="n">
        <v>0</v>
      </c>
      <c r="N17" s="24" t="n">
        <v>3</v>
      </c>
      <c r="O17" s="24" t="n">
        <v>0</v>
      </c>
      <c r="P17" s="24" t="n">
        <v>0</v>
      </c>
    </row>
    <row r="18" customFormat="false" ht="15" hidden="false" customHeight="false" outlineLevel="0" collapsed="false">
      <c r="B18" s="24" t="n">
        <v>0.7</v>
      </c>
      <c r="C18" s="24" t="n">
        <v>0.7</v>
      </c>
      <c r="D18" s="24" t="n">
        <v>0.4</v>
      </c>
      <c r="E18" s="24" t="n">
        <v>1.5</v>
      </c>
      <c r="J18" s="24" t="n">
        <v>3.2</v>
      </c>
      <c r="N18" s="24" t="n">
        <v>1.4</v>
      </c>
      <c r="P18" s="24" t="n">
        <v>0.8</v>
      </c>
    </row>
    <row r="19" customFormat="false" ht="15" hidden="false" customHeight="false" outlineLevel="0" collapsed="false">
      <c r="A19" s="24" t="s">
        <v>1465</v>
      </c>
      <c r="B19" s="24" t="n">
        <v>104</v>
      </c>
      <c r="C19" s="24" t="n">
        <v>3</v>
      </c>
      <c r="D19" s="24" t="n">
        <v>38</v>
      </c>
      <c r="E19" s="24" t="n">
        <v>7</v>
      </c>
      <c r="F19" s="24" t="n">
        <v>9</v>
      </c>
      <c r="G19" s="24" t="n">
        <v>2</v>
      </c>
      <c r="H19" s="24" t="n">
        <v>4</v>
      </c>
      <c r="I19" s="24" t="n">
        <v>3</v>
      </c>
      <c r="J19" s="24" t="n">
        <v>4</v>
      </c>
      <c r="K19" s="24" t="n">
        <v>15</v>
      </c>
      <c r="L19" s="24" t="n">
        <v>4</v>
      </c>
      <c r="M19" s="24" t="n">
        <v>1</v>
      </c>
      <c r="N19" s="24" t="n">
        <v>10</v>
      </c>
      <c r="O19" s="24" t="n">
        <v>3</v>
      </c>
      <c r="P19" s="24" t="n">
        <v>1</v>
      </c>
    </row>
    <row r="20" customFormat="false" ht="15" hidden="false" customHeight="false" outlineLevel="0" collapsed="false">
      <c r="B20" s="24" t="n">
        <v>6.3</v>
      </c>
      <c r="C20" s="24" t="n">
        <v>5.7</v>
      </c>
      <c r="D20" s="24" t="n">
        <v>7.2</v>
      </c>
      <c r="E20" s="24" t="n">
        <v>4.6</v>
      </c>
      <c r="F20" s="24" t="n">
        <v>8.2</v>
      </c>
      <c r="G20" s="24" t="n">
        <v>11.6</v>
      </c>
      <c r="H20" s="24" t="n">
        <v>7.5</v>
      </c>
      <c r="I20" s="24" t="n">
        <v>6.4</v>
      </c>
      <c r="J20" s="24" t="n">
        <v>4</v>
      </c>
      <c r="K20" s="24" t="n">
        <v>8</v>
      </c>
      <c r="L20" s="24" t="n">
        <v>6.1</v>
      </c>
      <c r="M20" s="24" t="n">
        <v>4.8</v>
      </c>
      <c r="N20" s="24" t="n">
        <v>4.7</v>
      </c>
      <c r="O20" s="24" t="n">
        <v>3.8</v>
      </c>
      <c r="P20" s="24" t="n">
        <v>3.1</v>
      </c>
    </row>
    <row r="21" customFormat="false" ht="15" hidden="false" customHeight="false" outlineLevel="0" collapsed="false">
      <c r="A21" s="24" t="s">
        <v>1214</v>
      </c>
      <c r="B21" s="24" t="n">
        <v>209</v>
      </c>
      <c r="C21" s="24" t="n">
        <v>10</v>
      </c>
      <c r="D21" s="24" t="n">
        <v>74</v>
      </c>
      <c r="E21" s="24" t="n">
        <v>20</v>
      </c>
      <c r="F21" s="24" t="n">
        <v>14</v>
      </c>
      <c r="G21" s="24" t="n">
        <v>1</v>
      </c>
      <c r="H21" s="24" t="n">
        <v>5</v>
      </c>
      <c r="I21" s="24" t="n">
        <v>6</v>
      </c>
      <c r="J21" s="24" t="n">
        <v>9</v>
      </c>
      <c r="K21" s="24" t="n">
        <v>14</v>
      </c>
      <c r="L21" s="24" t="n">
        <v>5</v>
      </c>
      <c r="M21" s="24" t="n">
        <v>1</v>
      </c>
      <c r="N21" s="24" t="n">
        <v>38</v>
      </c>
      <c r="O21" s="24" t="n">
        <v>10</v>
      </c>
      <c r="P21" s="24" t="n">
        <v>3</v>
      </c>
    </row>
    <row r="22" customFormat="false" ht="15" hidden="false" customHeight="false" outlineLevel="0" collapsed="false">
      <c r="B22" s="24" t="n">
        <v>12.5</v>
      </c>
      <c r="C22" s="24" t="n">
        <v>16</v>
      </c>
      <c r="D22" s="24" t="n">
        <v>14.1</v>
      </c>
      <c r="E22" s="24" t="n">
        <v>13</v>
      </c>
      <c r="F22" s="24" t="n">
        <v>13.1</v>
      </c>
      <c r="G22" s="24" t="n">
        <v>5.3</v>
      </c>
      <c r="H22" s="24" t="n">
        <v>8.4</v>
      </c>
      <c r="I22" s="24" t="n">
        <v>13.6</v>
      </c>
      <c r="J22" s="24" t="n">
        <v>9.5</v>
      </c>
      <c r="K22" s="24" t="n">
        <v>7.4</v>
      </c>
      <c r="L22" s="24" t="n">
        <v>8.9</v>
      </c>
      <c r="M22" s="24" t="n">
        <v>7.3</v>
      </c>
      <c r="N22" s="24" t="n">
        <v>17.1</v>
      </c>
      <c r="O22" s="24" t="n">
        <v>11</v>
      </c>
      <c r="P22" s="24" t="n">
        <v>7.3</v>
      </c>
    </row>
    <row r="23" customFormat="false" ht="15" hidden="false" customHeight="false" outlineLevel="0" collapsed="false">
      <c r="A23" s="24" t="s">
        <v>1466</v>
      </c>
      <c r="B23" s="24" t="n">
        <v>577</v>
      </c>
      <c r="C23" s="24" t="n">
        <v>18</v>
      </c>
      <c r="D23" s="24" t="n">
        <v>217</v>
      </c>
      <c r="E23" s="24" t="n">
        <v>37</v>
      </c>
      <c r="F23" s="24" t="n">
        <v>25</v>
      </c>
      <c r="G23" s="24" t="n">
        <v>6</v>
      </c>
      <c r="H23" s="24" t="n">
        <v>37</v>
      </c>
      <c r="I23" s="24" t="n">
        <v>12</v>
      </c>
      <c r="J23" s="24" t="n">
        <v>31</v>
      </c>
      <c r="K23" s="24" t="n">
        <v>68</v>
      </c>
      <c r="L23" s="24" t="n">
        <v>16</v>
      </c>
      <c r="M23" s="24" t="n">
        <v>5</v>
      </c>
      <c r="N23" s="24" t="n">
        <v>75</v>
      </c>
      <c r="O23" s="24" t="n">
        <v>15</v>
      </c>
      <c r="P23" s="24" t="n">
        <v>15</v>
      </c>
    </row>
    <row r="24" customFormat="false" ht="15" hidden="false" customHeight="false" outlineLevel="0" collapsed="false">
      <c r="B24" s="24" t="n">
        <v>34.6</v>
      </c>
      <c r="C24" s="24" t="n">
        <v>29.1</v>
      </c>
      <c r="D24" s="24" t="n">
        <v>41.3</v>
      </c>
      <c r="E24" s="24" t="n">
        <v>23.9</v>
      </c>
      <c r="F24" s="24" t="n">
        <v>23.6</v>
      </c>
      <c r="G24" s="24" t="n">
        <v>32.6</v>
      </c>
      <c r="H24" s="24" t="n">
        <v>63.3</v>
      </c>
      <c r="I24" s="24" t="n">
        <v>29.4</v>
      </c>
      <c r="J24" s="24" t="n">
        <v>34.8</v>
      </c>
      <c r="K24" s="24" t="n">
        <v>36.5</v>
      </c>
      <c r="L24" s="24" t="n">
        <v>27.1</v>
      </c>
      <c r="M24" s="24" t="n">
        <v>30.3</v>
      </c>
      <c r="N24" s="24" t="n">
        <v>33.6</v>
      </c>
      <c r="O24" s="24" t="n">
        <v>16.6</v>
      </c>
      <c r="P24" s="24" t="n">
        <v>38.7</v>
      </c>
    </row>
    <row r="25" customFormat="false" ht="15" hidden="false" customHeight="false" outlineLevel="0" collapsed="false">
      <c r="A25" s="24" t="s">
        <v>1467</v>
      </c>
      <c r="B25" s="24" t="n">
        <v>762</v>
      </c>
      <c r="C25" s="24" t="n">
        <v>30</v>
      </c>
      <c r="D25" s="24" t="n">
        <v>194</v>
      </c>
      <c r="E25" s="24" t="n">
        <v>89</v>
      </c>
      <c r="F25" s="24" t="n">
        <v>57</v>
      </c>
      <c r="G25" s="24" t="n">
        <v>10</v>
      </c>
      <c r="H25" s="24" t="n">
        <v>12</v>
      </c>
      <c r="I25" s="24" t="n">
        <v>21</v>
      </c>
      <c r="J25" s="24" t="n">
        <v>43</v>
      </c>
      <c r="K25" s="24" t="n">
        <v>89</v>
      </c>
      <c r="L25" s="24" t="n">
        <v>32</v>
      </c>
      <c r="M25" s="24" t="n">
        <v>9</v>
      </c>
      <c r="N25" s="24" t="n">
        <v>97</v>
      </c>
      <c r="O25" s="24" t="n">
        <v>61</v>
      </c>
      <c r="P25" s="24" t="n">
        <v>19</v>
      </c>
    </row>
    <row r="26" customFormat="false" ht="15" hidden="false" customHeight="false" outlineLevel="0" collapsed="false">
      <c r="B26" s="24" t="n">
        <v>45.7</v>
      </c>
      <c r="C26" s="24" t="n">
        <v>48.5</v>
      </c>
      <c r="D26" s="24" t="n">
        <v>37</v>
      </c>
      <c r="E26" s="24" t="n">
        <v>57</v>
      </c>
      <c r="F26" s="24" t="n">
        <v>54.6</v>
      </c>
      <c r="G26" s="24" t="n">
        <v>50.5</v>
      </c>
      <c r="H26" s="24" t="n">
        <v>20.7</v>
      </c>
      <c r="I26" s="24" t="n">
        <v>49.9</v>
      </c>
      <c r="J26" s="24" t="n">
        <v>47.9</v>
      </c>
      <c r="K26" s="24" t="n">
        <v>47.6</v>
      </c>
      <c r="L26" s="24" t="n">
        <v>55.2</v>
      </c>
      <c r="M26" s="24" t="n">
        <v>57.6</v>
      </c>
      <c r="N26" s="24" t="n">
        <v>43.3</v>
      </c>
      <c r="O26" s="24" t="n">
        <v>68.5</v>
      </c>
      <c r="P26" s="24" t="n">
        <v>50.1</v>
      </c>
    </row>
    <row r="27" customFormat="false" ht="15" hidden="false" customHeight="false" outlineLevel="0" collapsed="false">
      <c r="A27" s="24" t="s">
        <v>1036</v>
      </c>
      <c r="B27" s="24" t="n">
        <v>4</v>
      </c>
      <c r="C27" s="24" t="n">
        <v>0</v>
      </c>
      <c r="D27" s="24" t="n">
        <v>0</v>
      </c>
      <c r="E27" s="24" t="n">
        <v>0</v>
      </c>
      <c r="F27" s="24" t="n">
        <v>1</v>
      </c>
      <c r="G27" s="24" t="n">
        <v>0</v>
      </c>
      <c r="H27" s="24" t="n">
        <v>0</v>
      </c>
      <c r="I27" s="24" t="n">
        <v>0</v>
      </c>
      <c r="J27" s="24" t="n">
        <v>1</v>
      </c>
      <c r="K27" s="24" t="n">
        <v>1</v>
      </c>
      <c r="L27" s="24" t="n">
        <v>2</v>
      </c>
      <c r="M27" s="24" t="n">
        <v>0</v>
      </c>
      <c r="N27" s="24" t="n">
        <v>0</v>
      </c>
      <c r="O27" s="24" t="n">
        <v>0</v>
      </c>
      <c r="P27" s="24" t="n">
        <v>0</v>
      </c>
    </row>
    <row r="28" customFormat="false" ht="15" hidden="false" customHeight="false" outlineLevel="0" collapsed="false">
      <c r="B28" s="24" t="n">
        <v>0.2</v>
      </c>
      <c r="F28" s="24" t="n">
        <v>0.5</v>
      </c>
      <c r="I28" s="24" t="n">
        <v>0.5</v>
      </c>
      <c r="J28" s="24" t="n">
        <v>0.6</v>
      </c>
      <c r="K28" s="24" t="n">
        <v>0.5</v>
      </c>
      <c r="L28" s="24" t="n">
        <v>2.7</v>
      </c>
    </row>
    <row r="29" customFormat="false" ht="15" hidden="false" customHeight="false" outlineLevel="0" collapsed="false">
      <c r="A29" s="24" t="s">
        <v>969</v>
      </c>
      <c r="B29" s="24" t="n">
        <v>4.2</v>
      </c>
      <c r="C29" s="24" t="n">
        <v>4.2</v>
      </c>
      <c r="D29" s="24" t="n">
        <v>4.1</v>
      </c>
      <c r="E29" s="24" t="n">
        <v>4.3</v>
      </c>
      <c r="F29" s="24" t="n">
        <v>4.3</v>
      </c>
      <c r="G29" s="24" t="n">
        <v>4.2</v>
      </c>
      <c r="H29" s="24" t="n">
        <v>4</v>
      </c>
      <c r="I29" s="24" t="n">
        <v>4.2</v>
      </c>
      <c r="J29" s="24" t="n">
        <v>4.2</v>
      </c>
      <c r="K29" s="24" t="n">
        <v>4.2</v>
      </c>
      <c r="L29" s="24" t="n">
        <v>4.3</v>
      </c>
      <c r="M29" s="24" t="n">
        <v>4.4</v>
      </c>
      <c r="N29" s="24" t="n">
        <v>4.1</v>
      </c>
      <c r="O29" s="24" t="n">
        <v>4.5</v>
      </c>
      <c r="P29" s="24" t="n">
        <v>4.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2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519</v>
      </c>
    </row>
    <row r="17" customFormat="false" ht="15" hidden="false" customHeight="false" outlineLevel="0" collapsed="false">
      <c r="A17" s="24" t="s">
        <v>1464</v>
      </c>
      <c r="B17" s="24" t="n">
        <v>11</v>
      </c>
      <c r="C17" s="24" t="n">
        <v>5</v>
      </c>
      <c r="D17" s="24" t="n">
        <v>0</v>
      </c>
      <c r="E17" s="24" t="n">
        <v>0</v>
      </c>
      <c r="F17" s="24" t="n">
        <v>0</v>
      </c>
      <c r="G17" s="24" t="n">
        <v>1</v>
      </c>
      <c r="H17" s="24" t="n">
        <v>2</v>
      </c>
      <c r="I17" s="24" t="n">
        <v>3</v>
      </c>
      <c r="J17" s="24" t="n">
        <v>5</v>
      </c>
      <c r="K17" s="24" t="n">
        <v>6</v>
      </c>
      <c r="L17" s="24" t="n">
        <v>5</v>
      </c>
      <c r="M17" s="24" t="n">
        <v>1</v>
      </c>
      <c r="N17" s="24" t="n">
        <v>2</v>
      </c>
      <c r="O17" s="24" t="n">
        <v>2</v>
      </c>
    </row>
    <row r="18" customFormat="false" ht="15" hidden="false" customHeight="false" outlineLevel="0" collapsed="false">
      <c r="B18" s="24" t="n">
        <v>0.7</v>
      </c>
      <c r="C18" s="24" t="n">
        <v>3.2</v>
      </c>
      <c r="G18" s="24" t="n">
        <v>0.3</v>
      </c>
      <c r="H18" s="24" t="n">
        <v>0.7</v>
      </c>
      <c r="I18" s="24" t="n">
        <v>0.9</v>
      </c>
      <c r="J18" s="24" t="n">
        <v>0.7</v>
      </c>
      <c r="K18" s="24" t="n">
        <v>0.7</v>
      </c>
      <c r="L18" s="24" t="n">
        <v>0.6</v>
      </c>
      <c r="M18" s="24" t="n">
        <v>0.5</v>
      </c>
      <c r="N18" s="24" t="n">
        <v>0.6</v>
      </c>
      <c r="O18" s="24" t="n">
        <v>1.2</v>
      </c>
    </row>
    <row r="19" customFormat="false" ht="15" hidden="false" customHeight="false" outlineLevel="0" collapsed="false">
      <c r="A19" s="24" t="s">
        <v>1465</v>
      </c>
      <c r="B19" s="24" t="n">
        <v>104</v>
      </c>
      <c r="C19" s="24" t="n">
        <v>13</v>
      </c>
      <c r="D19" s="24" t="n">
        <v>10</v>
      </c>
      <c r="E19" s="24" t="n">
        <v>8</v>
      </c>
      <c r="F19" s="24" t="n">
        <v>18</v>
      </c>
      <c r="G19" s="24" t="n">
        <v>23</v>
      </c>
      <c r="H19" s="24" t="n">
        <v>19</v>
      </c>
      <c r="I19" s="24" t="n">
        <v>13</v>
      </c>
      <c r="J19" s="24" t="n">
        <v>61</v>
      </c>
      <c r="K19" s="24" t="n">
        <v>43</v>
      </c>
      <c r="L19" s="24" t="n">
        <v>47</v>
      </c>
      <c r="M19" s="24" t="n">
        <v>14</v>
      </c>
      <c r="N19" s="24" t="n">
        <v>34</v>
      </c>
      <c r="O19" s="24" t="n">
        <v>16</v>
      </c>
    </row>
    <row r="20" customFormat="false" ht="15" hidden="false" customHeight="false" outlineLevel="0" collapsed="false">
      <c r="B20" s="24" t="n">
        <v>6.3</v>
      </c>
      <c r="C20" s="24" t="n">
        <v>8.5</v>
      </c>
      <c r="D20" s="24" t="n">
        <v>6.8</v>
      </c>
      <c r="E20" s="24" t="n">
        <v>6.3</v>
      </c>
      <c r="F20" s="24" t="n">
        <v>6.1</v>
      </c>
      <c r="G20" s="24" t="n">
        <v>7.2</v>
      </c>
      <c r="H20" s="24" t="n">
        <v>7.8</v>
      </c>
      <c r="I20" s="24" t="n">
        <v>3.4</v>
      </c>
      <c r="J20" s="24" t="n">
        <v>7.6</v>
      </c>
      <c r="K20" s="24" t="n">
        <v>5</v>
      </c>
      <c r="L20" s="24" t="n">
        <v>6.4</v>
      </c>
      <c r="M20" s="24" t="n">
        <v>5.2</v>
      </c>
      <c r="N20" s="24" t="n">
        <v>8.8</v>
      </c>
      <c r="O20" s="24" t="n">
        <v>10.6</v>
      </c>
    </row>
    <row r="21" customFormat="false" ht="15" hidden="false" customHeight="false" outlineLevel="0" collapsed="false">
      <c r="A21" s="24" t="s">
        <v>1214</v>
      </c>
      <c r="B21" s="24" t="n">
        <v>209</v>
      </c>
      <c r="C21" s="24" t="n">
        <v>30</v>
      </c>
      <c r="D21" s="24" t="n">
        <v>29</v>
      </c>
      <c r="E21" s="24" t="n">
        <v>17</v>
      </c>
      <c r="F21" s="24" t="n">
        <v>35</v>
      </c>
      <c r="G21" s="24" t="n">
        <v>40</v>
      </c>
      <c r="H21" s="24" t="n">
        <v>28</v>
      </c>
      <c r="I21" s="24" t="n">
        <v>30</v>
      </c>
      <c r="J21" s="24" t="n">
        <v>106</v>
      </c>
      <c r="K21" s="24" t="n">
        <v>102</v>
      </c>
      <c r="L21" s="24" t="n">
        <v>107</v>
      </c>
      <c r="M21" s="24" t="n">
        <v>26</v>
      </c>
      <c r="N21" s="24" t="n">
        <v>48</v>
      </c>
      <c r="O21" s="24" t="n">
        <v>28</v>
      </c>
    </row>
    <row r="22" customFormat="false" ht="15" hidden="false" customHeight="false" outlineLevel="0" collapsed="false">
      <c r="B22" s="24" t="n">
        <v>12.5</v>
      </c>
      <c r="C22" s="24" t="n">
        <v>20</v>
      </c>
      <c r="D22" s="24" t="n">
        <v>19.3</v>
      </c>
      <c r="E22" s="24" t="n">
        <v>12.7</v>
      </c>
      <c r="F22" s="24" t="n">
        <v>11.7</v>
      </c>
      <c r="G22" s="24" t="n">
        <v>12.7</v>
      </c>
      <c r="H22" s="24" t="n">
        <v>11.1</v>
      </c>
      <c r="I22" s="24" t="n">
        <v>8.1</v>
      </c>
      <c r="J22" s="24" t="n">
        <v>13.3</v>
      </c>
      <c r="K22" s="24" t="n">
        <v>11.8</v>
      </c>
      <c r="L22" s="24" t="n">
        <v>14.7</v>
      </c>
      <c r="M22" s="24" t="n">
        <v>9.7</v>
      </c>
      <c r="N22" s="24" t="n">
        <v>12.3</v>
      </c>
      <c r="O22" s="24" t="n">
        <v>18.3</v>
      </c>
    </row>
    <row r="23" customFormat="false" ht="15" hidden="false" customHeight="false" outlineLevel="0" collapsed="false">
      <c r="A23" s="24" t="s">
        <v>1466</v>
      </c>
      <c r="B23" s="24" t="n">
        <v>577</v>
      </c>
      <c r="C23" s="24" t="n">
        <v>46</v>
      </c>
      <c r="D23" s="24" t="n">
        <v>56</v>
      </c>
      <c r="E23" s="24" t="n">
        <v>52</v>
      </c>
      <c r="F23" s="24" t="n">
        <v>96</v>
      </c>
      <c r="G23" s="24" t="n">
        <v>107</v>
      </c>
      <c r="H23" s="24" t="n">
        <v>94</v>
      </c>
      <c r="I23" s="24" t="n">
        <v>125</v>
      </c>
      <c r="J23" s="24" t="n">
        <v>276</v>
      </c>
      <c r="K23" s="24" t="n">
        <v>301</v>
      </c>
      <c r="L23" s="24" t="n">
        <v>251</v>
      </c>
      <c r="M23" s="24" t="n">
        <v>95</v>
      </c>
      <c r="N23" s="24" t="n">
        <v>131</v>
      </c>
      <c r="O23" s="24" t="n">
        <v>54</v>
      </c>
    </row>
    <row r="24" customFormat="false" ht="15" hidden="false" customHeight="false" outlineLevel="0" collapsed="false">
      <c r="B24" s="24" t="n">
        <v>34.6</v>
      </c>
      <c r="C24" s="24" t="n">
        <v>31</v>
      </c>
      <c r="D24" s="24" t="n">
        <v>37.4</v>
      </c>
      <c r="E24" s="24" t="n">
        <v>38.9</v>
      </c>
      <c r="F24" s="24" t="n">
        <v>32.1</v>
      </c>
      <c r="G24" s="24" t="n">
        <v>33.8</v>
      </c>
      <c r="H24" s="24" t="n">
        <v>37.5</v>
      </c>
      <c r="I24" s="24" t="n">
        <v>34.2</v>
      </c>
      <c r="J24" s="24" t="n">
        <v>34.5</v>
      </c>
      <c r="K24" s="24" t="n">
        <v>34.7</v>
      </c>
      <c r="L24" s="24" t="n">
        <v>34.2</v>
      </c>
      <c r="M24" s="24" t="n">
        <v>35</v>
      </c>
      <c r="N24" s="24" t="n">
        <v>33.5</v>
      </c>
      <c r="O24" s="24" t="n">
        <v>35.7</v>
      </c>
    </row>
    <row r="25" customFormat="false" ht="15" hidden="false" customHeight="false" outlineLevel="0" collapsed="false">
      <c r="A25" s="24" t="s">
        <v>1467</v>
      </c>
      <c r="B25" s="24" t="n">
        <v>762</v>
      </c>
      <c r="C25" s="24" t="n">
        <v>56</v>
      </c>
      <c r="D25" s="24" t="n">
        <v>54</v>
      </c>
      <c r="E25" s="24" t="n">
        <v>56</v>
      </c>
      <c r="F25" s="24" t="n">
        <v>150</v>
      </c>
      <c r="G25" s="24" t="n">
        <v>146</v>
      </c>
      <c r="H25" s="24" t="n">
        <v>107</v>
      </c>
      <c r="I25" s="24" t="n">
        <v>193</v>
      </c>
      <c r="J25" s="24" t="n">
        <v>350</v>
      </c>
      <c r="K25" s="24" t="n">
        <v>412</v>
      </c>
      <c r="L25" s="24" t="n">
        <v>320</v>
      </c>
      <c r="M25" s="24" t="n">
        <v>134</v>
      </c>
      <c r="N25" s="24" t="n">
        <v>175</v>
      </c>
      <c r="O25" s="24" t="n">
        <v>52</v>
      </c>
    </row>
    <row r="26" customFormat="false" ht="15" hidden="false" customHeight="false" outlineLevel="0" collapsed="false">
      <c r="B26" s="24" t="n">
        <v>45.7</v>
      </c>
      <c r="C26" s="24" t="n">
        <v>37.2</v>
      </c>
      <c r="D26" s="24" t="n">
        <v>35.7</v>
      </c>
      <c r="E26" s="24" t="n">
        <v>42.1</v>
      </c>
      <c r="F26" s="24" t="n">
        <v>50.1</v>
      </c>
      <c r="G26" s="24" t="n">
        <v>46.1</v>
      </c>
      <c r="H26" s="24" t="n">
        <v>42.9</v>
      </c>
      <c r="I26" s="24" t="n">
        <v>52.7</v>
      </c>
      <c r="J26" s="24" t="n">
        <v>43.8</v>
      </c>
      <c r="K26" s="24" t="n">
        <v>47.5</v>
      </c>
      <c r="L26" s="24" t="n">
        <v>43.7</v>
      </c>
      <c r="M26" s="24" t="n">
        <v>49.6</v>
      </c>
      <c r="N26" s="24" t="n">
        <v>44.8</v>
      </c>
      <c r="O26" s="24" t="n">
        <v>34.2</v>
      </c>
    </row>
    <row r="27" customFormat="false" ht="15" hidden="false" customHeight="false" outlineLevel="0" collapsed="false">
      <c r="A27" s="24" t="s">
        <v>1036</v>
      </c>
      <c r="B27" s="24" t="n">
        <v>4</v>
      </c>
      <c r="C27" s="24" t="n">
        <v>0</v>
      </c>
      <c r="D27" s="24" t="n">
        <v>1</v>
      </c>
      <c r="E27" s="24" t="n">
        <v>0</v>
      </c>
      <c r="F27" s="24" t="n">
        <v>0</v>
      </c>
      <c r="G27" s="24" t="n">
        <v>0</v>
      </c>
      <c r="H27" s="24" t="n">
        <v>0</v>
      </c>
      <c r="I27" s="24" t="n">
        <v>3</v>
      </c>
      <c r="J27" s="24" t="n">
        <v>1</v>
      </c>
      <c r="K27" s="24" t="n">
        <v>3</v>
      </c>
      <c r="L27" s="24" t="n">
        <v>3</v>
      </c>
      <c r="M27" s="24" t="n">
        <v>0</v>
      </c>
      <c r="N27" s="24" t="n">
        <v>0</v>
      </c>
      <c r="O27" s="24" t="n">
        <v>0</v>
      </c>
    </row>
    <row r="28" customFormat="false" ht="15" hidden="false" customHeight="false" outlineLevel="0" collapsed="false">
      <c r="B28" s="24" t="n">
        <v>0.2</v>
      </c>
      <c r="D28" s="24" t="n">
        <v>0.8</v>
      </c>
      <c r="I28" s="24" t="n">
        <v>0.7</v>
      </c>
      <c r="J28" s="24" t="n">
        <v>0.1</v>
      </c>
      <c r="K28" s="24" t="n">
        <v>0.3</v>
      </c>
      <c r="L28" s="24" t="n">
        <v>0.4</v>
      </c>
    </row>
    <row r="29" customFormat="false" ht="15" hidden="false" customHeight="false" outlineLevel="0" collapsed="false">
      <c r="A29" s="24" t="s">
        <v>969</v>
      </c>
      <c r="B29" s="24" t="n">
        <v>4.2</v>
      </c>
      <c r="C29" s="24" t="n">
        <v>3.9</v>
      </c>
      <c r="D29" s="24" t="n">
        <v>4</v>
      </c>
      <c r="E29" s="24" t="n">
        <v>4.2</v>
      </c>
      <c r="F29" s="24" t="n">
        <v>4.3</v>
      </c>
      <c r="G29" s="24" t="n">
        <v>4.2</v>
      </c>
      <c r="H29" s="24" t="n">
        <v>4.1</v>
      </c>
      <c r="I29" s="24" t="n">
        <v>4.4</v>
      </c>
      <c r="J29" s="24" t="n">
        <v>4.1</v>
      </c>
      <c r="K29" s="24" t="n">
        <v>4.2</v>
      </c>
      <c r="L29" s="24" t="n">
        <v>4.1</v>
      </c>
      <c r="M29" s="24" t="n">
        <v>4.3</v>
      </c>
      <c r="N29" s="24" t="n">
        <v>4.1</v>
      </c>
      <c r="O29" s="24" t="n">
        <v>3.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2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519</v>
      </c>
    </row>
    <row r="17" customFormat="false" ht="15" hidden="false" customHeight="false" outlineLevel="0" collapsed="false">
      <c r="A17" s="24" t="s">
        <v>1464</v>
      </c>
      <c r="B17" s="24" t="n">
        <v>11</v>
      </c>
      <c r="C17" s="24" t="n">
        <v>6</v>
      </c>
      <c r="D17" s="24" t="n">
        <v>5</v>
      </c>
      <c r="E17" s="24" t="n">
        <v>0</v>
      </c>
      <c r="F17" s="24" t="n">
        <v>6</v>
      </c>
      <c r="G17" s="24" t="n">
        <v>5</v>
      </c>
      <c r="H17" s="24" t="n">
        <v>1</v>
      </c>
      <c r="I17" s="24" t="n">
        <v>5</v>
      </c>
      <c r="J17" s="24" t="n">
        <v>0</v>
      </c>
      <c r="K17" s="24" t="n">
        <v>5</v>
      </c>
      <c r="L17" s="24" t="n">
        <v>1</v>
      </c>
      <c r="M17" s="24" t="n">
        <v>5</v>
      </c>
      <c r="N17" s="24" t="n">
        <v>0</v>
      </c>
      <c r="O17" s="24" t="n">
        <v>6</v>
      </c>
      <c r="P17" s="24" t="n">
        <v>3</v>
      </c>
      <c r="Q17" s="24" t="n">
        <v>1</v>
      </c>
      <c r="R17" s="24" t="n">
        <v>7</v>
      </c>
    </row>
    <row r="18" customFormat="false" ht="15" hidden="false" customHeight="false" outlineLevel="0" collapsed="false">
      <c r="B18" s="24" t="n">
        <v>0.7</v>
      </c>
      <c r="C18" s="24" t="n">
        <v>0.4</v>
      </c>
      <c r="D18" s="24" t="n">
        <v>2.5</v>
      </c>
      <c r="F18" s="24" t="n">
        <v>0.5</v>
      </c>
      <c r="G18" s="24" t="n">
        <v>1.5</v>
      </c>
      <c r="H18" s="24" t="n">
        <v>0.5</v>
      </c>
      <c r="I18" s="24" t="n">
        <v>0.4</v>
      </c>
      <c r="K18" s="24" t="n">
        <v>0.4</v>
      </c>
      <c r="L18" s="24" t="n">
        <v>0.4</v>
      </c>
      <c r="M18" s="24" t="n">
        <v>0.9</v>
      </c>
      <c r="O18" s="24" t="n">
        <v>0.8</v>
      </c>
      <c r="P18" s="24" t="n">
        <v>0.8</v>
      </c>
      <c r="Q18" s="24" t="n">
        <v>0.3</v>
      </c>
      <c r="R18" s="24" t="n">
        <v>0.8</v>
      </c>
    </row>
    <row r="19" customFormat="false" ht="15" hidden="false" customHeight="false" outlineLevel="0" collapsed="false">
      <c r="A19" s="24" t="s">
        <v>1465</v>
      </c>
      <c r="B19" s="24" t="n">
        <v>104</v>
      </c>
      <c r="C19" s="24" t="n">
        <v>96</v>
      </c>
      <c r="D19" s="24" t="n">
        <v>8</v>
      </c>
      <c r="E19" s="24" t="n">
        <v>0</v>
      </c>
      <c r="F19" s="24" t="n">
        <v>82</v>
      </c>
      <c r="G19" s="24" t="n">
        <v>21</v>
      </c>
      <c r="H19" s="24" t="n">
        <v>28</v>
      </c>
      <c r="I19" s="24" t="n">
        <v>68</v>
      </c>
      <c r="J19" s="24" t="n">
        <v>0</v>
      </c>
      <c r="K19" s="24" t="n">
        <v>79</v>
      </c>
      <c r="L19" s="24" t="n">
        <v>18</v>
      </c>
      <c r="M19" s="24" t="n">
        <v>26</v>
      </c>
      <c r="N19" s="24" t="n">
        <v>15</v>
      </c>
      <c r="O19" s="24" t="n">
        <v>58</v>
      </c>
      <c r="P19" s="24" t="n">
        <v>15</v>
      </c>
      <c r="Q19" s="24" t="n">
        <v>28</v>
      </c>
      <c r="R19" s="24" t="n">
        <v>61</v>
      </c>
    </row>
    <row r="20" customFormat="false" ht="15" hidden="false" customHeight="false" outlineLevel="0" collapsed="false">
      <c r="B20" s="24" t="n">
        <v>6.3</v>
      </c>
      <c r="C20" s="24" t="n">
        <v>6.6</v>
      </c>
      <c r="D20" s="24" t="n">
        <v>4.1</v>
      </c>
      <c r="F20" s="24" t="n">
        <v>6.2</v>
      </c>
      <c r="G20" s="24" t="n">
        <v>6.4</v>
      </c>
      <c r="H20" s="24" t="n">
        <v>11</v>
      </c>
      <c r="I20" s="24" t="n">
        <v>5.7</v>
      </c>
      <c r="J20" s="24" t="n">
        <v>0.9</v>
      </c>
      <c r="K20" s="24" t="n">
        <v>6.5</v>
      </c>
      <c r="L20" s="24" t="n">
        <v>6.9</v>
      </c>
      <c r="M20" s="24" t="n">
        <v>4.9</v>
      </c>
      <c r="N20" s="24" t="n">
        <v>6</v>
      </c>
      <c r="O20" s="24" t="n">
        <v>7.1</v>
      </c>
      <c r="P20" s="24" t="n">
        <v>4</v>
      </c>
      <c r="Q20" s="24" t="n">
        <v>8.4</v>
      </c>
      <c r="R20" s="24" t="n">
        <v>6.4</v>
      </c>
    </row>
    <row r="21" customFormat="false" ht="15" hidden="false" customHeight="false" outlineLevel="0" collapsed="false">
      <c r="A21" s="24" t="s">
        <v>1214</v>
      </c>
      <c r="B21" s="24" t="n">
        <v>209</v>
      </c>
      <c r="C21" s="24" t="n">
        <v>174</v>
      </c>
      <c r="D21" s="24" t="n">
        <v>34</v>
      </c>
      <c r="E21" s="24" t="n">
        <v>2</v>
      </c>
      <c r="F21" s="24" t="n">
        <v>156</v>
      </c>
      <c r="G21" s="24" t="n">
        <v>53</v>
      </c>
      <c r="H21" s="24" t="n">
        <v>48</v>
      </c>
      <c r="I21" s="24" t="n">
        <v>125</v>
      </c>
      <c r="J21" s="24" t="n">
        <v>2</v>
      </c>
      <c r="K21" s="24" t="n">
        <v>136</v>
      </c>
      <c r="L21" s="24" t="n">
        <v>39</v>
      </c>
      <c r="M21" s="24" t="n">
        <v>67</v>
      </c>
      <c r="N21" s="24" t="n">
        <v>41</v>
      </c>
      <c r="O21" s="24" t="n">
        <v>94</v>
      </c>
      <c r="P21" s="24" t="n">
        <v>38</v>
      </c>
      <c r="Q21" s="24" t="n">
        <v>47</v>
      </c>
      <c r="R21" s="24" t="n">
        <v>123</v>
      </c>
    </row>
    <row r="22" customFormat="false" ht="15" hidden="false" customHeight="false" outlineLevel="0" collapsed="false">
      <c r="B22" s="24" t="n">
        <v>12.5</v>
      </c>
      <c r="C22" s="24" t="n">
        <v>11.9</v>
      </c>
      <c r="D22" s="24" t="n">
        <v>17.3</v>
      </c>
      <c r="E22" s="24" t="n">
        <v>14.5</v>
      </c>
      <c r="F22" s="24" t="n">
        <v>11.7</v>
      </c>
      <c r="G22" s="24" t="n">
        <v>16</v>
      </c>
      <c r="H22" s="24" t="n">
        <v>18.6</v>
      </c>
      <c r="I22" s="24" t="n">
        <v>10.5</v>
      </c>
      <c r="J22" s="24" t="n">
        <v>13.6</v>
      </c>
      <c r="K22" s="24" t="n">
        <v>11.2</v>
      </c>
      <c r="L22" s="24" t="n">
        <v>15.3</v>
      </c>
      <c r="M22" s="24" t="n">
        <v>12.3</v>
      </c>
      <c r="N22" s="24" t="n">
        <v>16.1</v>
      </c>
      <c r="O22" s="24" t="n">
        <v>11.5</v>
      </c>
      <c r="P22" s="24" t="n">
        <v>10</v>
      </c>
      <c r="Q22" s="24" t="n">
        <v>14</v>
      </c>
      <c r="R22" s="24" t="n">
        <v>13</v>
      </c>
    </row>
    <row r="23" customFormat="false" ht="15" hidden="false" customHeight="false" outlineLevel="0" collapsed="false">
      <c r="A23" s="24" t="s">
        <v>1466</v>
      </c>
      <c r="B23" s="24" t="n">
        <v>577</v>
      </c>
      <c r="C23" s="24" t="n">
        <v>497</v>
      </c>
      <c r="D23" s="24" t="n">
        <v>73</v>
      </c>
      <c r="E23" s="24" t="n">
        <v>7</v>
      </c>
      <c r="F23" s="24" t="n">
        <v>463</v>
      </c>
      <c r="G23" s="24" t="n">
        <v>111</v>
      </c>
      <c r="H23" s="24" t="n">
        <v>74</v>
      </c>
      <c r="I23" s="24" t="n">
        <v>417</v>
      </c>
      <c r="J23" s="24" t="n">
        <v>9</v>
      </c>
      <c r="K23" s="24" t="n">
        <v>431</v>
      </c>
      <c r="L23" s="24" t="n">
        <v>73</v>
      </c>
      <c r="M23" s="24" t="n">
        <v>208</v>
      </c>
      <c r="N23" s="24" t="n">
        <v>84</v>
      </c>
      <c r="O23" s="24" t="n">
        <v>266</v>
      </c>
      <c r="P23" s="24" t="n">
        <v>129</v>
      </c>
      <c r="Q23" s="24" t="n">
        <v>129</v>
      </c>
      <c r="R23" s="24" t="n">
        <v>314</v>
      </c>
    </row>
    <row r="24" customFormat="false" ht="15" hidden="false" customHeight="false" outlineLevel="0" collapsed="false">
      <c r="B24" s="24" t="n">
        <v>34.6</v>
      </c>
      <c r="C24" s="24" t="n">
        <v>34</v>
      </c>
      <c r="D24" s="24" t="n">
        <v>37.7</v>
      </c>
      <c r="E24" s="24" t="n">
        <v>63.2</v>
      </c>
      <c r="F24" s="24" t="n">
        <v>34.8</v>
      </c>
      <c r="G24" s="24" t="n">
        <v>33.5</v>
      </c>
      <c r="H24" s="24" t="n">
        <v>28.9</v>
      </c>
      <c r="I24" s="24" t="n">
        <v>34.9</v>
      </c>
      <c r="J24" s="24" t="n">
        <v>59.2</v>
      </c>
      <c r="K24" s="24" t="n">
        <v>35.5</v>
      </c>
      <c r="L24" s="24" t="n">
        <v>28.1</v>
      </c>
      <c r="M24" s="24" t="n">
        <v>38.4</v>
      </c>
      <c r="N24" s="24" t="n">
        <v>32.7</v>
      </c>
      <c r="O24" s="24" t="n">
        <v>32.4</v>
      </c>
      <c r="P24" s="24" t="n">
        <v>34.3</v>
      </c>
      <c r="Q24" s="24" t="n">
        <v>38.8</v>
      </c>
      <c r="R24" s="24" t="n">
        <v>33.2</v>
      </c>
    </row>
    <row r="25" customFormat="false" ht="15" hidden="false" customHeight="false" outlineLevel="0" collapsed="false">
      <c r="A25" s="24" t="s">
        <v>1467</v>
      </c>
      <c r="B25" s="24" t="n">
        <v>762</v>
      </c>
      <c r="C25" s="24" t="n">
        <v>686</v>
      </c>
      <c r="D25" s="24" t="n">
        <v>74</v>
      </c>
      <c r="E25" s="24" t="n">
        <v>2</v>
      </c>
      <c r="F25" s="24" t="n">
        <v>619</v>
      </c>
      <c r="G25" s="24" t="n">
        <v>141</v>
      </c>
      <c r="H25" s="24" t="n">
        <v>104</v>
      </c>
      <c r="I25" s="24" t="n">
        <v>578</v>
      </c>
      <c r="J25" s="24" t="n">
        <v>4</v>
      </c>
      <c r="K25" s="24" t="n">
        <v>563</v>
      </c>
      <c r="L25" s="24" t="n">
        <v>126</v>
      </c>
      <c r="M25" s="24" t="n">
        <v>234</v>
      </c>
      <c r="N25" s="24" t="n">
        <v>115</v>
      </c>
      <c r="O25" s="24" t="n">
        <v>395</v>
      </c>
      <c r="P25" s="24" t="n">
        <v>192</v>
      </c>
      <c r="Q25" s="24" t="n">
        <v>128</v>
      </c>
      <c r="R25" s="24" t="n">
        <v>438</v>
      </c>
    </row>
    <row r="26" customFormat="false" ht="15" hidden="false" customHeight="false" outlineLevel="0" collapsed="false">
      <c r="B26" s="24" t="n">
        <v>45.7</v>
      </c>
      <c r="C26" s="24" t="n">
        <v>46.9</v>
      </c>
      <c r="D26" s="24" t="n">
        <v>37.8</v>
      </c>
      <c r="E26" s="24" t="n">
        <v>22.3</v>
      </c>
      <c r="F26" s="24" t="n">
        <v>46.5</v>
      </c>
      <c r="G26" s="24" t="n">
        <v>42.5</v>
      </c>
      <c r="H26" s="24" t="n">
        <v>40.4</v>
      </c>
      <c r="I26" s="24" t="n">
        <v>48.4</v>
      </c>
      <c r="J26" s="24" t="n">
        <v>26.3</v>
      </c>
      <c r="K26" s="24" t="n">
        <v>46.3</v>
      </c>
      <c r="L26" s="24" t="n">
        <v>48.9</v>
      </c>
      <c r="M26" s="24" t="n">
        <v>43.2</v>
      </c>
      <c r="N26" s="24" t="n">
        <v>44.7</v>
      </c>
      <c r="O26" s="24" t="n">
        <v>48.1</v>
      </c>
      <c r="P26" s="24" t="n">
        <v>50.8</v>
      </c>
      <c r="Q26" s="24" t="n">
        <v>38.6</v>
      </c>
      <c r="R26" s="24" t="n">
        <v>46.3</v>
      </c>
    </row>
    <row r="27" customFormat="false" ht="15" hidden="false" customHeight="false" outlineLevel="0" collapsed="false">
      <c r="A27" s="24" t="s">
        <v>1036</v>
      </c>
      <c r="B27" s="24" t="n">
        <v>4</v>
      </c>
      <c r="C27" s="24" t="n">
        <v>3</v>
      </c>
      <c r="D27" s="24" t="n">
        <v>1</v>
      </c>
      <c r="E27" s="24" t="n">
        <v>0</v>
      </c>
      <c r="F27" s="24" t="n">
        <v>4</v>
      </c>
      <c r="G27" s="24" t="n">
        <v>0</v>
      </c>
      <c r="H27" s="24" t="n">
        <v>1</v>
      </c>
      <c r="I27" s="24" t="n">
        <v>1</v>
      </c>
      <c r="J27" s="24" t="n">
        <v>0</v>
      </c>
      <c r="K27" s="24" t="n">
        <v>2</v>
      </c>
      <c r="L27" s="24" t="n">
        <v>1</v>
      </c>
      <c r="M27" s="24" t="n">
        <v>1</v>
      </c>
      <c r="N27" s="24" t="n">
        <v>1</v>
      </c>
      <c r="O27" s="24" t="n">
        <v>1</v>
      </c>
      <c r="P27" s="24" t="n">
        <v>0</v>
      </c>
      <c r="Q27" s="24" t="n">
        <v>0</v>
      </c>
      <c r="R27" s="24" t="n">
        <v>4</v>
      </c>
    </row>
    <row r="28" customFormat="false" ht="15" hidden="false" customHeight="false" outlineLevel="0" collapsed="false">
      <c r="B28" s="24" t="n">
        <v>0.2</v>
      </c>
      <c r="C28" s="24" t="n">
        <v>0.2</v>
      </c>
      <c r="D28" s="24" t="n">
        <v>0.6</v>
      </c>
      <c r="F28" s="24" t="n">
        <v>0.3</v>
      </c>
      <c r="H28" s="24" t="n">
        <v>0.5</v>
      </c>
      <c r="I28" s="24" t="n">
        <v>0.1</v>
      </c>
      <c r="K28" s="24" t="n">
        <v>0.1</v>
      </c>
      <c r="L28" s="24" t="n">
        <v>0.4</v>
      </c>
      <c r="M28" s="24" t="n">
        <v>0.3</v>
      </c>
      <c r="N28" s="24" t="n">
        <v>0.5</v>
      </c>
      <c r="O28" s="24" t="n">
        <v>0.1</v>
      </c>
      <c r="R28" s="24" t="n">
        <v>0.4</v>
      </c>
    </row>
    <row r="29" customFormat="false" ht="15" hidden="false" customHeight="false" outlineLevel="0" collapsed="false">
      <c r="A29" s="24" t="s">
        <v>969</v>
      </c>
      <c r="B29" s="24" t="n">
        <v>4.2</v>
      </c>
      <c r="C29" s="24" t="n">
        <v>4.2</v>
      </c>
      <c r="D29" s="24" t="n">
        <v>4</v>
      </c>
      <c r="E29" s="24" t="n">
        <v>4.1</v>
      </c>
      <c r="F29" s="24" t="n">
        <v>4.2</v>
      </c>
      <c r="G29" s="24" t="n">
        <v>4.1</v>
      </c>
      <c r="H29" s="24" t="n">
        <v>4</v>
      </c>
      <c r="I29" s="24" t="n">
        <v>4.3</v>
      </c>
      <c r="J29" s="24" t="n">
        <v>4.1</v>
      </c>
      <c r="K29" s="24" t="n">
        <v>4.2</v>
      </c>
      <c r="L29" s="24" t="n">
        <v>4.2</v>
      </c>
      <c r="M29" s="24" t="n">
        <v>4.2</v>
      </c>
      <c r="N29" s="24" t="n">
        <v>4.2</v>
      </c>
      <c r="O29" s="24" t="n">
        <v>4.2</v>
      </c>
      <c r="P29" s="24" t="n">
        <v>4.3</v>
      </c>
      <c r="Q29" s="24" t="n">
        <v>4.1</v>
      </c>
      <c r="R29" s="24" t="n">
        <v>4.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5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054</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667</v>
      </c>
      <c r="C14" s="24" t="n">
        <v>100</v>
      </c>
      <c r="D14" s="24" t="n">
        <v>321</v>
      </c>
      <c r="E14" s="24" t="n">
        <v>100</v>
      </c>
      <c r="F14" s="24" t="n">
        <v>100</v>
      </c>
      <c r="G14" s="24" t="n">
        <v>100</v>
      </c>
      <c r="H14" s="24" t="n">
        <v>100</v>
      </c>
      <c r="I14" s="24" t="n">
        <v>100</v>
      </c>
      <c r="J14" s="24" t="n">
        <v>101</v>
      </c>
      <c r="K14" s="24" t="n">
        <v>113</v>
      </c>
      <c r="L14" s="24" t="n">
        <v>100</v>
      </c>
      <c r="M14" s="24" t="n">
        <v>100</v>
      </c>
      <c r="N14" s="24" t="n">
        <v>132</v>
      </c>
      <c r="O14" s="24" t="n">
        <v>100</v>
      </c>
      <c r="P14" s="24" t="n">
        <v>100</v>
      </c>
    </row>
    <row r="15" customFormat="false" ht="15" hidden="false" customHeight="false" outlineLevel="0" collapsed="false">
      <c r="A15" s="24" t="s">
        <v>883</v>
      </c>
      <c r="B15" s="24" t="n">
        <v>1667</v>
      </c>
      <c r="C15" s="24" t="n">
        <v>61</v>
      </c>
      <c r="D15" s="24" t="n">
        <v>526</v>
      </c>
      <c r="E15" s="24" t="n">
        <v>155</v>
      </c>
      <c r="F15" s="24" t="n">
        <v>104</v>
      </c>
      <c r="G15" s="24" t="n">
        <v>19</v>
      </c>
      <c r="H15" s="24" t="n">
        <v>59</v>
      </c>
      <c r="I15" s="24" t="n">
        <v>42</v>
      </c>
      <c r="J15" s="24" t="n">
        <v>90</v>
      </c>
      <c r="K15" s="24" t="n">
        <v>186</v>
      </c>
      <c r="L15" s="24" t="n">
        <v>58</v>
      </c>
      <c r="M15" s="24" t="n">
        <v>15</v>
      </c>
      <c r="N15" s="24" t="n">
        <v>224</v>
      </c>
      <c r="O15" s="24" t="n">
        <v>89</v>
      </c>
      <c r="P15" s="24" t="n">
        <v>39</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055</v>
      </c>
    </row>
    <row r="18" customFormat="false" ht="15" hidden="false" customHeight="false" outlineLevel="0" collapsed="false">
      <c r="A18" s="24" t="s">
        <v>976</v>
      </c>
      <c r="B18" s="24" t="n">
        <v>13</v>
      </c>
      <c r="C18" s="24" t="n">
        <v>1</v>
      </c>
      <c r="D18" s="24" t="n">
        <v>6</v>
      </c>
      <c r="E18" s="24" t="n">
        <v>2</v>
      </c>
      <c r="F18" s="24" t="n">
        <v>1</v>
      </c>
      <c r="G18" s="24" t="n">
        <v>0</v>
      </c>
      <c r="H18" s="24" t="n">
        <v>0</v>
      </c>
      <c r="I18" s="24" t="n">
        <v>0</v>
      </c>
      <c r="J18" s="24" t="n">
        <v>2</v>
      </c>
      <c r="K18" s="24" t="n">
        <v>0</v>
      </c>
      <c r="L18" s="24" t="n">
        <v>0</v>
      </c>
      <c r="M18" s="24" t="n">
        <v>0</v>
      </c>
      <c r="N18" s="24" t="n">
        <v>2</v>
      </c>
      <c r="O18" s="24" t="n">
        <v>0</v>
      </c>
      <c r="P18" s="24" t="n">
        <v>0</v>
      </c>
    </row>
    <row r="19" customFormat="false" ht="15" hidden="false" customHeight="false" outlineLevel="0" collapsed="false">
      <c r="B19" s="24" t="n">
        <v>0.8</v>
      </c>
      <c r="C19" s="24" t="n">
        <v>0.9</v>
      </c>
      <c r="D19" s="24" t="n">
        <v>1.1</v>
      </c>
      <c r="E19" s="24" t="n">
        <v>1.1</v>
      </c>
      <c r="F19" s="24" t="n">
        <v>1</v>
      </c>
      <c r="G19" s="24" t="n">
        <v>1</v>
      </c>
      <c r="J19" s="24" t="n">
        <v>2.2</v>
      </c>
      <c r="N19" s="24" t="n">
        <v>0.9</v>
      </c>
    </row>
    <row r="20" customFormat="false" ht="15" hidden="false" customHeight="false" outlineLevel="0" collapsed="false">
      <c r="A20" s="24" t="s">
        <v>977</v>
      </c>
      <c r="B20" s="24" t="n">
        <v>220</v>
      </c>
      <c r="C20" s="24" t="n">
        <v>7</v>
      </c>
      <c r="D20" s="24" t="n">
        <v>69</v>
      </c>
      <c r="E20" s="24" t="n">
        <v>22</v>
      </c>
      <c r="F20" s="24" t="n">
        <v>16</v>
      </c>
      <c r="G20" s="24" t="n">
        <v>3</v>
      </c>
      <c r="H20" s="24" t="n">
        <v>6</v>
      </c>
      <c r="I20" s="24" t="n">
        <v>6</v>
      </c>
      <c r="J20" s="24" t="n">
        <v>13</v>
      </c>
      <c r="K20" s="24" t="n">
        <v>25</v>
      </c>
      <c r="L20" s="24" t="n">
        <v>8</v>
      </c>
      <c r="M20" s="24" t="n">
        <v>1</v>
      </c>
      <c r="N20" s="24" t="n">
        <v>25</v>
      </c>
      <c r="O20" s="24" t="n">
        <v>12</v>
      </c>
      <c r="P20" s="24" t="n">
        <v>6</v>
      </c>
    </row>
    <row r="21" customFormat="false" ht="15" hidden="false" customHeight="false" outlineLevel="0" collapsed="false">
      <c r="A21" s="24" t="s">
        <v>978</v>
      </c>
      <c r="B21" s="24" t="n">
        <v>13.2</v>
      </c>
      <c r="C21" s="24" t="n">
        <v>12.3</v>
      </c>
      <c r="D21" s="24" t="n">
        <v>13.2</v>
      </c>
      <c r="E21" s="24" t="n">
        <v>14.4</v>
      </c>
      <c r="F21" s="24" t="n">
        <v>15</v>
      </c>
      <c r="G21" s="24" t="n">
        <v>15.6</v>
      </c>
      <c r="H21" s="24" t="n">
        <v>10.1</v>
      </c>
      <c r="I21" s="24" t="n">
        <v>14.7</v>
      </c>
      <c r="J21" s="24" t="n">
        <v>14.2</v>
      </c>
      <c r="K21" s="24" t="n">
        <v>13.6</v>
      </c>
      <c r="L21" s="24" t="n">
        <v>14.4</v>
      </c>
      <c r="M21" s="24" t="n">
        <v>5.8</v>
      </c>
      <c r="N21" s="24" t="n">
        <v>11.3</v>
      </c>
      <c r="O21" s="24" t="n">
        <v>13.3</v>
      </c>
      <c r="P21" s="24" t="n">
        <v>14.4</v>
      </c>
    </row>
    <row r="22" customFormat="false" ht="15" hidden="false" customHeight="false" outlineLevel="0" collapsed="false">
      <c r="A22" s="24" t="s">
        <v>979</v>
      </c>
    </row>
    <row r="23" customFormat="false" ht="15" hidden="false" customHeight="false" outlineLevel="0" collapsed="false">
      <c r="A23" s="24" t="s">
        <v>980</v>
      </c>
    </row>
    <row r="24" customFormat="false" ht="15" hidden="false" customHeight="false" outlineLevel="0" collapsed="false">
      <c r="A24" s="24" t="s">
        <v>981</v>
      </c>
      <c r="B24" s="24" t="n">
        <v>120</v>
      </c>
      <c r="C24" s="24" t="n">
        <v>2</v>
      </c>
      <c r="D24" s="24" t="n">
        <v>23</v>
      </c>
      <c r="E24" s="24" t="n">
        <v>20</v>
      </c>
      <c r="F24" s="24" t="n">
        <v>19</v>
      </c>
      <c r="G24" s="24" t="n">
        <v>0</v>
      </c>
      <c r="H24" s="24" t="n">
        <v>1</v>
      </c>
      <c r="I24" s="24" t="n">
        <v>3</v>
      </c>
      <c r="J24" s="24" t="n">
        <v>12</v>
      </c>
      <c r="K24" s="24" t="n">
        <v>18</v>
      </c>
      <c r="L24" s="24" t="n">
        <v>4</v>
      </c>
      <c r="M24" s="24" t="n">
        <v>1</v>
      </c>
      <c r="N24" s="24" t="n">
        <v>7</v>
      </c>
      <c r="O24" s="24" t="n">
        <v>10</v>
      </c>
      <c r="P24" s="24" t="n">
        <v>0</v>
      </c>
    </row>
    <row r="25" customFormat="false" ht="15" hidden="false" customHeight="false" outlineLevel="0" collapsed="false">
      <c r="B25" s="24" t="n">
        <v>7.2</v>
      </c>
      <c r="C25" s="24" t="n">
        <v>3.8</v>
      </c>
      <c r="D25" s="24" t="n">
        <v>4.3</v>
      </c>
      <c r="E25" s="24" t="n">
        <v>13.1</v>
      </c>
      <c r="F25" s="24" t="n">
        <v>18.3</v>
      </c>
      <c r="G25" s="24" t="n">
        <v>1</v>
      </c>
      <c r="H25" s="24" t="n">
        <v>1</v>
      </c>
      <c r="I25" s="24" t="n">
        <v>6.4</v>
      </c>
      <c r="J25" s="24" t="n">
        <v>12.7</v>
      </c>
      <c r="K25" s="24" t="n">
        <v>9.4</v>
      </c>
      <c r="L25" s="24" t="n">
        <v>6.8</v>
      </c>
      <c r="M25" s="24" t="n">
        <v>5.6</v>
      </c>
      <c r="N25" s="24" t="n">
        <v>3.2</v>
      </c>
      <c r="O25" s="24" t="n">
        <v>11.5</v>
      </c>
      <c r="P25" s="24" t="n">
        <v>0.6</v>
      </c>
    </row>
    <row r="26" customFormat="false" ht="15" hidden="false" customHeight="false" outlineLevel="0" collapsed="false">
      <c r="A26" s="24" t="s">
        <v>982</v>
      </c>
      <c r="B26" s="24" t="n">
        <v>11</v>
      </c>
      <c r="C26" s="24" t="n">
        <v>1</v>
      </c>
      <c r="D26" s="24" t="n">
        <v>3</v>
      </c>
      <c r="E26" s="24" t="n">
        <v>1</v>
      </c>
      <c r="F26" s="24" t="n">
        <v>0</v>
      </c>
      <c r="G26" s="24" t="n">
        <v>0</v>
      </c>
      <c r="H26" s="24" t="n">
        <v>0</v>
      </c>
      <c r="I26" s="24" t="n">
        <v>0</v>
      </c>
      <c r="J26" s="24" t="n">
        <v>1</v>
      </c>
      <c r="K26" s="24" t="n">
        <v>0</v>
      </c>
      <c r="L26" s="24" t="n">
        <v>0</v>
      </c>
      <c r="M26" s="24" t="n">
        <v>0</v>
      </c>
      <c r="N26" s="24" t="n">
        <v>6</v>
      </c>
      <c r="O26" s="24" t="n">
        <v>0</v>
      </c>
      <c r="P26" s="24" t="n">
        <v>0</v>
      </c>
    </row>
    <row r="27" customFormat="false" ht="15" hidden="false" customHeight="false" outlineLevel="0" collapsed="false">
      <c r="B27" s="24" t="n">
        <v>0.7</v>
      </c>
      <c r="C27" s="24" t="n">
        <v>0.9</v>
      </c>
      <c r="D27" s="24" t="n">
        <v>0.6</v>
      </c>
      <c r="E27" s="24" t="n">
        <v>0.6</v>
      </c>
      <c r="J27" s="24" t="n">
        <v>0.8</v>
      </c>
      <c r="N27" s="24" t="n">
        <v>2.6</v>
      </c>
      <c r="P27" s="24" t="n">
        <v>1.1</v>
      </c>
    </row>
    <row r="28" customFormat="false" ht="15" hidden="false" customHeight="false" outlineLevel="0" collapsed="false">
      <c r="A28" s="24" t="s">
        <v>983</v>
      </c>
      <c r="B28" s="24" t="n">
        <v>5</v>
      </c>
      <c r="C28" s="24" t="n">
        <v>0</v>
      </c>
      <c r="D28" s="24" t="n">
        <v>2</v>
      </c>
      <c r="E28" s="24" t="n">
        <v>0</v>
      </c>
      <c r="F28" s="24" t="n">
        <v>1</v>
      </c>
      <c r="G28" s="24" t="n">
        <v>0</v>
      </c>
      <c r="H28" s="24" t="n">
        <v>0</v>
      </c>
      <c r="I28" s="24" t="n">
        <v>0</v>
      </c>
      <c r="J28" s="24" t="n">
        <v>0</v>
      </c>
      <c r="K28" s="24" t="n">
        <v>0</v>
      </c>
      <c r="L28" s="24" t="n">
        <v>1</v>
      </c>
      <c r="M28" s="24" t="n">
        <v>0</v>
      </c>
      <c r="N28" s="24" t="n">
        <v>0</v>
      </c>
      <c r="O28" s="24" t="n">
        <v>2</v>
      </c>
      <c r="P28" s="24" t="n">
        <v>0</v>
      </c>
    </row>
    <row r="29" customFormat="false" ht="15" hidden="false" customHeight="false" outlineLevel="0" collapsed="false">
      <c r="A29" s="24" t="s">
        <v>984</v>
      </c>
      <c r="B29" s="24" t="n">
        <v>0.3</v>
      </c>
      <c r="D29" s="24" t="n">
        <v>0.3</v>
      </c>
      <c r="F29" s="24" t="n">
        <v>0.5</v>
      </c>
      <c r="L29" s="24" t="n">
        <v>1.8</v>
      </c>
      <c r="O29" s="24" t="n">
        <v>2.1</v>
      </c>
    </row>
    <row r="30" customFormat="false" ht="15" hidden="false" customHeight="false" outlineLevel="0" collapsed="false">
      <c r="A30" s="24" t="s">
        <v>985</v>
      </c>
      <c r="B30" s="24" t="n">
        <v>149</v>
      </c>
      <c r="C30" s="24" t="n">
        <v>17</v>
      </c>
      <c r="D30" s="24" t="n">
        <v>40</v>
      </c>
      <c r="E30" s="24" t="n">
        <v>9</v>
      </c>
      <c r="F30" s="24" t="n">
        <v>5</v>
      </c>
      <c r="G30" s="24" t="n">
        <v>4</v>
      </c>
      <c r="H30" s="24" t="n">
        <v>4</v>
      </c>
      <c r="I30" s="24" t="n">
        <v>3</v>
      </c>
      <c r="J30" s="24" t="n">
        <v>5</v>
      </c>
      <c r="K30" s="24" t="n">
        <v>30</v>
      </c>
      <c r="L30" s="24" t="n">
        <v>2</v>
      </c>
      <c r="M30" s="24" t="n">
        <v>1</v>
      </c>
      <c r="N30" s="24" t="n">
        <v>14</v>
      </c>
      <c r="O30" s="24" t="n">
        <v>11</v>
      </c>
      <c r="P30" s="24" t="n">
        <v>2</v>
      </c>
    </row>
    <row r="31" customFormat="false" ht="15" hidden="false" customHeight="false" outlineLevel="0" collapsed="false">
      <c r="B31" s="24" t="n">
        <v>8.9</v>
      </c>
      <c r="C31" s="24" t="n">
        <v>28.6</v>
      </c>
      <c r="D31" s="24" t="n">
        <v>7.7</v>
      </c>
      <c r="E31" s="24" t="n">
        <v>5.8</v>
      </c>
      <c r="F31" s="24" t="n">
        <v>4.9</v>
      </c>
      <c r="G31" s="24" t="n">
        <v>19.1</v>
      </c>
      <c r="H31" s="24" t="n">
        <v>7.2</v>
      </c>
      <c r="I31" s="24" t="n">
        <v>7</v>
      </c>
      <c r="J31" s="24" t="n">
        <v>5.7</v>
      </c>
      <c r="K31" s="24" t="n">
        <v>16.4</v>
      </c>
      <c r="L31" s="24" t="n">
        <v>3.3</v>
      </c>
      <c r="M31" s="24" t="n">
        <v>7.6</v>
      </c>
      <c r="N31" s="24" t="n">
        <v>6.2</v>
      </c>
      <c r="O31" s="24" t="n">
        <v>12.6</v>
      </c>
      <c r="P31" s="24" t="n">
        <v>4.9</v>
      </c>
    </row>
    <row r="32" customFormat="false" ht="15" hidden="false" customHeight="false" outlineLevel="0" collapsed="false">
      <c r="A32" s="24" t="s">
        <v>986</v>
      </c>
      <c r="B32" s="24" t="n">
        <v>43</v>
      </c>
      <c r="C32" s="24" t="n">
        <v>1</v>
      </c>
      <c r="D32" s="24" t="n">
        <v>15</v>
      </c>
      <c r="E32" s="24" t="n">
        <v>12</v>
      </c>
      <c r="F32" s="24" t="n">
        <v>1</v>
      </c>
      <c r="G32" s="24" t="n">
        <v>0</v>
      </c>
      <c r="H32" s="24" t="n">
        <v>0</v>
      </c>
      <c r="I32" s="24" t="n">
        <v>1</v>
      </c>
      <c r="J32" s="24" t="n">
        <v>4</v>
      </c>
      <c r="K32" s="24" t="n">
        <v>1</v>
      </c>
      <c r="L32" s="24" t="n">
        <v>2</v>
      </c>
      <c r="M32" s="24" t="n">
        <v>1</v>
      </c>
      <c r="N32" s="24" t="n">
        <v>2</v>
      </c>
      <c r="O32" s="24" t="n">
        <v>2</v>
      </c>
      <c r="P32" s="24" t="n">
        <v>2</v>
      </c>
    </row>
    <row r="33" customFormat="false" ht="15" hidden="false" customHeight="false" outlineLevel="0" collapsed="false">
      <c r="B33" s="24" t="n">
        <v>2.6</v>
      </c>
      <c r="C33" s="24" t="n">
        <v>1.3</v>
      </c>
      <c r="D33" s="24" t="n">
        <v>2.8</v>
      </c>
      <c r="E33" s="24" t="n">
        <v>7.6</v>
      </c>
      <c r="F33" s="24" t="n">
        <v>0.9</v>
      </c>
      <c r="G33" s="24" t="n">
        <v>0.6</v>
      </c>
      <c r="I33" s="24" t="n">
        <v>1.7</v>
      </c>
      <c r="J33" s="24" t="n">
        <v>5</v>
      </c>
      <c r="K33" s="24" t="n">
        <v>0.7</v>
      </c>
      <c r="L33" s="24" t="n">
        <v>2.7</v>
      </c>
      <c r="M33" s="24" t="n">
        <v>7.9</v>
      </c>
      <c r="N33" s="24" t="n">
        <v>0.8</v>
      </c>
      <c r="O33" s="24" t="n">
        <v>1.9</v>
      </c>
      <c r="P33" s="24" t="n">
        <v>5.2</v>
      </c>
    </row>
    <row r="34" customFormat="false" ht="15" hidden="false" customHeight="false" outlineLevel="0" collapsed="false">
      <c r="A34" s="24" t="s">
        <v>987</v>
      </c>
      <c r="B34" s="24" t="n">
        <v>179</v>
      </c>
      <c r="C34" s="24" t="n">
        <v>5</v>
      </c>
      <c r="D34" s="24" t="n">
        <v>50</v>
      </c>
      <c r="E34" s="24" t="n">
        <v>11</v>
      </c>
      <c r="F34" s="24" t="n">
        <v>8</v>
      </c>
      <c r="G34" s="24" t="n">
        <v>2</v>
      </c>
      <c r="H34" s="24" t="n">
        <v>6</v>
      </c>
      <c r="I34" s="24" t="n">
        <v>6</v>
      </c>
      <c r="J34" s="24" t="n">
        <v>14</v>
      </c>
      <c r="K34" s="24" t="n">
        <v>20</v>
      </c>
      <c r="L34" s="24" t="n">
        <v>6</v>
      </c>
      <c r="M34" s="24" t="n">
        <v>1</v>
      </c>
      <c r="N34" s="24" t="n">
        <v>35</v>
      </c>
      <c r="O34" s="24" t="n">
        <v>9</v>
      </c>
      <c r="P34" s="24" t="n">
        <v>5</v>
      </c>
    </row>
    <row r="35" customFormat="false" ht="15" hidden="false" customHeight="false" outlineLevel="0" collapsed="false">
      <c r="B35" s="24" t="n">
        <v>10.7</v>
      </c>
      <c r="C35" s="24" t="n">
        <v>8.5</v>
      </c>
      <c r="D35" s="24" t="n">
        <v>9.4</v>
      </c>
      <c r="E35" s="24" t="n">
        <v>7</v>
      </c>
      <c r="F35" s="24" t="n">
        <v>7.7</v>
      </c>
      <c r="G35" s="24" t="n">
        <v>12.9</v>
      </c>
      <c r="H35" s="24" t="n">
        <v>10.8</v>
      </c>
      <c r="I35" s="24" t="n">
        <v>13.4</v>
      </c>
      <c r="J35" s="24" t="n">
        <v>15.4</v>
      </c>
      <c r="K35" s="24" t="n">
        <v>10.8</v>
      </c>
      <c r="L35" s="24" t="n">
        <v>11.1</v>
      </c>
      <c r="M35" s="24" t="n">
        <v>7.9</v>
      </c>
      <c r="N35" s="24" t="n">
        <v>15.6</v>
      </c>
      <c r="O35" s="24" t="n">
        <v>10.4</v>
      </c>
      <c r="P35" s="24" t="n">
        <v>12.5</v>
      </c>
    </row>
    <row r="36" customFormat="false" ht="15" hidden="false" customHeight="false" outlineLevel="0" collapsed="false">
      <c r="A36" s="24" t="s">
        <v>988</v>
      </c>
      <c r="B36" s="24" t="n">
        <v>171</v>
      </c>
      <c r="C36" s="24" t="n">
        <v>3</v>
      </c>
      <c r="D36" s="24" t="n">
        <v>84</v>
      </c>
      <c r="E36" s="24" t="n">
        <v>15</v>
      </c>
      <c r="F36" s="24" t="n">
        <v>13</v>
      </c>
      <c r="G36" s="24" t="n">
        <v>0</v>
      </c>
      <c r="H36" s="24" t="n">
        <v>5</v>
      </c>
      <c r="I36" s="24" t="n">
        <v>4</v>
      </c>
      <c r="J36" s="24" t="n">
        <v>1</v>
      </c>
      <c r="K36" s="24" t="n">
        <v>27</v>
      </c>
      <c r="L36" s="24" t="n">
        <v>0</v>
      </c>
      <c r="M36" s="24" t="n">
        <v>0</v>
      </c>
      <c r="N36" s="24" t="n">
        <v>11</v>
      </c>
      <c r="O36" s="24" t="n">
        <v>5</v>
      </c>
      <c r="P36" s="24" t="n">
        <v>2</v>
      </c>
    </row>
    <row r="37" customFormat="false" ht="15" hidden="false" customHeight="false" outlineLevel="0" collapsed="false">
      <c r="B37" s="24" t="n">
        <v>10.3</v>
      </c>
      <c r="C37" s="24" t="n">
        <v>5.4</v>
      </c>
      <c r="D37" s="24" t="n">
        <v>15.9</v>
      </c>
      <c r="E37" s="24" t="n">
        <v>9.5</v>
      </c>
      <c r="F37" s="24" t="n">
        <v>12</v>
      </c>
      <c r="G37" s="24" t="n">
        <v>2.1</v>
      </c>
      <c r="H37" s="24" t="n">
        <v>8.6</v>
      </c>
      <c r="I37" s="24" t="n">
        <v>10.1</v>
      </c>
      <c r="J37" s="24" t="n">
        <v>1.1</v>
      </c>
      <c r="K37" s="24" t="n">
        <v>14.3</v>
      </c>
      <c r="L37" s="24" t="n">
        <v>0.6</v>
      </c>
      <c r="M37" s="24" t="n">
        <v>2.1</v>
      </c>
      <c r="N37" s="24" t="n">
        <v>5</v>
      </c>
      <c r="O37" s="24" t="n">
        <v>5.9</v>
      </c>
      <c r="P37" s="24" t="n">
        <v>6.2</v>
      </c>
    </row>
    <row r="38" customFormat="false" ht="15" hidden="false" customHeight="false" outlineLevel="0" collapsed="false">
      <c r="A38" s="24" t="s">
        <v>989</v>
      </c>
      <c r="B38" s="24" t="n">
        <v>3</v>
      </c>
      <c r="C38" s="24" t="n">
        <v>0</v>
      </c>
      <c r="D38" s="24" t="n">
        <v>0</v>
      </c>
      <c r="E38" s="24" t="n">
        <v>1</v>
      </c>
      <c r="F38" s="24" t="n">
        <v>0</v>
      </c>
      <c r="G38" s="24" t="n">
        <v>0</v>
      </c>
      <c r="H38" s="24" t="n">
        <v>0</v>
      </c>
      <c r="I38" s="24" t="n">
        <v>0</v>
      </c>
      <c r="J38" s="24" t="n">
        <v>0</v>
      </c>
      <c r="K38" s="24" t="n">
        <v>0</v>
      </c>
      <c r="L38" s="24" t="n">
        <v>0</v>
      </c>
      <c r="M38" s="24" t="n">
        <v>0</v>
      </c>
      <c r="N38" s="24" t="n">
        <v>2</v>
      </c>
      <c r="O38" s="24" t="n">
        <v>0</v>
      </c>
      <c r="P38" s="24" t="n">
        <v>0</v>
      </c>
    </row>
    <row r="39" customFormat="false" ht="15" hidden="false" customHeight="false" outlineLevel="0" collapsed="false">
      <c r="B39" s="24" t="n">
        <v>0.2</v>
      </c>
      <c r="E39" s="24" t="n">
        <v>0.7</v>
      </c>
      <c r="G39" s="24" t="n">
        <v>0.9</v>
      </c>
      <c r="M39" s="24" t="n">
        <v>0.6</v>
      </c>
      <c r="N39" s="24" t="n">
        <v>0.8</v>
      </c>
    </row>
    <row r="40" customFormat="false" ht="15" hidden="false" customHeight="false" outlineLevel="0" collapsed="false">
      <c r="A40" s="24" t="s">
        <v>990</v>
      </c>
      <c r="B40" s="24" t="n">
        <v>5</v>
      </c>
      <c r="C40" s="24" t="n">
        <v>0</v>
      </c>
      <c r="D40" s="24" t="n">
        <v>4</v>
      </c>
      <c r="E40" s="24" t="n">
        <v>0</v>
      </c>
      <c r="F40" s="24" t="n">
        <v>0</v>
      </c>
      <c r="G40" s="24" t="n">
        <v>0</v>
      </c>
      <c r="H40" s="24" t="n">
        <v>1</v>
      </c>
      <c r="I40" s="24" t="n">
        <v>0</v>
      </c>
      <c r="J40" s="24" t="n">
        <v>0</v>
      </c>
      <c r="K40" s="24" t="n">
        <v>0</v>
      </c>
      <c r="L40" s="24" t="n">
        <v>0</v>
      </c>
      <c r="M40" s="24" t="n">
        <v>0</v>
      </c>
      <c r="N40" s="24" t="n">
        <v>0</v>
      </c>
      <c r="O40" s="24" t="n">
        <v>0</v>
      </c>
      <c r="P40" s="24" t="n">
        <v>0</v>
      </c>
    </row>
    <row r="41" customFormat="false" ht="15" hidden="false" customHeight="false" outlineLevel="0" collapsed="false">
      <c r="B41" s="24" t="n">
        <v>0.3</v>
      </c>
      <c r="D41" s="24" t="n">
        <v>0.9</v>
      </c>
      <c r="H41" s="24" t="n">
        <v>1.2</v>
      </c>
      <c r="P41" s="24" t="n">
        <v>0.6</v>
      </c>
    </row>
    <row r="42" customFormat="false" ht="15" hidden="false" customHeight="false" outlineLevel="0" collapsed="false">
      <c r="A42" s="24" t="s">
        <v>991</v>
      </c>
      <c r="B42" s="24" t="n">
        <v>40</v>
      </c>
      <c r="C42" s="24" t="n">
        <v>1</v>
      </c>
      <c r="D42" s="24" t="n">
        <v>18</v>
      </c>
      <c r="E42" s="24" t="n">
        <v>6</v>
      </c>
      <c r="F42" s="24" t="n">
        <v>0</v>
      </c>
      <c r="G42" s="24" t="n">
        <v>0</v>
      </c>
      <c r="H42" s="24" t="n">
        <v>2</v>
      </c>
      <c r="I42" s="24" t="n">
        <v>2</v>
      </c>
      <c r="J42" s="24" t="n">
        <v>3</v>
      </c>
      <c r="K42" s="24" t="n">
        <v>2</v>
      </c>
      <c r="L42" s="24" t="n">
        <v>2</v>
      </c>
      <c r="M42" s="24" t="n">
        <v>0</v>
      </c>
      <c r="N42" s="24" t="n">
        <v>3</v>
      </c>
      <c r="O42" s="24" t="n">
        <v>2</v>
      </c>
      <c r="P42" s="24" t="n">
        <v>1</v>
      </c>
    </row>
    <row r="43" customFormat="false" ht="15" hidden="false" customHeight="false" outlineLevel="0" collapsed="false">
      <c r="A43" s="24" t="s">
        <v>992</v>
      </c>
      <c r="B43" s="24" t="n">
        <v>2.4</v>
      </c>
      <c r="C43" s="24" t="n">
        <v>1.3</v>
      </c>
      <c r="D43" s="24" t="n">
        <v>3.3</v>
      </c>
      <c r="E43" s="24" t="n">
        <v>3.6</v>
      </c>
      <c r="H43" s="24" t="n">
        <v>2.8</v>
      </c>
      <c r="I43" s="24" t="n">
        <v>4</v>
      </c>
      <c r="J43" s="24" t="n">
        <v>3.7</v>
      </c>
      <c r="K43" s="24" t="n">
        <v>0.9</v>
      </c>
      <c r="L43" s="24" t="n">
        <v>3.5</v>
      </c>
      <c r="M43" s="24" t="n">
        <v>1.5</v>
      </c>
      <c r="N43" s="24" t="n">
        <v>1.2</v>
      </c>
      <c r="O43" s="24" t="n">
        <v>2.1</v>
      </c>
      <c r="P43" s="24" t="n">
        <v>1.5</v>
      </c>
    </row>
    <row r="44" customFormat="false" ht="15" hidden="false" customHeight="false" outlineLevel="0" collapsed="false">
      <c r="A44" s="24" t="s">
        <v>993</v>
      </c>
      <c r="B44" s="24" t="n">
        <v>26</v>
      </c>
      <c r="C44" s="24" t="n">
        <v>0</v>
      </c>
      <c r="D44" s="24" t="n">
        <v>5</v>
      </c>
      <c r="E44" s="24" t="n">
        <v>3</v>
      </c>
      <c r="F44" s="24" t="n">
        <v>0</v>
      </c>
      <c r="G44" s="24" t="n">
        <v>0</v>
      </c>
      <c r="H44" s="24" t="n">
        <v>4</v>
      </c>
      <c r="I44" s="24" t="n">
        <v>0</v>
      </c>
      <c r="J44" s="24" t="n">
        <v>1</v>
      </c>
      <c r="K44" s="24" t="n">
        <v>3</v>
      </c>
      <c r="L44" s="24" t="n">
        <v>2</v>
      </c>
      <c r="M44" s="24" t="n">
        <v>0</v>
      </c>
      <c r="N44" s="24" t="n">
        <v>6</v>
      </c>
      <c r="O44" s="24" t="n">
        <v>1</v>
      </c>
      <c r="P44" s="24" t="n">
        <v>1</v>
      </c>
    </row>
    <row r="45" customFormat="false" ht="15" hidden="false" customHeight="false" outlineLevel="0" collapsed="false">
      <c r="B45" s="24" t="n">
        <v>1.6</v>
      </c>
      <c r="C45" s="24" t="n">
        <v>0.6</v>
      </c>
      <c r="D45" s="24" t="n">
        <v>1</v>
      </c>
      <c r="E45" s="24" t="n">
        <v>1.6</v>
      </c>
      <c r="G45" s="24" t="n">
        <v>1.2</v>
      </c>
      <c r="H45" s="24" t="n">
        <v>6.9</v>
      </c>
      <c r="J45" s="24" t="n">
        <v>1.2</v>
      </c>
      <c r="K45" s="24" t="n">
        <v>1.8</v>
      </c>
      <c r="L45" s="24" t="n">
        <v>2.6</v>
      </c>
      <c r="M45" s="24" t="n">
        <v>0.8</v>
      </c>
      <c r="N45" s="24" t="n">
        <v>2.6</v>
      </c>
      <c r="O45" s="24" t="n">
        <v>1.1</v>
      </c>
      <c r="P45" s="24" t="n">
        <v>3.3</v>
      </c>
    </row>
    <row r="46" customFormat="false" ht="15" hidden="false" customHeight="false" outlineLevel="0" collapsed="false">
      <c r="A46" s="24" t="s">
        <v>994</v>
      </c>
      <c r="B46" s="24" t="n">
        <v>24</v>
      </c>
      <c r="C46" s="24" t="n">
        <v>0</v>
      </c>
      <c r="D46" s="24" t="n">
        <v>15</v>
      </c>
      <c r="E46" s="24" t="n">
        <v>1</v>
      </c>
      <c r="F46" s="24" t="n">
        <v>3</v>
      </c>
      <c r="G46" s="24" t="n">
        <v>1</v>
      </c>
      <c r="H46" s="24" t="n">
        <v>1</v>
      </c>
      <c r="I46" s="24" t="n">
        <v>0</v>
      </c>
      <c r="J46" s="24" t="n">
        <v>3</v>
      </c>
      <c r="K46" s="24" t="n">
        <v>0</v>
      </c>
      <c r="L46" s="24" t="n">
        <v>0</v>
      </c>
      <c r="M46" s="24" t="n">
        <v>0</v>
      </c>
      <c r="N46" s="24" t="n">
        <v>0</v>
      </c>
      <c r="O46" s="24" t="n">
        <v>0</v>
      </c>
      <c r="P46" s="24" t="n">
        <v>0</v>
      </c>
    </row>
    <row r="47" customFormat="false" ht="15" hidden="false" customHeight="false" outlineLevel="0" collapsed="false">
      <c r="B47" s="24" t="n">
        <v>1.4</v>
      </c>
      <c r="D47" s="24" t="n">
        <v>2.9</v>
      </c>
      <c r="E47" s="24" t="n">
        <v>0.6</v>
      </c>
      <c r="F47" s="24" t="n">
        <v>2.7</v>
      </c>
      <c r="G47" s="24" t="n">
        <v>3.2</v>
      </c>
      <c r="H47" s="24" t="n">
        <v>2.6</v>
      </c>
      <c r="J47" s="24" t="n">
        <v>3</v>
      </c>
      <c r="P47" s="24" t="n">
        <v>0.6</v>
      </c>
    </row>
    <row r="48" customFormat="false" ht="15" hidden="false" customHeight="false" outlineLevel="0" collapsed="false">
      <c r="A48" s="24" t="s">
        <v>995</v>
      </c>
      <c r="B48" s="24" t="n">
        <v>2</v>
      </c>
      <c r="C48" s="24" t="n">
        <v>0</v>
      </c>
      <c r="D48" s="24" t="n">
        <v>0</v>
      </c>
      <c r="E48" s="24" t="n">
        <v>2</v>
      </c>
      <c r="F48" s="24" t="n">
        <v>0</v>
      </c>
      <c r="G48" s="24" t="n">
        <v>0</v>
      </c>
      <c r="H48" s="24" t="n">
        <v>0</v>
      </c>
      <c r="I48" s="24" t="n">
        <v>0</v>
      </c>
      <c r="J48" s="24" t="n">
        <v>0</v>
      </c>
      <c r="K48" s="24" t="n">
        <v>0</v>
      </c>
      <c r="L48" s="24" t="n">
        <v>0</v>
      </c>
      <c r="M48" s="24" t="n">
        <v>0</v>
      </c>
      <c r="N48" s="24" t="n">
        <v>0</v>
      </c>
      <c r="O48" s="24" t="n">
        <v>0</v>
      </c>
      <c r="P48" s="24" t="n">
        <v>0</v>
      </c>
    </row>
    <row r="49" customFormat="false" ht="15" hidden="false" customHeight="false" outlineLevel="0" collapsed="false">
      <c r="B49" s="24" t="n">
        <v>0.1</v>
      </c>
      <c r="E49" s="24" t="n">
        <v>1.1</v>
      </c>
      <c r="P49" s="24" t="n">
        <v>0.8</v>
      </c>
    </row>
    <row r="50" customFormat="false" ht="15" hidden="false" customHeight="false" outlineLevel="0" collapsed="false">
      <c r="A50" s="24" t="s">
        <v>996</v>
      </c>
      <c r="B50" s="24" t="n">
        <v>34</v>
      </c>
      <c r="C50" s="24" t="n">
        <v>2</v>
      </c>
      <c r="D50" s="24" t="n">
        <v>9</v>
      </c>
      <c r="E50" s="24" t="n">
        <v>2</v>
      </c>
      <c r="F50" s="24" t="n">
        <v>1</v>
      </c>
      <c r="G50" s="24" t="n">
        <v>1</v>
      </c>
      <c r="H50" s="24" t="n">
        <v>7</v>
      </c>
      <c r="I50" s="24" t="n">
        <v>2</v>
      </c>
      <c r="J50" s="24" t="n">
        <v>1</v>
      </c>
      <c r="K50" s="24" t="n">
        <v>1</v>
      </c>
      <c r="L50" s="24" t="n">
        <v>1</v>
      </c>
      <c r="M50" s="24" t="n">
        <v>0</v>
      </c>
      <c r="N50" s="24" t="n">
        <v>3</v>
      </c>
      <c r="O50" s="24" t="n">
        <v>3</v>
      </c>
      <c r="P50" s="24" t="n">
        <v>3</v>
      </c>
    </row>
    <row r="51" customFormat="false" ht="15" hidden="false" customHeight="false" outlineLevel="0" collapsed="false">
      <c r="B51" s="24" t="n">
        <v>2.1</v>
      </c>
      <c r="C51" s="24" t="n">
        <v>3</v>
      </c>
      <c r="D51" s="24" t="n">
        <v>1.7</v>
      </c>
      <c r="E51" s="24" t="n">
        <v>1.1</v>
      </c>
      <c r="F51" s="24" t="n">
        <v>1</v>
      </c>
      <c r="G51" s="24" t="n">
        <v>3.2</v>
      </c>
      <c r="H51" s="24" t="n">
        <v>11.1</v>
      </c>
      <c r="I51" s="24" t="n">
        <v>3.8</v>
      </c>
      <c r="J51" s="24" t="n">
        <v>0.6</v>
      </c>
      <c r="K51" s="24" t="n">
        <v>0.5</v>
      </c>
      <c r="L51" s="24" t="n">
        <v>1.1</v>
      </c>
      <c r="M51" s="24" t="n">
        <v>1.2</v>
      </c>
      <c r="N51" s="24" t="n">
        <v>1.5</v>
      </c>
      <c r="O51" s="24" t="n">
        <v>3.4</v>
      </c>
      <c r="P51" s="24" t="n">
        <v>8.4</v>
      </c>
    </row>
    <row r="52" customFormat="false" ht="15" hidden="false" customHeight="false" outlineLevel="0" collapsed="false">
      <c r="A52" s="24" t="s">
        <v>997</v>
      </c>
      <c r="B52" s="24" t="n">
        <v>37</v>
      </c>
      <c r="C52" s="24" t="n">
        <v>1</v>
      </c>
      <c r="D52" s="24" t="n">
        <v>17</v>
      </c>
      <c r="E52" s="24" t="n">
        <v>2</v>
      </c>
      <c r="F52" s="24" t="n">
        <v>2</v>
      </c>
      <c r="G52" s="24" t="n">
        <v>0</v>
      </c>
      <c r="H52" s="24" t="n">
        <v>1</v>
      </c>
      <c r="I52" s="24" t="n">
        <v>1</v>
      </c>
      <c r="J52" s="24" t="n">
        <v>1</v>
      </c>
      <c r="K52" s="24" t="n">
        <v>2</v>
      </c>
      <c r="L52" s="24" t="n">
        <v>3</v>
      </c>
      <c r="M52" s="24" t="n">
        <v>0</v>
      </c>
      <c r="N52" s="24" t="n">
        <v>6</v>
      </c>
      <c r="O52" s="24" t="n">
        <v>1</v>
      </c>
      <c r="P52" s="24" t="n">
        <v>0</v>
      </c>
    </row>
    <row r="53" customFormat="false" ht="15" hidden="false" customHeight="false" outlineLevel="0" collapsed="false">
      <c r="A53" s="24" t="s">
        <v>998</v>
      </c>
      <c r="B53" s="24" t="n">
        <v>2.2</v>
      </c>
      <c r="C53" s="24" t="n">
        <v>1.5</v>
      </c>
      <c r="D53" s="24" t="n">
        <v>3.3</v>
      </c>
      <c r="E53" s="24" t="n">
        <v>1.2</v>
      </c>
      <c r="F53" s="24" t="n">
        <v>2</v>
      </c>
      <c r="H53" s="24" t="n">
        <v>1.7</v>
      </c>
      <c r="I53" s="24" t="n">
        <v>3.1</v>
      </c>
      <c r="J53" s="24" t="n">
        <v>0.8</v>
      </c>
      <c r="K53" s="24" t="n">
        <v>0.9</v>
      </c>
      <c r="L53" s="24" t="n">
        <v>4.6</v>
      </c>
      <c r="N53" s="24" t="n">
        <v>2.9</v>
      </c>
      <c r="O53" s="24" t="n">
        <v>0.6</v>
      </c>
      <c r="P53" s="24" t="n">
        <v>0.6</v>
      </c>
    </row>
    <row r="54" customFormat="false" ht="15" hidden="false" customHeight="false" outlineLevel="0" collapsed="false">
      <c r="A54" s="24" t="s">
        <v>999</v>
      </c>
      <c r="B54" s="24" t="n">
        <v>23</v>
      </c>
      <c r="C54" s="24" t="n">
        <v>1</v>
      </c>
      <c r="D54" s="24" t="n">
        <v>8</v>
      </c>
      <c r="E54" s="24" t="n">
        <v>2</v>
      </c>
      <c r="F54" s="24" t="n">
        <v>3</v>
      </c>
      <c r="G54" s="24" t="n">
        <v>0</v>
      </c>
      <c r="H54" s="24" t="n">
        <v>1</v>
      </c>
      <c r="I54" s="24" t="n">
        <v>0</v>
      </c>
      <c r="J54" s="24" t="n">
        <v>1</v>
      </c>
      <c r="K54" s="24" t="n">
        <v>3</v>
      </c>
      <c r="L54" s="24" t="n">
        <v>0</v>
      </c>
      <c r="M54" s="24" t="n">
        <v>0</v>
      </c>
      <c r="N54" s="24" t="n">
        <v>2</v>
      </c>
      <c r="O54" s="24" t="n">
        <v>1</v>
      </c>
      <c r="P54" s="24" t="n">
        <v>0</v>
      </c>
    </row>
    <row r="55" customFormat="false" ht="15" hidden="false" customHeight="false" outlineLevel="0" collapsed="false">
      <c r="A55" s="24" t="s">
        <v>1000</v>
      </c>
      <c r="B55" s="24" t="n">
        <v>1.4</v>
      </c>
      <c r="C55" s="24" t="n">
        <v>2.4</v>
      </c>
      <c r="D55" s="24" t="n">
        <v>1.5</v>
      </c>
      <c r="E55" s="24" t="n">
        <v>1.1</v>
      </c>
      <c r="F55" s="24" t="n">
        <v>3.1</v>
      </c>
      <c r="H55" s="24" t="n">
        <v>1.1</v>
      </c>
      <c r="I55" s="24" t="n">
        <v>1.1</v>
      </c>
      <c r="J55" s="24" t="n">
        <v>1.2</v>
      </c>
      <c r="K55" s="24" t="n">
        <v>1.7</v>
      </c>
      <c r="N55" s="24" t="n">
        <v>0.8</v>
      </c>
      <c r="O55" s="24" t="n">
        <v>1.6</v>
      </c>
    </row>
    <row r="56" customFormat="false" ht="15" hidden="false" customHeight="false" outlineLevel="0" collapsed="false">
      <c r="A56" s="24" t="s">
        <v>1001</v>
      </c>
      <c r="B56" s="24" t="n">
        <v>1</v>
      </c>
      <c r="C56" s="24" t="n">
        <v>0</v>
      </c>
      <c r="D56" s="24" t="n">
        <v>0</v>
      </c>
      <c r="E56" s="24" t="n">
        <v>0</v>
      </c>
      <c r="F56" s="24" t="n">
        <v>0</v>
      </c>
      <c r="G56" s="24" t="n">
        <v>0</v>
      </c>
      <c r="H56" s="24" t="n">
        <v>0</v>
      </c>
      <c r="I56" s="24" t="n">
        <v>1</v>
      </c>
      <c r="J56" s="24" t="n">
        <v>0</v>
      </c>
      <c r="K56" s="24" t="n">
        <v>0</v>
      </c>
      <c r="L56" s="24" t="n">
        <v>0</v>
      </c>
      <c r="M56" s="24" t="n">
        <v>0</v>
      </c>
      <c r="N56" s="24" t="n">
        <v>0</v>
      </c>
      <c r="O56" s="24" t="n">
        <v>0</v>
      </c>
      <c r="P56" s="24" t="n">
        <v>0</v>
      </c>
    </row>
    <row r="57" customFormat="false" ht="15" hidden="false" customHeight="false" outlineLevel="0" collapsed="false">
      <c r="B57" s="24" t="n">
        <v>0</v>
      </c>
      <c r="I57" s="24" t="n">
        <v>1.6</v>
      </c>
    </row>
    <row r="58" customFormat="false" ht="15" hidden="false" customHeight="false" outlineLevel="0" collapsed="false">
      <c r="A58" s="24" t="s">
        <v>1002</v>
      </c>
      <c r="B58" s="24" t="n">
        <v>6</v>
      </c>
      <c r="C58" s="24" t="n">
        <v>0</v>
      </c>
      <c r="D58" s="24" t="n">
        <v>4</v>
      </c>
      <c r="E58" s="24" t="n">
        <v>0</v>
      </c>
      <c r="F58" s="24" t="n">
        <v>0</v>
      </c>
      <c r="G58" s="24" t="n">
        <v>0</v>
      </c>
      <c r="H58" s="24" t="n">
        <v>1</v>
      </c>
      <c r="I58" s="24" t="n">
        <v>0</v>
      </c>
      <c r="J58" s="24" t="n">
        <v>0</v>
      </c>
      <c r="K58" s="24" t="n">
        <v>0</v>
      </c>
      <c r="L58" s="24" t="n">
        <v>0</v>
      </c>
      <c r="M58" s="24" t="n">
        <v>0</v>
      </c>
      <c r="N58" s="24" t="n">
        <v>0</v>
      </c>
      <c r="O58" s="24" t="n">
        <v>0</v>
      </c>
      <c r="P58" s="24" t="n">
        <v>0</v>
      </c>
    </row>
    <row r="59" customFormat="false" ht="15" hidden="false" customHeight="false" outlineLevel="0" collapsed="false">
      <c r="B59" s="24" t="n">
        <v>0.4</v>
      </c>
      <c r="C59" s="24" t="n">
        <v>0.7</v>
      </c>
      <c r="D59" s="24" t="n">
        <v>0.8</v>
      </c>
      <c r="H59" s="24" t="n">
        <v>2.2</v>
      </c>
    </row>
    <row r="60" customFormat="false" ht="15" hidden="false" customHeight="false" outlineLevel="0" collapsed="false">
      <c r="A60" s="24" t="s">
        <v>1003</v>
      </c>
      <c r="B60" s="24" t="n">
        <v>3</v>
      </c>
      <c r="C60" s="24" t="n">
        <v>0</v>
      </c>
      <c r="D60" s="24" t="n">
        <v>0</v>
      </c>
      <c r="E60" s="24" t="n">
        <v>0</v>
      </c>
      <c r="F60" s="24" t="n">
        <v>1</v>
      </c>
      <c r="G60" s="24" t="n">
        <v>0</v>
      </c>
      <c r="H60" s="24" t="n">
        <v>0</v>
      </c>
      <c r="I60" s="24" t="n">
        <v>0</v>
      </c>
      <c r="J60" s="24" t="n">
        <v>1</v>
      </c>
      <c r="K60" s="24" t="n">
        <v>0</v>
      </c>
      <c r="L60" s="24" t="n">
        <v>1</v>
      </c>
      <c r="M60" s="24" t="n">
        <v>0</v>
      </c>
      <c r="N60" s="24" t="n">
        <v>0</v>
      </c>
      <c r="O60" s="24" t="n">
        <v>0</v>
      </c>
      <c r="P60" s="24" t="n">
        <v>0</v>
      </c>
    </row>
    <row r="61" customFormat="false" ht="15" hidden="false" customHeight="false" outlineLevel="0" collapsed="false">
      <c r="B61" s="24" t="n">
        <v>0.2</v>
      </c>
      <c r="F61" s="24" t="n">
        <v>0.6</v>
      </c>
      <c r="J61" s="24" t="n">
        <v>1.6</v>
      </c>
      <c r="L61" s="24" t="n">
        <v>1.8</v>
      </c>
    </row>
    <row r="62" customFormat="false" ht="15" hidden="false" customHeight="false" outlineLevel="0" collapsed="false">
      <c r="A62" s="24" t="s">
        <v>1004</v>
      </c>
      <c r="B62" s="24" t="n">
        <v>41</v>
      </c>
      <c r="C62" s="24" t="n">
        <v>1</v>
      </c>
      <c r="D62" s="24" t="n">
        <v>19</v>
      </c>
      <c r="E62" s="24" t="n">
        <v>1</v>
      </c>
      <c r="F62" s="24" t="n">
        <v>1</v>
      </c>
      <c r="G62" s="24" t="n">
        <v>0</v>
      </c>
      <c r="H62" s="24" t="n">
        <v>2</v>
      </c>
      <c r="I62" s="24" t="n">
        <v>1</v>
      </c>
      <c r="J62" s="24" t="n">
        <v>1</v>
      </c>
      <c r="K62" s="24" t="n">
        <v>8</v>
      </c>
      <c r="L62" s="24" t="n">
        <v>2</v>
      </c>
      <c r="M62" s="24" t="n">
        <v>0</v>
      </c>
      <c r="N62" s="24" t="n">
        <v>4</v>
      </c>
      <c r="O62" s="24" t="n">
        <v>0</v>
      </c>
      <c r="P62" s="24" t="n">
        <v>0</v>
      </c>
    </row>
    <row r="63" customFormat="false" ht="15" hidden="false" customHeight="false" outlineLevel="0" collapsed="false">
      <c r="B63" s="24" t="n">
        <v>2.5</v>
      </c>
      <c r="C63" s="24" t="n">
        <v>2.3</v>
      </c>
      <c r="D63" s="24" t="n">
        <v>3.7</v>
      </c>
      <c r="E63" s="24" t="n">
        <v>0.6</v>
      </c>
      <c r="F63" s="24" t="n">
        <v>1.1</v>
      </c>
      <c r="G63" s="24" t="n">
        <v>2.6</v>
      </c>
      <c r="H63" s="24" t="n">
        <v>3.2</v>
      </c>
      <c r="I63" s="24" t="n">
        <v>2.2</v>
      </c>
      <c r="J63" s="24" t="n">
        <v>1.5</v>
      </c>
      <c r="K63" s="24" t="n">
        <v>4.2</v>
      </c>
      <c r="L63" s="24" t="n">
        <v>3.2</v>
      </c>
      <c r="M63" s="24" t="n">
        <v>1.2</v>
      </c>
      <c r="N63" s="24" t="n">
        <v>1.6</v>
      </c>
      <c r="P63" s="24" t="n">
        <v>1.1</v>
      </c>
    </row>
    <row r="64" customFormat="false" ht="15" hidden="false" customHeight="false" outlineLevel="0" collapsed="false">
      <c r="A64" s="24" t="s">
        <v>1005</v>
      </c>
      <c r="B64" s="24" t="n">
        <v>19</v>
      </c>
      <c r="C64" s="24" t="n">
        <v>0</v>
      </c>
      <c r="D64" s="24" t="n">
        <v>8</v>
      </c>
      <c r="E64" s="24" t="n">
        <v>3</v>
      </c>
      <c r="F64" s="24" t="n">
        <v>1</v>
      </c>
      <c r="G64" s="24" t="n">
        <v>1</v>
      </c>
      <c r="H64" s="24" t="n">
        <v>2</v>
      </c>
      <c r="I64" s="24" t="n">
        <v>0</v>
      </c>
      <c r="J64" s="24" t="n">
        <v>3</v>
      </c>
      <c r="K64" s="24" t="n">
        <v>0</v>
      </c>
      <c r="L64" s="24" t="n">
        <v>0</v>
      </c>
      <c r="M64" s="24" t="n">
        <v>0</v>
      </c>
      <c r="N64" s="24" t="n">
        <v>2</v>
      </c>
      <c r="O64" s="24" t="n">
        <v>1</v>
      </c>
      <c r="P64" s="24" t="n">
        <v>0</v>
      </c>
    </row>
    <row r="65" customFormat="false" ht="15" hidden="false" customHeight="false" outlineLevel="0" collapsed="false">
      <c r="B65" s="24" t="n">
        <v>1.2</v>
      </c>
      <c r="D65" s="24" t="n">
        <v>1.4</v>
      </c>
      <c r="E65" s="24" t="n">
        <v>1.7</v>
      </c>
      <c r="F65" s="24" t="n">
        <v>0.5</v>
      </c>
      <c r="G65" s="24" t="n">
        <v>3.4</v>
      </c>
      <c r="H65" s="24" t="n">
        <v>2.8</v>
      </c>
      <c r="I65" s="24" t="n">
        <v>0.5</v>
      </c>
      <c r="J65" s="24" t="n">
        <v>2.9</v>
      </c>
      <c r="L65" s="24" t="n">
        <v>0.6</v>
      </c>
      <c r="N65" s="24" t="n">
        <v>0.9</v>
      </c>
      <c r="O65" s="24" t="n">
        <v>1.1</v>
      </c>
      <c r="P65" s="24" t="n">
        <v>0.7</v>
      </c>
    </row>
    <row r="66" customFormat="false" ht="15" hidden="false" customHeight="false" outlineLevel="0" collapsed="false">
      <c r="A66" s="24" t="s">
        <v>1006</v>
      </c>
      <c r="B66" s="24" t="n">
        <v>14</v>
      </c>
      <c r="C66" s="24" t="n">
        <v>0</v>
      </c>
      <c r="D66" s="24" t="n">
        <v>3</v>
      </c>
      <c r="E66" s="24" t="n">
        <v>0</v>
      </c>
      <c r="F66" s="24" t="n">
        <v>0</v>
      </c>
      <c r="G66" s="24" t="n">
        <v>0</v>
      </c>
      <c r="H66" s="24" t="n">
        <v>0</v>
      </c>
      <c r="I66" s="24" t="n">
        <v>0</v>
      </c>
      <c r="J66" s="24" t="n">
        <v>1</v>
      </c>
      <c r="K66" s="24" t="n">
        <v>0</v>
      </c>
      <c r="L66" s="24" t="n">
        <v>0</v>
      </c>
      <c r="M66" s="24" t="n">
        <v>0</v>
      </c>
      <c r="N66" s="24" t="n">
        <v>10</v>
      </c>
      <c r="O66" s="24" t="n">
        <v>0</v>
      </c>
      <c r="P66" s="24" t="n">
        <v>0</v>
      </c>
    </row>
    <row r="67" customFormat="false" ht="15" hidden="false" customHeight="false" outlineLevel="0" collapsed="false">
      <c r="B67" s="24" t="n">
        <v>0.8</v>
      </c>
      <c r="D67" s="24" t="n">
        <v>0.5</v>
      </c>
      <c r="H67" s="24" t="n">
        <v>0.6</v>
      </c>
      <c r="I67" s="24" t="n">
        <v>0.5</v>
      </c>
      <c r="J67" s="24" t="n">
        <v>0.6</v>
      </c>
      <c r="N67" s="24" t="n">
        <v>4.4</v>
      </c>
      <c r="P67" s="24" t="n">
        <v>1.2</v>
      </c>
    </row>
    <row r="68" customFormat="false" ht="15" hidden="false" customHeight="false" outlineLevel="0" collapsed="false">
      <c r="A68" s="24" t="s">
        <v>1007</v>
      </c>
      <c r="B68" s="24" t="n">
        <v>11</v>
      </c>
      <c r="C68" s="24" t="n">
        <v>1</v>
      </c>
      <c r="D68" s="24" t="n">
        <v>4</v>
      </c>
      <c r="E68" s="24" t="n">
        <v>0</v>
      </c>
      <c r="F68" s="24" t="n">
        <v>0</v>
      </c>
      <c r="G68" s="24" t="n">
        <v>0</v>
      </c>
      <c r="H68" s="24" t="n">
        <v>1</v>
      </c>
      <c r="I68" s="24" t="n">
        <v>0</v>
      </c>
      <c r="J68" s="24" t="n">
        <v>0</v>
      </c>
      <c r="K68" s="24" t="n">
        <v>2</v>
      </c>
      <c r="L68" s="24" t="n">
        <v>0</v>
      </c>
      <c r="M68" s="24" t="n">
        <v>0</v>
      </c>
      <c r="N68" s="24" t="n">
        <v>3</v>
      </c>
      <c r="O68" s="24" t="n">
        <v>0</v>
      </c>
      <c r="P68" s="24" t="n">
        <v>0</v>
      </c>
    </row>
    <row r="69" customFormat="false" ht="15" hidden="false" customHeight="false" outlineLevel="0" collapsed="false">
      <c r="B69" s="24" t="n">
        <v>0.7</v>
      </c>
      <c r="C69" s="24" t="n">
        <v>1.8</v>
      </c>
      <c r="D69" s="24" t="n">
        <v>0.8</v>
      </c>
      <c r="H69" s="24" t="n">
        <v>1</v>
      </c>
      <c r="I69" s="24" t="n">
        <v>1</v>
      </c>
      <c r="K69" s="24" t="n">
        <v>0.9</v>
      </c>
      <c r="N69" s="24" t="n">
        <v>1.4</v>
      </c>
      <c r="P69" s="24" t="n">
        <v>0.6</v>
      </c>
    </row>
    <row r="70" customFormat="false" ht="15" hidden="false" customHeight="false" outlineLevel="0" collapsed="false">
      <c r="A70" s="24" t="s">
        <v>1008</v>
      </c>
      <c r="B70" s="24" t="n">
        <v>33</v>
      </c>
      <c r="C70" s="24" t="n">
        <v>1</v>
      </c>
      <c r="D70" s="24" t="n">
        <v>11</v>
      </c>
      <c r="E70" s="24" t="n">
        <v>7</v>
      </c>
      <c r="F70" s="24" t="n">
        <v>4</v>
      </c>
      <c r="G70" s="24" t="n">
        <v>0</v>
      </c>
      <c r="H70" s="24" t="n">
        <v>1</v>
      </c>
      <c r="I70" s="24" t="n">
        <v>1</v>
      </c>
      <c r="J70" s="24" t="n">
        <v>0</v>
      </c>
      <c r="K70" s="24" t="n">
        <v>2</v>
      </c>
      <c r="L70" s="24" t="n">
        <v>3</v>
      </c>
      <c r="M70" s="24" t="n">
        <v>0</v>
      </c>
      <c r="N70" s="24" t="n">
        <v>2</v>
      </c>
      <c r="O70" s="24" t="n">
        <v>0</v>
      </c>
      <c r="P70" s="24" t="n">
        <v>0</v>
      </c>
    </row>
    <row r="71" customFormat="false" ht="15" hidden="false" customHeight="false" outlineLevel="0" collapsed="false">
      <c r="B71" s="24" t="n">
        <v>2</v>
      </c>
      <c r="C71" s="24" t="n">
        <v>1.6</v>
      </c>
      <c r="D71" s="24" t="n">
        <v>2</v>
      </c>
      <c r="E71" s="24" t="n">
        <v>4.8</v>
      </c>
      <c r="F71" s="24" t="n">
        <v>4</v>
      </c>
      <c r="H71" s="24" t="n">
        <v>2.2</v>
      </c>
      <c r="I71" s="24" t="n">
        <v>3.4</v>
      </c>
      <c r="K71" s="24" t="n">
        <v>0.9</v>
      </c>
      <c r="L71" s="24" t="n">
        <v>5</v>
      </c>
      <c r="M71" s="24" t="n">
        <v>0.6</v>
      </c>
      <c r="N71" s="24" t="n">
        <v>0.8</v>
      </c>
      <c r="P71" s="24" t="n">
        <v>1</v>
      </c>
    </row>
    <row r="72" customFormat="false" ht="15" hidden="false" customHeight="false" outlineLevel="0" collapsed="false">
      <c r="A72" s="24" t="s">
        <v>1009</v>
      </c>
      <c r="B72" s="24" t="n">
        <v>23</v>
      </c>
      <c r="C72" s="24" t="n">
        <v>0</v>
      </c>
      <c r="D72" s="24" t="n">
        <v>6</v>
      </c>
      <c r="E72" s="24" t="n">
        <v>1</v>
      </c>
      <c r="F72" s="24" t="n">
        <v>2</v>
      </c>
      <c r="G72" s="24" t="n">
        <v>2</v>
      </c>
      <c r="H72" s="24" t="n">
        <v>1</v>
      </c>
      <c r="I72" s="24" t="n">
        <v>1</v>
      </c>
      <c r="J72" s="24" t="n">
        <v>2</v>
      </c>
      <c r="K72" s="24" t="n">
        <v>0</v>
      </c>
      <c r="L72" s="24" t="n">
        <v>3</v>
      </c>
      <c r="M72" s="24" t="n">
        <v>0</v>
      </c>
      <c r="N72" s="24" t="n">
        <v>3</v>
      </c>
      <c r="O72" s="24" t="n">
        <v>3</v>
      </c>
      <c r="P72" s="24" t="n">
        <v>0</v>
      </c>
    </row>
    <row r="73" customFormat="false" ht="15" hidden="false" customHeight="false" outlineLevel="0" collapsed="false">
      <c r="A73" s="24" t="s">
        <v>1010</v>
      </c>
      <c r="B73" s="24" t="n">
        <v>1.4</v>
      </c>
      <c r="D73" s="24" t="n">
        <v>1.1</v>
      </c>
      <c r="E73" s="24" t="n">
        <v>0.6</v>
      </c>
      <c r="F73" s="24" t="n">
        <v>1.5</v>
      </c>
      <c r="G73" s="24" t="n">
        <v>9.3</v>
      </c>
      <c r="H73" s="24" t="n">
        <v>2.4</v>
      </c>
      <c r="I73" s="24" t="n">
        <v>2.2</v>
      </c>
      <c r="J73" s="24" t="n">
        <v>2.4</v>
      </c>
      <c r="L73" s="24" t="n">
        <v>4.4</v>
      </c>
      <c r="N73" s="24" t="n">
        <v>1.5</v>
      </c>
      <c r="O73" s="24" t="n">
        <v>3.2</v>
      </c>
      <c r="P73" s="24" t="n">
        <v>0.8</v>
      </c>
    </row>
    <row r="74" customFormat="false" ht="15" hidden="false" customHeight="false" outlineLevel="0" collapsed="false">
      <c r="A74" s="24" t="s">
        <v>1011</v>
      </c>
      <c r="B74" s="24" t="n">
        <v>28</v>
      </c>
      <c r="C74" s="24" t="n">
        <v>1</v>
      </c>
      <c r="D74" s="24" t="n">
        <v>5</v>
      </c>
      <c r="E74" s="24" t="n">
        <v>2</v>
      </c>
      <c r="F74" s="24" t="n">
        <v>5</v>
      </c>
      <c r="G74" s="24" t="n">
        <v>0</v>
      </c>
      <c r="H74" s="24" t="n">
        <v>0</v>
      </c>
      <c r="I74" s="24" t="n">
        <v>1</v>
      </c>
      <c r="J74" s="24" t="n">
        <v>2</v>
      </c>
      <c r="K74" s="24" t="n">
        <v>2</v>
      </c>
      <c r="L74" s="24" t="n">
        <v>1</v>
      </c>
      <c r="M74" s="24" t="n">
        <v>0</v>
      </c>
      <c r="N74" s="24" t="n">
        <v>9</v>
      </c>
      <c r="O74" s="24" t="n">
        <v>1</v>
      </c>
      <c r="P74" s="24" t="n">
        <v>1</v>
      </c>
    </row>
    <row r="75" customFormat="false" ht="15" hidden="false" customHeight="false" outlineLevel="0" collapsed="false">
      <c r="B75" s="24" t="n">
        <v>1.7</v>
      </c>
      <c r="C75" s="24" t="n">
        <v>1.1</v>
      </c>
      <c r="D75" s="24" t="n">
        <v>0.9</v>
      </c>
      <c r="E75" s="24" t="n">
        <v>1.3</v>
      </c>
      <c r="F75" s="24" t="n">
        <v>4.5</v>
      </c>
      <c r="G75" s="24" t="n">
        <v>0.8</v>
      </c>
      <c r="I75" s="24" t="n">
        <v>1.8</v>
      </c>
      <c r="J75" s="24" t="n">
        <v>2</v>
      </c>
      <c r="K75" s="24" t="n">
        <v>1</v>
      </c>
      <c r="L75" s="24" t="n">
        <v>2.4</v>
      </c>
      <c r="N75" s="24" t="n">
        <v>4</v>
      </c>
      <c r="O75" s="24" t="n">
        <v>0.6</v>
      </c>
      <c r="P75" s="24" t="n">
        <v>2.6</v>
      </c>
    </row>
    <row r="76" customFormat="false" ht="15" hidden="false" customHeight="false" outlineLevel="0" collapsed="false">
      <c r="A76" s="24" t="s">
        <v>1012</v>
      </c>
      <c r="B76" s="24" t="n">
        <v>20</v>
      </c>
      <c r="C76" s="24" t="n">
        <v>1</v>
      </c>
      <c r="D76" s="24" t="n">
        <v>8</v>
      </c>
      <c r="E76" s="24" t="n">
        <v>1</v>
      </c>
      <c r="F76" s="24" t="n">
        <v>0</v>
      </c>
      <c r="G76" s="24" t="n">
        <v>0</v>
      </c>
      <c r="H76" s="24" t="n">
        <v>1</v>
      </c>
      <c r="I76" s="24" t="n">
        <v>0</v>
      </c>
      <c r="J76" s="24" t="n">
        <v>2</v>
      </c>
      <c r="K76" s="24" t="n">
        <v>4</v>
      </c>
      <c r="L76" s="24" t="n">
        <v>0</v>
      </c>
      <c r="M76" s="24" t="n">
        <v>0</v>
      </c>
      <c r="N76" s="24" t="n">
        <v>3</v>
      </c>
      <c r="O76" s="24" t="n">
        <v>0</v>
      </c>
      <c r="P76" s="24" t="n">
        <v>0</v>
      </c>
    </row>
    <row r="77" customFormat="false" ht="15" hidden="false" customHeight="false" outlineLevel="0" collapsed="false">
      <c r="B77" s="24" t="n">
        <v>1.2</v>
      </c>
      <c r="C77" s="24" t="n">
        <v>0.9</v>
      </c>
      <c r="D77" s="24" t="n">
        <v>1.5</v>
      </c>
      <c r="E77" s="24" t="n">
        <v>0.6</v>
      </c>
      <c r="G77" s="24" t="n">
        <v>1</v>
      </c>
      <c r="H77" s="24" t="n">
        <v>1.7</v>
      </c>
      <c r="J77" s="24" t="n">
        <v>2.3</v>
      </c>
      <c r="K77" s="24" t="n">
        <v>2.2</v>
      </c>
      <c r="N77" s="24" t="n">
        <v>1.5</v>
      </c>
    </row>
    <row r="78" customFormat="false" ht="15" hidden="false" customHeight="false" outlineLevel="0" collapsed="false">
      <c r="A78" s="24" t="s">
        <v>1013</v>
      </c>
      <c r="B78" s="24" t="n">
        <v>2</v>
      </c>
      <c r="C78" s="24" t="n">
        <v>0</v>
      </c>
      <c r="D78" s="24" t="n">
        <v>0</v>
      </c>
      <c r="E78" s="24" t="n">
        <v>0</v>
      </c>
      <c r="F78" s="24" t="n">
        <v>0</v>
      </c>
      <c r="G78" s="24" t="n">
        <v>0</v>
      </c>
      <c r="H78" s="24" t="n">
        <v>0</v>
      </c>
      <c r="I78" s="24" t="n">
        <v>1</v>
      </c>
      <c r="J78" s="24" t="n">
        <v>0</v>
      </c>
      <c r="K78" s="24" t="n">
        <v>0</v>
      </c>
      <c r="L78" s="24" t="n">
        <v>0</v>
      </c>
      <c r="M78" s="24" t="n">
        <v>1</v>
      </c>
      <c r="N78" s="24" t="n">
        <v>0</v>
      </c>
      <c r="O78" s="24" t="n">
        <v>0</v>
      </c>
      <c r="P78" s="24" t="n">
        <v>0</v>
      </c>
    </row>
    <row r="79" customFormat="false" ht="15" hidden="false" customHeight="false" outlineLevel="0" collapsed="false">
      <c r="A79" s="24" t="s">
        <v>1014</v>
      </c>
      <c r="B79" s="24" t="n">
        <v>0.1</v>
      </c>
      <c r="I79" s="24" t="n">
        <v>3.3</v>
      </c>
      <c r="L79" s="24" t="n">
        <v>0.8</v>
      </c>
      <c r="M79" s="24" t="n">
        <v>3.9</v>
      </c>
    </row>
    <row r="80" customFormat="false" ht="15" hidden="false" customHeight="false" outlineLevel="0" collapsed="false">
      <c r="A80" s="24" t="s">
        <v>1015</v>
      </c>
      <c r="B80" s="24" t="n">
        <v>3</v>
      </c>
      <c r="C80" s="24" t="n">
        <v>0</v>
      </c>
      <c r="D80" s="24" t="n">
        <v>0</v>
      </c>
      <c r="E80" s="24" t="n">
        <v>1</v>
      </c>
      <c r="F80" s="24" t="n">
        <v>0</v>
      </c>
      <c r="G80" s="24" t="n">
        <v>1</v>
      </c>
      <c r="H80" s="24" t="n">
        <v>1</v>
      </c>
      <c r="I80" s="24" t="n">
        <v>0</v>
      </c>
      <c r="J80" s="24" t="n">
        <v>0</v>
      </c>
      <c r="K80" s="24" t="n">
        <v>0</v>
      </c>
      <c r="L80" s="24" t="n">
        <v>0</v>
      </c>
      <c r="M80" s="24" t="n">
        <v>0</v>
      </c>
      <c r="N80" s="24" t="n">
        <v>0</v>
      </c>
      <c r="O80" s="24" t="n">
        <v>0</v>
      </c>
      <c r="P80" s="24" t="n">
        <v>0</v>
      </c>
    </row>
    <row r="81" customFormat="false" ht="15" hidden="false" customHeight="false" outlineLevel="0" collapsed="false">
      <c r="B81" s="24" t="n">
        <v>0.2</v>
      </c>
      <c r="E81" s="24" t="n">
        <v>1</v>
      </c>
      <c r="G81" s="24" t="n">
        <v>3.1</v>
      </c>
      <c r="H81" s="24" t="n">
        <v>0.9</v>
      </c>
      <c r="P81" s="24" t="n">
        <v>1.1</v>
      </c>
    </row>
    <row r="82" customFormat="false" ht="15" hidden="false" customHeight="false" outlineLevel="0" collapsed="false">
      <c r="A82" s="24" t="s">
        <v>1016</v>
      </c>
      <c r="B82" s="24" t="n">
        <v>22</v>
      </c>
      <c r="C82" s="24" t="n">
        <v>1</v>
      </c>
      <c r="D82" s="24" t="n">
        <v>9</v>
      </c>
      <c r="E82" s="24" t="n">
        <v>2</v>
      </c>
      <c r="F82" s="24" t="n">
        <v>0</v>
      </c>
      <c r="G82" s="24" t="n">
        <v>0</v>
      </c>
      <c r="H82" s="24" t="n">
        <v>1</v>
      </c>
      <c r="I82" s="24" t="n">
        <v>1</v>
      </c>
      <c r="J82" s="24" t="n">
        <v>0</v>
      </c>
      <c r="K82" s="24" t="n">
        <v>6</v>
      </c>
      <c r="L82" s="24" t="n">
        <v>1</v>
      </c>
      <c r="M82" s="24" t="n">
        <v>0</v>
      </c>
      <c r="N82" s="24" t="n">
        <v>2</v>
      </c>
      <c r="O82" s="24" t="n">
        <v>0</v>
      </c>
      <c r="P82" s="24" t="n">
        <v>0</v>
      </c>
    </row>
    <row r="83" customFormat="false" ht="15" hidden="false" customHeight="false" outlineLevel="0" collapsed="false">
      <c r="A83" s="24" t="s">
        <v>1017</v>
      </c>
      <c r="B83" s="24" t="n">
        <v>1.3</v>
      </c>
      <c r="C83" s="24" t="n">
        <v>2.3</v>
      </c>
      <c r="D83" s="24" t="n">
        <v>1.6</v>
      </c>
      <c r="E83" s="24" t="n">
        <v>1.1</v>
      </c>
      <c r="G83" s="24" t="n">
        <v>1.1</v>
      </c>
      <c r="H83" s="24" t="n">
        <v>0.9</v>
      </c>
      <c r="I83" s="24" t="n">
        <v>1.6</v>
      </c>
      <c r="K83" s="24" t="n">
        <v>3.2</v>
      </c>
      <c r="L83" s="24" t="n">
        <v>1</v>
      </c>
      <c r="M83" s="24" t="n">
        <v>2.4</v>
      </c>
      <c r="N83" s="24" t="n">
        <v>0.8</v>
      </c>
      <c r="P83" s="24" t="n">
        <v>1</v>
      </c>
    </row>
    <row r="84" customFormat="false" ht="15" hidden="false" customHeight="false" outlineLevel="0" collapsed="false">
      <c r="A84" s="24" t="s">
        <v>1018</v>
      </c>
      <c r="B84" s="24" t="n">
        <v>3</v>
      </c>
      <c r="C84" s="24" t="n">
        <v>0</v>
      </c>
      <c r="D84" s="24" t="n">
        <v>0</v>
      </c>
      <c r="E84" s="24" t="n">
        <v>0</v>
      </c>
      <c r="F84" s="24" t="n">
        <v>1</v>
      </c>
      <c r="G84" s="24" t="n">
        <v>0</v>
      </c>
      <c r="H84" s="24" t="n">
        <v>0</v>
      </c>
      <c r="I84" s="24" t="n">
        <v>0</v>
      </c>
      <c r="J84" s="24" t="n">
        <v>0</v>
      </c>
      <c r="K84" s="24" t="n">
        <v>0</v>
      </c>
      <c r="L84" s="24" t="n">
        <v>0</v>
      </c>
      <c r="M84" s="24" t="n">
        <v>0</v>
      </c>
      <c r="N84" s="24" t="n">
        <v>1</v>
      </c>
      <c r="O84" s="24" t="n">
        <v>0</v>
      </c>
      <c r="P84" s="24" t="n">
        <v>0</v>
      </c>
    </row>
    <row r="85" customFormat="false" ht="15" hidden="false" customHeight="false" outlineLevel="0" collapsed="false">
      <c r="B85" s="24" t="n">
        <v>0.2</v>
      </c>
      <c r="F85" s="24" t="n">
        <v>1</v>
      </c>
      <c r="I85" s="24" t="n">
        <v>1.1</v>
      </c>
      <c r="N85" s="24" t="n">
        <v>0.5</v>
      </c>
    </row>
    <row r="86" customFormat="false" ht="15" hidden="false" customHeight="false" outlineLevel="0" collapsed="false">
      <c r="A86" s="24" t="s">
        <v>1045</v>
      </c>
      <c r="B86" s="24" t="n">
        <v>1</v>
      </c>
      <c r="C86" s="24" t="n">
        <v>0</v>
      </c>
      <c r="D86" s="24" t="n">
        <v>0</v>
      </c>
      <c r="E86" s="24" t="n">
        <v>0</v>
      </c>
      <c r="F86" s="24" t="n">
        <v>0</v>
      </c>
      <c r="G86" s="24" t="n">
        <v>0</v>
      </c>
      <c r="H86" s="24" t="n">
        <v>0</v>
      </c>
      <c r="I86" s="24" t="n">
        <v>0</v>
      </c>
      <c r="J86" s="24" t="n">
        <v>0</v>
      </c>
      <c r="K86" s="24" t="n">
        <v>0</v>
      </c>
      <c r="L86" s="24" t="n">
        <v>0</v>
      </c>
      <c r="M86" s="24" t="n">
        <v>0</v>
      </c>
      <c r="N86" s="24" t="n">
        <v>1</v>
      </c>
      <c r="O86" s="24" t="n">
        <v>0</v>
      </c>
      <c r="P86" s="24" t="n">
        <v>0</v>
      </c>
    </row>
    <row r="87" customFormat="false" ht="15" hidden="false" customHeight="false" outlineLevel="0" collapsed="false">
      <c r="B87" s="24" t="n">
        <v>0.1</v>
      </c>
      <c r="N87" s="24" t="n">
        <v>0.5</v>
      </c>
    </row>
    <row r="88" customFormat="false" ht="15" hidden="false" customHeight="false" outlineLevel="0" collapsed="false">
      <c r="A88" s="24" t="s">
        <v>1020</v>
      </c>
      <c r="B88" s="24" t="n">
        <v>24</v>
      </c>
      <c r="C88" s="24" t="n">
        <v>0</v>
      </c>
      <c r="D88" s="24" t="n">
        <v>13</v>
      </c>
      <c r="E88" s="24" t="n">
        <v>0</v>
      </c>
      <c r="F88" s="24" t="n">
        <v>1</v>
      </c>
      <c r="G88" s="24" t="n">
        <v>0</v>
      </c>
      <c r="H88" s="24" t="n">
        <v>1</v>
      </c>
      <c r="I88" s="24" t="n">
        <v>0</v>
      </c>
      <c r="J88" s="24" t="n">
        <v>1</v>
      </c>
      <c r="K88" s="24" t="n">
        <v>0</v>
      </c>
      <c r="L88" s="24" t="n">
        <v>1</v>
      </c>
      <c r="M88" s="24" t="n">
        <v>0</v>
      </c>
      <c r="N88" s="24" t="n">
        <v>6</v>
      </c>
      <c r="O88" s="24" t="n">
        <v>0</v>
      </c>
      <c r="P88" s="24" t="n">
        <v>1</v>
      </c>
    </row>
    <row r="89" customFormat="false" ht="15" hidden="false" customHeight="false" outlineLevel="0" collapsed="false">
      <c r="B89" s="24" t="n">
        <v>1.4</v>
      </c>
      <c r="D89" s="24" t="n">
        <v>2.4</v>
      </c>
      <c r="F89" s="24" t="n">
        <v>1.2</v>
      </c>
      <c r="G89" s="24" t="n">
        <v>1.2</v>
      </c>
      <c r="H89" s="24" t="n">
        <v>1.6</v>
      </c>
      <c r="J89" s="24" t="n">
        <v>1.1</v>
      </c>
      <c r="L89" s="24" t="n">
        <v>1.2</v>
      </c>
      <c r="M89" s="24" t="n">
        <v>0.6</v>
      </c>
      <c r="N89" s="24" t="n">
        <v>2.7</v>
      </c>
      <c r="P89" s="24" t="n">
        <v>2.6</v>
      </c>
    </row>
    <row r="90" customFormat="false" ht="15" hidden="false" customHeight="false" outlineLevel="0" collapsed="false">
      <c r="A90" s="24" t="s">
        <v>1021</v>
      </c>
      <c r="B90" s="24" t="n">
        <v>12</v>
      </c>
      <c r="C90" s="24" t="n">
        <v>0</v>
      </c>
      <c r="D90" s="24" t="n">
        <v>7</v>
      </c>
      <c r="E90" s="24" t="n">
        <v>0</v>
      </c>
      <c r="F90" s="24" t="n">
        <v>1</v>
      </c>
      <c r="G90" s="24" t="n">
        <v>0</v>
      </c>
      <c r="H90" s="24" t="n">
        <v>0</v>
      </c>
      <c r="I90" s="24" t="n">
        <v>0</v>
      </c>
      <c r="J90" s="24" t="n">
        <v>0</v>
      </c>
      <c r="K90" s="24" t="n">
        <v>0</v>
      </c>
      <c r="L90" s="24" t="n">
        <v>0</v>
      </c>
      <c r="M90" s="24" t="n">
        <v>0</v>
      </c>
      <c r="N90" s="24" t="n">
        <v>3</v>
      </c>
      <c r="O90" s="24" t="n">
        <v>1</v>
      </c>
      <c r="P90" s="24" t="n">
        <v>0</v>
      </c>
    </row>
    <row r="91" customFormat="false" ht="15" hidden="false" customHeight="false" outlineLevel="0" collapsed="false">
      <c r="A91" s="24" t="s">
        <v>1022</v>
      </c>
      <c r="B91" s="24" t="n">
        <v>0.7</v>
      </c>
      <c r="D91" s="24" t="n">
        <v>1.3</v>
      </c>
      <c r="F91" s="24" t="n">
        <v>0.9</v>
      </c>
      <c r="N91" s="24" t="n">
        <v>1.5</v>
      </c>
      <c r="O91" s="24" t="n">
        <v>0.6</v>
      </c>
    </row>
    <row r="92" customFormat="false" ht="15" hidden="false" customHeight="false" outlineLevel="0" collapsed="false">
      <c r="A92" s="24" t="s">
        <v>1023</v>
      </c>
      <c r="B92" s="24" t="n">
        <v>6</v>
      </c>
      <c r="C92" s="24" t="n">
        <v>0</v>
      </c>
      <c r="D92" s="24" t="n">
        <v>3</v>
      </c>
      <c r="E92" s="24" t="n">
        <v>0</v>
      </c>
      <c r="F92" s="24" t="n">
        <v>0</v>
      </c>
      <c r="G92" s="24" t="n">
        <v>0</v>
      </c>
      <c r="H92" s="24" t="n">
        <v>0</v>
      </c>
      <c r="I92" s="24" t="n">
        <v>0</v>
      </c>
      <c r="J92" s="24" t="n">
        <v>0</v>
      </c>
      <c r="K92" s="24" t="n">
        <v>0</v>
      </c>
      <c r="L92" s="24" t="n">
        <v>0</v>
      </c>
      <c r="M92" s="24" t="n">
        <v>0</v>
      </c>
      <c r="N92" s="24" t="n">
        <v>1</v>
      </c>
      <c r="O92" s="24" t="n">
        <v>1</v>
      </c>
      <c r="P92" s="24" t="n">
        <v>0</v>
      </c>
    </row>
    <row r="93" customFormat="false" ht="15" hidden="false" customHeight="false" outlineLevel="0" collapsed="false">
      <c r="A93" s="24" t="s">
        <v>1024</v>
      </c>
      <c r="B93" s="24" t="n">
        <v>0.3</v>
      </c>
      <c r="D93" s="24" t="n">
        <v>0.6</v>
      </c>
      <c r="I93" s="24" t="n">
        <v>0.5</v>
      </c>
      <c r="N93" s="24" t="n">
        <v>0.5</v>
      </c>
      <c r="O93" s="24" t="n">
        <v>1.1</v>
      </c>
      <c r="P93" s="24" t="n">
        <v>0.6</v>
      </c>
    </row>
    <row r="94" customFormat="false" ht="15" hidden="false" customHeight="false" outlineLevel="0" collapsed="false">
      <c r="A94" s="24" t="s">
        <v>1025</v>
      </c>
      <c r="B94" s="24" t="n">
        <v>4</v>
      </c>
      <c r="C94" s="24" t="n">
        <v>1</v>
      </c>
      <c r="D94" s="24" t="n">
        <v>0</v>
      </c>
      <c r="E94" s="24" t="n">
        <v>2</v>
      </c>
      <c r="F94" s="24" t="n">
        <v>0</v>
      </c>
      <c r="G94" s="24" t="n">
        <v>0</v>
      </c>
      <c r="H94" s="24" t="n">
        <v>0</v>
      </c>
      <c r="I94" s="24" t="n">
        <v>0</v>
      </c>
      <c r="J94" s="24" t="n">
        <v>0</v>
      </c>
      <c r="K94" s="24" t="n">
        <v>0</v>
      </c>
      <c r="L94" s="24" t="n">
        <v>0</v>
      </c>
      <c r="M94" s="24" t="n">
        <v>0</v>
      </c>
      <c r="N94" s="24" t="n">
        <v>0</v>
      </c>
      <c r="O94" s="24" t="n">
        <v>1</v>
      </c>
      <c r="P94" s="24" t="n">
        <v>0</v>
      </c>
    </row>
    <row r="95" customFormat="false" ht="15" hidden="false" customHeight="false" outlineLevel="0" collapsed="false">
      <c r="A95" s="24" t="s">
        <v>1010</v>
      </c>
      <c r="B95" s="24" t="n">
        <v>0.2</v>
      </c>
      <c r="C95" s="24" t="n">
        <v>0.9</v>
      </c>
      <c r="E95" s="24" t="n">
        <v>1.2</v>
      </c>
      <c r="H95" s="24" t="n">
        <v>0.6</v>
      </c>
      <c r="I95" s="24" t="n">
        <v>0.9</v>
      </c>
      <c r="O95" s="24" t="n">
        <v>0.6</v>
      </c>
    </row>
    <row r="96" customFormat="false" ht="15" hidden="false" customHeight="false" outlineLevel="0" collapsed="false">
      <c r="A96" s="24" t="s">
        <v>1046</v>
      </c>
      <c r="B96" s="24" t="n">
        <v>4</v>
      </c>
      <c r="C96" s="24" t="n">
        <v>0</v>
      </c>
      <c r="D96" s="24" t="n">
        <v>3</v>
      </c>
      <c r="E96" s="24" t="n">
        <v>0</v>
      </c>
      <c r="F96" s="24" t="n">
        <v>0</v>
      </c>
      <c r="G96" s="24" t="n">
        <v>0</v>
      </c>
      <c r="H96" s="24" t="n">
        <v>0</v>
      </c>
      <c r="I96" s="24" t="n">
        <v>0</v>
      </c>
      <c r="J96" s="24" t="n">
        <v>0</v>
      </c>
      <c r="K96" s="24" t="n">
        <v>0</v>
      </c>
      <c r="L96" s="24" t="n">
        <v>0</v>
      </c>
      <c r="M96" s="24" t="n">
        <v>0</v>
      </c>
      <c r="N96" s="24" t="n">
        <v>0</v>
      </c>
      <c r="O96" s="24" t="n">
        <v>0</v>
      </c>
      <c r="P96" s="24" t="n">
        <v>0</v>
      </c>
    </row>
    <row r="97" customFormat="false" ht="15" hidden="false" customHeight="false" outlineLevel="0" collapsed="false">
      <c r="A97" s="24" t="s">
        <v>1047</v>
      </c>
      <c r="B97" s="24" t="n">
        <v>0.2</v>
      </c>
      <c r="D97" s="24" t="n">
        <v>0.7</v>
      </c>
      <c r="M97" s="24" t="n">
        <v>0.6</v>
      </c>
    </row>
    <row r="98" customFormat="false" ht="15" hidden="false" customHeight="false" outlineLevel="0" collapsed="false">
      <c r="A98" s="24" t="s">
        <v>1048</v>
      </c>
      <c r="B98" s="24" t="n">
        <v>1</v>
      </c>
      <c r="C98" s="24" t="n">
        <v>0</v>
      </c>
      <c r="D98" s="24" t="n">
        <v>0</v>
      </c>
      <c r="E98" s="24" t="n">
        <v>0</v>
      </c>
      <c r="F98" s="24" t="n">
        <v>0</v>
      </c>
      <c r="G98" s="24" t="n">
        <v>0</v>
      </c>
      <c r="H98" s="24" t="n">
        <v>0</v>
      </c>
      <c r="I98" s="24" t="n">
        <v>0</v>
      </c>
      <c r="J98" s="24" t="n">
        <v>0</v>
      </c>
      <c r="K98" s="24" t="n">
        <v>0</v>
      </c>
      <c r="L98" s="24" t="n">
        <v>0</v>
      </c>
      <c r="M98" s="24" t="n">
        <v>0</v>
      </c>
      <c r="N98" s="24" t="n">
        <v>0</v>
      </c>
      <c r="O98" s="24" t="n">
        <v>0</v>
      </c>
      <c r="P98" s="24" t="n">
        <v>0</v>
      </c>
    </row>
    <row r="99" customFormat="false" ht="15" hidden="false" customHeight="false" outlineLevel="0" collapsed="false">
      <c r="B99" s="24" t="n">
        <v>0</v>
      </c>
      <c r="G99" s="24" t="n">
        <v>2.1</v>
      </c>
      <c r="I99" s="24" t="n">
        <v>1</v>
      </c>
    </row>
    <row r="100" customFormat="false" ht="15" hidden="false" customHeight="false" outlineLevel="0" collapsed="false">
      <c r="A100" s="24" t="s">
        <v>1026</v>
      </c>
      <c r="B100" s="24" t="n">
        <v>1</v>
      </c>
      <c r="C100" s="24" t="n">
        <v>0</v>
      </c>
      <c r="D100" s="24" t="n">
        <v>0</v>
      </c>
      <c r="E100" s="24" t="n">
        <v>0</v>
      </c>
      <c r="F100" s="24" t="n">
        <v>0</v>
      </c>
      <c r="G100" s="24" t="n">
        <v>0</v>
      </c>
      <c r="H100" s="24" t="n">
        <v>1</v>
      </c>
      <c r="I100" s="24" t="n">
        <v>0</v>
      </c>
      <c r="J100" s="24" t="n">
        <v>0</v>
      </c>
      <c r="K100" s="24" t="n">
        <v>0</v>
      </c>
      <c r="L100" s="24" t="n">
        <v>0</v>
      </c>
      <c r="M100" s="24" t="n">
        <v>0</v>
      </c>
      <c r="N100" s="24" t="n">
        <v>0</v>
      </c>
      <c r="O100" s="24" t="n">
        <v>0</v>
      </c>
      <c r="P100" s="24" t="n">
        <v>0</v>
      </c>
    </row>
    <row r="101" customFormat="false" ht="15" hidden="false" customHeight="false" outlineLevel="0" collapsed="false">
      <c r="B101" s="24" t="n">
        <v>0</v>
      </c>
      <c r="H101" s="24" t="n">
        <v>1</v>
      </c>
    </row>
    <row r="102" customFormat="false" ht="15" hidden="false" customHeight="false" outlineLevel="0" collapsed="false">
      <c r="A102" s="24" t="s">
        <v>1027</v>
      </c>
      <c r="B102" s="24" t="n">
        <v>85</v>
      </c>
      <c r="C102" s="24" t="n">
        <v>3</v>
      </c>
      <c r="D102" s="24" t="n">
        <v>21</v>
      </c>
      <c r="E102" s="24" t="n">
        <v>6</v>
      </c>
      <c r="F102" s="24" t="n">
        <v>4</v>
      </c>
      <c r="G102" s="24" t="n">
        <v>1</v>
      </c>
      <c r="H102" s="24" t="n">
        <v>2</v>
      </c>
      <c r="I102" s="24" t="n">
        <v>1</v>
      </c>
      <c r="J102" s="24" t="n">
        <v>6</v>
      </c>
      <c r="K102" s="24" t="n">
        <v>16</v>
      </c>
      <c r="L102" s="24" t="n">
        <v>4</v>
      </c>
      <c r="M102" s="24" t="n">
        <v>1</v>
      </c>
      <c r="N102" s="24" t="n">
        <v>15</v>
      </c>
      <c r="O102" s="24" t="n">
        <v>6</v>
      </c>
      <c r="P102" s="24" t="n">
        <v>0</v>
      </c>
    </row>
    <row r="103" customFormat="false" ht="15" hidden="false" customHeight="false" outlineLevel="0" collapsed="false">
      <c r="B103" s="24" t="n">
        <v>5.1</v>
      </c>
      <c r="C103" s="24" t="n">
        <v>4.2</v>
      </c>
      <c r="D103" s="24" t="n">
        <v>3.9</v>
      </c>
      <c r="E103" s="24" t="n">
        <v>3.7</v>
      </c>
      <c r="F103" s="24" t="n">
        <v>4.2</v>
      </c>
      <c r="G103" s="24" t="n">
        <v>5.1</v>
      </c>
      <c r="H103" s="24" t="n">
        <v>4</v>
      </c>
      <c r="I103" s="24" t="n">
        <v>1.7</v>
      </c>
      <c r="J103" s="24" t="n">
        <v>6.7</v>
      </c>
      <c r="K103" s="24" t="n">
        <v>8.4</v>
      </c>
      <c r="L103" s="24" t="n">
        <v>6.3</v>
      </c>
      <c r="M103" s="24" t="n">
        <v>3.9</v>
      </c>
      <c r="N103" s="24" t="n">
        <v>6.9</v>
      </c>
      <c r="O103" s="24" t="n">
        <v>7.2</v>
      </c>
      <c r="P103" s="24" t="n">
        <v>1</v>
      </c>
    </row>
    <row r="104" customFormat="false" ht="15" hidden="false" customHeight="false" outlineLevel="0" collapsed="false">
      <c r="A104" s="24" t="s">
        <v>1028</v>
      </c>
      <c r="B104" s="24" t="n">
        <v>24</v>
      </c>
      <c r="C104" s="24" t="n">
        <v>0</v>
      </c>
      <c r="D104" s="24" t="n">
        <v>8</v>
      </c>
      <c r="E104" s="24" t="n">
        <v>3</v>
      </c>
      <c r="F104" s="24" t="n">
        <v>1</v>
      </c>
      <c r="G104" s="24" t="n">
        <v>0</v>
      </c>
      <c r="H104" s="24" t="n">
        <v>1</v>
      </c>
      <c r="I104" s="24" t="n">
        <v>1</v>
      </c>
      <c r="J104" s="24" t="n">
        <v>4</v>
      </c>
      <c r="K104" s="24" t="n">
        <v>1</v>
      </c>
      <c r="L104" s="24" t="n">
        <v>1</v>
      </c>
      <c r="M104" s="24" t="n">
        <v>0</v>
      </c>
      <c r="N104" s="24" t="n">
        <v>5</v>
      </c>
      <c r="O104" s="24" t="n">
        <v>0</v>
      </c>
      <c r="P104" s="24" t="n">
        <v>0</v>
      </c>
    </row>
    <row r="105" customFormat="false" ht="15" hidden="false" customHeight="false" outlineLevel="0" collapsed="false">
      <c r="B105" s="24" t="n">
        <v>1.4</v>
      </c>
      <c r="D105" s="24" t="n">
        <v>1.4</v>
      </c>
      <c r="E105" s="24" t="n">
        <v>1.8</v>
      </c>
      <c r="F105" s="24" t="n">
        <v>1.3</v>
      </c>
      <c r="G105" s="24" t="n">
        <v>2.3</v>
      </c>
      <c r="H105" s="24" t="n">
        <v>1.2</v>
      </c>
      <c r="I105" s="24" t="n">
        <v>1.5</v>
      </c>
      <c r="J105" s="24" t="n">
        <v>4.5</v>
      </c>
      <c r="K105" s="24" t="n">
        <v>0.5</v>
      </c>
      <c r="L105" s="24" t="n">
        <v>1.1</v>
      </c>
      <c r="M105" s="24" t="n">
        <v>1.1</v>
      </c>
      <c r="N105" s="24" t="n">
        <v>2</v>
      </c>
      <c r="P105" s="24" t="n">
        <v>0.6</v>
      </c>
    </row>
    <row r="106" customFormat="false" ht="15" hidden="false" customHeight="false" outlineLevel="0" collapsed="false">
      <c r="A106" s="24" t="s">
        <v>1029</v>
      </c>
      <c r="B106" s="24" t="n">
        <v>112</v>
      </c>
      <c r="C106" s="24" t="n">
        <v>2</v>
      </c>
      <c r="D106" s="24" t="n">
        <v>20</v>
      </c>
      <c r="E106" s="24" t="n">
        <v>14</v>
      </c>
      <c r="F106" s="24" t="n">
        <v>8</v>
      </c>
      <c r="G106" s="24" t="n">
        <v>0</v>
      </c>
      <c r="H106" s="24" t="n">
        <v>4</v>
      </c>
      <c r="I106" s="24" t="n">
        <v>2</v>
      </c>
      <c r="J106" s="24" t="n">
        <v>3</v>
      </c>
      <c r="K106" s="24" t="n">
        <v>3</v>
      </c>
      <c r="L106" s="24" t="n">
        <v>10</v>
      </c>
      <c r="M106" s="24" t="n">
        <v>6</v>
      </c>
      <c r="N106" s="24" t="n">
        <v>16</v>
      </c>
      <c r="O106" s="24" t="n">
        <v>16</v>
      </c>
      <c r="P106" s="24" t="n">
        <v>7</v>
      </c>
    </row>
    <row r="107" customFormat="false" ht="15" hidden="false" customHeight="false" outlineLevel="0" collapsed="false">
      <c r="A107" s="24" t="s">
        <v>1030</v>
      </c>
      <c r="B107" s="24" t="n">
        <v>6.7</v>
      </c>
      <c r="C107" s="24" t="n">
        <v>3.5</v>
      </c>
      <c r="D107" s="24" t="n">
        <v>3.9</v>
      </c>
      <c r="E107" s="24" t="n">
        <v>9</v>
      </c>
      <c r="F107" s="24" t="n">
        <v>7.9</v>
      </c>
      <c r="G107" s="24" t="n">
        <v>1.9</v>
      </c>
      <c r="H107" s="24" t="n">
        <v>6.7</v>
      </c>
      <c r="I107" s="24" t="n">
        <v>4.7</v>
      </c>
      <c r="J107" s="24" t="n">
        <v>3.8</v>
      </c>
      <c r="K107" s="24" t="n">
        <v>1.7</v>
      </c>
      <c r="L107" s="24" t="n">
        <v>16.5</v>
      </c>
      <c r="M107" s="24" t="n">
        <v>41.1</v>
      </c>
      <c r="N107" s="24" t="n">
        <v>7.3</v>
      </c>
      <c r="O107" s="24" t="n">
        <v>17.6</v>
      </c>
      <c r="P107" s="24" t="n">
        <v>17.9</v>
      </c>
    </row>
    <row r="108" customFormat="false" ht="15" hidden="false" customHeight="false" outlineLevel="0" collapsed="false">
      <c r="A108" s="24" t="s">
        <v>1031</v>
      </c>
    </row>
    <row r="109" customFormat="false" ht="15" hidden="false" customHeight="false" outlineLevel="0" collapsed="false">
      <c r="A109" s="24" t="s">
        <v>1032</v>
      </c>
      <c r="B109" s="24" t="n">
        <v>27</v>
      </c>
      <c r="C109" s="24" t="n">
        <v>6</v>
      </c>
      <c r="D109" s="24" t="n">
        <v>0</v>
      </c>
      <c r="E109" s="24" t="n">
        <v>2</v>
      </c>
      <c r="F109" s="24" t="n">
        <v>2</v>
      </c>
      <c r="G109" s="24" t="n">
        <v>1</v>
      </c>
      <c r="H109" s="24" t="n">
        <v>1</v>
      </c>
      <c r="I109" s="24" t="n">
        <v>2</v>
      </c>
      <c r="J109" s="24" t="n">
        <v>1</v>
      </c>
      <c r="K109" s="24" t="n">
        <v>0</v>
      </c>
      <c r="L109" s="24" t="n">
        <v>1</v>
      </c>
      <c r="M109" s="24" t="n">
        <v>0</v>
      </c>
      <c r="N109" s="24" t="n">
        <v>8</v>
      </c>
      <c r="O109" s="24" t="n">
        <v>0</v>
      </c>
      <c r="P109" s="24" t="n">
        <v>2</v>
      </c>
    </row>
    <row r="110" customFormat="false" ht="15" hidden="false" customHeight="false" outlineLevel="0" collapsed="false">
      <c r="B110" s="24" t="n">
        <v>1.6</v>
      </c>
      <c r="C110" s="24" t="n">
        <v>10.3</v>
      </c>
      <c r="E110" s="24" t="n">
        <v>1.4</v>
      </c>
      <c r="F110" s="24" t="n">
        <v>2</v>
      </c>
      <c r="G110" s="24" t="n">
        <v>3.8</v>
      </c>
      <c r="H110" s="24" t="n">
        <v>2</v>
      </c>
      <c r="I110" s="24" t="n">
        <v>5</v>
      </c>
      <c r="J110" s="24" t="n">
        <v>1.6</v>
      </c>
      <c r="L110" s="24" t="n">
        <v>2.1</v>
      </c>
      <c r="N110" s="24" t="n">
        <v>3.5</v>
      </c>
      <c r="P110" s="24" t="n">
        <v>5.3</v>
      </c>
    </row>
    <row r="111" customFormat="false" ht="15" hidden="false" customHeight="false" outlineLevel="0" collapsed="false">
      <c r="A111" s="24" t="s">
        <v>1033</v>
      </c>
      <c r="B111" s="24" t="n">
        <v>5</v>
      </c>
      <c r="C111" s="24" t="n">
        <v>0</v>
      </c>
      <c r="D111" s="24" t="n">
        <v>3</v>
      </c>
      <c r="E111" s="24" t="n">
        <v>0</v>
      </c>
      <c r="F111" s="24" t="n">
        <v>0</v>
      </c>
      <c r="G111" s="24" t="n">
        <v>0</v>
      </c>
      <c r="H111" s="24" t="n">
        <v>0</v>
      </c>
      <c r="I111" s="24" t="n">
        <v>0</v>
      </c>
      <c r="J111" s="24" t="n">
        <v>0</v>
      </c>
      <c r="K111" s="24" t="n">
        <v>0</v>
      </c>
      <c r="L111" s="24" t="n">
        <v>0</v>
      </c>
      <c r="M111" s="24" t="n">
        <v>0</v>
      </c>
      <c r="N111" s="24" t="n">
        <v>1</v>
      </c>
      <c r="O111" s="24" t="n">
        <v>1</v>
      </c>
      <c r="P111" s="24" t="n">
        <v>0</v>
      </c>
    </row>
    <row r="112" customFormat="false" ht="15" hidden="false" customHeight="false" outlineLevel="0" collapsed="false">
      <c r="B112" s="24" t="n">
        <v>0.3</v>
      </c>
      <c r="D112" s="24" t="n">
        <v>0.5</v>
      </c>
      <c r="N112" s="24" t="n">
        <v>0.5</v>
      </c>
      <c r="O112" s="24" t="n">
        <v>1.6</v>
      </c>
    </row>
    <row r="113" customFormat="false" ht="15" hidden="false" customHeight="false" outlineLevel="0" collapsed="false">
      <c r="A113" s="24" t="s">
        <v>1034</v>
      </c>
      <c r="B113" s="24" t="n">
        <v>7</v>
      </c>
      <c r="C113" s="24" t="n">
        <v>0</v>
      </c>
      <c r="D113" s="24" t="n">
        <v>2</v>
      </c>
      <c r="E113" s="24" t="n">
        <v>0</v>
      </c>
      <c r="F113" s="24" t="n">
        <v>0</v>
      </c>
      <c r="G113" s="24" t="n">
        <v>0</v>
      </c>
      <c r="H113" s="24" t="n">
        <v>0</v>
      </c>
      <c r="I113" s="24" t="n">
        <v>0</v>
      </c>
      <c r="J113" s="24" t="n">
        <v>0</v>
      </c>
      <c r="K113" s="24" t="n">
        <v>2</v>
      </c>
      <c r="L113" s="24" t="n">
        <v>0</v>
      </c>
      <c r="M113" s="24" t="n">
        <v>0</v>
      </c>
      <c r="N113" s="24" t="n">
        <v>2</v>
      </c>
      <c r="O113" s="24" t="n">
        <v>0</v>
      </c>
      <c r="P113" s="24" t="n">
        <v>0</v>
      </c>
    </row>
    <row r="114" customFormat="false" ht="15" hidden="false" customHeight="false" outlineLevel="0" collapsed="false">
      <c r="B114" s="24" t="n">
        <v>0.4</v>
      </c>
      <c r="D114" s="24" t="n">
        <v>0.5</v>
      </c>
      <c r="K114" s="24" t="n">
        <v>0.9</v>
      </c>
      <c r="M114" s="24" t="n">
        <v>2.8</v>
      </c>
      <c r="N114" s="24" t="n">
        <v>1</v>
      </c>
    </row>
    <row r="115" customFormat="false" ht="15" hidden="false" customHeight="false" outlineLevel="0" collapsed="false">
      <c r="A115" s="24" t="s">
        <v>1035</v>
      </c>
      <c r="B115" s="24" t="n">
        <v>3</v>
      </c>
      <c r="C115" s="24" t="n">
        <v>0</v>
      </c>
      <c r="D115" s="24" t="n">
        <v>0</v>
      </c>
      <c r="E115" s="24" t="n">
        <v>0</v>
      </c>
      <c r="F115" s="24" t="n">
        <v>0</v>
      </c>
      <c r="G115" s="24" t="n">
        <v>0</v>
      </c>
      <c r="H115" s="24" t="n">
        <v>0</v>
      </c>
      <c r="I115" s="24" t="n">
        <v>0</v>
      </c>
      <c r="J115" s="24" t="n">
        <v>0</v>
      </c>
      <c r="K115" s="24" t="n">
        <v>3</v>
      </c>
      <c r="L115" s="24" t="n">
        <v>0</v>
      </c>
      <c r="M115" s="24" t="n">
        <v>0</v>
      </c>
      <c r="N115" s="24" t="n">
        <v>0</v>
      </c>
      <c r="O115" s="24" t="n">
        <v>0</v>
      </c>
      <c r="P115" s="24" t="n">
        <v>0</v>
      </c>
    </row>
    <row r="116" customFormat="false" ht="15" hidden="false" customHeight="false" outlineLevel="0" collapsed="false">
      <c r="B116" s="24" t="n">
        <v>0.2</v>
      </c>
      <c r="G116" s="24" t="n">
        <v>1.5</v>
      </c>
      <c r="K116" s="24" t="n">
        <v>1.6</v>
      </c>
    </row>
    <row r="117" customFormat="false" ht="15" hidden="false" customHeight="false" outlineLevel="0" collapsed="false">
      <c r="A117" s="24" t="s">
        <v>1036</v>
      </c>
      <c r="B117" s="24" t="n">
        <v>1</v>
      </c>
      <c r="C117" s="24" t="n">
        <v>0</v>
      </c>
      <c r="D117" s="24" t="n">
        <v>0</v>
      </c>
      <c r="E117" s="24" t="n">
        <v>0</v>
      </c>
      <c r="F117" s="24" t="n">
        <v>0</v>
      </c>
      <c r="G117" s="24" t="n">
        <v>0</v>
      </c>
      <c r="H117" s="24" t="n">
        <v>0</v>
      </c>
      <c r="I117" s="24" t="n">
        <v>0</v>
      </c>
      <c r="J117" s="24" t="n">
        <v>0</v>
      </c>
      <c r="K117" s="24" t="n">
        <v>0</v>
      </c>
      <c r="L117" s="24" t="n">
        <v>0</v>
      </c>
      <c r="M117" s="24" t="n">
        <v>0</v>
      </c>
      <c r="N117" s="24" t="n">
        <v>0</v>
      </c>
      <c r="O117" s="24" t="n">
        <v>0</v>
      </c>
      <c r="P117" s="24" t="n">
        <v>1</v>
      </c>
    </row>
    <row r="118" customFormat="false" ht="15" hidden="false" customHeight="false" outlineLevel="0" collapsed="false">
      <c r="B118" s="24" t="n">
        <v>0</v>
      </c>
      <c r="P118" s="24" t="n">
        <v>1.5</v>
      </c>
    </row>
    <row r="119" customFormat="false" ht="15" hidden="false" customHeight="false" outlineLevel="0" collapsed="false">
      <c r="A119" s="24" t="s">
        <v>1037</v>
      </c>
      <c r="B119" s="24" t="n">
        <v>15</v>
      </c>
      <c r="C119" s="24" t="n">
        <v>0</v>
      </c>
      <c r="D119" s="24" t="n">
        <v>4</v>
      </c>
      <c r="E119" s="24" t="n">
        <v>2</v>
      </c>
      <c r="F119" s="24" t="n">
        <v>0</v>
      </c>
      <c r="G119" s="24" t="n">
        <v>0</v>
      </c>
      <c r="H119" s="24" t="n">
        <v>0</v>
      </c>
      <c r="I119" s="24" t="n">
        <v>0</v>
      </c>
      <c r="J119" s="24" t="n">
        <v>1</v>
      </c>
      <c r="K119" s="24" t="n">
        <v>6</v>
      </c>
      <c r="L119" s="24" t="n">
        <v>1</v>
      </c>
      <c r="M119" s="24" t="n">
        <v>0</v>
      </c>
      <c r="N119" s="24" t="n">
        <v>2</v>
      </c>
      <c r="O119" s="24" t="n">
        <v>0</v>
      </c>
      <c r="P119" s="24" t="n">
        <v>0</v>
      </c>
    </row>
    <row r="120" customFormat="false" ht="15" hidden="false" customHeight="false" outlineLevel="0" collapsed="false">
      <c r="B120" s="24" t="n">
        <v>0.9</v>
      </c>
      <c r="D120" s="24" t="n">
        <v>0.7</v>
      </c>
      <c r="E120" s="24" t="n">
        <v>1</v>
      </c>
      <c r="J120" s="24" t="n">
        <v>1.2</v>
      </c>
      <c r="K120" s="24" t="n">
        <v>3.5</v>
      </c>
      <c r="L120" s="24" t="n">
        <v>1.2</v>
      </c>
      <c r="M120" s="24" t="n">
        <v>0.6</v>
      </c>
      <c r="N120" s="24" t="n">
        <v>0.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2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519</v>
      </c>
    </row>
    <row r="17" customFormat="false" ht="15" hidden="false" customHeight="false" outlineLevel="0" collapsed="false">
      <c r="A17" s="24" t="s">
        <v>1464</v>
      </c>
      <c r="B17" s="24" t="n">
        <v>11</v>
      </c>
      <c r="C17" s="24" t="n">
        <v>2</v>
      </c>
      <c r="D17" s="24" t="n">
        <v>3</v>
      </c>
      <c r="E17" s="24" t="n">
        <v>6</v>
      </c>
      <c r="F17" s="24" t="n">
        <v>4</v>
      </c>
      <c r="G17" s="24" t="n">
        <v>2</v>
      </c>
      <c r="H17" s="24" t="n">
        <v>6</v>
      </c>
      <c r="I17" s="24" t="n">
        <v>2</v>
      </c>
      <c r="J17" s="24" t="n">
        <v>4</v>
      </c>
      <c r="K17" s="24" t="n">
        <v>0</v>
      </c>
      <c r="L17" s="24" t="n">
        <v>11</v>
      </c>
    </row>
    <row r="18" customFormat="false" ht="15" hidden="false" customHeight="false" outlineLevel="0" collapsed="false">
      <c r="B18" s="24" t="n">
        <v>0.7</v>
      </c>
      <c r="C18" s="24" t="n">
        <v>0.2</v>
      </c>
      <c r="D18" s="24" t="n">
        <v>1</v>
      </c>
      <c r="E18" s="24" t="n">
        <v>1.3</v>
      </c>
      <c r="F18" s="24" t="n">
        <v>1.4</v>
      </c>
      <c r="G18" s="24" t="n">
        <v>0.2</v>
      </c>
      <c r="H18" s="24" t="n">
        <v>0.7</v>
      </c>
      <c r="I18" s="24" t="n">
        <v>0.6</v>
      </c>
      <c r="J18" s="24" t="n">
        <v>0.7</v>
      </c>
      <c r="L18" s="24" t="n">
        <v>0.9</v>
      </c>
    </row>
    <row r="19" customFormat="false" ht="15" hidden="false" customHeight="false" outlineLevel="0" collapsed="false">
      <c r="A19" s="24" t="s">
        <v>1465</v>
      </c>
      <c r="B19" s="24" t="n">
        <v>104</v>
      </c>
      <c r="C19" s="24" t="n">
        <v>64</v>
      </c>
      <c r="D19" s="24" t="n">
        <v>20</v>
      </c>
      <c r="E19" s="24" t="n">
        <v>20</v>
      </c>
      <c r="F19" s="24" t="n">
        <v>29</v>
      </c>
      <c r="G19" s="24" t="n">
        <v>67</v>
      </c>
      <c r="H19" s="24" t="n">
        <v>57</v>
      </c>
      <c r="I19" s="24" t="n">
        <v>8</v>
      </c>
      <c r="J19" s="24" t="n">
        <v>39</v>
      </c>
      <c r="K19" s="24" t="n">
        <v>23</v>
      </c>
      <c r="L19" s="24" t="n">
        <v>81</v>
      </c>
    </row>
    <row r="20" customFormat="false" ht="15" hidden="false" customHeight="false" outlineLevel="0" collapsed="false">
      <c r="B20" s="24" t="n">
        <v>6.3</v>
      </c>
      <c r="C20" s="24" t="n">
        <v>6.9</v>
      </c>
      <c r="D20" s="24" t="n">
        <v>6.3</v>
      </c>
      <c r="E20" s="24" t="n">
        <v>4.8</v>
      </c>
      <c r="F20" s="24" t="n">
        <v>10.8</v>
      </c>
      <c r="G20" s="24" t="n">
        <v>5.6</v>
      </c>
      <c r="H20" s="24" t="n">
        <v>6.9</v>
      </c>
      <c r="I20" s="24" t="n">
        <v>3</v>
      </c>
      <c r="J20" s="24" t="n">
        <v>7</v>
      </c>
      <c r="K20" s="24" t="n">
        <v>6.4</v>
      </c>
      <c r="L20" s="24" t="n">
        <v>6.2</v>
      </c>
    </row>
    <row r="21" customFormat="false" ht="15" hidden="false" customHeight="false" outlineLevel="0" collapsed="false">
      <c r="A21" s="24" t="s">
        <v>1214</v>
      </c>
      <c r="B21" s="24" t="n">
        <v>209</v>
      </c>
      <c r="C21" s="24" t="n">
        <v>128</v>
      </c>
      <c r="D21" s="24" t="n">
        <v>30</v>
      </c>
      <c r="E21" s="24" t="n">
        <v>51</v>
      </c>
      <c r="F21" s="24" t="n">
        <v>39</v>
      </c>
      <c r="G21" s="24" t="n">
        <v>136</v>
      </c>
      <c r="H21" s="24" t="n">
        <v>110</v>
      </c>
      <c r="I21" s="24" t="n">
        <v>47</v>
      </c>
      <c r="J21" s="24" t="n">
        <v>51</v>
      </c>
      <c r="K21" s="24" t="n">
        <v>51</v>
      </c>
      <c r="L21" s="24" t="n">
        <v>153</v>
      </c>
    </row>
    <row r="22" customFormat="false" ht="15" hidden="false" customHeight="false" outlineLevel="0" collapsed="false">
      <c r="B22" s="24" t="n">
        <v>12.5</v>
      </c>
      <c r="C22" s="24" t="n">
        <v>13.8</v>
      </c>
      <c r="D22" s="24" t="n">
        <v>9.7</v>
      </c>
      <c r="E22" s="24" t="n">
        <v>11.8</v>
      </c>
      <c r="F22" s="24" t="n">
        <v>14.5</v>
      </c>
      <c r="G22" s="24" t="n">
        <v>11.3</v>
      </c>
      <c r="H22" s="24" t="n">
        <v>13.2</v>
      </c>
      <c r="I22" s="24" t="n">
        <v>17.5</v>
      </c>
      <c r="J22" s="24" t="n">
        <v>9.3</v>
      </c>
      <c r="K22" s="24" t="n">
        <v>14.3</v>
      </c>
      <c r="L22" s="24" t="n">
        <v>11.7</v>
      </c>
    </row>
    <row r="23" customFormat="false" ht="15" hidden="false" customHeight="false" outlineLevel="0" collapsed="false">
      <c r="A23" s="24" t="s">
        <v>1466</v>
      </c>
      <c r="B23" s="24" t="n">
        <v>577</v>
      </c>
      <c r="C23" s="24" t="n">
        <v>333</v>
      </c>
      <c r="D23" s="24" t="n">
        <v>114</v>
      </c>
      <c r="E23" s="24" t="n">
        <v>130</v>
      </c>
      <c r="F23" s="24" t="n">
        <v>103</v>
      </c>
      <c r="G23" s="24" t="n">
        <v>400</v>
      </c>
      <c r="H23" s="24" t="n">
        <v>308</v>
      </c>
      <c r="I23" s="24" t="n">
        <v>89</v>
      </c>
      <c r="J23" s="24" t="n">
        <v>171</v>
      </c>
      <c r="K23" s="24" t="n">
        <v>115</v>
      </c>
      <c r="L23" s="24" t="n">
        <v>461</v>
      </c>
    </row>
    <row r="24" customFormat="false" ht="15" hidden="false" customHeight="false" outlineLevel="0" collapsed="false">
      <c r="B24" s="24" t="n">
        <v>34.6</v>
      </c>
      <c r="C24" s="24" t="n">
        <v>36</v>
      </c>
      <c r="D24" s="24" t="n">
        <v>36.5</v>
      </c>
      <c r="E24" s="24" t="n">
        <v>30.3</v>
      </c>
      <c r="F24" s="24" t="n">
        <v>38.1</v>
      </c>
      <c r="G24" s="24" t="n">
        <v>33.3</v>
      </c>
      <c r="H24" s="24" t="n">
        <v>37.1</v>
      </c>
      <c r="I24" s="24" t="n">
        <v>33.2</v>
      </c>
      <c r="J24" s="24" t="n">
        <v>31.3</v>
      </c>
      <c r="K24" s="24" t="n">
        <v>32.1</v>
      </c>
      <c r="L24" s="24" t="n">
        <v>35.4</v>
      </c>
    </row>
    <row r="25" customFormat="false" ht="15" hidden="false" customHeight="false" outlineLevel="0" collapsed="false">
      <c r="A25" s="24" t="s">
        <v>1467</v>
      </c>
      <c r="B25" s="24" t="n">
        <v>762</v>
      </c>
      <c r="C25" s="24" t="n">
        <v>398</v>
      </c>
      <c r="D25" s="24" t="n">
        <v>143</v>
      </c>
      <c r="E25" s="24" t="n">
        <v>221</v>
      </c>
      <c r="F25" s="24" t="n">
        <v>95</v>
      </c>
      <c r="G25" s="24" t="n">
        <v>594</v>
      </c>
      <c r="H25" s="24" t="n">
        <v>349</v>
      </c>
      <c r="I25" s="24" t="n">
        <v>123</v>
      </c>
      <c r="J25" s="24" t="n">
        <v>281</v>
      </c>
      <c r="K25" s="24" t="n">
        <v>168</v>
      </c>
      <c r="L25" s="24" t="n">
        <v>594</v>
      </c>
    </row>
    <row r="26" customFormat="false" ht="15" hidden="false" customHeight="false" outlineLevel="0" collapsed="false">
      <c r="B26" s="24" t="n">
        <v>45.7</v>
      </c>
      <c r="C26" s="24" t="n">
        <v>43</v>
      </c>
      <c r="D26" s="24" t="n">
        <v>45.9</v>
      </c>
      <c r="E26" s="24" t="n">
        <v>51.6</v>
      </c>
      <c r="F26" s="24" t="n">
        <v>35.1</v>
      </c>
      <c r="G26" s="24" t="n">
        <v>49.4</v>
      </c>
      <c r="H26" s="24" t="n">
        <v>41.9</v>
      </c>
      <c r="I26" s="24" t="n">
        <v>45.7</v>
      </c>
      <c r="J26" s="24" t="n">
        <v>51.4</v>
      </c>
      <c r="K26" s="24" t="n">
        <v>46.8</v>
      </c>
      <c r="L26" s="24" t="n">
        <v>45.6</v>
      </c>
    </row>
    <row r="27" customFormat="false" ht="15" hidden="false" customHeight="false" outlineLevel="0" collapsed="false">
      <c r="A27" s="24" t="s">
        <v>1036</v>
      </c>
      <c r="B27" s="24" t="n">
        <v>4</v>
      </c>
      <c r="C27" s="24" t="n">
        <v>1</v>
      </c>
      <c r="D27" s="24" t="n">
        <v>2</v>
      </c>
      <c r="E27" s="24" t="n">
        <v>1</v>
      </c>
      <c r="F27" s="24" t="n">
        <v>0</v>
      </c>
      <c r="G27" s="24" t="n">
        <v>2</v>
      </c>
      <c r="H27" s="24" t="n">
        <v>2</v>
      </c>
      <c r="I27" s="24" t="n">
        <v>0</v>
      </c>
      <c r="J27" s="24" t="n">
        <v>2</v>
      </c>
      <c r="K27" s="24" t="n">
        <v>1</v>
      </c>
      <c r="L27" s="24" t="n">
        <v>3</v>
      </c>
    </row>
    <row r="28" customFormat="false" ht="15" hidden="false" customHeight="false" outlineLevel="0" collapsed="false">
      <c r="B28" s="24" t="n">
        <v>0.2</v>
      </c>
      <c r="C28" s="24" t="n">
        <v>0.1</v>
      </c>
      <c r="D28" s="24" t="n">
        <v>0.6</v>
      </c>
      <c r="E28" s="24" t="n">
        <v>0.3</v>
      </c>
      <c r="F28" s="24" t="n">
        <v>0.1</v>
      </c>
      <c r="G28" s="24" t="n">
        <v>0.2</v>
      </c>
      <c r="H28" s="24" t="n">
        <v>0.2</v>
      </c>
      <c r="J28" s="24" t="n">
        <v>0.3</v>
      </c>
      <c r="K28" s="24" t="n">
        <v>0.3</v>
      </c>
      <c r="L28" s="24" t="n">
        <v>0.2</v>
      </c>
    </row>
    <row r="29" customFormat="false" ht="15" hidden="false" customHeight="false" outlineLevel="0" collapsed="false">
      <c r="A29" s="24" t="s">
        <v>969</v>
      </c>
      <c r="B29" s="24" t="n">
        <v>4.2</v>
      </c>
      <c r="C29" s="24" t="n">
        <v>4.1</v>
      </c>
      <c r="D29" s="24" t="n">
        <v>4.2</v>
      </c>
      <c r="E29" s="24" t="n">
        <v>4.3</v>
      </c>
      <c r="F29" s="24" t="n">
        <v>3.9</v>
      </c>
      <c r="G29" s="24" t="n">
        <v>4.3</v>
      </c>
      <c r="H29" s="24" t="n">
        <v>4.1</v>
      </c>
      <c r="I29" s="24" t="n">
        <v>4.2</v>
      </c>
      <c r="J29" s="24" t="n">
        <v>4.3</v>
      </c>
      <c r="K29" s="24" t="n">
        <v>4.2</v>
      </c>
      <c r="L29" s="24" t="n">
        <v>4.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2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19</v>
      </c>
    </row>
    <row r="18" customFormat="false" ht="15" hidden="false" customHeight="false" outlineLevel="0" collapsed="false">
      <c r="A18" s="24" t="s">
        <v>1464</v>
      </c>
      <c r="B18" s="24" t="n">
        <v>11</v>
      </c>
      <c r="C18" s="24" t="n">
        <v>3</v>
      </c>
      <c r="D18" s="24" t="n">
        <v>2</v>
      </c>
      <c r="E18" s="24" t="n">
        <v>1</v>
      </c>
      <c r="F18" s="24" t="n">
        <v>8</v>
      </c>
      <c r="G18" s="24" t="n">
        <v>2</v>
      </c>
      <c r="H18" s="24" t="n">
        <v>1</v>
      </c>
      <c r="I18" s="24" t="n">
        <v>5</v>
      </c>
      <c r="J18" s="24" t="n">
        <v>3</v>
      </c>
      <c r="K18" s="24" t="n">
        <v>2</v>
      </c>
      <c r="L18" s="24" t="n">
        <v>1</v>
      </c>
    </row>
    <row r="19" customFormat="false" ht="15" hidden="false" customHeight="false" outlineLevel="0" collapsed="false">
      <c r="B19" s="24" t="n">
        <v>0.7</v>
      </c>
      <c r="C19" s="24" t="n">
        <v>0.6</v>
      </c>
      <c r="D19" s="24" t="n">
        <v>0.3</v>
      </c>
      <c r="E19" s="24" t="n">
        <v>0.3</v>
      </c>
      <c r="F19" s="24" t="n">
        <v>0.7</v>
      </c>
      <c r="G19" s="24" t="n">
        <v>1</v>
      </c>
      <c r="H19" s="24" t="n">
        <v>0.3</v>
      </c>
      <c r="I19" s="24" t="n">
        <v>1.2</v>
      </c>
      <c r="J19" s="24" t="n">
        <v>0.6</v>
      </c>
      <c r="K19" s="24" t="n">
        <v>0.5</v>
      </c>
      <c r="L19" s="24" t="n">
        <v>0.4</v>
      </c>
    </row>
    <row r="20" customFormat="false" ht="15" hidden="false" customHeight="false" outlineLevel="0" collapsed="false">
      <c r="A20" s="24" t="s">
        <v>1465</v>
      </c>
      <c r="B20" s="24" t="n">
        <v>104</v>
      </c>
      <c r="C20" s="24" t="n">
        <v>43</v>
      </c>
      <c r="D20" s="24" t="n">
        <v>36</v>
      </c>
      <c r="E20" s="24" t="n">
        <v>17</v>
      </c>
      <c r="F20" s="24" t="n">
        <v>67</v>
      </c>
      <c r="G20" s="24" t="n">
        <v>13</v>
      </c>
      <c r="H20" s="24" t="n">
        <v>25</v>
      </c>
      <c r="I20" s="24" t="n">
        <v>23</v>
      </c>
      <c r="J20" s="24" t="n">
        <v>42</v>
      </c>
      <c r="K20" s="24" t="n">
        <v>31</v>
      </c>
      <c r="L20" s="24" t="n">
        <v>8</v>
      </c>
    </row>
    <row r="21" customFormat="false" ht="15" hidden="false" customHeight="false" outlineLevel="0" collapsed="false">
      <c r="B21" s="24" t="n">
        <v>6.3</v>
      </c>
      <c r="C21" s="24" t="n">
        <v>8</v>
      </c>
      <c r="D21" s="24" t="n">
        <v>7.7</v>
      </c>
      <c r="E21" s="24" t="n">
        <v>3.6</v>
      </c>
      <c r="F21" s="24" t="n">
        <v>6.1</v>
      </c>
      <c r="G21" s="24" t="n">
        <v>6.6</v>
      </c>
      <c r="H21" s="24" t="n">
        <v>6.7</v>
      </c>
      <c r="I21" s="24" t="n">
        <v>5.9</v>
      </c>
      <c r="J21" s="24" t="n">
        <v>6.9</v>
      </c>
      <c r="K21" s="24" t="n">
        <v>7.6</v>
      </c>
      <c r="L21" s="24" t="n">
        <v>3.3</v>
      </c>
    </row>
    <row r="22" customFormat="false" ht="15" hidden="false" customHeight="false" outlineLevel="0" collapsed="false">
      <c r="A22" s="24" t="s">
        <v>1214</v>
      </c>
      <c r="B22" s="24" t="n">
        <v>209</v>
      </c>
      <c r="C22" s="24" t="n">
        <v>78</v>
      </c>
      <c r="D22" s="24" t="n">
        <v>58</v>
      </c>
      <c r="E22" s="24" t="n">
        <v>39</v>
      </c>
      <c r="F22" s="24" t="n">
        <v>141</v>
      </c>
      <c r="G22" s="24" t="n">
        <v>14</v>
      </c>
      <c r="H22" s="24" t="n">
        <v>53</v>
      </c>
      <c r="I22" s="24" t="n">
        <v>62</v>
      </c>
      <c r="J22" s="24" t="n">
        <v>61</v>
      </c>
      <c r="K22" s="24" t="n">
        <v>67</v>
      </c>
      <c r="L22" s="24" t="n">
        <v>19</v>
      </c>
    </row>
    <row r="23" customFormat="false" ht="15" hidden="false" customHeight="false" outlineLevel="0" collapsed="false">
      <c r="B23" s="24" t="n">
        <v>12.5</v>
      </c>
      <c r="C23" s="24" t="n">
        <v>14.4</v>
      </c>
      <c r="D23" s="24" t="n">
        <v>12.2</v>
      </c>
      <c r="E23" s="24" t="n">
        <v>8.6</v>
      </c>
      <c r="F23" s="24" t="n">
        <v>12.8</v>
      </c>
      <c r="G23" s="24" t="n">
        <v>7.3</v>
      </c>
      <c r="H23" s="24" t="n">
        <v>14.2</v>
      </c>
      <c r="I23" s="24" t="n">
        <v>15.6</v>
      </c>
      <c r="J23" s="24" t="n">
        <v>10.1</v>
      </c>
      <c r="K23" s="24" t="n">
        <v>16.4</v>
      </c>
      <c r="L23" s="24" t="n">
        <v>7.5</v>
      </c>
    </row>
    <row r="24" customFormat="false" ht="15" hidden="false" customHeight="false" outlineLevel="0" collapsed="false">
      <c r="A24" s="24" t="s">
        <v>1466</v>
      </c>
      <c r="B24" s="24" t="n">
        <v>577</v>
      </c>
      <c r="C24" s="24" t="n">
        <v>183</v>
      </c>
      <c r="D24" s="24" t="n">
        <v>152</v>
      </c>
      <c r="E24" s="24" t="n">
        <v>167</v>
      </c>
      <c r="F24" s="24" t="n">
        <v>353</v>
      </c>
      <c r="G24" s="24" t="n">
        <v>71</v>
      </c>
      <c r="H24" s="24" t="n">
        <v>153</v>
      </c>
      <c r="I24" s="24" t="n">
        <v>139</v>
      </c>
      <c r="J24" s="24" t="n">
        <v>205</v>
      </c>
      <c r="K24" s="24" t="n">
        <v>138</v>
      </c>
      <c r="L24" s="24" t="n">
        <v>91</v>
      </c>
    </row>
    <row r="25" customFormat="false" ht="15" hidden="false" customHeight="false" outlineLevel="0" collapsed="false">
      <c r="B25" s="24" t="n">
        <v>34.6</v>
      </c>
      <c r="C25" s="24" t="n">
        <v>33.9</v>
      </c>
      <c r="D25" s="24" t="n">
        <v>32.3</v>
      </c>
      <c r="E25" s="24" t="n">
        <v>36.4</v>
      </c>
      <c r="F25" s="24" t="n">
        <v>32.1</v>
      </c>
      <c r="G25" s="24" t="n">
        <v>36.7</v>
      </c>
      <c r="H25" s="24" t="n">
        <v>40.9</v>
      </c>
      <c r="I25" s="24" t="n">
        <v>35.1</v>
      </c>
      <c r="J25" s="24" t="n">
        <v>33.9</v>
      </c>
      <c r="K25" s="24" t="n">
        <v>33.9</v>
      </c>
      <c r="L25" s="24" t="n">
        <v>36.2</v>
      </c>
    </row>
    <row r="26" customFormat="false" ht="15" hidden="false" customHeight="false" outlineLevel="0" collapsed="false">
      <c r="A26" s="24" t="s">
        <v>1467</v>
      </c>
      <c r="B26" s="24" t="n">
        <v>762</v>
      </c>
      <c r="C26" s="24" t="n">
        <v>233</v>
      </c>
      <c r="D26" s="24" t="n">
        <v>223</v>
      </c>
      <c r="E26" s="24" t="n">
        <v>232</v>
      </c>
      <c r="F26" s="24" t="n">
        <v>527</v>
      </c>
      <c r="G26" s="24" t="n">
        <v>93</v>
      </c>
      <c r="H26" s="24" t="n">
        <v>142</v>
      </c>
      <c r="I26" s="24" t="n">
        <v>167</v>
      </c>
      <c r="J26" s="24" t="n">
        <v>294</v>
      </c>
      <c r="K26" s="24" t="n">
        <v>169</v>
      </c>
      <c r="L26" s="24" t="n">
        <v>130</v>
      </c>
    </row>
    <row r="27" customFormat="false" ht="15" hidden="false" customHeight="false" outlineLevel="0" collapsed="false">
      <c r="B27" s="24" t="n">
        <v>45.7</v>
      </c>
      <c r="C27" s="24" t="n">
        <v>43</v>
      </c>
      <c r="D27" s="24" t="n">
        <v>47.4</v>
      </c>
      <c r="E27" s="24" t="n">
        <v>50.6</v>
      </c>
      <c r="F27" s="24" t="n">
        <v>47.9</v>
      </c>
      <c r="G27" s="24" t="n">
        <v>48.4</v>
      </c>
      <c r="H27" s="24" t="n">
        <v>37.8</v>
      </c>
      <c r="I27" s="24" t="n">
        <v>41.9</v>
      </c>
      <c r="J27" s="24" t="n">
        <v>48.6</v>
      </c>
      <c r="K27" s="24" t="n">
        <v>41.6</v>
      </c>
      <c r="L27" s="24" t="n">
        <v>51.6</v>
      </c>
    </row>
    <row r="28" customFormat="false" ht="15" hidden="false" customHeight="false" outlineLevel="0" collapsed="false">
      <c r="A28" s="24" t="s">
        <v>1036</v>
      </c>
      <c r="B28" s="24" t="n">
        <v>4</v>
      </c>
      <c r="C28" s="24" t="n">
        <v>0</v>
      </c>
      <c r="D28" s="24" t="n">
        <v>0</v>
      </c>
      <c r="E28" s="24" t="n">
        <v>2</v>
      </c>
      <c r="F28" s="24" t="n">
        <v>4</v>
      </c>
      <c r="G28" s="24" t="n">
        <v>0</v>
      </c>
      <c r="H28" s="24" t="n">
        <v>0</v>
      </c>
      <c r="I28" s="24" t="n">
        <v>1</v>
      </c>
      <c r="J28" s="24" t="n">
        <v>0</v>
      </c>
      <c r="K28" s="24" t="n">
        <v>0</v>
      </c>
      <c r="L28" s="24" t="n">
        <v>3</v>
      </c>
    </row>
    <row r="29" customFormat="false" ht="15" hidden="false" customHeight="false" outlineLevel="0" collapsed="false">
      <c r="B29" s="24" t="n">
        <v>0.2</v>
      </c>
      <c r="C29" s="24" t="n">
        <v>0.1</v>
      </c>
      <c r="E29" s="24" t="n">
        <v>0.5</v>
      </c>
      <c r="F29" s="24" t="n">
        <v>0.3</v>
      </c>
      <c r="I29" s="24" t="n">
        <v>0.3</v>
      </c>
      <c r="L29" s="24" t="n">
        <v>1</v>
      </c>
    </row>
    <row r="30" customFormat="false" ht="15" hidden="false" customHeight="false" outlineLevel="0" collapsed="false">
      <c r="A30" s="24" t="s">
        <v>969</v>
      </c>
      <c r="B30" s="24" t="n">
        <v>4.2</v>
      </c>
      <c r="C30" s="24" t="n">
        <v>4.1</v>
      </c>
      <c r="D30" s="24" t="n">
        <v>4.2</v>
      </c>
      <c r="E30" s="24" t="n">
        <v>4.3</v>
      </c>
      <c r="F30" s="24" t="n">
        <v>4.2</v>
      </c>
      <c r="G30" s="24" t="n">
        <v>4.3</v>
      </c>
      <c r="H30" s="24" t="n">
        <v>4.1</v>
      </c>
      <c r="I30" s="24" t="n">
        <v>4.1</v>
      </c>
      <c r="J30" s="24" t="n">
        <v>4.2</v>
      </c>
      <c r="K30" s="24" t="n">
        <v>4.1</v>
      </c>
      <c r="L30" s="24" t="n">
        <v>4.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2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525</v>
      </c>
    </row>
    <row r="17" customFormat="false" ht="15" hidden="false" customHeight="false" outlineLevel="0" collapsed="false">
      <c r="A17" s="24" t="s">
        <v>1464</v>
      </c>
      <c r="B17" s="24" t="n">
        <v>4</v>
      </c>
      <c r="C17" s="24" t="n">
        <v>0</v>
      </c>
      <c r="D17" s="24" t="n">
        <v>0</v>
      </c>
      <c r="E17" s="24" t="n">
        <v>2</v>
      </c>
      <c r="F17" s="24" t="n">
        <v>0</v>
      </c>
      <c r="G17" s="24" t="n">
        <v>0</v>
      </c>
      <c r="H17" s="24" t="n">
        <v>0</v>
      </c>
      <c r="I17" s="24" t="n">
        <v>0</v>
      </c>
      <c r="J17" s="24" t="n">
        <v>2</v>
      </c>
      <c r="K17" s="24" t="n">
        <v>0</v>
      </c>
      <c r="L17" s="24" t="n">
        <v>0</v>
      </c>
      <c r="M17" s="24" t="n">
        <v>0</v>
      </c>
      <c r="N17" s="24" t="n">
        <v>0</v>
      </c>
      <c r="O17" s="24" t="n">
        <v>0</v>
      </c>
      <c r="P17" s="24" t="n">
        <v>0</v>
      </c>
    </row>
    <row r="18" customFormat="false" ht="15" hidden="false" customHeight="false" outlineLevel="0" collapsed="false">
      <c r="B18" s="24" t="n">
        <v>0.3</v>
      </c>
      <c r="E18" s="24" t="n">
        <v>1.5</v>
      </c>
      <c r="J18" s="24" t="n">
        <v>2</v>
      </c>
      <c r="P18" s="24" t="n">
        <v>0.8</v>
      </c>
    </row>
    <row r="19" customFormat="false" ht="15" hidden="false" customHeight="false" outlineLevel="0" collapsed="false">
      <c r="A19" s="24" t="s">
        <v>1465</v>
      </c>
      <c r="B19" s="24" t="n">
        <v>31</v>
      </c>
      <c r="C19" s="24" t="n">
        <v>0</v>
      </c>
      <c r="D19" s="24" t="n">
        <v>12</v>
      </c>
      <c r="E19" s="24" t="n">
        <v>4</v>
      </c>
      <c r="F19" s="24" t="n">
        <v>0</v>
      </c>
      <c r="G19" s="24" t="n">
        <v>0</v>
      </c>
      <c r="H19" s="24" t="n">
        <v>1</v>
      </c>
      <c r="I19" s="24" t="n">
        <v>1</v>
      </c>
      <c r="J19" s="24" t="n">
        <v>3</v>
      </c>
      <c r="K19" s="24" t="n">
        <v>5</v>
      </c>
      <c r="L19" s="24" t="n">
        <v>0</v>
      </c>
      <c r="M19" s="24" t="n">
        <v>0</v>
      </c>
      <c r="N19" s="24" t="n">
        <v>3</v>
      </c>
      <c r="O19" s="24" t="n">
        <v>2</v>
      </c>
      <c r="P19" s="24" t="n">
        <v>0</v>
      </c>
    </row>
    <row r="20" customFormat="false" ht="15" hidden="false" customHeight="false" outlineLevel="0" collapsed="false">
      <c r="B20" s="24" t="n">
        <v>1.8</v>
      </c>
      <c r="D20" s="24" t="n">
        <v>2.2</v>
      </c>
      <c r="E20" s="24" t="n">
        <v>2.7</v>
      </c>
      <c r="G20" s="24" t="n">
        <v>0.6</v>
      </c>
      <c r="H20" s="24" t="n">
        <v>1.8</v>
      </c>
      <c r="I20" s="24" t="n">
        <v>1.5</v>
      </c>
      <c r="J20" s="24" t="n">
        <v>2.9</v>
      </c>
      <c r="K20" s="24" t="n">
        <v>2.8</v>
      </c>
      <c r="N20" s="24" t="n">
        <v>1.4</v>
      </c>
      <c r="O20" s="24" t="n">
        <v>1.8</v>
      </c>
      <c r="P20" s="24" t="n">
        <v>1.1</v>
      </c>
    </row>
    <row r="21" customFormat="false" ht="15" hidden="false" customHeight="false" outlineLevel="0" collapsed="false">
      <c r="A21" s="24" t="s">
        <v>1214</v>
      </c>
      <c r="B21" s="24" t="n">
        <v>63</v>
      </c>
      <c r="C21" s="24" t="n">
        <v>4</v>
      </c>
      <c r="D21" s="24" t="n">
        <v>19</v>
      </c>
      <c r="E21" s="24" t="n">
        <v>4</v>
      </c>
      <c r="F21" s="24" t="n">
        <v>4</v>
      </c>
      <c r="G21" s="24" t="n">
        <v>1</v>
      </c>
      <c r="H21" s="24" t="n">
        <v>2</v>
      </c>
      <c r="I21" s="24" t="n">
        <v>0</v>
      </c>
      <c r="J21" s="24" t="n">
        <v>4</v>
      </c>
      <c r="K21" s="24" t="n">
        <v>10</v>
      </c>
      <c r="L21" s="24" t="n">
        <v>2</v>
      </c>
      <c r="M21" s="24" t="n">
        <v>1</v>
      </c>
      <c r="N21" s="24" t="n">
        <v>10</v>
      </c>
      <c r="O21" s="24" t="n">
        <v>1</v>
      </c>
      <c r="P21" s="24" t="n">
        <v>1</v>
      </c>
    </row>
    <row r="22" customFormat="false" ht="15" hidden="false" customHeight="false" outlineLevel="0" collapsed="false">
      <c r="B22" s="24" t="n">
        <v>3.7</v>
      </c>
      <c r="C22" s="24" t="n">
        <v>6</v>
      </c>
      <c r="D22" s="24" t="n">
        <v>3.7</v>
      </c>
      <c r="E22" s="24" t="n">
        <v>2.5</v>
      </c>
      <c r="F22" s="24" t="n">
        <v>3.8</v>
      </c>
      <c r="G22" s="24" t="n">
        <v>7.5</v>
      </c>
      <c r="H22" s="24" t="n">
        <v>3.4</v>
      </c>
      <c r="I22" s="24" t="n">
        <v>1</v>
      </c>
      <c r="J22" s="24" t="n">
        <v>4.3</v>
      </c>
      <c r="K22" s="24" t="n">
        <v>5.3</v>
      </c>
      <c r="L22" s="24" t="n">
        <v>3</v>
      </c>
      <c r="M22" s="24" t="n">
        <v>6</v>
      </c>
      <c r="N22" s="24" t="n">
        <v>4.4</v>
      </c>
      <c r="O22" s="24" t="n">
        <v>0.6</v>
      </c>
      <c r="P22" s="24" t="n">
        <v>2.5</v>
      </c>
    </row>
    <row r="23" customFormat="false" ht="15" hidden="false" customHeight="false" outlineLevel="0" collapsed="false">
      <c r="A23" s="24" t="s">
        <v>1466</v>
      </c>
      <c r="B23" s="24" t="n">
        <v>495</v>
      </c>
      <c r="C23" s="24" t="n">
        <v>17</v>
      </c>
      <c r="D23" s="24" t="n">
        <v>189</v>
      </c>
      <c r="E23" s="24" t="n">
        <v>35</v>
      </c>
      <c r="F23" s="24" t="n">
        <v>28</v>
      </c>
      <c r="G23" s="24" t="n">
        <v>5</v>
      </c>
      <c r="H23" s="24" t="n">
        <v>28</v>
      </c>
      <c r="I23" s="24" t="n">
        <v>9</v>
      </c>
      <c r="J23" s="24" t="n">
        <v>30</v>
      </c>
      <c r="K23" s="24" t="n">
        <v>52</v>
      </c>
      <c r="L23" s="24" t="n">
        <v>15</v>
      </c>
      <c r="M23" s="24" t="n">
        <v>2</v>
      </c>
      <c r="N23" s="24" t="n">
        <v>66</v>
      </c>
      <c r="O23" s="24" t="n">
        <v>8</v>
      </c>
      <c r="P23" s="24" t="n">
        <v>11</v>
      </c>
    </row>
    <row r="24" customFormat="false" ht="15" hidden="false" customHeight="false" outlineLevel="0" collapsed="false">
      <c r="B24" s="24" t="n">
        <v>29.7</v>
      </c>
      <c r="C24" s="24" t="n">
        <v>27.1</v>
      </c>
      <c r="D24" s="24" t="n">
        <v>35.9</v>
      </c>
      <c r="E24" s="24" t="n">
        <v>22.3</v>
      </c>
      <c r="F24" s="24" t="n">
        <v>26.7</v>
      </c>
      <c r="G24" s="24" t="n">
        <v>28</v>
      </c>
      <c r="H24" s="24" t="n">
        <v>47.6</v>
      </c>
      <c r="I24" s="24" t="n">
        <v>21.2</v>
      </c>
      <c r="J24" s="24" t="n">
        <v>33.5</v>
      </c>
      <c r="K24" s="24" t="n">
        <v>28.2</v>
      </c>
      <c r="L24" s="24" t="n">
        <v>25.6</v>
      </c>
      <c r="M24" s="24" t="n">
        <v>13.8</v>
      </c>
      <c r="N24" s="24" t="n">
        <v>29.5</v>
      </c>
      <c r="O24" s="24" t="n">
        <v>9.2</v>
      </c>
      <c r="P24" s="24" t="n">
        <v>29.1</v>
      </c>
    </row>
    <row r="25" customFormat="false" ht="15" hidden="false" customHeight="false" outlineLevel="0" collapsed="false">
      <c r="A25" s="24" t="s">
        <v>1467</v>
      </c>
      <c r="B25" s="24" t="n">
        <v>1071</v>
      </c>
      <c r="C25" s="24" t="n">
        <v>41</v>
      </c>
      <c r="D25" s="24" t="n">
        <v>306</v>
      </c>
      <c r="E25" s="24" t="n">
        <v>110</v>
      </c>
      <c r="F25" s="24" t="n">
        <v>72</v>
      </c>
      <c r="G25" s="24" t="n">
        <v>12</v>
      </c>
      <c r="H25" s="24" t="n">
        <v>28</v>
      </c>
      <c r="I25" s="24" t="n">
        <v>32</v>
      </c>
      <c r="J25" s="24" t="n">
        <v>52</v>
      </c>
      <c r="K25" s="24" t="n">
        <v>117</v>
      </c>
      <c r="L25" s="24" t="n">
        <v>40</v>
      </c>
      <c r="M25" s="24" t="n">
        <v>12</v>
      </c>
      <c r="N25" s="24" t="n">
        <v>145</v>
      </c>
      <c r="O25" s="24" t="n">
        <v>79</v>
      </c>
      <c r="P25" s="24" t="n">
        <v>26</v>
      </c>
    </row>
    <row r="26" customFormat="false" ht="15" hidden="false" customHeight="false" outlineLevel="0" collapsed="false">
      <c r="B26" s="24" t="n">
        <v>64.3</v>
      </c>
      <c r="C26" s="24" t="n">
        <v>66.8</v>
      </c>
      <c r="D26" s="24" t="n">
        <v>58.2</v>
      </c>
      <c r="E26" s="24" t="n">
        <v>71</v>
      </c>
      <c r="F26" s="24" t="n">
        <v>69</v>
      </c>
      <c r="G26" s="24" t="n">
        <v>63.9</v>
      </c>
      <c r="H26" s="24" t="n">
        <v>47.2</v>
      </c>
      <c r="I26" s="24" t="n">
        <v>75.8</v>
      </c>
      <c r="J26" s="24" t="n">
        <v>57.3</v>
      </c>
      <c r="K26" s="24" t="n">
        <v>63.2</v>
      </c>
      <c r="L26" s="24" t="n">
        <v>68.7</v>
      </c>
      <c r="M26" s="24" t="n">
        <v>80.2</v>
      </c>
      <c r="N26" s="24" t="n">
        <v>64.7</v>
      </c>
      <c r="O26" s="24" t="n">
        <v>88.5</v>
      </c>
      <c r="P26" s="24" t="n">
        <v>66.5</v>
      </c>
    </row>
    <row r="27" customFormat="false" ht="15" hidden="false" customHeight="false" outlineLevel="0" collapsed="false">
      <c r="A27" s="24" t="s">
        <v>1036</v>
      </c>
      <c r="B27" s="24" t="n">
        <v>3</v>
      </c>
      <c r="C27" s="24" t="n">
        <v>0</v>
      </c>
      <c r="D27" s="24" t="n">
        <v>0</v>
      </c>
      <c r="E27" s="24" t="n">
        <v>0</v>
      </c>
      <c r="F27" s="24" t="n">
        <v>1</v>
      </c>
      <c r="G27" s="24" t="n">
        <v>0</v>
      </c>
      <c r="H27" s="24" t="n">
        <v>0</v>
      </c>
      <c r="I27" s="24" t="n">
        <v>0</v>
      </c>
      <c r="J27" s="24" t="n">
        <v>0</v>
      </c>
      <c r="K27" s="24" t="n">
        <v>1</v>
      </c>
      <c r="L27" s="24" t="n">
        <v>2</v>
      </c>
      <c r="M27" s="24" t="n">
        <v>0</v>
      </c>
      <c r="N27" s="24" t="n">
        <v>0</v>
      </c>
      <c r="O27" s="24" t="n">
        <v>0</v>
      </c>
      <c r="P27" s="24" t="n">
        <v>0</v>
      </c>
    </row>
    <row r="28" customFormat="false" ht="15" hidden="false" customHeight="false" outlineLevel="0" collapsed="false">
      <c r="B28" s="24" t="n">
        <v>0.2</v>
      </c>
      <c r="F28" s="24" t="n">
        <v>0.5</v>
      </c>
      <c r="I28" s="24" t="n">
        <v>0.5</v>
      </c>
      <c r="K28" s="24" t="n">
        <v>0.5</v>
      </c>
      <c r="L28" s="24" t="n">
        <v>2.7</v>
      </c>
    </row>
    <row r="29" customFormat="false" ht="15" hidden="false" customHeight="false" outlineLevel="0" collapsed="false">
      <c r="A29" s="24" t="s">
        <v>969</v>
      </c>
      <c r="B29" s="24" t="n">
        <v>4.6</v>
      </c>
      <c r="C29" s="24" t="n">
        <v>4.6</v>
      </c>
      <c r="D29" s="24" t="n">
        <v>4.5</v>
      </c>
      <c r="E29" s="24" t="n">
        <v>4.6</v>
      </c>
      <c r="F29" s="24" t="n">
        <v>4.7</v>
      </c>
      <c r="G29" s="24" t="n">
        <v>4.6</v>
      </c>
      <c r="H29" s="24" t="n">
        <v>4.4</v>
      </c>
      <c r="I29" s="24" t="n">
        <v>4.7</v>
      </c>
      <c r="J29" s="24" t="n">
        <v>4.4</v>
      </c>
      <c r="K29" s="24" t="n">
        <v>4.5</v>
      </c>
      <c r="L29" s="24" t="n">
        <v>4.7</v>
      </c>
      <c r="M29" s="24" t="n">
        <v>4.7</v>
      </c>
      <c r="N29" s="24" t="n">
        <v>4.6</v>
      </c>
      <c r="O29" s="24" t="n">
        <v>4.8</v>
      </c>
      <c r="P29" s="24" t="n">
        <v>4.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2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525</v>
      </c>
    </row>
    <row r="17" customFormat="false" ht="15" hidden="false" customHeight="false" outlineLevel="0" collapsed="false">
      <c r="A17" s="24" t="s">
        <v>1464</v>
      </c>
      <c r="B17" s="24" t="n">
        <v>4</v>
      </c>
      <c r="C17" s="24" t="n">
        <v>2</v>
      </c>
      <c r="D17" s="24" t="n">
        <v>0</v>
      </c>
      <c r="E17" s="24" t="n">
        <v>0</v>
      </c>
      <c r="F17" s="24" t="n">
        <v>0</v>
      </c>
      <c r="G17" s="24" t="n">
        <v>0</v>
      </c>
      <c r="H17" s="24" t="n">
        <v>2</v>
      </c>
      <c r="I17" s="24" t="n">
        <v>1</v>
      </c>
      <c r="J17" s="24" t="n">
        <v>2</v>
      </c>
      <c r="K17" s="24" t="n">
        <v>3</v>
      </c>
      <c r="L17" s="24" t="n">
        <v>0</v>
      </c>
      <c r="M17" s="24" t="n">
        <v>1</v>
      </c>
      <c r="N17" s="24" t="n">
        <v>0</v>
      </c>
      <c r="O17" s="24" t="n">
        <v>2</v>
      </c>
    </row>
    <row r="18" customFormat="false" ht="15" hidden="false" customHeight="false" outlineLevel="0" collapsed="false">
      <c r="B18" s="24" t="n">
        <v>0.3</v>
      </c>
      <c r="C18" s="24" t="n">
        <v>1.2</v>
      </c>
      <c r="H18" s="24" t="n">
        <v>0.7</v>
      </c>
      <c r="I18" s="24" t="n">
        <v>0.3</v>
      </c>
      <c r="J18" s="24" t="n">
        <v>0.2</v>
      </c>
      <c r="K18" s="24" t="n">
        <v>0.3</v>
      </c>
      <c r="L18" s="24" t="n">
        <v>0</v>
      </c>
      <c r="M18" s="24" t="n">
        <v>0.5</v>
      </c>
      <c r="O18" s="24" t="n">
        <v>1.2</v>
      </c>
    </row>
    <row r="19" customFormat="false" ht="15" hidden="false" customHeight="false" outlineLevel="0" collapsed="false">
      <c r="A19" s="24" t="s">
        <v>1465</v>
      </c>
      <c r="B19" s="24" t="n">
        <v>31</v>
      </c>
      <c r="C19" s="24" t="n">
        <v>6</v>
      </c>
      <c r="D19" s="24" t="n">
        <v>4</v>
      </c>
      <c r="E19" s="24" t="n">
        <v>0</v>
      </c>
      <c r="F19" s="24" t="n">
        <v>5</v>
      </c>
      <c r="G19" s="24" t="n">
        <v>6</v>
      </c>
      <c r="H19" s="24" t="n">
        <v>4</v>
      </c>
      <c r="I19" s="24" t="n">
        <v>7</v>
      </c>
      <c r="J19" s="24" t="n">
        <v>12</v>
      </c>
      <c r="K19" s="24" t="n">
        <v>19</v>
      </c>
      <c r="L19" s="24" t="n">
        <v>21</v>
      </c>
      <c r="M19" s="24" t="n">
        <v>3</v>
      </c>
      <c r="N19" s="24" t="n">
        <v>5</v>
      </c>
      <c r="O19" s="24" t="n">
        <v>4</v>
      </c>
    </row>
    <row r="20" customFormat="false" ht="15" hidden="false" customHeight="false" outlineLevel="0" collapsed="false">
      <c r="B20" s="24" t="n">
        <v>1.8</v>
      </c>
      <c r="C20" s="24" t="n">
        <v>3.9</v>
      </c>
      <c r="D20" s="24" t="n">
        <v>2.4</v>
      </c>
      <c r="F20" s="24" t="n">
        <v>1.5</v>
      </c>
      <c r="G20" s="24" t="n">
        <v>1.8</v>
      </c>
      <c r="H20" s="24" t="n">
        <v>1.5</v>
      </c>
      <c r="I20" s="24" t="n">
        <v>2</v>
      </c>
      <c r="J20" s="24" t="n">
        <v>1.5</v>
      </c>
      <c r="K20" s="24" t="n">
        <v>2.1</v>
      </c>
      <c r="L20" s="24" t="n">
        <v>2.8</v>
      </c>
      <c r="M20" s="24" t="n">
        <v>1.2</v>
      </c>
      <c r="N20" s="24" t="n">
        <v>1.2</v>
      </c>
      <c r="O20" s="24" t="n">
        <v>2.3</v>
      </c>
    </row>
    <row r="21" customFormat="false" ht="15" hidden="false" customHeight="false" outlineLevel="0" collapsed="false">
      <c r="A21" s="24" t="s">
        <v>1214</v>
      </c>
      <c r="B21" s="24" t="n">
        <v>63</v>
      </c>
      <c r="C21" s="24" t="n">
        <v>15</v>
      </c>
      <c r="D21" s="24" t="n">
        <v>3</v>
      </c>
      <c r="E21" s="24" t="n">
        <v>5</v>
      </c>
      <c r="F21" s="24" t="n">
        <v>8</v>
      </c>
      <c r="G21" s="24" t="n">
        <v>11</v>
      </c>
      <c r="H21" s="24" t="n">
        <v>10</v>
      </c>
      <c r="I21" s="24" t="n">
        <v>10</v>
      </c>
      <c r="J21" s="24" t="n">
        <v>32</v>
      </c>
      <c r="K21" s="24" t="n">
        <v>30</v>
      </c>
      <c r="L21" s="24" t="n">
        <v>32</v>
      </c>
      <c r="M21" s="24" t="n">
        <v>7</v>
      </c>
      <c r="N21" s="24" t="n">
        <v>17</v>
      </c>
      <c r="O21" s="24" t="n">
        <v>9</v>
      </c>
    </row>
    <row r="22" customFormat="false" ht="15" hidden="false" customHeight="false" outlineLevel="0" collapsed="false">
      <c r="B22" s="24" t="n">
        <v>3.7</v>
      </c>
      <c r="C22" s="24" t="n">
        <v>9.9</v>
      </c>
      <c r="D22" s="24" t="n">
        <v>1.8</v>
      </c>
      <c r="E22" s="24" t="n">
        <v>3.9</v>
      </c>
      <c r="F22" s="24" t="n">
        <v>2.8</v>
      </c>
      <c r="G22" s="24" t="n">
        <v>3.6</v>
      </c>
      <c r="H22" s="24" t="n">
        <v>4</v>
      </c>
      <c r="I22" s="24" t="n">
        <v>2.7</v>
      </c>
      <c r="J22" s="24" t="n">
        <v>4.1</v>
      </c>
      <c r="K22" s="24" t="n">
        <v>3.5</v>
      </c>
      <c r="L22" s="24" t="n">
        <v>4.3</v>
      </c>
      <c r="M22" s="24" t="n">
        <v>2.7</v>
      </c>
      <c r="N22" s="24" t="n">
        <v>4.4</v>
      </c>
      <c r="O22" s="24" t="n">
        <v>5.8</v>
      </c>
    </row>
    <row r="23" customFormat="false" ht="15" hidden="false" customHeight="false" outlineLevel="0" collapsed="false">
      <c r="A23" s="24" t="s">
        <v>1466</v>
      </c>
      <c r="B23" s="24" t="n">
        <v>495</v>
      </c>
      <c r="C23" s="24" t="n">
        <v>49</v>
      </c>
      <c r="D23" s="24" t="n">
        <v>56</v>
      </c>
      <c r="E23" s="24" t="n">
        <v>48</v>
      </c>
      <c r="F23" s="24" t="n">
        <v>84</v>
      </c>
      <c r="G23" s="24" t="n">
        <v>98</v>
      </c>
      <c r="H23" s="24" t="n">
        <v>69</v>
      </c>
      <c r="I23" s="24" t="n">
        <v>90</v>
      </c>
      <c r="J23" s="24" t="n">
        <v>243</v>
      </c>
      <c r="K23" s="24" t="n">
        <v>252</v>
      </c>
      <c r="L23" s="24" t="n">
        <v>222</v>
      </c>
      <c r="M23" s="24" t="n">
        <v>75</v>
      </c>
      <c r="N23" s="24" t="n">
        <v>114</v>
      </c>
      <c r="O23" s="24" t="n">
        <v>57</v>
      </c>
    </row>
    <row r="24" customFormat="false" ht="15" hidden="false" customHeight="false" outlineLevel="0" collapsed="false">
      <c r="B24" s="24" t="n">
        <v>29.7</v>
      </c>
      <c r="C24" s="24" t="n">
        <v>32.9</v>
      </c>
      <c r="D24" s="24" t="n">
        <v>37.6</v>
      </c>
      <c r="E24" s="24" t="n">
        <v>36.1</v>
      </c>
      <c r="F24" s="24" t="n">
        <v>28.1</v>
      </c>
      <c r="G24" s="24" t="n">
        <v>30.8</v>
      </c>
      <c r="H24" s="24" t="n">
        <v>27.6</v>
      </c>
      <c r="I24" s="24" t="n">
        <v>24.6</v>
      </c>
      <c r="J24" s="24" t="n">
        <v>30.4</v>
      </c>
      <c r="K24" s="24" t="n">
        <v>29.1</v>
      </c>
      <c r="L24" s="24" t="n">
        <v>30.3</v>
      </c>
      <c r="M24" s="24" t="n">
        <v>27.7</v>
      </c>
      <c r="N24" s="24" t="n">
        <v>29.2</v>
      </c>
      <c r="O24" s="24" t="n">
        <v>37.7</v>
      </c>
    </row>
    <row r="25" customFormat="false" ht="15" hidden="false" customHeight="false" outlineLevel="0" collapsed="false">
      <c r="A25" s="24" t="s">
        <v>1467</v>
      </c>
      <c r="B25" s="24" t="n">
        <v>1071</v>
      </c>
      <c r="C25" s="24" t="n">
        <v>78</v>
      </c>
      <c r="D25" s="24" t="n">
        <v>86</v>
      </c>
      <c r="E25" s="24" t="n">
        <v>80</v>
      </c>
      <c r="F25" s="24" t="n">
        <v>203</v>
      </c>
      <c r="G25" s="24" t="n">
        <v>202</v>
      </c>
      <c r="H25" s="24" t="n">
        <v>166</v>
      </c>
      <c r="I25" s="24" t="n">
        <v>256</v>
      </c>
      <c r="J25" s="24" t="n">
        <v>510</v>
      </c>
      <c r="K25" s="24" t="n">
        <v>561</v>
      </c>
      <c r="L25" s="24" t="n">
        <v>455</v>
      </c>
      <c r="M25" s="24" t="n">
        <v>183</v>
      </c>
      <c r="N25" s="24" t="n">
        <v>254</v>
      </c>
      <c r="O25" s="24" t="n">
        <v>81</v>
      </c>
    </row>
    <row r="26" customFormat="false" ht="15" hidden="false" customHeight="false" outlineLevel="0" collapsed="false">
      <c r="B26" s="24" t="n">
        <v>64.3</v>
      </c>
      <c r="C26" s="24" t="n">
        <v>52.1</v>
      </c>
      <c r="D26" s="24" t="n">
        <v>57.4</v>
      </c>
      <c r="E26" s="24" t="n">
        <v>59.9</v>
      </c>
      <c r="F26" s="24" t="n">
        <v>67.6</v>
      </c>
      <c r="G26" s="24" t="n">
        <v>63.8</v>
      </c>
      <c r="H26" s="24" t="n">
        <v>66.3</v>
      </c>
      <c r="I26" s="24" t="n">
        <v>69.9</v>
      </c>
      <c r="J26" s="24" t="n">
        <v>63.8</v>
      </c>
      <c r="K26" s="24" t="n">
        <v>64.7</v>
      </c>
      <c r="L26" s="24" t="n">
        <v>62.1</v>
      </c>
      <c r="M26" s="24" t="n">
        <v>67.9</v>
      </c>
      <c r="N26" s="24" t="n">
        <v>65.2</v>
      </c>
      <c r="O26" s="24" t="n">
        <v>53</v>
      </c>
    </row>
    <row r="27" customFormat="false" ht="15" hidden="false" customHeight="false" outlineLevel="0" collapsed="false">
      <c r="A27" s="24" t="s">
        <v>1036</v>
      </c>
      <c r="B27" s="24" t="n">
        <v>3</v>
      </c>
      <c r="C27" s="24" t="n">
        <v>0</v>
      </c>
      <c r="D27" s="24" t="n">
        <v>1</v>
      </c>
      <c r="E27" s="24" t="n">
        <v>0</v>
      </c>
      <c r="F27" s="24" t="n">
        <v>0</v>
      </c>
      <c r="G27" s="24" t="n">
        <v>0</v>
      </c>
      <c r="H27" s="24" t="n">
        <v>0</v>
      </c>
      <c r="I27" s="24" t="n">
        <v>2</v>
      </c>
      <c r="J27" s="24" t="n">
        <v>0</v>
      </c>
      <c r="K27" s="24" t="n">
        <v>3</v>
      </c>
      <c r="L27" s="24" t="n">
        <v>3</v>
      </c>
      <c r="M27" s="24" t="n">
        <v>0</v>
      </c>
      <c r="N27" s="24" t="n">
        <v>0</v>
      </c>
      <c r="O27" s="24" t="n">
        <v>0</v>
      </c>
    </row>
    <row r="28" customFormat="false" ht="15" hidden="false" customHeight="false" outlineLevel="0" collapsed="false">
      <c r="B28" s="24" t="n">
        <v>0.2</v>
      </c>
      <c r="D28" s="24" t="n">
        <v>0.8</v>
      </c>
      <c r="I28" s="24" t="n">
        <v>0.5</v>
      </c>
      <c r="J28" s="24" t="n">
        <v>0</v>
      </c>
      <c r="K28" s="24" t="n">
        <v>0.3</v>
      </c>
      <c r="L28" s="24" t="n">
        <v>0.4</v>
      </c>
    </row>
    <row r="29" customFormat="false" ht="15" hidden="false" customHeight="false" outlineLevel="0" collapsed="false">
      <c r="A29" s="24" t="s">
        <v>969</v>
      </c>
      <c r="B29" s="24" t="n">
        <v>4.6</v>
      </c>
      <c r="C29" s="24" t="n">
        <v>4.3</v>
      </c>
      <c r="D29" s="24" t="n">
        <v>4.5</v>
      </c>
      <c r="E29" s="24" t="n">
        <v>4.6</v>
      </c>
      <c r="F29" s="24" t="n">
        <v>4.6</v>
      </c>
      <c r="G29" s="24" t="n">
        <v>4.6</v>
      </c>
      <c r="H29" s="24" t="n">
        <v>4.6</v>
      </c>
      <c r="I29" s="24" t="n">
        <v>4.6</v>
      </c>
      <c r="J29" s="24" t="n">
        <v>4.6</v>
      </c>
      <c r="K29" s="24" t="n">
        <v>4.6</v>
      </c>
      <c r="L29" s="24" t="n">
        <v>4.5</v>
      </c>
      <c r="M29" s="24" t="n">
        <v>4.6</v>
      </c>
      <c r="N29" s="24" t="n">
        <v>4.6</v>
      </c>
      <c r="O29" s="24" t="n">
        <v>4.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2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525</v>
      </c>
    </row>
    <row r="17" customFormat="false" ht="15" hidden="false" customHeight="false" outlineLevel="0" collapsed="false">
      <c r="A17" s="24" t="s">
        <v>1464</v>
      </c>
      <c r="B17" s="24" t="n">
        <v>4</v>
      </c>
      <c r="C17" s="24" t="n">
        <v>3</v>
      </c>
      <c r="D17" s="24" t="n">
        <v>2</v>
      </c>
      <c r="E17" s="24" t="n">
        <v>0</v>
      </c>
      <c r="F17" s="24" t="n">
        <v>3</v>
      </c>
      <c r="G17" s="24" t="n">
        <v>2</v>
      </c>
      <c r="H17" s="24" t="n">
        <v>1</v>
      </c>
      <c r="I17" s="24" t="n">
        <v>1</v>
      </c>
      <c r="J17" s="24" t="n">
        <v>0</v>
      </c>
      <c r="K17" s="24" t="n">
        <v>3</v>
      </c>
      <c r="L17" s="24" t="n">
        <v>0</v>
      </c>
      <c r="M17" s="24" t="n">
        <v>0</v>
      </c>
      <c r="N17" s="24" t="n">
        <v>0</v>
      </c>
      <c r="O17" s="24" t="n">
        <v>4</v>
      </c>
      <c r="P17" s="24" t="n">
        <v>2</v>
      </c>
      <c r="Q17" s="24" t="n">
        <v>1</v>
      </c>
      <c r="R17" s="24" t="n">
        <v>2</v>
      </c>
    </row>
    <row r="18" customFormat="false" ht="15" hidden="false" customHeight="false" outlineLevel="0" collapsed="false">
      <c r="B18" s="24" t="n">
        <v>0.3</v>
      </c>
      <c r="C18" s="24" t="n">
        <v>0.2</v>
      </c>
      <c r="D18" s="24" t="n">
        <v>0.9</v>
      </c>
      <c r="F18" s="24" t="n">
        <v>0.2</v>
      </c>
      <c r="G18" s="24" t="n">
        <v>0.6</v>
      </c>
      <c r="H18" s="24" t="n">
        <v>0.5</v>
      </c>
      <c r="I18" s="24" t="n">
        <v>0.1</v>
      </c>
      <c r="K18" s="24" t="n">
        <v>0.2</v>
      </c>
      <c r="O18" s="24" t="n">
        <v>0.5</v>
      </c>
      <c r="P18" s="24" t="n">
        <v>0.5</v>
      </c>
      <c r="Q18" s="24" t="n">
        <v>0.3</v>
      </c>
      <c r="R18" s="24" t="n">
        <v>0.2</v>
      </c>
    </row>
    <row r="19" customFormat="false" ht="15" hidden="false" customHeight="false" outlineLevel="0" collapsed="false">
      <c r="A19" s="24" t="s">
        <v>1465</v>
      </c>
      <c r="B19" s="24" t="n">
        <v>31</v>
      </c>
      <c r="C19" s="24" t="n">
        <v>25</v>
      </c>
      <c r="D19" s="24" t="n">
        <v>6</v>
      </c>
      <c r="E19" s="24" t="n">
        <v>0</v>
      </c>
      <c r="F19" s="24" t="n">
        <v>23</v>
      </c>
      <c r="G19" s="24" t="n">
        <v>7</v>
      </c>
      <c r="H19" s="24" t="n">
        <v>1</v>
      </c>
      <c r="I19" s="24" t="n">
        <v>23</v>
      </c>
      <c r="J19" s="24" t="n">
        <v>1</v>
      </c>
      <c r="K19" s="24" t="n">
        <v>17</v>
      </c>
      <c r="L19" s="24" t="n">
        <v>8</v>
      </c>
      <c r="M19" s="24" t="n">
        <v>13</v>
      </c>
      <c r="N19" s="24" t="n">
        <v>2</v>
      </c>
      <c r="O19" s="24" t="n">
        <v>15</v>
      </c>
      <c r="P19" s="24" t="n">
        <v>4</v>
      </c>
      <c r="Q19" s="24" t="n">
        <v>6</v>
      </c>
      <c r="R19" s="24" t="n">
        <v>20</v>
      </c>
    </row>
    <row r="20" customFormat="false" ht="15" hidden="false" customHeight="false" outlineLevel="0" collapsed="false">
      <c r="B20" s="24" t="n">
        <v>1.8</v>
      </c>
      <c r="C20" s="24" t="n">
        <v>1.7</v>
      </c>
      <c r="D20" s="24" t="n">
        <v>3</v>
      </c>
      <c r="F20" s="24" t="n">
        <v>1.7</v>
      </c>
      <c r="G20" s="24" t="n">
        <v>2</v>
      </c>
      <c r="H20" s="24" t="n">
        <v>0.5</v>
      </c>
      <c r="I20" s="24" t="n">
        <v>1.9</v>
      </c>
      <c r="J20" s="24" t="n">
        <v>4.7</v>
      </c>
      <c r="K20" s="24" t="n">
        <v>1.4</v>
      </c>
      <c r="L20" s="24" t="n">
        <v>3.2</v>
      </c>
      <c r="M20" s="24" t="n">
        <v>2.5</v>
      </c>
      <c r="N20" s="24" t="n">
        <v>0.9</v>
      </c>
      <c r="O20" s="24" t="n">
        <v>1.8</v>
      </c>
      <c r="P20" s="24" t="n">
        <v>1.1</v>
      </c>
      <c r="Q20" s="24" t="n">
        <v>1.9</v>
      </c>
      <c r="R20" s="24" t="n">
        <v>2.1</v>
      </c>
    </row>
    <row r="21" customFormat="false" ht="15" hidden="false" customHeight="false" outlineLevel="0" collapsed="false">
      <c r="A21" s="24" t="s">
        <v>1214</v>
      </c>
      <c r="B21" s="24" t="n">
        <v>63</v>
      </c>
      <c r="C21" s="24" t="n">
        <v>54</v>
      </c>
      <c r="D21" s="24" t="n">
        <v>8</v>
      </c>
      <c r="E21" s="24" t="n">
        <v>0</v>
      </c>
      <c r="F21" s="24" t="n">
        <v>43</v>
      </c>
      <c r="G21" s="24" t="n">
        <v>20</v>
      </c>
      <c r="H21" s="24" t="n">
        <v>19</v>
      </c>
      <c r="I21" s="24" t="n">
        <v>35</v>
      </c>
      <c r="J21" s="24" t="n">
        <v>0</v>
      </c>
      <c r="K21" s="24" t="n">
        <v>41</v>
      </c>
      <c r="L21" s="24" t="n">
        <v>14</v>
      </c>
      <c r="M21" s="24" t="n">
        <v>12</v>
      </c>
      <c r="N21" s="24" t="n">
        <v>13</v>
      </c>
      <c r="O21" s="24" t="n">
        <v>35</v>
      </c>
      <c r="P21" s="24" t="n">
        <v>6</v>
      </c>
      <c r="Q21" s="24" t="n">
        <v>22</v>
      </c>
      <c r="R21" s="24" t="n">
        <v>34</v>
      </c>
    </row>
    <row r="22" customFormat="false" ht="15" hidden="false" customHeight="false" outlineLevel="0" collapsed="false">
      <c r="B22" s="24" t="n">
        <v>3.7</v>
      </c>
      <c r="C22" s="24" t="n">
        <v>3.7</v>
      </c>
      <c r="D22" s="24" t="n">
        <v>4.2</v>
      </c>
      <c r="E22" s="24" t="n">
        <v>1</v>
      </c>
      <c r="F22" s="24" t="n">
        <v>3.2</v>
      </c>
      <c r="G22" s="24" t="n">
        <v>6</v>
      </c>
      <c r="H22" s="24" t="n">
        <v>7.5</v>
      </c>
      <c r="I22" s="24" t="n">
        <v>2.9</v>
      </c>
      <c r="J22" s="24" t="n">
        <v>0.9</v>
      </c>
      <c r="K22" s="24" t="n">
        <v>3.4</v>
      </c>
      <c r="L22" s="24" t="n">
        <v>5.3</v>
      </c>
      <c r="M22" s="24" t="n">
        <v>2.2</v>
      </c>
      <c r="N22" s="24" t="n">
        <v>4.9</v>
      </c>
      <c r="O22" s="24" t="n">
        <v>4.3</v>
      </c>
      <c r="P22" s="24" t="n">
        <v>1.7</v>
      </c>
      <c r="Q22" s="24" t="n">
        <v>6.6</v>
      </c>
      <c r="R22" s="24" t="n">
        <v>3.6</v>
      </c>
    </row>
    <row r="23" customFormat="false" ht="15" hidden="false" customHeight="false" outlineLevel="0" collapsed="false">
      <c r="A23" s="24" t="s">
        <v>1466</v>
      </c>
      <c r="B23" s="24" t="n">
        <v>495</v>
      </c>
      <c r="C23" s="24" t="n">
        <v>414</v>
      </c>
      <c r="D23" s="24" t="n">
        <v>76</v>
      </c>
      <c r="E23" s="24" t="n">
        <v>5</v>
      </c>
      <c r="F23" s="24" t="n">
        <v>397</v>
      </c>
      <c r="G23" s="24" t="n">
        <v>97</v>
      </c>
      <c r="H23" s="24" t="n">
        <v>86</v>
      </c>
      <c r="I23" s="24" t="n">
        <v>324</v>
      </c>
      <c r="J23" s="24" t="n">
        <v>6</v>
      </c>
      <c r="K23" s="24" t="n">
        <v>343</v>
      </c>
      <c r="L23" s="24" t="n">
        <v>76</v>
      </c>
      <c r="M23" s="24" t="n">
        <v>166</v>
      </c>
      <c r="N23" s="24" t="n">
        <v>81</v>
      </c>
      <c r="O23" s="24" t="n">
        <v>232</v>
      </c>
      <c r="P23" s="24" t="n">
        <v>108</v>
      </c>
      <c r="Q23" s="24" t="n">
        <v>100</v>
      </c>
      <c r="R23" s="24" t="n">
        <v>282</v>
      </c>
    </row>
    <row r="24" customFormat="false" ht="15" hidden="false" customHeight="false" outlineLevel="0" collapsed="false">
      <c r="B24" s="24" t="n">
        <v>29.7</v>
      </c>
      <c r="C24" s="24" t="n">
        <v>28.3</v>
      </c>
      <c r="D24" s="24" t="n">
        <v>39</v>
      </c>
      <c r="E24" s="24" t="n">
        <v>47.9</v>
      </c>
      <c r="F24" s="24" t="n">
        <v>29.9</v>
      </c>
      <c r="G24" s="24" t="n">
        <v>29.1</v>
      </c>
      <c r="H24" s="24" t="n">
        <v>33.6</v>
      </c>
      <c r="I24" s="24" t="n">
        <v>27.1</v>
      </c>
      <c r="J24" s="24" t="n">
        <v>40.1</v>
      </c>
      <c r="K24" s="24" t="n">
        <v>28.2</v>
      </c>
      <c r="L24" s="24" t="n">
        <v>29.7</v>
      </c>
      <c r="M24" s="24" t="n">
        <v>30.8</v>
      </c>
      <c r="N24" s="24" t="n">
        <v>31.6</v>
      </c>
      <c r="O24" s="24" t="n">
        <v>28.3</v>
      </c>
      <c r="P24" s="24" t="n">
        <v>28.6</v>
      </c>
      <c r="Q24" s="24" t="n">
        <v>30.1</v>
      </c>
      <c r="R24" s="24" t="n">
        <v>29.8</v>
      </c>
    </row>
    <row r="25" customFormat="false" ht="15" hidden="false" customHeight="false" outlineLevel="0" collapsed="false">
      <c r="A25" s="24" t="s">
        <v>1467</v>
      </c>
      <c r="B25" s="24" t="n">
        <v>1071</v>
      </c>
      <c r="C25" s="24" t="n">
        <v>964</v>
      </c>
      <c r="D25" s="24" t="n">
        <v>102</v>
      </c>
      <c r="E25" s="24" t="n">
        <v>5</v>
      </c>
      <c r="F25" s="24" t="n">
        <v>862</v>
      </c>
      <c r="G25" s="24" t="n">
        <v>207</v>
      </c>
      <c r="H25" s="24" t="n">
        <v>147</v>
      </c>
      <c r="I25" s="24" t="n">
        <v>811</v>
      </c>
      <c r="J25" s="24" t="n">
        <v>8</v>
      </c>
      <c r="K25" s="24" t="n">
        <v>810</v>
      </c>
      <c r="L25" s="24" t="n">
        <v>159</v>
      </c>
      <c r="M25" s="24" t="n">
        <v>348</v>
      </c>
      <c r="N25" s="24" t="n">
        <v>159</v>
      </c>
      <c r="O25" s="24" t="n">
        <v>533</v>
      </c>
      <c r="P25" s="24" t="n">
        <v>257</v>
      </c>
      <c r="Q25" s="24" t="n">
        <v>204</v>
      </c>
      <c r="R25" s="24" t="n">
        <v>605</v>
      </c>
    </row>
    <row r="26" customFormat="false" ht="15" hidden="false" customHeight="false" outlineLevel="0" collapsed="false">
      <c r="B26" s="24" t="n">
        <v>64.3</v>
      </c>
      <c r="C26" s="24" t="n">
        <v>65.9</v>
      </c>
      <c r="D26" s="24" t="n">
        <v>52.3</v>
      </c>
      <c r="E26" s="24" t="n">
        <v>51.1</v>
      </c>
      <c r="F26" s="24" t="n">
        <v>64.8</v>
      </c>
      <c r="G26" s="24" t="n">
        <v>62.3</v>
      </c>
      <c r="H26" s="24" t="n">
        <v>57.4</v>
      </c>
      <c r="I26" s="24" t="n">
        <v>67.9</v>
      </c>
      <c r="J26" s="24" t="n">
        <v>54.3</v>
      </c>
      <c r="K26" s="24" t="n">
        <v>66.7</v>
      </c>
      <c r="L26" s="24" t="n">
        <v>61.8</v>
      </c>
      <c r="M26" s="24" t="n">
        <v>64.4</v>
      </c>
      <c r="N26" s="24" t="n">
        <v>62.1</v>
      </c>
      <c r="O26" s="24" t="n">
        <v>65</v>
      </c>
      <c r="P26" s="24" t="n">
        <v>68.1</v>
      </c>
      <c r="Q26" s="24" t="n">
        <v>61.1</v>
      </c>
      <c r="R26" s="24" t="n">
        <v>64</v>
      </c>
    </row>
    <row r="27" customFormat="false" ht="15" hidden="false" customHeight="false" outlineLevel="0" collapsed="false">
      <c r="A27" s="24" t="s">
        <v>1036</v>
      </c>
      <c r="B27" s="24" t="n">
        <v>3</v>
      </c>
      <c r="C27" s="24" t="n">
        <v>2</v>
      </c>
      <c r="D27" s="24" t="n">
        <v>1</v>
      </c>
      <c r="E27" s="24" t="n">
        <v>0</v>
      </c>
      <c r="F27" s="24" t="n">
        <v>3</v>
      </c>
      <c r="G27" s="24" t="n">
        <v>0</v>
      </c>
      <c r="H27" s="24" t="n">
        <v>1</v>
      </c>
      <c r="I27" s="24" t="n">
        <v>1</v>
      </c>
      <c r="J27" s="24" t="n">
        <v>0</v>
      </c>
      <c r="K27" s="24" t="n">
        <v>2</v>
      </c>
      <c r="L27" s="24" t="n">
        <v>0</v>
      </c>
      <c r="M27" s="24" t="n">
        <v>1</v>
      </c>
      <c r="N27" s="24" t="n">
        <v>1</v>
      </c>
      <c r="O27" s="24" t="n">
        <v>1</v>
      </c>
      <c r="P27" s="24" t="n">
        <v>0</v>
      </c>
      <c r="Q27" s="24" t="n">
        <v>0</v>
      </c>
      <c r="R27" s="24" t="n">
        <v>3</v>
      </c>
    </row>
    <row r="28" customFormat="false" ht="15" hidden="false" customHeight="false" outlineLevel="0" collapsed="false">
      <c r="B28" s="24" t="n">
        <v>0.2</v>
      </c>
      <c r="C28" s="24" t="n">
        <v>0.1</v>
      </c>
      <c r="D28" s="24" t="n">
        <v>0.6</v>
      </c>
      <c r="F28" s="24" t="n">
        <v>0.2</v>
      </c>
      <c r="H28" s="24" t="n">
        <v>0.5</v>
      </c>
      <c r="I28" s="24" t="n">
        <v>0.1</v>
      </c>
      <c r="K28" s="24" t="n">
        <v>0.1</v>
      </c>
      <c r="L28" s="24" t="n">
        <v>0.1</v>
      </c>
      <c r="M28" s="24" t="n">
        <v>0.2</v>
      </c>
      <c r="N28" s="24" t="n">
        <v>0.5</v>
      </c>
      <c r="O28" s="24" t="n">
        <v>0.1</v>
      </c>
      <c r="R28" s="24" t="n">
        <v>0.3</v>
      </c>
    </row>
    <row r="29" customFormat="false" ht="15" hidden="false" customHeight="false" outlineLevel="0" collapsed="false">
      <c r="A29" s="24" t="s">
        <v>969</v>
      </c>
      <c r="B29" s="24" t="n">
        <v>4.6</v>
      </c>
      <c r="C29" s="24" t="n">
        <v>4.6</v>
      </c>
      <c r="D29" s="24" t="n">
        <v>4.4</v>
      </c>
      <c r="E29" s="24" t="n">
        <v>4.5</v>
      </c>
      <c r="F29" s="24" t="n">
        <v>4.6</v>
      </c>
      <c r="G29" s="24" t="n">
        <v>4.5</v>
      </c>
      <c r="H29" s="24" t="n">
        <v>4.5</v>
      </c>
      <c r="I29" s="24" t="n">
        <v>4.6</v>
      </c>
      <c r="J29" s="24" t="n">
        <v>4.4</v>
      </c>
      <c r="K29" s="24" t="n">
        <v>4.6</v>
      </c>
      <c r="L29" s="24" t="n">
        <v>4.5</v>
      </c>
      <c r="M29" s="24" t="n">
        <v>4.6</v>
      </c>
      <c r="N29" s="24" t="n">
        <v>4.6</v>
      </c>
      <c r="O29" s="24" t="n">
        <v>4.6</v>
      </c>
      <c r="P29" s="24" t="n">
        <v>4.6</v>
      </c>
      <c r="Q29" s="24" t="n">
        <v>4.5</v>
      </c>
      <c r="R29" s="24" t="n">
        <v>4.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2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525</v>
      </c>
    </row>
    <row r="17" customFormat="false" ht="15" hidden="false" customHeight="false" outlineLevel="0" collapsed="false">
      <c r="A17" s="24" t="s">
        <v>1464</v>
      </c>
      <c r="B17" s="24" t="n">
        <v>4</v>
      </c>
      <c r="C17" s="24" t="n">
        <v>0</v>
      </c>
      <c r="D17" s="24" t="n">
        <v>2</v>
      </c>
      <c r="E17" s="24" t="n">
        <v>3</v>
      </c>
      <c r="F17" s="24" t="n">
        <v>2</v>
      </c>
      <c r="G17" s="24" t="n">
        <v>1</v>
      </c>
      <c r="H17" s="24" t="n">
        <v>3</v>
      </c>
      <c r="I17" s="24" t="n">
        <v>0</v>
      </c>
      <c r="J17" s="24" t="n">
        <v>2</v>
      </c>
      <c r="K17" s="24" t="n">
        <v>0</v>
      </c>
      <c r="L17" s="24" t="n">
        <v>4</v>
      </c>
    </row>
    <row r="18" customFormat="false" ht="15" hidden="false" customHeight="false" outlineLevel="0" collapsed="false">
      <c r="B18" s="24" t="n">
        <v>0.3</v>
      </c>
      <c r="D18" s="24" t="n">
        <v>0.6</v>
      </c>
      <c r="E18" s="24" t="n">
        <v>0.6</v>
      </c>
      <c r="F18" s="24" t="n">
        <v>0.6</v>
      </c>
      <c r="G18" s="24" t="n">
        <v>0.1</v>
      </c>
      <c r="H18" s="24" t="n">
        <v>0.3</v>
      </c>
      <c r="J18" s="24" t="n">
        <v>0.3</v>
      </c>
      <c r="L18" s="24" t="n">
        <v>0.3</v>
      </c>
    </row>
    <row r="19" customFormat="false" ht="15" hidden="false" customHeight="false" outlineLevel="0" collapsed="false">
      <c r="A19" s="24" t="s">
        <v>1465</v>
      </c>
      <c r="B19" s="24" t="n">
        <v>31</v>
      </c>
      <c r="C19" s="24" t="n">
        <v>18</v>
      </c>
      <c r="D19" s="24" t="n">
        <v>3</v>
      </c>
      <c r="E19" s="24" t="n">
        <v>9</v>
      </c>
      <c r="F19" s="24" t="n">
        <v>4</v>
      </c>
      <c r="G19" s="24" t="n">
        <v>21</v>
      </c>
      <c r="H19" s="24" t="n">
        <v>16</v>
      </c>
      <c r="I19" s="24" t="n">
        <v>3</v>
      </c>
      <c r="J19" s="24" t="n">
        <v>12</v>
      </c>
      <c r="K19" s="24" t="n">
        <v>4</v>
      </c>
      <c r="L19" s="24" t="n">
        <v>27</v>
      </c>
    </row>
    <row r="20" customFormat="false" ht="15" hidden="false" customHeight="false" outlineLevel="0" collapsed="false">
      <c r="B20" s="24" t="n">
        <v>1.8</v>
      </c>
      <c r="C20" s="24" t="n">
        <v>2</v>
      </c>
      <c r="D20" s="24" t="n">
        <v>1.1</v>
      </c>
      <c r="E20" s="24" t="n">
        <v>2.2</v>
      </c>
      <c r="F20" s="24" t="n">
        <v>1.5</v>
      </c>
      <c r="G20" s="24" t="n">
        <v>1.7</v>
      </c>
      <c r="H20" s="24" t="n">
        <v>1.9</v>
      </c>
      <c r="I20" s="24" t="n">
        <v>1</v>
      </c>
      <c r="J20" s="24" t="n">
        <v>2.2</v>
      </c>
      <c r="K20" s="24" t="n">
        <v>1.1</v>
      </c>
      <c r="L20" s="24" t="n">
        <v>2.1</v>
      </c>
    </row>
    <row r="21" customFormat="false" ht="15" hidden="false" customHeight="false" outlineLevel="0" collapsed="false">
      <c r="A21" s="24" t="s">
        <v>1214</v>
      </c>
      <c r="B21" s="24" t="n">
        <v>63</v>
      </c>
      <c r="C21" s="24" t="n">
        <v>34</v>
      </c>
      <c r="D21" s="24" t="n">
        <v>12</v>
      </c>
      <c r="E21" s="24" t="n">
        <v>17</v>
      </c>
      <c r="F21" s="24" t="n">
        <v>13</v>
      </c>
      <c r="G21" s="24" t="n">
        <v>41</v>
      </c>
      <c r="H21" s="24" t="n">
        <v>35</v>
      </c>
      <c r="I21" s="24" t="n">
        <v>8</v>
      </c>
      <c r="J21" s="24" t="n">
        <v>18</v>
      </c>
      <c r="K21" s="24" t="n">
        <v>13</v>
      </c>
      <c r="L21" s="24" t="n">
        <v>48</v>
      </c>
    </row>
    <row r="22" customFormat="false" ht="15" hidden="false" customHeight="false" outlineLevel="0" collapsed="false">
      <c r="B22" s="24" t="n">
        <v>3.7</v>
      </c>
      <c r="C22" s="24" t="n">
        <v>3.6</v>
      </c>
      <c r="D22" s="24" t="n">
        <v>3.7</v>
      </c>
      <c r="E22" s="24" t="n">
        <v>4.1</v>
      </c>
      <c r="F22" s="24" t="n">
        <v>5</v>
      </c>
      <c r="G22" s="24" t="n">
        <v>3.4</v>
      </c>
      <c r="H22" s="24" t="n">
        <v>4.3</v>
      </c>
      <c r="I22" s="24" t="n">
        <v>3.1</v>
      </c>
      <c r="J22" s="24" t="n">
        <v>3.3</v>
      </c>
      <c r="K22" s="24" t="n">
        <v>3.6</v>
      </c>
      <c r="L22" s="24" t="n">
        <v>3.7</v>
      </c>
    </row>
    <row r="23" customFormat="false" ht="15" hidden="false" customHeight="false" outlineLevel="0" collapsed="false">
      <c r="A23" s="24" t="s">
        <v>1466</v>
      </c>
      <c r="B23" s="24" t="n">
        <v>495</v>
      </c>
      <c r="C23" s="24" t="n">
        <v>287</v>
      </c>
      <c r="D23" s="24" t="n">
        <v>97</v>
      </c>
      <c r="E23" s="24" t="n">
        <v>111</v>
      </c>
      <c r="F23" s="24" t="n">
        <v>91</v>
      </c>
      <c r="G23" s="24" t="n">
        <v>328</v>
      </c>
      <c r="H23" s="24" t="n">
        <v>266</v>
      </c>
      <c r="I23" s="24" t="n">
        <v>75</v>
      </c>
      <c r="J23" s="24" t="n">
        <v>149</v>
      </c>
      <c r="K23" s="24" t="n">
        <v>122</v>
      </c>
      <c r="L23" s="24" t="n">
        <v>370</v>
      </c>
    </row>
    <row r="24" customFormat="false" ht="15" hidden="false" customHeight="false" outlineLevel="0" collapsed="false">
      <c r="B24" s="24" t="n">
        <v>29.7</v>
      </c>
      <c r="C24" s="24" t="n">
        <v>31</v>
      </c>
      <c r="D24" s="24" t="n">
        <v>31</v>
      </c>
      <c r="E24" s="24" t="n">
        <v>25.9</v>
      </c>
      <c r="F24" s="24" t="n">
        <v>33.7</v>
      </c>
      <c r="G24" s="24" t="n">
        <v>27.3</v>
      </c>
      <c r="H24" s="24" t="n">
        <v>32</v>
      </c>
      <c r="I24" s="24" t="n">
        <v>27.9</v>
      </c>
      <c r="J24" s="24" t="n">
        <v>27.3</v>
      </c>
      <c r="K24" s="24" t="n">
        <v>33.8</v>
      </c>
      <c r="L24" s="24" t="n">
        <v>28.4</v>
      </c>
    </row>
    <row r="25" customFormat="false" ht="15" hidden="false" customHeight="false" outlineLevel="0" collapsed="false">
      <c r="A25" s="24" t="s">
        <v>1467</v>
      </c>
      <c r="B25" s="24" t="n">
        <v>1071</v>
      </c>
      <c r="C25" s="24" t="n">
        <v>586</v>
      </c>
      <c r="D25" s="24" t="n">
        <v>197</v>
      </c>
      <c r="E25" s="24" t="n">
        <v>288</v>
      </c>
      <c r="F25" s="24" t="n">
        <v>160</v>
      </c>
      <c r="G25" s="24" t="n">
        <v>810</v>
      </c>
      <c r="H25" s="24" t="n">
        <v>509</v>
      </c>
      <c r="I25" s="24" t="n">
        <v>183</v>
      </c>
      <c r="J25" s="24" t="n">
        <v>365</v>
      </c>
      <c r="K25" s="24" t="n">
        <v>220</v>
      </c>
      <c r="L25" s="24" t="n">
        <v>851</v>
      </c>
    </row>
    <row r="26" customFormat="false" ht="15" hidden="false" customHeight="false" outlineLevel="0" collapsed="false">
      <c r="B26" s="24" t="n">
        <v>64.3</v>
      </c>
      <c r="C26" s="24" t="n">
        <v>63.3</v>
      </c>
      <c r="D26" s="24" t="n">
        <v>63</v>
      </c>
      <c r="E26" s="24" t="n">
        <v>67.2</v>
      </c>
      <c r="F26" s="24" t="n">
        <v>59</v>
      </c>
      <c r="G26" s="24" t="n">
        <v>67.4</v>
      </c>
      <c r="H26" s="24" t="n">
        <v>61.3</v>
      </c>
      <c r="I26" s="24" t="n">
        <v>68</v>
      </c>
      <c r="J26" s="24" t="n">
        <v>66.6</v>
      </c>
      <c r="K26" s="24" t="n">
        <v>61.1</v>
      </c>
      <c r="L26" s="24" t="n">
        <v>65.4</v>
      </c>
    </row>
    <row r="27" customFormat="false" ht="15" hidden="false" customHeight="false" outlineLevel="0" collapsed="false">
      <c r="A27" s="24" t="s">
        <v>1036</v>
      </c>
      <c r="B27" s="24" t="n">
        <v>3</v>
      </c>
      <c r="C27" s="24" t="n">
        <v>1</v>
      </c>
      <c r="D27" s="24" t="n">
        <v>2</v>
      </c>
      <c r="E27" s="24" t="n">
        <v>1</v>
      </c>
      <c r="F27" s="24" t="n">
        <v>0</v>
      </c>
      <c r="G27" s="24" t="n">
        <v>2</v>
      </c>
      <c r="H27" s="24" t="n">
        <v>1</v>
      </c>
      <c r="I27" s="24" t="n">
        <v>0</v>
      </c>
      <c r="J27" s="24" t="n">
        <v>2</v>
      </c>
      <c r="K27" s="24" t="n">
        <v>1</v>
      </c>
      <c r="L27" s="24" t="n">
        <v>2</v>
      </c>
    </row>
    <row r="28" customFormat="false" ht="15" hidden="false" customHeight="false" outlineLevel="0" collapsed="false">
      <c r="B28" s="24" t="n">
        <v>0.2</v>
      </c>
      <c r="C28" s="24" t="n">
        <v>0.1</v>
      </c>
      <c r="D28" s="24" t="n">
        <v>0.6</v>
      </c>
      <c r="E28" s="24" t="n">
        <v>0.1</v>
      </c>
      <c r="F28" s="24" t="n">
        <v>0.1</v>
      </c>
      <c r="G28" s="24" t="n">
        <v>0.1</v>
      </c>
      <c r="H28" s="24" t="n">
        <v>0.2</v>
      </c>
      <c r="J28" s="24" t="n">
        <v>0.3</v>
      </c>
      <c r="K28" s="24" t="n">
        <v>0.3</v>
      </c>
      <c r="L28" s="24" t="n">
        <v>0.2</v>
      </c>
    </row>
    <row r="29" customFormat="false" ht="15" hidden="false" customHeight="false" outlineLevel="0" collapsed="false">
      <c r="A29" s="24" t="s">
        <v>969</v>
      </c>
      <c r="B29" s="24" t="n">
        <v>4.6</v>
      </c>
      <c r="C29" s="24" t="n">
        <v>4.6</v>
      </c>
      <c r="D29" s="24" t="n">
        <v>4.6</v>
      </c>
      <c r="E29" s="24" t="n">
        <v>4.6</v>
      </c>
      <c r="F29" s="24" t="n">
        <v>4.5</v>
      </c>
      <c r="G29" s="24" t="n">
        <v>4.6</v>
      </c>
      <c r="H29" s="24" t="n">
        <v>4.5</v>
      </c>
      <c r="I29" s="24" t="n">
        <v>4.6</v>
      </c>
      <c r="J29" s="24" t="n">
        <v>4.6</v>
      </c>
      <c r="K29" s="24" t="n">
        <v>4.6</v>
      </c>
      <c r="L29" s="24" t="n">
        <v>4.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2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25</v>
      </c>
    </row>
    <row r="18" customFormat="false" ht="15" hidden="false" customHeight="false" outlineLevel="0" collapsed="false">
      <c r="A18" s="24" t="s">
        <v>1464</v>
      </c>
      <c r="B18" s="24" t="n">
        <v>4</v>
      </c>
      <c r="C18" s="24" t="n">
        <v>2</v>
      </c>
      <c r="D18" s="24" t="n">
        <v>0</v>
      </c>
      <c r="E18" s="24" t="n">
        <v>0</v>
      </c>
      <c r="F18" s="24" t="n">
        <v>3</v>
      </c>
      <c r="G18" s="24" t="n">
        <v>2</v>
      </c>
      <c r="H18" s="24" t="n">
        <v>0</v>
      </c>
      <c r="I18" s="24" t="n">
        <v>2</v>
      </c>
      <c r="J18" s="24" t="n">
        <v>2</v>
      </c>
      <c r="K18" s="24" t="n">
        <v>0</v>
      </c>
      <c r="L18" s="24" t="n">
        <v>0</v>
      </c>
    </row>
    <row r="19" customFormat="false" ht="15" hidden="false" customHeight="false" outlineLevel="0" collapsed="false">
      <c r="B19" s="24" t="n">
        <v>0.3</v>
      </c>
      <c r="C19" s="24" t="n">
        <v>0.4</v>
      </c>
      <c r="E19" s="24" t="n">
        <v>0.1</v>
      </c>
      <c r="F19" s="24" t="n">
        <v>0.2</v>
      </c>
      <c r="G19" s="24" t="n">
        <v>1</v>
      </c>
      <c r="I19" s="24" t="n">
        <v>0.5</v>
      </c>
      <c r="J19" s="24" t="n">
        <v>0.4</v>
      </c>
      <c r="K19" s="24" t="n">
        <v>0.1</v>
      </c>
    </row>
    <row r="20" customFormat="false" ht="15" hidden="false" customHeight="false" outlineLevel="0" collapsed="false">
      <c r="A20" s="24" t="s">
        <v>1465</v>
      </c>
      <c r="B20" s="24" t="n">
        <v>31</v>
      </c>
      <c r="C20" s="24" t="n">
        <v>8</v>
      </c>
      <c r="D20" s="24" t="n">
        <v>11</v>
      </c>
      <c r="E20" s="24" t="n">
        <v>6</v>
      </c>
      <c r="F20" s="24" t="n">
        <v>18</v>
      </c>
      <c r="G20" s="24" t="n">
        <v>4</v>
      </c>
      <c r="H20" s="24" t="n">
        <v>9</v>
      </c>
      <c r="I20" s="24" t="n">
        <v>14</v>
      </c>
      <c r="J20" s="24" t="n">
        <v>11</v>
      </c>
      <c r="K20" s="24" t="n">
        <v>2</v>
      </c>
      <c r="L20" s="24" t="n">
        <v>4</v>
      </c>
    </row>
    <row r="21" customFormat="false" ht="15" hidden="false" customHeight="false" outlineLevel="0" collapsed="false">
      <c r="B21" s="24" t="n">
        <v>1.8</v>
      </c>
      <c r="C21" s="24" t="n">
        <v>1.5</v>
      </c>
      <c r="D21" s="24" t="n">
        <v>2.3</v>
      </c>
      <c r="E21" s="24" t="n">
        <v>1.3</v>
      </c>
      <c r="F21" s="24" t="n">
        <v>1.6</v>
      </c>
      <c r="G21" s="24" t="n">
        <v>2.1</v>
      </c>
      <c r="H21" s="24" t="n">
        <v>2.4</v>
      </c>
      <c r="I21" s="24" t="n">
        <v>3.5</v>
      </c>
      <c r="J21" s="24" t="n">
        <v>1.8</v>
      </c>
      <c r="K21" s="24" t="n">
        <v>0.4</v>
      </c>
      <c r="L21" s="24" t="n">
        <v>1.7</v>
      </c>
    </row>
    <row r="22" customFormat="false" ht="15" hidden="false" customHeight="false" outlineLevel="0" collapsed="false">
      <c r="A22" s="24" t="s">
        <v>1214</v>
      </c>
      <c r="B22" s="24" t="n">
        <v>63</v>
      </c>
      <c r="C22" s="24" t="n">
        <v>25</v>
      </c>
      <c r="D22" s="24" t="n">
        <v>18</v>
      </c>
      <c r="E22" s="24" t="n">
        <v>12</v>
      </c>
      <c r="F22" s="24" t="n">
        <v>41</v>
      </c>
      <c r="G22" s="24" t="n">
        <v>10</v>
      </c>
      <c r="H22" s="24" t="n">
        <v>11</v>
      </c>
      <c r="I22" s="24" t="n">
        <v>16</v>
      </c>
      <c r="J22" s="24" t="n">
        <v>18</v>
      </c>
      <c r="K22" s="24" t="n">
        <v>22</v>
      </c>
      <c r="L22" s="24" t="n">
        <v>7</v>
      </c>
    </row>
    <row r="23" customFormat="false" ht="15" hidden="false" customHeight="false" outlineLevel="0" collapsed="false">
      <c r="B23" s="24" t="n">
        <v>3.7</v>
      </c>
      <c r="C23" s="24" t="n">
        <v>4.6</v>
      </c>
      <c r="D23" s="24" t="n">
        <v>3.8</v>
      </c>
      <c r="E23" s="24" t="n">
        <v>2.6</v>
      </c>
      <c r="F23" s="24" t="n">
        <v>3.8</v>
      </c>
      <c r="G23" s="24" t="n">
        <v>5.4</v>
      </c>
      <c r="H23" s="24" t="n">
        <v>2.9</v>
      </c>
      <c r="I23" s="24" t="n">
        <v>3.9</v>
      </c>
      <c r="J23" s="24" t="n">
        <v>2.9</v>
      </c>
      <c r="K23" s="24" t="n">
        <v>5.5</v>
      </c>
      <c r="L23" s="24" t="n">
        <v>2.6</v>
      </c>
    </row>
    <row r="24" customFormat="false" ht="15" hidden="false" customHeight="false" outlineLevel="0" collapsed="false">
      <c r="A24" s="24" t="s">
        <v>1466</v>
      </c>
      <c r="B24" s="24" t="n">
        <v>495</v>
      </c>
      <c r="C24" s="24" t="n">
        <v>157</v>
      </c>
      <c r="D24" s="24" t="n">
        <v>124</v>
      </c>
      <c r="E24" s="24" t="n">
        <v>139</v>
      </c>
      <c r="F24" s="24" t="n">
        <v>285</v>
      </c>
      <c r="G24" s="24" t="n">
        <v>61</v>
      </c>
      <c r="H24" s="24" t="n">
        <v>149</v>
      </c>
      <c r="I24" s="24" t="n">
        <v>126</v>
      </c>
      <c r="J24" s="24" t="n">
        <v>160</v>
      </c>
      <c r="K24" s="24" t="n">
        <v>143</v>
      </c>
      <c r="L24" s="24" t="n">
        <v>64</v>
      </c>
    </row>
    <row r="25" customFormat="false" ht="15" hidden="false" customHeight="false" outlineLevel="0" collapsed="false">
      <c r="B25" s="24" t="n">
        <v>29.7</v>
      </c>
      <c r="C25" s="24" t="n">
        <v>28.9</v>
      </c>
      <c r="D25" s="24" t="n">
        <v>26.3</v>
      </c>
      <c r="E25" s="24" t="n">
        <v>30.2</v>
      </c>
      <c r="F25" s="24" t="n">
        <v>25.9</v>
      </c>
      <c r="G25" s="24" t="n">
        <v>31.9</v>
      </c>
      <c r="H25" s="24" t="n">
        <v>39.7</v>
      </c>
      <c r="I25" s="24" t="n">
        <v>31.6</v>
      </c>
      <c r="J25" s="24" t="n">
        <v>26.5</v>
      </c>
      <c r="K25" s="24" t="n">
        <v>35.1</v>
      </c>
      <c r="L25" s="24" t="n">
        <v>25.4</v>
      </c>
    </row>
    <row r="26" customFormat="false" ht="15" hidden="false" customHeight="false" outlineLevel="0" collapsed="false">
      <c r="A26" s="24" t="s">
        <v>1467</v>
      </c>
      <c r="B26" s="24" t="n">
        <v>1071</v>
      </c>
      <c r="C26" s="24" t="n">
        <v>350</v>
      </c>
      <c r="D26" s="24" t="n">
        <v>319</v>
      </c>
      <c r="E26" s="24" t="n">
        <v>300</v>
      </c>
      <c r="F26" s="24" t="n">
        <v>750</v>
      </c>
      <c r="G26" s="24" t="n">
        <v>115</v>
      </c>
      <c r="H26" s="24" t="n">
        <v>206</v>
      </c>
      <c r="I26" s="24" t="n">
        <v>240</v>
      </c>
      <c r="J26" s="24" t="n">
        <v>413</v>
      </c>
      <c r="K26" s="24" t="n">
        <v>239</v>
      </c>
      <c r="L26" s="24" t="n">
        <v>175</v>
      </c>
    </row>
    <row r="27" customFormat="false" ht="15" hidden="false" customHeight="false" outlineLevel="0" collapsed="false">
      <c r="B27" s="24" t="n">
        <v>64.3</v>
      </c>
      <c r="C27" s="24" t="n">
        <v>64.6</v>
      </c>
      <c r="D27" s="24" t="n">
        <v>67.7</v>
      </c>
      <c r="E27" s="24" t="n">
        <v>65.4</v>
      </c>
      <c r="F27" s="24" t="n">
        <v>68.2</v>
      </c>
      <c r="G27" s="24" t="n">
        <v>59.6</v>
      </c>
      <c r="H27" s="24" t="n">
        <v>55</v>
      </c>
      <c r="I27" s="24" t="n">
        <v>60.2</v>
      </c>
      <c r="J27" s="24" t="n">
        <v>68.4</v>
      </c>
      <c r="K27" s="24" t="n">
        <v>58.9</v>
      </c>
      <c r="L27" s="24" t="n">
        <v>69.4</v>
      </c>
    </row>
    <row r="28" customFormat="false" ht="15" hidden="false" customHeight="false" outlineLevel="0" collapsed="false">
      <c r="A28" s="24" t="s">
        <v>1036</v>
      </c>
      <c r="B28" s="24" t="n">
        <v>3</v>
      </c>
      <c r="C28" s="24" t="n">
        <v>0</v>
      </c>
      <c r="D28" s="24" t="n">
        <v>0</v>
      </c>
      <c r="E28" s="24" t="n">
        <v>2</v>
      </c>
      <c r="F28" s="24" t="n">
        <v>3</v>
      </c>
      <c r="G28" s="24" t="n">
        <v>0</v>
      </c>
      <c r="H28" s="24" t="n">
        <v>0</v>
      </c>
      <c r="I28" s="24" t="n">
        <v>1</v>
      </c>
      <c r="J28" s="24" t="n">
        <v>0</v>
      </c>
      <c r="K28" s="24" t="n">
        <v>0</v>
      </c>
      <c r="L28" s="24" t="n">
        <v>2</v>
      </c>
    </row>
    <row r="29" customFormat="false" ht="15" hidden="false" customHeight="false" outlineLevel="0" collapsed="false">
      <c r="B29" s="24" t="n">
        <v>0.2</v>
      </c>
      <c r="C29" s="24" t="n">
        <v>0.1</v>
      </c>
      <c r="E29" s="24" t="n">
        <v>0.4</v>
      </c>
      <c r="F29" s="24" t="n">
        <v>0.3</v>
      </c>
      <c r="I29" s="24" t="n">
        <v>0.3</v>
      </c>
      <c r="L29" s="24" t="n">
        <v>0.8</v>
      </c>
    </row>
    <row r="30" customFormat="false" ht="15" hidden="false" customHeight="false" outlineLevel="0" collapsed="false">
      <c r="A30" s="24" t="s">
        <v>969</v>
      </c>
      <c r="B30" s="24" t="n">
        <v>4.6</v>
      </c>
      <c r="C30" s="24" t="n">
        <v>4.6</v>
      </c>
      <c r="D30" s="24" t="n">
        <v>4.6</v>
      </c>
      <c r="E30" s="24" t="n">
        <v>4.6</v>
      </c>
      <c r="F30" s="24" t="n">
        <v>4.6</v>
      </c>
      <c r="G30" s="24" t="n">
        <v>4.5</v>
      </c>
      <c r="H30" s="24" t="n">
        <v>4.5</v>
      </c>
      <c r="I30" s="24" t="n">
        <v>4.5</v>
      </c>
      <c r="J30" s="24" t="n">
        <v>4.6</v>
      </c>
      <c r="K30" s="24" t="n">
        <v>4.5</v>
      </c>
      <c r="L30" s="24" t="n">
        <v>4.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3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531</v>
      </c>
    </row>
    <row r="17" customFormat="false" ht="15" hidden="false" customHeight="false" outlineLevel="0" collapsed="false">
      <c r="A17" s="24" t="s">
        <v>1464</v>
      </c>
      <c r="B17" s="24" t="n">
        <v>5</v>
      </c>
      <c r="C17" s="24" t="n">
        <v>0</v>
      </c>
      <c r="D17" s="24" t="n">
        <v>0</v>
      </c>
      <c r="E17" s="24" t="n">
        <v>1</v>
      </c>
      <c r="F17" s="24" t="n">
        <v>0</v>
      </c>
      <c r="G17" s="24" t="n">
        <v>0</v>
      </c>
      <c r="H17" s="24" t="n">
        <v>0</v>
      </c>
      <c r="I17" s="24" t="n">
        <v>0</v>
      </c>
      <c r="J17" s="24" t="n">
        <v>2</v>
      </c>
      <c r="K17" s="24" t="n">
        <v>2</v>
      </c>
      <c r="L17" s="24" t="n">
        <v>0</v>
      </c>
      <c r="M17" s="24" t="n">
        <v>0</v>
      </c>
      <c r="N17" s="24" t="n">
        <v>0</v>
      </c>
      <c r="O17" s="24" t="n">
        <v>0</v>
      </c>
      <c r="P17" s="24" t="n">
        <v>1</v>
      </c>
    </row>
    <row r="18" customFormat="false" ht="15" hidden="false" customHeight="false" outlineLevel="0" collapsed="false">
      <c r="B18" s="24" t="n">
        <v>0.3</v>
      </c>
      <c r="E18" s="24" t="n">
        <v>0.6</v>
      </c>
      <c r="J18" s="24" t="n">
        <v>2</v>
      </c>
      <c r="K18" s="24" t="n">
        <v>0.9</v>
      </c>
      <c r="P18" s="24" t="n">
        <v>1.9</v>
      </c>
    </row>
    <row r="19" customFormat="false" ht="15" hidden="false" customHeight="false" outlineLevel="0" collapsed="false">
      <c r="A19" s="24" t="s">
        <v>1465</v>
      </c>
      <c r="B19" s="24" t="n">
        <v>21</v>
      </c>
      <c r="C19" s="24" t="n">
        <v>0</v>
      </c>
      <c r="D19" s="24" t="n">
        <v>8</v>
      </c>
      <c r="E19" s="24" t="n">
        <v>1</v>
      </c>
      <c r="F19" s="24" t="n">
        <v>0</v>
      </c>
      <c r="G19" s="24" t="n">
        <v>0</v>
      </c>
      <c r="H19" s="24" t="n">
        <v>1</v>
      </c>
      <c r="I19" s="24" t="n">
        <v>1</v>
      </c>
      <c r="J19" s="24" t="n">
        <v>2</v>
      </c>
      <c r="K19" s="24" t="n">
        <v>4</v>
      </c>
      <c r="L19" s="24" t="n">
        <v>0</v>
      </c>
      <c r="M19" s="24" t="n">
        <v>0</v>
      </c>
      <c r="N19" s="24" t="n">
        <v>3</v>
      </c>
      <c r="O19" s="24" t="n">
        <v>2</v>
      </c>
      <c r="P19" s="24" t="n">
        <v>0</v>
      </c>
    </row>
    <row r="20" customFormat="false" ht="15" hidden="false" customHeight="false" outlineLevel="0" collapsed="false">
      <c r="B20" s="24" t="n">
        <v>1.3</v>
      </c>
      <c r="D20" s="24" t="n">
        <v>1.6</v>
      </c>
      <c r="E20" s="24" t="n">
        <v>0.9</v>
      </c>
      <c r="G20" s="24" t="n">
        <v>0.6</v>
      </c>
      <c r="H20" s="24" t="n">
        <v>1.1</v>
      </c>
      <c r="I20" s="24" t="n">
        <v>1.5</v>
      </c>
      <c r="J20" s="24" t="n">
        <v>1.8</v>
      </c>
      <c r="K20" s="24" t="n">
        <v>2</v>
      </c>
      <c r="N20" s="24" t="n">
        <v>1.4</v>
      </c>
      <c r="O20" s="24" t="n">
        <v>1.8</v>
      </c>
    </row>
    <row r="21" customFormat="false" ht="15" hidden="false" customHeight="false" outlineLevel="0" collapsed="false">
      <c r="A21" s="24" t="s">
        <v>1214</v>
      </c>
      <c r="B21" s="24" t="n">
        <v>18</v>
      </c>
      <c r="C21" s="24" t="n">
        <v>2</v>
      </c>
      <c r="D21" s="24" t="n">
        <v>2</v>
      </c>
      <c r="E21" s="24" t="n">
        <v>4</v>
      </c>
      <c r="F21" s="24" t="n">
        <v>3</v>
      </c>
      <c r="G21" s="24" t="n">
        <v>1</v>
      </c>
      <c r="H21" s="24" t="n">
        <v>0</v>
      </c>
      <c r="I21" s="24" t="n">
        <v>0</v>
      </c>
      <c r="J21" s="24" t="n">
        <v>0</v>
      </c>
      <c r="K21" s="24" t="n">
        <v>2</v>
      </c>
      <c r="L21" s="24" t="n">
        <v>1</v>
      </c>
      <c r="M21" s="24" t="n">
        <v>0</v>
      </c>
      <c r="N21" s="24" t="n">
        <v>3</v>
      </c>
      <c r="O21" s="24" t="n">
        <v>1</v>
      </c>
      <c r="P21" s="24" t="n">
        <v>0</v>
      </c>
    </row>
    <row r="22" customFormat="false" ht="15" hidden="false" customHeight="false" outlineLevel="0" collapsed="false">
      <c r="B22" s="24" t="n">
        <v>1.1</v>
      </c>
      <c r="C22" s="24" t="n">
        <v>3.7</v>
      </c>
      <c r="D22" s="24" t="n">
        <v>0.3</v>
      </c>
      <c r="E22" s="24" t="n">
        <v>2.5</v>
      </c>
      <c r="F22" s="24" t="n">
        <v>2.9</v>
      </c>
      <c r="G22" s="24" t="n">
        <v>2.7</v>
      </c>
      <c r="K22" s="24" t="n">
        <v>1.3</v>
      </c>
      <c r="L22" s="24" t="n">
        <v>2.2</v>
      </c>
      <c r="N22" s="24" t="n">
        <v>1.2</v>
      </c>
      <c r="O22" s="24" t="n">
        <v>0.6</v>
      </c>
    </row>
    <row r="23" customFormat="false" ht="15" hidden="false" customHeight="false" outlineLevel="0" collapsed="false">
      <c r="A23" s="24" t="s">
        <v>1466</v>
      </c>
      <c r="B23" s="24" t="n">
        <v>365</v>
      </c>
      <c r="C23" s="24" t="n">
        <v>7</v>
      </c>
      <c r="D23" s="24" t="n">
        <v>144</v>
      </c>
      <c r="E23" s="24" t="n">
        <v>25</v>
      </c>
      <c r="F23" s="24" t="n">
        <v>18</v>
      </c>
      <c r="G23" s="24" t="n">
        <v>5</v>
      </c>
      <c r="H23" s="24" t="n">
        <v>20</v>
      </c>
      <c r="I23" s="24" t="n">
        <v>5</v>
      </c>
      <c r="J23" s="24" t="n">
        <v>23</v>
      </c>
      <c r="K23" s="24" t="n">
        <v>51</v>
      </c>
      <c r="L23" s="24" t="n">
        <v>11</v>
      </c>
      <c r="M23" s="24" t="n">
        <v>2</v>
      </c>
      <c r="N23" s="24" t="n">
        <v>41</v>
      </c>
      <c r="O23" s="24" t="n">
        <v>5</v>
      </c>
      <c r="P23" s="24" t="n">
        <v>7</v>
      </c>
    </row>
    <row r="24" customFormat="false" ht="15" hidden="false" customHeight="false" outlineLevel="0" collapsed="false">
      <c r="B24" s="24" t="n">
        <v>21.9</v>
      </c>
      <c r="C24" s="24" t="n">
        <v>12.3</v>
      </c>
      <c r="D24" s="24" t="n">
        <v>27.5</v>
      </c>
      <c r="E24" s="24" t="n">
        <v>16.1</v>
      </c>
      <c r="F24" s="24" t="n">
        <v>17.7</v>
      </c>
      <c r="G24" s="24" t="n">
        <v>25.8</v>
      </c>
      <c r="H24" s="24" t="n">
        <v>33.5</v>
      </c>
      <c r="I24" s="24" t="n">
        <v>12.1</v>
      </c>
      <c r="J24" s="24" t="n">
        <v>25</v>
      </c>
      <c r="K24" s="24" t="n">
        <v>27.5</v>
      </c>
      <c r="L24" s="24" t="n">
        <v>18.6</v>
      </c>
      <c r="M24" s="24" t="n">
        <v>12.9</v>
      </c>
      <c r="N24" s="24" t="n">
        <v>18.5</v>
      </c>
      <c r="O24" s="24" t="n">
        <v>5.8</v>
      </c>
      <c r="P24" s="24" t="n">
        <v>17.7</v>
      </c>
    </row>
    <row r="25" customFormat="false" ht="15" hidden="false" customHeight="false" outlineLevel="0" collapsed="false">
      <c r="A25" s="24" t="s">
        <v>1467</v>
      </c>
      <c r="B25" s="24" t="n">
        <v>1256</v>
      </c>
      <c r="C25" s="24" t="n">
        <v>51</v>
      </c>
      <c r="D25" s="24" t="n">
        <v>371</v>
      </c>
      <c r="E25" s="24" t="n">
        <v>124</v>
      </c>
      <c r="F25" s="24" t="n">
        <v>82</v>
      </c>
      <c r="G25" s="24" t="n">
        <v>13</v>
      </c>
      <c r="H25" s="24" t="n">
        <v>38</v>
      </c>
      <c r="I25" s="24" t="n">
        <v>36</v>
      </c>
      <c r="J25" s="24" t="n">
        <v>64</v>
      </c>
      <c r="K25" s="24" t="n">
        <v>126</v>
      </c>
      <c r="L25" s="24" t="n">
        <v>46</v>
      </c>
      <c r="M25" s="24" t="n">
        <v>13</v>
      </c>
      <c r="N25" s="24" t="n">
        <v>177</v>
      </c>
      <c r="O25" s="24" t="n">
        <v>82</v>
      </c>
      <c r="P25" s="24" t="n">
        <v>31</v>
      </c>
    </row>
    <row r="26" customFormat="false" ht="15" hidden="false" customHeight="false" outlineLevel="0" collapsed="false">
      <c r="B26" s="24" t="n">
        <v>75.3</v>
      </c>
      <c r="C26" s="24" t="n">
        <v>84.1</v>
      </c>
      <c r="D26" s="24" t="n">
        <v>70.6</v>
      </c>
      <c r="E26" s="24" t="n">
        <v>80</v>
      </c>
      <c r="F26" s="24" t="n">
        <v>78.8</v>
      </c>
      <c r="G26" s="24" t="n">
        <v>70.9</v>
      </c>
      <c r="H26" s="24" t="n">
        <v>65.4</v>
      </c>
      <c r="I26" s="24" t="n">
        <v>85.9</v>
      </c>
      <c r="J26" s="24" t="n">
        <v>71.2</v>
      </c>
      <c r="K26" s="24" t="n">
        <v>67.9</v>
      </c>
      <c r="L26" s="24" t="n">
        <v>78.6</v>
      </c>
      <c r="M26" s="24" t="n">
        <v>87.1</v>
      </c>
      <c r="N26" s="24" t="n">
        <v>78.9</v>
      </c>
      <c r="O26" s="24" t="n">
        <v>91.8</v>
      </c>
      <c r="P26" s="24" t="n">
        <v>80.4</v>
      </c>
    </row>
    <row r="27" customFormat="false" ht="15" hidden="false" customHeight="false" outlineLevel="0" collapsed="false">
      <c r="A27" s="24" t="s">
        <v>1036</v>
      </c>
      <c r="B27" s="24" t="n">
        <v>2</v>
      </c>
      <c r="C27" s="24" t="n">
        <v>0</v>
      </c>
      <c r="D27" s="24" t="n">
        <v>0</v>
      </c>
      <c r="E27" s="24" t="n">
        <v>0</v>
      </c>
      <c r="F27" s="24" t="n">
        <v>1</v>
      </c>
      <c r="G27" s="24" t="n">
        <v>0</v>
      </c>
      <c r="H27" s="24" t="n">
        <v>0</v>
      </c>
      <c r="I27" s="24" t="n">
        <v>0</v>
      </c>
      <c r="J27" s="24" t="n">
        <v>0</v>
      </c>
      <c r="K27" s="24" t="n">
        <v>1</v>
      </c>
      <c r="L27" s="24" t="n">
        <v>0</v>
      </c>
      <c r="M27" s="24" t="n">
        <v>0</v>
      </c>
      <c r="N27" s="24" t="n">
        <v>0</v>
      </c>
      <c r="O27" s="24" t="n">
        <v>0</v>
      </c>
      <c r="P27" s="24" t="n">
        <v>0</v>
      </c>
    </row>
    <row r="28" customFormat="false" ht="15" hidden="false" customHeight="false" outlineLevel="0" collapsed="false">
      <c r="B28" s="24" t="n">
        <v>0.1</v>
      </c>
      <c r="F28" s="24" t="n">
        <v>0.5</v>
      </c>
      <c r="I28" s="24" t="n">
        <v>0.5</v>
      </c>
      <c r="K28" s="24" t="n">
        <v>0.5</v>
      </c>
      <c r="L28" s="24" t="n">
        <v>0.6</v>
      </c>
    </row>
    <row r="29" customFormat="false" ht="15" hidden="false" customHeight="false" outlineLevel="0" collapsed="false">
      <c r="A29" s="24" t="s">
        <v>969</v>
      </c>
      <c r="B29" s="24" t="n">
        <v>4.7</v>
      </c>
      <c r="C29" s="24" t="n">
        <v>4.8</v>
      </c>
      <c r="D29" s="24" t="n">
        <v>4.7</v>
      </c>
      <c r="E29" s="24" t="n">
        <v>4.7</v>
      </c>
      <c r="F29" s="24" t="n">
        <v>4.8</v>
      </c>
      <c r="G29" s="24" t="n">
        <v>4.7</v>
      </c>
      <c r="H29" s="24" t="n">
        <v>4.6</v>
      </c>
      <c r="I29" s="24" t="n">
        <v>4.8</v>
      </c>
      <c r="J29" s="24" t="n">
        <v>4.6</v>
      </c>
      <c r="K29" s="24" t="n">
        <v>4.6</v>
      </c>
      <c r="L29" s="24" t="n">
        <v>4.8</v>
      </c>
      <c r="M29" s="24" t="n">
        <v>4.9</v>
      </c>
      <c r="N29" s="24" t="n">
        <v>4.8</v>
      </c>
      <c r="O29" s="24" t="n">
        <v>4.9</v>
      </c>
      <c r="P29" s="24" t="n">
        <v>4.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3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531</v>
      </c>
    </row>
    <row r="17" customFormat="false" ht="15" hidden="false" customHeight="false" outlineLevel="0" collapsed="false">
      <c r="A17" s="24" t="s">
        <v>1464</v>
      </c>
      <c r="B17" s="24" t="n">
        <v>5</v>
      </c>
      <c r="C17" s="24" t="n">
        <v>2</v>
      </c>
      <c r="D17" s="24" t="n">
        <v>0</v>
      </c>
      <c r="E17" s="24" t="n">
        <v>0</v>
      </c>
      <c r="F17" s="24" t="n">
        <v>2</v>
      </c>
      <c r="G17" s="24" t="n">
        <v>0</v>
      </c>
      <c r="H17" s="24" t="n">
        <v>0</v>
      </c>
      <c r="I17" s="24" t="n">
        <v>1</v>
      </c>
      <c r="J17" s="24" t="n">
        <v>2</v>
      </c>
      <c r="K17" s="24" t="n">
        <v>3</v>
      </c>
      <c r="L17" s="24" t="n">
        <v>2</v>
      </c>
      <c r="M17" s="24" t="n">
        <v>0</v>
      </c>
      <c r="N17" s="24" t="n">
        <v>0</v>
      </c>
      <c r="O17" s="24" t="n">
        <v>2</v>
      </c>
    </row>
    <row r="18" customFormat="false" ht="15" hidden="false" customHeight="false" outlineLevel="0" collapsed="false">
      <c r="B18" s="24" t="n">
        <v>0.3</v>
      </c>
      <c r="C18" s="24" t="n">
        <v>1.2</v>
      </c>
      <c r="F18" s="24" t="n">
        <v>0.5</v>
      </c>
      <c r="G18" s="24" t="n">
        <v>0.1</v>
      </c>
      <c r="H18" s="24" t="n">
        <v>0.1</v>
      </c>
      <c r="I18" s="24" t="n">
        <v>0.3</v>
      </c>
      <c r="J18" s="24" t="n">
        <v>0.3</v>
      </c>
      <c r="K18" s="24" t="n">
        <v>0.3</v>
      </c>
      <c r="L18" s="24" t="n">
        <v>0.3</v>
      </c>
      <c r="O18" s="24" t="n">
        <v>1.2</v>
      </c>
    </row>
    <row r="19" customFormat="false" ht="15" hidden="false" customHeight="false" outlineLevel="0" collapsed="false">
      <c r="A19" s="24" t="s">
        <v>1465</v>
      </c>
      <c r="B19" s="24" t="n">
        <v>21</v>
      </c>
      <c r="C19" s="24" t="n">
        <v>6</v>
      </c>
      <c r="D19" s="24" t="n">
        <v>0</v>
      </c>
      <c r="E19" s="24" t="n">
        <v>0</v>
      </c>
      <c r="F19" s="24" t="n">
        <v>3</v>
      </c>
      <c r="G19" s="24" t="n">
        <v>4</v>
      </c>
      <c r="H19" s="24" t="n">
        <v>4</v>
      </c>
      <c r="I19" s="24" t="n">
        <v>4</v>
      </c>
      <c r="J19" s="24" t="n">
        <v>7</v>
      </c>
      <c r="K19" s="24" t="n">
        <v>14</v>
      </c>
      <c r="L19" s="24" t="n">
        <v>10</v>
      </c>
      <c r="M19" s="24" t="n">
        <v>5</v>
      </c>
      <c r="N19" s="24" t="n">
        <v>5</v>
      </c>
      <c r="O19" s="24" t="n">
        <v>0</v>
      </c>
    </row>
    <row r="20" customFormat="false" ht="15" hidden="false" customHeight="false" outlineLevel="0" collapsed="false">
      <c r="B20" s="24" t="n">
        <v>1.3</v>
      </c>
      <c r="C20" s="24" t="n">
        <v>3.9</v>
      </c>
      <c r="F20" s="24" t="n">
        <v>1</v>
      </c>
      <c r="G20" s="24" t="n">
        <v>1.3</v>
      </c>
      <c r="H20" s="24" t="n">
        <v>1.5</v>
      </c>
      <c r="I20" s="24" t="n">
        <v>1.1</v>
      </c>
      <c r="J20" s="24" t="n">
        <v>0.8</v>
      </c>
      <c r="K20" s="24" t="n">
        <v>1.6</v>
      </c>
      <c r="L20" s="24" t="n">
        <v>1.4</v>
      </c>
      <c r="M20" s="24" t="n">
        <v>1.7</v>
      </c>
      <c r="N20" s="24" t="n">
        <v>1.2</v>
      </c>
    </row>
    <row r="21" customFormat="false" ht="15" hidden="false" customHeight="false" outlineLevel="0" collapsed="false">
      <c r="A21" s="24" t="s">
        <v>1214</v>
      </c>
      <c r="B21" s="24" t="n">
        <v>18</v>
      </c>
      <c r="C21" s="24" t="n">
        <v>3</v>
      </c>
      <c r="D21" s="24" t="n">
        <v>0</v>
      </c>
      <c r="E21" s="24" t="n">
        <v>0</v>
      </c>
      <c r="F21" s="24" t="n">
        <v>3</v>
      </c>
      <c r="G21" s="24" t="n">
        <v>4</v>
      </c>
      <c r="H21" s="24" t="n">
        <v>3</v>
      </c>
      <c r="I21" s="24" t="n">
        <v>5</v>
      </c>
      <c r="J21" s="24" t="n">
        <v>4</v>
      </c>
      <c r="K21" s="24" t="n">
        <v>14</v>
      </c>
      <c r="L21" s="24" t="n">
        <v>11</v>
      </c>
      <c r="M21" s="24" t="n">
        <v>1</v>
      </c>
      <c r="N21" s="24" t="n">
        <v>5</v>
      </c>
      <c r="O21" s="24" t="n">
        <v>0</v>
      </c>
    </row>
    <row r="22" customFormat="false" ht="15" hidden="false" customHeight="false" outlineLevel="0" collapsed="false">
      <c r="B22" s="24" t="n">
        <v>1.1</v>
      </c>
      <c r="C22" s="24" t="n">
        <v>1.9</v>
      </c>
      <c r="E22" s="24" t="n">
        <v>0.2</v>
      </c>
      <c r="F22" s="24" t="n">
        <v>1.1</v>
      </c>
      <c r="G22" s="24" t="n">
        <v>1.3</v>
      </c>
      <c r="H22" s="24" t="n">
        <v>1.3</v>
      </c>
      <c r="I22" s="24" t="n">
        <v>1.3</v>
      </c>
      <c r="J22" s="24" t="n">
        <v>0.5</v>
      </c>
      <c r="K22" s="24" t="n">
        <v>1.6</v>
      </c>
      <c r="L22" s="24" t="n">
        <v>1.4</v>
      </c>
      <c r="M22" s="24" t="n">
        <v>0.5</v>
      </c>
      <c r="N22" s="24" t="n">
        <v>1.2</v>
      </c>
    </row>
    <row r="23" customFormat="false" ht="15" hidden="false" customHeight="false" outlineLevel="0" collapsed="false">
      <c r="A23" s="24" t="s">
        <v>1466</v>
      </c>
      <c r="B23" s="24" t="n">
        <v>365</v>
      </c>
      <c r="C23" s="24" t="n">
        <v>46</v>
      </c>
      <c r="D23" s="24" t="n">
        <v>46</v>
      </c>
      <c r="E23" s="24" t="n">
        <v>32</v>
      </c>
      <c r="F23" s="24" t="n">
        <v>60</v>
      </c>
      <c r="G23" s="24" t="n">
        <v>64</v>
      </c>
      <c r="H23" s="24" t="n">
        <v>44</v>
      </c>
      <c r="I23" s="24" t="n">
        <v>72</v>
      </c>
      <c r="J23" s="24" t="n">
        <v>187</v>
      </c>
      <c r="K23" s="24" t="n">
        <v>178</v>
      </c>
      <c r="L23" s="24" t="n">
        <v>176</v>
      </c>
      <c r="M23" s="24" t="n">
        <v>53</v>
      </c>
      <c r="N23" s="24" t="n">
        <v>74</v>
      </c>
      <c r="O23" s="24" t="n">
        <v>56</v>
      </c>
    </row>
    <row r="24" customFormat="false" ht="15" hidden="false" customHeight="false" outlineLevel="0" collapsed="false">
      <c r="B24" s="24" t="n">
        <v>21.9</v>
      </c>
      <c r="C24" s="24" t="n">
        <v>30.9</v>
      </c>
      <c r="D24" s="24" t="n">
        <v>30.5</v>
      </c>
      <c r="E24" s="24" t="n">
        <v>24.2</v>
      </c>
      <c r="F24" s="24" t="n">
        <v>20.1</v>
      </c>
      <c r="G24" s="24" t="n">
        <v>20.3</v>
      </c>
      <c r="H24" s="24" t="n">
        <v>17.7</v>
      </c>
      <c r="I24" s="24" t="n">
        <v>19.5</v>
      </c>
      <c r="J24" s="24" t="n">
        <v>23.4</v>
      </c>
      <c r="K24" s="24" t="n">
        <v>20.5</v>
      </c>
      <c r="L24" s="24" t="n">
        <v>24</v>
      </c>
      <c r="M24" s="24" t="n">
        <v>19.6</v>
      </c>
      <c r="N24" s="24" t="n">
        <v>19</v>
      </c>
      <c r="O24" s="24" t="n">
        <v>36.6</v>
      </c>
    </row>
    <row r="25" customFormat="false" ht="15" hidden="false" customHeight="false" outlineLevel="0" collapsed="false">
      <c r="A25" s="24" t="s">
        <v>1467</v>
      </c>
      <c r="B25" s="24" t="n">
        <v>1256</v>
      </c>
      <c r="C25" s="24" t="n">
        <v>93</v>
      </c>
      <c r="D25" s="24" t="n">
        <v>104</v>
      </c>
      <c r="E25" s="24" t="n">
        <v>101</v>
      </c>
      <c r="F25" s="24" t="n">
        <v>232</v>
      </c>
      <c r="G25" s="24" t="n">
        <v>244</v>
      </c>
      <c r="H25" s="24" t="n">
        <v>198</v>
      </c>
      <c r="I25" s="24" t="n">
        <v>283</v>
      </c>
      <c r="J25" s="24" t="n">
        <v>599</v>
      </c>
      <c r="K25" s="24" t="n">
        <v>657</v>
      </c>
      <c r="L25" s="24" t="n">
        <v>533</v>
      </c>
      <c r="M25" s="24" t="n">
        <v>211</v>
      </c>
      <c r="N25" s="24" t="n">
        <v>307</v>
      </c>
      <c r="O25" s="24" t="n">
        <v>95</v>
      </c>
    </row>
    <row r="26" customFormat="false" ht="15" hidden="false" customHeight="false" outlineLevel="0" collapsed="false">
      <c r="B26" s="24" t="n">
        <v>75.3</v>
      </c>
      <c r="C26" s="24" t="n">
        <v>62.1</v>
      </c>
      <c r="D26" s="24" t="n">
        <v>69.5</v>
      </c>
      <c r="E26" s="24" t="n">
        <v>75.7</v>
      </c>
      <c r="F26" s="24" t="n">
        <v>77.3</v>
      </c>
      <c r="G26" s="24" t="n">
        <v>76.9</v>
      </c>
      <c r="H26" s="24" t="n">
        <v>79.3</v>
      </c>
      <c r="I26" s="24" t="n">
        <v>77.3</v>
      </c>
      <c r="J26" s="24" t="n">
        <v>74.9</v>
      </c>
      <c r="K26" s="24" t="n">
        <v>75.7</v>
      </c>
      <c r="L26" s="24" t="n">
        <v>72.7</v>
      </c>
      <c r="M26" s="24" t="n">
        <v>78.2</v>
      </c>
      <c r="N26" s="24" t="n">
        <v>78.7</v>
      </c>
      <c r="O26" s="24" t="n">
        <v>62.2</v>
      </c>
    </row>
    <row r="27" customFormat="false" ht="15" hidden="false" customHeight="false" outlineLevel="0" collapsed="false">
      <c r="A27" s="24" t="s">
        <v>1036</v>
      </c>
      <c r="B27" s="24" t="n">
        <v>2</v>
      </c>
      <c r="C27" s="24" t="n">
        <v>0</v>
      </c>
      <c r="D27" s="24" t="n">
        <v>0</v>
      </c>
      <c r="E27" s="24" t="n">
        <v>0</v>
      </c>
      <c r="F27" s="24" t="n">
        <v>0</v>
      </c>
      <c r="G27" s="24" t="n">
        <v>0</v>
      </c>
      <c r="H27" s="24" t="n">
        <v>0</v>
      </c>
      <c r="I27" s="24" t="n">
        <v>2</v>
      </c>
      <c r="J27" s="24" t="n">
        <v>0</v>
      </c>
      <c r="K27" s="24" t="n">
        <v>2</v>
      </c>
      <c r="L27" s="24" t="n">
        <v>2</v>
      </c>
      <c r="M27" s="24" t="n">
        <v>0</v>
      </c>
      <c r="N27" s="24" t="n">
        <v>0</v>
      </c>
      <c r="O27" s="24" t="n">
        <v>0</v>
      </c>
    </row>
    <row r="28" customFormat="false" ht="15" hidden="false" customHeight="false" outlineLevel="0" collapsed="false">
      <c r="B28" s="24" t="n">
        <v>0.1</v>
      </c>
      <c r="I28" s="24" t="n">
        <v>0.5</v>
      </c>
      <c r="J28" s="24" t="n">
        <v>0</v>
      </c>
      <c r="K28" s="24" t="n">
        <v>0.2</v>
      </c>
      <c r="L28" s="24" t="n">
        <v>0.2</v>
      </c>
    </row>
    <row r="29" customFormat="false" ht="15" hidden="false" customHeight="false" outlineLevel="0" collapsed="false">
      <c r="A29" s="24" t="s">
        <v>969</v>
      </c>
      <c r="B29" s="24" t="n">
        <v>4.7</v>
      </c>
      <c r="C29" s="24" t="n">
        <v>4.5</v>
      </c>
      <c r="D29" s="24" t="n">
        <v>4.7</v>
      </c>
      <c r="E29" s="24" t="n">
        <v>4.8</v>
      </c>
      <c r="F29" s="24" t="n">
        <v>4.7</v>
      </c>
      <c r="G29" s="24" t="n">
        <v>4.7</v>
      </c>
      <c r="H29" s="24" t="n">
        <v>4.7</v>
      </c>
      <c r="I29" s="24" t="n">
        <v>4.7</v>
      </c>
      <c r="J29" s="24" t="n">
        <v>4.7</v>
      </c>
      <c r="K29" s="24" t="n">
        <v>4.7</v>
      </c>
      <c r="L29" s="24" t="n">
        <v>4.7</v>
      </c>
      <c r="M29" s="24" t="n">
        <v>4.7</v>
      </c>
      <c r="N29" s="24" t="n">
        <v>4.8</v>
      </c>
      <c r="O29" s="24" t="n">
        <v>4.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3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531</v>
      </c>
    </row>
    <row r="17" customFormat="false" ht="15" hidden="false" customHeight="false" outlineLevel="0" collapsed="false">
      <c r="A17" s="24" t="s">
        <v>1464</v>
      </c>
      <c r="B17" s="24" t="n">
        <v>5</v>
      </c>
      <c r="C17" s="24" t="n">
        <v>3</v>
      </c>
      <c r="D17" s="24" t="n">
        <v>2</v>
      </c>
      <c r="E17" s="24" t="n">
        <v>0</v>
      </c>
      <c r="F17" s="24" t="n">
        <v>2</v>
      </c>
      <c r="G17" s="24" t="n">
        <v>3</v>
      </c>
      <c r="H17" s="24" t="n">
        <v>0</v>
      </c>
      <c r="I17" s="24" t="n">
        <v>3</v>
      </c>
      <c r="J17" s="24" t="n">
        <v>0</v>
      </c>
      <c r="K17" s="24" t="n">
        <v>3</v>
      </c>
      <c r="L17" s="24" t="n">
        <v>0</v>
      </c>
      <c r="M17" s="24" t="n">
        <v>0</v>
      </c>
      <c r="N17" s="24" t="n">
        <v>0</v>
      </c>
      <c r="O17" s="24" t="n">
        <v>5</v>
      </c>
      <c r="P17" s="24" t="n">
        <v>2</v>
      </c>
      <c r="Q17" s="24" t="n">
        <v>1</v>
      </c>
      <c r="R17" s="24" t="n">
        <v>2</v>
      </c>
    </row>
    <row r="18" customFormat="false" ht="15" hidden="false" customHeight="false" outlineLevel="0" collapsed="false">
      <c r="B18" s="24" t="n">
        <v>0.3</v>
      </c>
      <c r="C18" s="24" t="n">
        <v>0.2</v>
      </c>
      <c r="D18" s="24" t="n">
        <v>0.9</v>
      </c>
      <c r="F18" s="24" t="n">
        <v>0.1</v>
      </c>
      <c r="G18" s="24" t="n">
        <v>1</v>
      </c>
      <c r="I18" s="24" t="n">
        <v>0.3</v>
      </c>
      <c r="K18" s="24" t="n">
        <v>0.2</v>
      </c>
      <c r="L18" s="24" t="n">
        <v>0.2</v>
      </c>
      <c r="O18" s="24" t="n">
        <v>0.6</v>
      </c>
      <c r="P18" s="24" t="n">
        <v>0.5</v>
      </c>
      <c r="Q18" s="24" t="n">
        <v>0.3</v>
      </c>
      <c r="R18" s="24" t="n">
        <v>0.2</v>
      </c>
    </row>
    <row r="19" customFormat="false" ht="15" hidden="false" customHeight="false" outlineLevel="0" collapsed="false">
      <c r="A19" s="24" t="s">
        <v>1465</v>
      </c>
      <c r="B19" s="24" t="n">
        <v>21</v>
      </c>
      <c r="C19" s="24" t="n">
        <v>15</v>
      </c>
      <c r="D19" s="24" t="n">
        <v>6</v>
      </c>
      <c r="E19" s="24" t="n">
        <v>0</v>
      </c>
      <c r="F19" s="24" t="n">
        <v>16</v>
      </c>
      <c r="G19" s="24" t="n">
        <v>3</v>
      </c>
      <c r="H19" s="24" t="n">
        <v>2</v>
      </c>
      <c r="I19" s="24" t="n">
        <v>12</v>
      </c>
      <c r="J19" s="24" t="n">
        <v>1</v>
      </c>
      <c r="K19" s="24" t="n">
        <v>12</v>
      </c>
      <c r="L19" s="24" t="n">
        <v>3</v>
      </c>
      <c r="M19" s="24" t="n">
        <v>8</v>
      </c>
      <c r="N19" s="24" t="n">
        <v>2</v>
      </c>
      <c r="O19" s="24" t="n">
        <v>11</v>
      </c>
      <c r="P19" s="24" t="n">
        <v>1</v>
      </c>
      <c r="Q19" s="24" t="n">
        <v>6</v>
      </c>
      <c r="R19" s="24" t="n">
        <v>13</v>
      </c>
    </row>
    <row r="20" customFormat="false" ht="15" hidden="false" customHeight="false" outlineLevel="0" collapsed="false">
      <c r="B20" s="24" t="n">
        <v>1.3</v>
      </c>
      <c r="C20" s="24" t="n">
        <v>1</v>
      </c>
      <c r="D20" s="24" t="n">
        <v>3</v>
      </c>
      <c r="F20" s="24" t="n">
        <v>1.2</v>
      </c>
      <c r="G20" s="24" t="n">
        <v>0.9</v>
      </c>
      <c r="H20" s="24" t="n">
        <v>0.9</v>
      </c>
      <c r="I20" s="24" t="n">
        <v>1</v>
      </c>
      <c r="J20" s="24" t="n">
        <v>4.7</v>
      </c>
      <c r="K20" s="24" t="n">
        <v>1</v>
      </c>
      <c r="L20" s="24" t="n">
        <v>1.3</v>
      </c>
      <c r="M20" s="24" t="n">
        <v>1.4</v>
      </c>
      <c r="N20" s="24" t="n">
        <v>0.9</v>
      </c>
      <c r="O20" s="24" t="n">
        <v>1.3</v>
      </c>
      <c r="P20" s="24" t="n">
        <v>0.3</v>
      </c>
      <c r="Q20" s="24" t="n">
        <v>1.9</v>
      </c>
      <c r="R20" s="24" t="n">
        <v>1.4</v>
      </c>
    </row>
    <row r="21" customFormat="false" ht="15" hidden="false" customHeight="false" outlineLevel="0" collapsed="false">
      <c r="A21" s="24" t="s">
        <v>1214</v>
      </c>
      <c r="B21" s="24" t="n">
        <v>18</v>
      </c>
      <c r="C21" s="24" t="n">
        <v>15</v>
      </c>
      <c r="D21" s="24" t="n">
        <v>4</v>
      </c>
      <c r="E21" s="24" t="n">
        <v>0</v>
      </c>
      <c r="F21" s="24" t="n">
        <v>13</v>
      </c>
      <c r="G21" s="24" t="n">
        <v>6</v>
      </c>
      <c r="H21" s="24" t="n">
        <v>2</v>
      </c>
      <c r="I21" s="24" t="n">
        <v>12</v>
      </c>
      <c r="J21" s="24" t="n">
        <v>0</v>
      </c>
      <c r="K21" s="24" t="n">
        <v>12</v>
      </c>
      <c r="L21" s="24" t="n">
        <v>3</v>
      </c>
      <c r="M21" s="24" t="n">
        <v>3</v>
      </c>
      <c r="N21" s="24" t="n">
        <v>2</v>
      </c>
      <c r="O21" s="24" t="n">
        <v>10</v>
      </c>
      <c r="P21" s="24" t="n">
        <v>2</v>
      </c>
      <c r="Q21" s="24" t="n">
        <v>6</v>
      </c>
      <c r="R21" s="24" t="n">
        <v>10</v>
      </c>
    </row>
    <row r="22" customFormat="false" ht="15" hidden="false" customHeight="false" outlineLevel="0" collapsed="false">
      <c r="B22" s="24" t="n">
        <v>1.1</v>
      </c>
      <c r="C22" s="24" t="n">
        <v>1</v>
      </c>
      <c r="D22" s="24" t="n">
        <v>1.9</v>
      </c>
      <c r="F22" s="24" t="n">
        <v>1</v>
      </c>
      <c r="G22" s="24" t="n">
        <v>1.7</v>
      </c>
      <c r="H22" s="24" t="n">
        <v>0.9</v>
      </c>
      <c r="I22" s="24" t="n">
        <v>1</v>
      </c>
      <c r="K22" s="24" t="n">
        <v>1</v>
      </c>
      <c r="L22" s="24" t="n">
        <v>1.2</v>
      </c>
      <c r="M22" s="24" t="n">
        <v>0.6</v>
      </c>
      <c r="N22" s="24" t="n">
        <v>0.8</v>
      </c>
      <c r="O22" s="24" t="n">
        <v>1.3</v>
      </c>
      <c r="P22" s="24" t="n">
        <v>0.6</v>
      </c>
      <c r="Q22" s="24" t="n">
        <v>1.8</v>
      </c>
      <c r="R22" s="24" t="n">
        <v>1</v>
      </c>
    </row>
    <row r="23" customFormat="false" ht="15" hidden="false" customHeight="false" outlineLevel="0" collapsed="false">
      <c r="A23" s="24" t="s">
        <v>1466</v>
      </c>
      <c r="B23" s="24" t="n">
        <v>365</v>
      </c>
      <c r="C23" s="24" t="n">
        <v>309</v>
      </c>
      <c r="D23" s="24" t="n">
        <v>51</v>
      </c>
      <c r="E23" s="24" t="n">
        <v>4</v>
      </c>
      <c r="F23" s="24" t="n">
        <v>289</v>
      </c>
      <c r="G23" s="24" t="n">
        <v>75</v>
      </c>
      <c r="H23" s="24" t="n">
        <v>66</v>
      </c>
      <c r="I23" s="24" t="n">
        <v>239</v>
      </c>
      <c r="J23" s="24" t="n">
        <v>5</v>
      </c>
      <c r="K23" s="24" t="n">
        <v>247</v>
      </c>
      <c r="L23" s="24" t="n">
        <v>66</v>
      </c>
      <c r="M23" s="24" t="n">
        <v>113</v>
      </c>
      <c r="N23" s="24" t="n">
        <v>63</v>
      </c>
      <c r="O23" s="24" t="n">
        <v>176</v>
      </c>
      <c r="P23" s="24" t="n">
        <v>81</v>
      </c>
      <c r="Q23" s="24" t="n">
        <v>74</v>
      </c>
      <c r="R23" s="24" t="n">
        <v>207</v>
      </c>
    </row>
    <row r="24" customFormat="false" ht="15" hidden="false" customHeight="false" outlineLevel="0" collapsed="false">
      <c r="B24" s="24" t="n">
        <v>21.9</v>
      </c>
      <c r="C24" s="24" t="n">
        <v>21.2</v>
      </c>
      <c r="D24" s="24" t="n">
        <v>26.4</v>
      </c>
      <c r="E24" s="24" t="n">
        <v>41.7</v>
      </c>
      <c r="F24" s="24" t="n">
        <v>21.7</v>
      </c>
      <c r="G24" s="24" t="n">
        <v>22.5</v>
      </c>
      <c r="H24" s="24" t="n">
        <v>25.7</v>
      </c>
      <c r="I24" s="24" t="n">
        <v>20</v>
      </c>
      <c r="J24" s="24" t="n">
        <v>34.8</v>
      </c>
      <c r="K24" s="24" t="n">
        <v>20.4</v>
      </c>
      <c r="L24" s="24" t="n">
        <v>25.7</v>
      </c>
      <c r="M24" s="24" t="n">
        <v>21</v>
      </c>
      <c r="N24" s="24" t="n">
        <v>24.5</v>
      </c>
      <c r="O24" s="24" t="n">
        <v>21.4</v>
      </c>
      <c r="P24" s="24" t="n">
        <v>21.5</v>
      </c>
      <c r="Q24" s="24" t="n">
        <v>22.1</v>
      </c>
      <c r="R24" s="24" t="n">
        <v>21.9</v>
      </c>
    </row>
    <row r="25" customFormat="false" ht="15" hidden="false" customHeight="false" outlineLevel="0" collapsed="false">
      <c r="A25" s="24" t="s">
        <v>1467</v>
      </c>
      <c r="B25" s="24" t="n">
        <v>1256</v>
      </c>
      <c r="C25" s="24" t="n">
        <v>1119</v>
      </c>
      <c r="D25" s="24" t="n">
        <v>131</v>
      </c>
      <c r="E25" s="24" t="n">
        <v>6</v>
      </c>
      <c r="F25" s="24" t="n">
        <v>1008</v>
      </c>
      <c r="G25" s="24" t="n">
        <v>245</v>
      </c>
      <c r="H25" s="24" t="n">
        <v>186</v>
      </c>
      <c r="I25" s="24" t="n">
        <v>927</v>
      </c>
      <c r="J25" s="24" t="n">
        <v>9</v>
      </c>
      <c r="K25" s="24" t="n">
        <v>940</v>
      </c>
      <c r="L25" s="24" t="n">
        <v>184</v>
      </c>
      <c r="M25" s="24" t="n">
        <v>416</v>
      </c>
      <c r="N25" s="24" t="n">
        <v>189</v>
      </c>
      <c r="O25" s="24" t="n">
        <v>618</v>
      </c>
      <c r="P25" s="24" t="n">
        <v>291</v>
      </c>
      <c r="Q25" s="24" t="n">
        <v>246</v>
      </c>
      <c r="R25" s="24" t="n">
        <v>711</v>
      </c>
    </row>
    <row r="26" customFormat="false" ht="15" hidden="false" customHeight="false" outlineLevel="0" collapsed="false">
      <c r="B26" s="24" t="n">
        <v>75.3</v>
      </c>
      <c r="C26" s="24" t="n">
        <v>76.5</v>
      </c>
      <c r="D26" s="24" t="n">
        <v>67.2</v>
      </c>
      <c r="E26" s="24" t="n">
        <v>58.3</v>
      </c>
      <c r="F26" s="24" t="n">
        <v>75.8</v>
      </c>
      <c r="G26" s="24" t="n">
        <v>73.9</v>
      </c>
      <c r="H26" s="24" t="n">
        <v>72.4</v>
      </c>
      <c r="I26" s="24" t="n">
        <v>77.6</v>
      </c>
      <c r="J26" s="24" t="n">
        <v>60.6</v>
      </c>
      <c r="K26" s="24" t="n">
        <v>77.4</v>
      </c>
      <c r="L26" s="24" t="n">
        <v>71.5</v>
      </c>
      <c r="M26" s="24" t="n">
        <v>76.9</v>
      </c>
      <c r="N26" s="24" t="n">
        <v>73.9</v>
      </c>
      <c r="O26" s="24" t="n">
        <v>75.2</v>
      </c>
      <c r="P26" s="24" t="n">
        <v>77.1</v>
      </c>
      <c r="Q26" s="24" t="n">
        <v>73.9</v>
      </c>
      <c r="R26" s="24" t="n">
        <v>75.2</v>
      </c>
    </row>
    <row r="27" customFormat="false" ht="15" hidden="false" customHeight="false" outlineLevel="0" collapsed="false">
      <c r="A27" s="24" t="s">
        <v>1036</v>
      </c>
      <c r="B27" s="24" t="n">
        <v>2</v>
      </c>
      <c r="C27" s="24" t="n">
        <v>1</v>
      </c>
      <c r="D27" s="24" t="n">
        <v>1</v>
      </c>
      <c r="E27" s="24" t="n">
        <v>0</v>
      </c>
      <c r="F27" s="24" t="n">
        <v>2</v>
      </c>
      <c r="G27" s="24" t="n">
        <v>0</v>
      </c>
      <c r="H27" s="24" t="n">
        <v>0</v>
      </c>
      <c r="I27" s="24" t="n">
        <v>1</v>
      </c>
      <c r="J27" s="24" t="n">
        <v>0</v>
      </c>
      <c r="K27" s="24" t="n">
        <v>1</v>
      </c>
      <c r="L27" s="24" t="n">
        <v>0</v>
      </c>
      <c r="M27" s="24" t="n">
        <v>1</v>
      </c>
      <c r="N27" s="24" t="n">
        <v>0</v>
      </c>
      <c r="O27" s="24" t="n">
        <v>1</v>
      </c>
      <c r="P27" s="24" t="n">
        <v>0</v>
      </c>
      <c r="Q27" s="24" t="n">
        <v>0</v>
      </c>
      <c r="R27" s="24" t="n">
        <v>2</v>
      </c>
    </row>
    <row r="28" customFormat="false" ht="15" hidden="false" customHeight="false" outlineLevel="0" collapsed="false">
      <c r="B28" s="24" t="n">
        <v>0.1</v>
      </c>
      <c r="C28" s="24" t="n">
        <v>0.1</v>
      </c>
      <c r="D28" s="24" t="n">
        <v>0.6</v>
      </c>
      <c r="F28" s="24" t="n">
        <v>0.2</v>
      </c>
      <c r="I28" s="24" t="n">
        <v>0.1</v>
      </c>
      <c r="K28" s="24" t="n">
        <v>0</v>
      </c>
      <c r="L28" s="24" t="n">
        <v>0.1</v>
      </c>
      <c r="M28" s="24" t="n">
        <v>0.2</v>
      </c>
      <c r="O28" s="24" t="n">
        <v>0.1</v>
      </c>
      <c r="R28" s="24" t="n">
        <v>0.2</v>
      </c>
    </row>
    <row r="29" customFormat="false" ht="15" hidden="false" customHeight="false" outlineLevel="0" collapsed="false">
      <c r="A29" s="24" t="s">
        <v>969</v>
      </c>
      <c r="B29" s="24" t="n">
        <v>4.7</v>
      </c>
      <c r="C29" s="24" t="n">
        <v>4.7</v>
      </c>
      <c r="D29" s="24" t="n">
        <v>4.6</v>
      </c>
      <c r="E29" s="24" t="n">
        <v>4.6</v>
      </c>
      <c r="F29" s="24" t="n">
        <v>4.7</v>
      </c>
      <c r="G29" s="24" t="n">
        <v>4.7</v>
      </c>
      <c r="H29" s="24" t="n">
        <v>4.7</v>
      </c>
      <c r="I29" s="24" t="n">
        <v>4.7</v>
      </c>
      <c r="J29" s="24" t="n">
        <v>4.5</v>
      </c>
      <c r="K29" s="24" t="n">
        <v>4.7</v>
      </c>
      <c r="L29" s="24" t="n">
        <v>4.7</v>
      </c>
      <c r="M29" s="24" t="n">
        <v>4.7</v>
      </c>
      <c r="N29" s="24" t="n">
        <v>4.7</v>
      </c>
      <c r="O29" s="24" t="n">
        <v>4.7</v>
      </c>
      <c r="P29" s="24" t="n">
        <v>4.7</v>
      </c>
      <c r="Q29" s="24" t="n">
        <v>4.7</v>
      </c>
      <c r="R29" s="24" t="n">
        <v>4.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5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054</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667</v>
      </c>
      <c r="C14" s="24" t="n">
        <v>71</v>
      </c>
      <c r="D14" s="24" t="n">
        <v>75</v>
      </c>
      <c r="E14" s="24" t="n">
        <v>100</v>
      </c>
      <c r="F14" s="24" t="n">
        <v>231</v>
      </c>
      <c r="G14" s="24" t="n">
        <v>296</v>
      </c>
      <c r="H14" s="24" t="n">
        <v>275</v>
      </c>
      <c r="I14" s="24" t="n">
        <v>615</v>
      </c>
      <c r="J14" s="24" t="n">
        <v>759</v>
      </c>
      <c r="K14" s="24" t="n">
        <v>908</v>
      </c>
      <c r="L14" s="24" t="n">
        <v>747</v>
      </c>
      <c r="M14" s="24" t="n">
        <v>261</v>
      </c>
      <c r="N14" s="24" t="n">
        <v>333</v>
      </c>
      <c r="O14" s="24" t="n">
        <v>64</v>
      </c>
    </row>
    <row r="15" customFormat="false" ht="15" hidden="false" customHeight="false" outlineLevel="0" collapsed="false">
      <c r="A15" s="24" t="s">
        <v>883</v>
      </c>
      <c r="B15" s="24" t="n">
        <v>1667</v>
      </c>
      <c r="C15" s="24" t="n">
        <v>150</v>
      </c>
      <c r="D15" s="24" t="n">
        <v>150</v>
      </c>
      <c r="E15" s="24" t="n">
        <v>133</v>
      </c>
      <c r="F15" s="24" t="n">
        <v>300</v>
      </c>
      <c r="G15" s="24" t="n">
        <v>317</v>
      </c>
      <c r="H15" s="24" t="n">
        <v>250</v>
      </c>
      <c r="I15" s="24" t="n">
        <v>367</v>
      </c>
      <c r="J15" s="24" t="n">
        <v>800</v>
      </c>
      <c r="K15" s="24" t="n">
        <v>867</v>
      </c>
      <c r="L15" s="24" t="n">
        <v>733</v>
      </c>
      <c r="M15" s="24" t="n">
        <v>270</v>
      </c>
      <c r="N15" s="24" t="n">
        <v>390</v>
      </c>
      <c r="O15" s="24" t="n">
        <v>1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055</v>
      </c>
    </row>
    <row r="18" customFormat="false" ht="15" hidden="false" customHeight="false" outlineLevel="0" collapsed="false">
      <c r="A18" s="24" t="s">
        <v>976</v>
      </c>
      <c r="B18" s="24" t="n">
        <v>13</v>
      </c>
      <c r="C18" s="24" t="n">
        <v>0</v>
      </c>
      <c r="D18" s="24" t="n">
        <v>2</v>
      </c>
      <c r="E18" s="24" t="n">
        <v>0</v>
      </c>
      <c r="F18" s="24" t="n">
        <v>2</v>
      </c>
      <c r="G18" s="24" t="n">
        <v>5</v>
      </c>
      <c r="H18" s="24" t="n">
        <v>2</v>
      </c>
      <c r="I18" s="24" t="n">
        <v>3</v>
      </c>
      <c r="J18" s="24" t="n">
        <v>6</v>
      </c>
      <c r="K18" s="24" t="n">
        <v>7</v>
      </c>
      <c r="L18" s="24" t="n">
        <v>6</v>
      </c>
      <c r="M18" s="24" t="n">
        <v>1</v>
      </c>
      <c r="N18" s="24" t="n">
        <v>5</v>
      </c>
      <c r="O18" s="24" t="n">
        <v>0</v>
      </c>
    </row>
    <row r="19" customFormat="false" ht="15" hidden="false" customHeight="false" outlineLevel="0" collapsed="false">
      <c r="B19" s="24" t="n">
        <v>0.8</v>
      </c>
      <c r="D19" s="24" t="n">
        <v>1.3</v>
      </c>
      <c r="F19" s="24" t="n">
        <v>0.6</v>
      </c>
      <c r="G19" s="24" t="n">
        <v>1.4</v>
      </c>
      <c r="H19" s="24" t="n">
        <v>0.9</v>
      </c>
      <c r="I19" s="24" t="n">
        <v>0.8</v>
      </c>
      <c r="J19" s="24" t="n">
        <v>0.8</v>
      </c>
      <c r="K19" s="24" t="n">
        <v>0.8</v>
      </c>
      <c r="L19" s="24" t="n">
        <v>0.9</v>
      </c>
      <c r="M19" s="24" t="n">
        <v>0.4</v>
      </c>
      <c r="N19" s="24" t="n">
        <v>1.3</v>
      </c>
    </row>
    <row r="20" customFormat="false" ht="15" hidden="false" customHeight="false" outlineLevel="0" collapsed="false">
      <c r="A20" s="24" t="s">
        <v>977</v>
      </c>
      <c r="B20" s="24" t="n">
        <v>220</v>
      </c>
      <c r="C20" s="24" t="n">
        <v>18</v>
      </c>
      <c r="D20" s="24" t="n">
        <v>20</v>
      </c>
      <c r="E20" s="24" t="n">
        <v>17</v>
      </c>
      <c r="F20" s="24" t="n">
        <v>35</v>
      </c>
      <c r="G20" s="24" t="n">
        <v>55</v>
      </c>
      <c r="H20" s="24" t="n">
        <v>27</v>
      </c>
      <c r="I20" s="24" t="n">
        <v>48</v>
      </c>
      <c r="J20" s="24" t="n">
        <v>120</v>
      </c>
      <c r="K20" s="24" t="n">
        <v>99</v>
      </c>
      <c r="L20" s="24" t="n">
        <v>96</v>
      </c>
      <c r="M20" s="24" t="n">
        <v>35</v>
      </c>
      <c r="N20" s="24" t="n">
        <v>63</v>
      </c>
      <c r="O20" s="24" t="n">
        <v>21</v>
      </c>
    </row>
    <row r="21" customFormat="false" ht="15" hidden="false" customHeight="false" outlineLevel="0" collapsed="false">
      <c r="A21" s="24" t="s">
        <v>978</v>
      </c>
      <c r="B21" s="24" t="n">
        <v>13.2</v>
      </c>
      <c r="C21" s="24" t="n">
        <v>11.7</v>
      </c>
      <c r="D21" s="24" t="n">
        <v>13.6</v>
      </c>
      <c r="E21" s="24" t="n">
        <v>12.5</v>
      </c>
      <c r="F21" s="24" t="n">
        <v>11.6</v>
      </c>
      <c r="G21" s="24" t="n">
        <v>17.4</v>
      </c>
      <c r="H21" s="24" t="n">
        <v>10.8</v>
      </c>
      <c r="I21" s="24" t="n">
        <v>13.2</v>
      </c>
      <c r="J21" s="24" t="n">
        <v>15</v>
      </c>
      <c r="K21" s="24" t="n">
        <v>11.5</v>
      </c>
      <c r="L21" s="24" t="n">
        <v>13.1</v>
      </c>
      <c r="M21" s="24" t="n">
        <v>12.9</v>
      </c>
      <c r="N21" s="24" t="n">
        <v>16.2</v>
      </c>
      <c r="O21" s="24" t="n">
        <v>13.5</v>
      </c>
    </row>
    <row r="22" customFormat="false" ht="15" hidden="false" customHeight="false" outlineLevel="0" collapsed="false">
      <c r="A22" s="24" t="s">
        <v>979</v>
      </c>
    </row>
    <row r="23" customFormat="false" ht="15" hidden="false" customHeight="false" outlineLevel="0" collapsed="false">
      <c r="A23" s="24" t="s">
        <v>980</v>
      </c>
    </row>
    <row r="24" customFormat="false" ht="15" hidden="false" customHeight="false" outlineLevel="0" collapsed="false">
      <c r="A24" s="24" t="s">
        <v>981</v>
      </c>
      <c r="B24" s="24" t="n">
        <v>120</v>
      </c>
      <c r="C24" s="24" t="n">
        <v>10</v>
      </c>
      <c r="D24" s="24" t="n">
        <v>16</v>
      </c>
      <c r="E24" s="24" t="n">
        <v>15</v>
      </c>
      <c r="F24" s="24" t="n">
        <v>24</v>
      </c>
      <c r="G24" s="24" t="n">
        <v>24</v>
      </c>
      <c r="H24" s="24" t="n">
        <v>8</v>
      </c>
      <c r="I24" s="24" t="n">
        <v>24</v>
      </c>
      <c r="J24" s="24" t="n">
        <v>56</v>
      </c>
      <c r="K24" s="24" t="n">
        <v>64</v>
      </c>
      <c r="L24" s="24" t="n">
        <v>54</v>
      </c>
      <c r="M24" s="24" t="n">
        <v>17</v>
      </c>
      <c r="N24" s="24" t="n">
        <v>29</v>
      </c>
      <c r="O24" s="24" t="n">
        <v>17</v>
      </c>
    </row>
    <row r="25" customFormat="false" ht="15" hidden="false" customHeight="false" outlineLevel="0" collapsed="false">
      <c r="B25" s="24" t="n">
        <v>7.2</v>
      </c>
      <c r="C25" s="24" t="n">
        <v>6.4</v>
      </c>
      <c r="D25" s="24" t="n">
        <v>10.6</v>
      </c>
      <c r="E25" s="24" t="n">
        <v>11</v>
      </c>
      <c r="F25" s="24" t="n">
        <v>8</v>
      </c>
      <c r="G25" s="24" t="n">
        <v>7.6</v>
      </c>
      <c r="H25" s="24" t="n">
        <v>3.1</v>
      </c>
      <c r="I25" s="24" t="n">
        <v>6.5</v>
      </c>
      <c r="J25" s="24" t="n">
        <v>7</v>
      </c>
      <c r="K25" s="24" t="n">
        <v>7.3</v>
      </c>
      <c r="L25" s="24" t="n">
        <v>7.3</v>
      </c>
      <c r="M25" s="24" t="n">
        <v>6.4</v>
      </c>
      <c r="N25" s="24" t="n">
        <v>7.4</v>
      </c>
      <c r="O25" s="24" t="n">
        <v>11.3</v>
      </c>
    </row>
    <row r="26" customFormat="false" ht="15" hidden="false" customHeight="false" outlineLevel="0" collapsed="false">
      <c r="A26" s="24" t="s">
        <v>982</v>
      </c>
      <c r="B26" s="24" t="n">
        <v>11</v>
      </c>
      <c r="C26" s="24" t="n">
        <v>0</v>
      </c>
      <c r="D26" s="24" t="n">
        <v>0</v>
      </c>
      <c r="E26" s="24" t="n">
        <v>2</v>
      </c>
      <c r="F26" s="24" t="n">
        <v>0</v>
      </c>
      <c r="G26" s="24" t="n">
        <v>6</v>
      </c>
      <c r="H26" s="24" t="n">
        <v>1</v>
      </c>
      <c r="I26" s="24" t="n">
        <v>2</v>
      </c>
      <c r="J26" s="24" t="n">
        <v>7</v>
      </c>
      <c r="K26" s="24" t="n">
        <v>5</v>
      </c>
      <c r="L26" s="24" t="n">
        <v>4</v>
      </c>
      <c r="M26" s="24" t="n">
        <v>2</v>
      </c>
      <c r="N26" s="24" t="n">
        <v>5</v>
      </c>
      <c r="O26" s="24" t="n">
        <v>0</v>
      </c>
    </row>
    <row r="27" customFormat="false" ht="15" hidden="false" customHeight="false" outlineLevel="0" collapsed="false">
      <c r="B27" s="24" t="n">
        <v>0.7</v>
      </c>
      <c r="E27" s="24" t="n">
        <v>1.6</v>
      </c>
      <c r="G27" s="24" t="n">
        <v>1.8</v>
      </c>
      <c r="H27" s="24" t="n">
        <v>0.5</v>
      </c>
      <c r="I27" s="24" t="n">
        <v>0.6</v>
      </c>
      <c r="J27" s="24" t="n">
        <v>0.8</v>
      </c>
      <c r="K27" s="24" t="n">
        <v>0.5</v>
      </c>
      <c r="L27" s="24" t="n">
        <v>0.5</v>
      </c>
      <c r="M27" s="24" t="n">
        <v>0.8</v>
      </c>
      <c r="N27" s="24" t="n">
        <v>1.3</v>
      </c>
    </row>
    <row r="28" customFormat="false" ht="15" hidden="false" customHeight="false" outlineLevel="0" collapsed="false">
      <c r="A28" s="24" t="s">
        <v>983</v>
      </c>
      <c r="B28" s="24" t="n">
        <v>5</v>
      </c>
      <c r="C28" s="24" t="n">
        <v>1</v>
      </c>
      <c r="D28" s="24" t="n">
        <v>2</v>
      </c>
      <c r="E28" s="24" t="n">
        <v>0</v>
      </c>
      <c r="F28" s="24" t="n">
        <v>0</v>
      </c>
      <c r="G28" s="24" t="n">
        <v>2</v>
      </c>
      <c r="H28" s="24" t="n">
        <v>0</v>
      </c>
      <c r="I28" s="24" t="n">
        <v>1</v>
      </c>
      <c r="J28" s="24" t="n">
        <v>0</v>
      </c>
      <c r="K28" s="24" t="n">
        <v>5</v>
      </c>
      <c r="L28" s="24" t="n">
        <v>2</v>
      </c>
      <c r="M28" s="24" t="n">
        <v>0</v>
      </c>
      <c r="N28" s="24" t="n">
        <v>0</v>
      </c>
      <c r="O28" s="24" t="n">
        <v>0</v>
      </c>
    </row>
    <row r="29" customFormat="false" ht="15" hidden="false" customHeight="false" outlineLevel="0" collapsed="false">
      <c r="A29" s="24" t="s">
        <v>984</v>
      </c>
      <c r="B29" s="24" t="n">
        <v>0.3</v>
      </c>
      <c r="C29" s="24" t="n">
        <v>0.7</v>
      </c>
      <c r="D29" s="24" t="n">
        <v>1.3</v>
      </c>
      <c r="G29" s="24" t="n">
        <v>0.5</v>
      </c>
      <c r="I29" s="24" t="n">
        <v>0.2</v>
      </c>
      <c r="K29" s="24" t="n">
        <v>0.6</v>
      </c>
      <c r="L29" s="24" t="n">
        <v>0.2</v>
      </c>
    </row>
    <row r="30" customFormat="false" ht="15" hidden="false" customHeight="false" outlineLevel="0" collapsed="false">
      <c r="A30" s="24" t="s">
        <v>985</v>
      </c>
      <c r="B30" s="24" t="n">
        <v>149</v>
      </c>
      <c r="C30" s="24" t="n">
        <v>12</v>
      </c>
      <c r="D30" s="24" t="n">
        <v>8</v>
      </c>
      <c r="E30" s="24" t="n">
        <v>7</v>
      </c>
      <c r="F30" s="24" t="n">
        <v>25</v>
      </c>
      <c r="G30" s="24" t="n">
        <v>30</v>
      </c>
      <c r="H30" s="24" t="n">
        <v>39</v>
      </c>
      <c r="I30" s="24" t="n">
        <v>28</v>
      </c>
      <c r="J30" s="24" t="n">
        <v>85</v>
      </c>
      <c r="K30" s="24" t="n">
        <v>63</v>
      </c>
      <c r="L30" s="24" t="n">
        <v>41</v>
      </c>
      <c r="M30" s="24" t="n">
        <v>34</v>
      </c>
      <c r="N30" s="24" t="n">
        <v>47</v>
      </c>
      <c r="O30" s="24" t="n">
        <v>6</v>
      </c>
    </row>
    <row r="31" customFormat="false" ht="15" hidden="false" customHeight="false" outlineLevel="0" collapsed="false">
      <c r="B31" s="24" t="n">
        <v>8.9</v>
      </c>
      <c r="C31" s="24" t="n">
        <v>7.7</v>
      </c>
      <c r="D31" s="24" t="n">
        <v>5.6</v>
      </c>
      <c r="E31" s="24" t="n">
        <v>5.3</v>
      </c>
      <c r="F31" s="24" t="n">
        <v>8.2</v>
      </c>
      <c r="G31" s="24" t="n">
        <v>9.3</v>
      </c>
      <c r="H31" s="24" t="n">
        <v>15.7</v>
      </c>
      <c r="I31" s="24" t="n">
        <v>7.7</v>
      </c>
      <c r="J31" s="24" t="n">
        <v>10.6</v>
      </c>
      <c r="K31" s="24" t="n">
        <v>7.3</v>
      </c>
      <c r="L31" s="24" t="n">
        <v>5.5</v>
      </c>
      <c r="M31" s="24" t="n">
        <v>12.6</v>
      </c>
      <c r="N31" s="24" t="n">
        <v>12</v>
      </c>
      <c r="O31" s="24" t="n">
        <v>3.9</v>
      </c>
    </row>
    <row r="32" customFormat="false" ht="15" hidden="false" customHeight="false" outlineLevel="0" collapsed="false">
      <c r="A32" s="24" t="s">
        <v>986</v>
      </c>
      <c r="B32" s="24" t="n">
        <v>43</v>
      </c>
      <c r="C32" s="24" t="n">
        <v>1</v>
      </c>
      <c r="D32" s="24" t="n">
        <v>7</v>
      </c>
      <c r="E32" s="24" t="n">
        <v>8</v>
      </c>
      <c r="F32" s="24" t="n">
        <v>9</v>
      </c>
      <c r="G32" s="24" t="n">
        <v>7</v>
      </c>
      <c r="H32" s="24" t="n">
        <v>3</v>
      </c>
      <c r="I32" s="24" t="n">
        <v>7</v>
      </c>
      <c r="J32" s="24" t="n">
        <v>15</v>
      </c>
      <c r="K32" s="24" t="n">
        <v>28</v>
      </c>
      <c r="L32" s="24" t="n">
        <v>15</v>
      </c>
      <c r="M32" s="24" t="n">
        <v>4</v>
      </c>
      <c r="N32" s="24" t="n">
        <v>11</v>
      </c>
      <c r="O32" s="24" t="n">
        <v>1</v>
      </c>
    </row>
    <row r="33" customFormat="false" ht="15" hidden="false" customHeight="false" outlineLevel="0" collapsed="false">
      <c r="B33" s="24" t="n">
        <v>2.6</v>
      </c>
      <c r="C33" s="24" t="n">
        <v>0.5</v>
      </c>
      <c r="D33" s="24" t="n">
        <v>4.5</v>
      </c>
      <c r="E33" s="24" t="n">
        <v>6.1</v>
      </c>
      <c r="F33" s="24" t="n">
        <v>3</v>
      </c>
      <c r="G33" s="24" t="n">
        <v>2.4</v>
      </c>
      <c r="H33" s="24" t="n">
        <v>1.4</v>
      </c>
      <c r="I33" s="24" t="n">
        <v>2</v>
      </c>
      <c r="J33" s="24" t="n">
        <v>1.9</v>
      </c>
      <c r="K33" s="24" t="n">
        <v>3.2</v>
      </c>
      <c r="L33" s="24" t="n">
        <v>2.1</v>
      </c>
      <c r="M33" s="24" t="n">
        <v>1.3</v>
      </c>
      <c r="N33" s="24" t="n">
        <v>2.8</v>
      </c>
      <c r="O33" s="24" t="n">
        <v>0.5</v>
      </c>
    </row>
    <row r="34" customFormat="false" ht="15" hidden="false" customHeight="false" outlineLevel="0" collapsed="false">
      <c r="A34" s="24" t="s">
        <v>987</v>
      </c>
      <c r="B34" s="24" t="n">
        <v>179</v>
      </c>
      <c r="C34" s="24" t="n">
        <v>18</v>
      </c>
      <c r="D34" s="24" t="n">
        <v>6</v>
      </c>
      <c r="E34" s="24" t="n">
        <v>14</v>
      </c>
      <c r="F34" s="24" t="n">
        <v>38</v>
      </c>
      <c r="G34" s="24" t="n">
        <v>25</v>
      </c>
      <c r="H34" s="24" t="n">
        <v>21</v>
      </c>
      <c r="I34" s="24" t="n">
        <v>56</v>
      </c>
      <c r="J34" s="24" t="n">
        <v>76</v>
      </c>
      <c r="K34" s="24" t="n">
        <v>103</v>
      </c>
      <c r="L34" s="24" t="n">
        <v>94</v>
      </c>
      <c r="M34" s="24" t="n">
        <v>29</v>
      </c>
      <c r="N34" s="24" t="n">
        <v>30</v>
      </c>
      <c r="O34" s="24" t="n">
        <v>14</v>
      </c>
    </row>
    <row r="35" customFormat="false" ht="15" hidden="false" customHeight="false" outlineLevel="0" collapsed="false">
      <c r="B35" s="24" t="n">
        <v>10.7</v>
      </c>
      <c r="C35" s="24" t="n">
        <v>12.3</v>
      </c>
      <c r="D35" s="24" t="n">
        <v>4.1</v>
      </c>
      <c r="E35" s="24" t="n">
        <v>10.5</v>
      </c>
      <c r="F35" s="24" t="n">
        <v>12.5</v>
      </c>
      <c r="G35" s="24" t="n">
        <v>7.9</v>
      </c>
      <c r="H35" s="24" t="n">
        <v>8.5</v>
      </c>
      <c r="I35" s="24" t="n">
        <v>15.3</v>
      </c>
      <c r="J35" s="24" t="n">
        <v>9.5</v>
      </c>
      <c r="K35" s="24" t="n">
        <v>11.9</v>
      </c>
      <c r="L35" s="24" t="n">
        <v>12.8</v>
      </c>
      <c r="M35" s="24" t="n">
        <v>10.8</v>
      </c>
      <c r="N35" s="24" t="n">
        <v>7.6</v>
      </c>
      <c r="O35" s="24" t="n">
        <v>8.9</v>
      </c>
    </row>
    <row r="36" customFormat="false" ht="15" hidden="false" customHeight="false" outlineLevel="0" collapsed="false">
      <c r="A36" s="24" t="s">
        <v>988</v>
      </c>
      <c r="B36" s="24" t="n">
        <v>171</v>
      </c>
      <c r="C36" s="24" t="n">
        <v>41</v>
      </c>
      <c r="D36" s="24" t="n">
        <v>19</v>
      </c>
      <c r="E36" s="24" t="n">
        <v>14</v>
      </c>
      <c r="F36" s="24" t="n">
        <v>29</v>
      </c>
      <c r="G36" s="24" t="n">
        <v>20</v>
      </c>
      <c r="H36" s="24" t="n">
        <v>22</v>
      </c>
      <c r="I36" s="24" t="n">
        <v>27</v>
      </c>
      <c r="J36" s="24" t="n">
        <v>64</v>
      </c>
      <c r="K36" s="24" t="n">
        <v>107</v>
      </c>
      <c r="L36" s="24" t="n">
        <v>100</v>
      </c>
      <c r="M36" s="24" t="n">
        <v>20</v>
      </c>
      <c r="N36" s="24" t="n">
        <v>24</v>
      </c>
      <c r="O36" s="24" t="n">
        <v>30</v>
      </c>
    </row>
    <row r="37" customFormat="false" ht="15" hidden="false" customHeight="false" outlineLevel="0" collapsed="false">
      <c r="B37" s="24" t="n">
        <v>10.3</v>
      </c>
      <c r="C37" s="24" t="n">
        <v>27.6</v>
      </c>
      <c r="D37" s="24" t="n">
        <v>12.5</v>
      </c>
      <c r="E37" s="24" t="n">
        <v>10.1</v>
      </c>
      <c r="F37" s="24" t="n">
        <v>9.7</v>
      </c>
      <c r="G37" s="24" t="n">
        <v>6.4</v>
      </c>
      <c r="H37" s="24" t="n">
        <v>8.6</v>
      </c>
      <c r="I37" s="24" t="n">
        <v>7.2</v>
      </c>
      <c r="J37" s="24" t="n">
        <v>8</v>
      </c>
      <c r="K37" s="24" t="n">
        <v>12.3</v>
      </c>
      <c r="L37" s="24" t="n">
        <v>13.7</v>
      </c>
      <c r="M37" s="24" t="n">
        <v>7.3</v>
      </c>
      <c r="N37" s="24" t="n">
        <v>6.1</v>
      </c>
      <c r="O37" s="24" t="n">
        <v>19.9</v>
      </c>
    </row>
    <row r="38" customFormat="false" ht="15" hidden="false" customHeight="false" outlineLevel="0" collapsed="false">
      <c r="A38" s="24" t="s">
        <v>989</v>
      </c>
      <c r="B38" s="24" t="n">
        <v>3</v>
      </c>
      <c r="C38" s="24" t="n">
        <v>0</v>
      </c>
      <c r="D38" s="24" t="n">
        <v>0</v>
      </c>
      <c r="E38" s="24" t="n">
        <v>0</v>
      </c>
      <c r="F38" s="24" t="n">
        <v>0</v>
      </c>
      <c r="G38" s="24" t="n">
        <v>2</v>
      </c>
      <c r="H38" s="24" t="n">
        <v>0</v>
      </c>
      <c r="I38" s="24" t="n">
        <v>1</v>
      </c>
      <c r="J38" s="24" t="n">
        <v>2</v>
      </c>
      <c r="K38" s="24" t="n">
        <v>1</v>
      </c>
      <c r="L38" s="24" t="n">
        <v>0</v>
      </c>
      <c r="M38" s="24" t="n">
        <v>2</v>
      </c>
      <c r="N38" s="24" t="n">
        <v>0</v>
      </c>
      <c r="O38" s="24" t="n">
        <v>0</v>
      </c>
    </row>
    <row r="39" customFormat="false" ht="15" hidden="false" customHeight="false" outlineLevel="0" collapsed="false">
      <c r="B39" s="24" t="n">
        <v>0.2</v>
      </c>
      <c r="G39" s="24" t="n">
        <v>0.6</v>
      </c>
      <c r="H39" s="24" t="n">
        <v>0.1</v>
      </c>
      <c r="I39" s="24" t="n">
        <v>0.3</v>
      </c>
      <c r="J39" s="24" t="n">
        <v>0.3</v>
      </c>
      <c r="K39" s="24" t="n">
        <v>0.1</v>
      </c>
      <c r="L39" s="24" t="n">
        <v>0</v>
      </c>
      <c r="M39" s="24" t="n">
        <v>0.7</v>
      </c>
    </row>
    <row r="40" customFormat="false" ht="15" hidden="false" customHeight="false" outlineLevel="0" collapsed="false">
      <c r="A40" s="24" t="s">
        <v>990</v>
      </c>
      <c r="B40" s="24" t="n">
        <v>5</v>
      </c>
      <c r="C40" s="24" t="n">
        <v>0</v>
      </c>
      <c r="D40" s="24" t="n">
        <v>4</v>
      </c>
      <c r="E40" s="24" t="n">
        <v>1</v>
      </c>
      <c r="F40" s="24" t="n">
        <v>0</v>
      </c>
      <c r="G40" s="24" t="n">
        <v>0</v>
      </c>
      <c r="H40" s="24" t="n">
        <v>0</v>
      </c>
      <c r="I40" s="24" t="n">
        <v>1</v>
      </c>
      <c r="J40" s="24" t="n">
        <v>5</v>
      </c>
      <c r="K40" s="24" t="n">
        <v>1</v>
      </c>
      <c r="L40" s="24" t="n">
        <v>5</v>
      </c>
      <c r="M40" s="24" t="n">
        <v>0</v>
      </c>
      <c r="N40" s="24" t="n">
        <v>1</v>
      </c>
      <c r="O40" s="24" t="n">
        <v>4</v>
      </c>
    </row>
    <row r="41" customFormat="false" ht="15" hidden="false" customHeight="false" outlineLevel="0" collapsed="false">
      <c r="B41" s="24" t="n">
        <v>0.3</v>
      </c>
      <c r="D41" s="24" t="n">
        <v>2.4</v>
      </c>
      <c r="E41" s="24" t="n">
        <v>0.5</v>
      </c>
      <c r="I41" s="24" t="n">
        <v>0.3</v>
      </c>
      <c r="J41" s="24" t="n">
        <v>0.6</v>
      </c>
      <c r="K41" s="24" t="n">
        <v>0.1</v>
      </c>
      <c r="L41" s="24" t="n">
        <v>0.6</v>
      </c>
      <c r="N41" s="24" t="n">
        <v>0.2</v>
      </c>
      <c r="O41" s="24" t="n">
        <v>2.3</v>
      </c>
    </row>
    <row r="42" customFormat="false" ht="15" hidden="false" customHeight="false" outlineLevel="0" collapsed="false">
      <c r="A42" s="24" t="s">
        <v>991</v>
      </c>
      <c r="B42" s="24" t="n">
        <v>40</v>
      </c>
      <c r="C42" s="24" t="n">
        <v>7</v>
      </c>
      <c r="D42" s="24" t="n">
        <v>1</v>
      </c>
      <c r="E42" s="24" t="n">
        <v>2</v>
      </c>
      <c r="F42" s="24" t="n">
        <v>12</v>
      </c>
      <c r="G42" s="24" t="n">
        <v>6</v>
      </c>
      <c r="H42" s="24" t="n">
        <v>5</v>
      </c>
      <c r="I42" s="24" t="n">
        <v>6</v>
      </c>
      <c r="J42" s="24" t="n">
        <v>15</v>
      </c>
      <c r="K42" s="24" t="n">
        <v>25</v>
      </c>
      <c r="L42" s="24" t="n">
        <v>19</v>
      </c>
      <c r="M42" s="24" t="n">
        <v>0</v>
      </c>
      <c r="N42" s="24" t="n">
        <v>13</v>
      </c>
      <c r="O42" s="24" t="n">
        <v>4</v>
      </c>
    </row>
    <row r="43" customFormat="false" ht="15" hidden="false" customHeight="false" outlineLevel="0" collapsed="false">
      <c r="A43" s="24" t="s">
        <v>992</v>
      </c>
      <c r="B43" s="24" t="n">
        <v>2.4</v>
      </c>
      <c r="C43" s="24" t="n">
        <v>4.3</v>
      </c>
      <c r="D43" s="24" t="n">
        <v>0.9</v>
      </c>
      <c r="E43" s="24" t="n">
        <v>1.8</v>
      </c>
      <c r="F43" s="24" t="n">
        <v>4.1</v>
      </c>
      <c r="G43" s="24" t="n">
        <v>2</v>
      </c>
      <c r="H43" s="24" t="n">
        <v>1.9</v>
      </c>
      <c r="I43" s="24" t="n">
        <v>1.7</v>
      </c>
      <c r="J43" s="24" t="n">
        <v>1.8</v>
      </c>
      <c r="K43" s="24" t="n">
        <v>2.9</v>
      </c>
      <c r="L43" s="24" t="n">
        <v>2.6</v>
      </c>
      <c r="M43" s="24" t="n">
        <v>0.1</v>
      </c>
      <c r="N43" s="24" t="n">
        <v>3.3</v>
      </c>
      <c r="O43" s="24" t="n">
        <v>2.5</v>
      </c>
    </row>
    <row r="44" customFormat="false" ht="15" hidden="false" customHeight="false" outlineLevel="0" collapsed="false">
      <c r="A44" s="24" t="s">
        <v>993</v>
      </c>
      <c r="B44" s="24" t="n">
        <v>26</v>
      </c>
      <c r="C44" s="24" t="n">
        <v>3</v>
      </c>
      <c r="D44" s="24" t="n">
        <v>2</v>
      </c>
      <c r="E44" s="24" t="n">
        <v>3</v>
      </c>
      <c r="F44" s="24" t="n">
        <v>2</v>
      </c>
      <c r="G44" s="24" t="n">
        <v>3</v>
      </c>
      <c r="H44" s="24" t="n">
        <v>5</v>
      </c>
      <c r="I44" s="24" t="n">
        <v>8</v>
      </c>
      <c r="J44" s="24" t="n">
        <v>18</v>
      </c>
      <c r="K44" s="24" t="n">
        <v>8</v>
      </c>
      <c r="L44" s="24" t="n">
        <v>13</v>
      </c>
      <c r="M44" s="24" t="n">
        <v>2</v>
      </c>
      <c r="N44" s="24" t="n">
        <v>6</v>
      </c>
      <c r="O44" s="24" t="n">
        <v>4</v>
      </c>
    </row>
    <row r="45" customFormat="false" ht="15" hidden="false" customHeight="false" outlineLevel="0" collapsed="false">
      <c r="B45" s="24" t="n">
        <v>1.6</v>
      </c>
      <c r="C45" s="24" t="n">
        <v>2</v>
      </c>
      <c r="D45" s="24" t="n">
        <v>1.5</v>
      </c>
      <c r="E45" s="24" t="n">
        <v>2.6</v>
      </c>
      <c r="F45" s="24" t="n">
        <v>0.5</v>
      </c>
      <c r="G45" s="24" t="n">
        <v>0.8</v>
      </c>
      <c r="H45" s="24" t="n">
        <v>2.2</v>
      </c>
      <c r="I45" s="24" t="n">
        <v>2.2</v>
      </c>
      <c r="J45" s="24" t="n">
        <v>2.3</v>
      </c>
      <c r="K45" s="24" t="n">
        <v>0.9</v>
      </c>
      <c r="L45" s="24" t="n">
        <v>1.8</v>
      </c>
      <c r="M45" s="24" t="n">
        <v>0.7</v>
      </c>
      <c r="N45" s="24" t="n">
        <v>1.6</v>
      </c>
      <c r="O45" s="24" t="n">
        <v>2.9</v>
      </c>
    </row>
    <row r="46" customFormat="false" ht="15" hidden="false" customHeight="false" outlineLevel="0" collapsed="false">
      <c r="A46" s="24" t="s">
        <v>994</v>
      </c>
      <c r="B46" s="24" t="n">
        <v>24</v>
      </c>
      <c r="C46" s="24" t="n">
        <v>3</v>
      </c>
      <c r="D46" s="24" t="n">
        <v>2</v>
      </c>
      <c r="E46" s="24" t="n">
        <v>0</v>
      </c>
      <c r="F46" s="24" t="n">
        <v>4</v>
      </c>
      <c r="G46" s="24" t="n">
        <v>4</v>
      </c>
      <c r="H46" s="24" t="n">
        <v>3</v>
      </c>
      <c r="I46" s="24" t="n">
        <v>7</v>
      </c>
      <c r="J46" s="24" t="n">
        <v>10</v>
      </c>
      <c r="K46" s="24" t="n">
        <v>14</v>
      </c>
      <c r="L46" s="24" t="n">
        <v>17</v>
      </c>
      <c r="M46" s="24" t="n">
        <v>3</v>
      </c>
      <c r="N46" s="24" t="n">
        <v>3</v>
      </c>
      <c r="O46" s="24" t="n">
        <v>1</v>
      </c>
    </row>
    <row r="47" customFormat="false" ht="15" hidden="false" customHeight="false" outlineLevel="0" collapsed="false">
      <c r="B47" s="24" t="n">
        <v>1.4</v>
      </c>
      <c r="C47" s="24" t="n">
        <v>1.9</v>
      </c>
      <c r="D47" s="24" t="n">
        <v>1.3</v>
      </c>
      <c r="F47" s="24" t="n">
        <v>1.5</v>
      </c>
      <c r="G47" s="24" t="n">
        <v>1.4</v>
      </c>
      <c r="H47" s="24" t="n">
        <v>1.3</v>
      </c>
      <c r="I47" s="24" t="n">
        <v>1.9</v>
      </c>
      <c r="J47" s="24" t="n">
        <v>1.3</v>
      </c>
      <c r="K47" s="24" t="n">
        <v>1.6</v>
      </c>
      <c r="L47" s="24" t="n">
        <v>2.3</v>
      </c>
      <c r="M47" s="24" t="n">
        <v>1</v>
      </c>
      <c r="N47" s="24" t="n">
        <v>0.7</v>
      </c>
      <c r="O47" s="24" t="n">
        <v>0.8</v>
      </c>
    </row>
    <row r="48" customFormat="false" ht="15" hidden="false" customHeight="false" outlineLevel="0" collapsed="false">
      <c r="A48" s="24" t="s">
        <v>995</v>
      </c>
      <c r="B48" s="24" t="n">
        <v>2</v>
      </c>
      <c r="C48" s="24" t="n">
        <v>0</v>
      </c>
      <c r="D48" s="24" t="n">
        <v>0</v>
      </c>
      <c r="E48" s="24" t="n">
        <v>0</v>
      </c>
      <c r="F48" s="24" t="n">
        <v>0</v>
      </c>
      <c r="G48" s="24" t="n">
        <v>2</v>
      </c>
      <c r="H48" s="24" t="n">
        <v>0</v>
      </c>
      <c r="I48" s="24" t="n">
        <v>0</v>
      </c>
      <c r="J48" s="24" t="n">
        <v>0</v>
      </c>
      <c r="K48" s="24" t="n">
        <v>2</v>
      </c>
      <c r="L48" s="24" t="n">
        <v>0</v>
      </c>
      <c r="M48" s="24" t="n">
        <v>2</v>
      </c>
      <c r="N48" s="24" t="n">
        <v>0</v>
      </c>
      <c r="O48" s="24" t="n">
        <v>0</v>
      </c>
    </row>
    <row r="49" customFormat="false" ht="15" hidden="false" customHeight="false" outlineLevel="0" collapsed="false">
      <c r="B49" s="24" t="n">
        <v>0.1</v>
      </c>
      <c r="G49" s="24" t="n">
        <v>0.5</v>
      </c>
      <c r="I49" s="24" t="n">
        <v>0.1</v>
      </c>
      <c r="J49" s="24" t="n">
        <v>0</v>
      </c>
      <c r="K49" s="24" t="n">
        <v>0.2</v>
      </c>
      <c r="M49" s="24" t="n">
        <v>0.6</v>
      </c>
    </row>
    <row r="50" customFormat="false" ht="15" hidden="false" customHeight="false" outlineLevel="0" collapsed="false">
      <c r="A50" s="24" t="s">
        <v>996</v>
      </c>
      <c r="B50" s="24" t="n">
        <v>34</v>
      </c>
      <c r="C50" s="24" t="n">
        <v>1</v>
      </c>
      <c r="D50" s="24" t="n">
        <v>0</v>
      </c>
      <c r="E50" s="24" t="n">
        <v>1</v>
      </c>
      <c r="F50" s="24" t="n">
        <v>10</v>
      </c>
      <c r="G50" s="24" t="n">
        <v>6</v>
      </c>
      <c r="H50" s="24" t="n">
        <v>8</v>
      </c>
      <c r="I50" s="24" t="n">
        <v>9</v>
      </c>
      <c r="J50" s="24" t="n">
        <v>17</v>
      </c>
      <c r="K50" s="24" t="n">
        <v>18</v>
      </c>
      <c r="L50" s="24" t="n">
        <v>14</v>
      </c>
      <c r="M50" s="24" t="n">
        <v>3</v>
      </c>
      <c r="N50" s="24" t="n">
        <v>13</v>
      </c>
      <c r="O50" s="24" t="n">
        <v>0</v>
      </c>
    </row>
    <row r="51" customFormat="false" ht="15" hidden="false" customHeight="false" outlineLevel="0" collapsed="false">
      <c r="B51" s="24" t="n">
        <v>2.1</v>
      </c>
      <c r="C51" s="24" t="n">
        <v>0.5</v>
      </c>
      <c r="E51" s="24" t="n">
        <v>0.7</v>
      </c>
      <c r="F51" s="24" t="n">
        <v>3.2</v>
      </c>
      <c r="G51" s="24" t="n">
        <v>1.9</v>
      </c>
      <c r="H51" s="24" t="n">
        <v>3.2</v>
      </c>
      <c r="I51" s="24" t="n">
        <v>2.5</v>
      </c>
      <c r="J51" s="24" t="n">
        <v>2.1</v>
      </c>
      <c r="K51" s="24" t="n">
        <v>2</v>
      </c>
      <c r="L51" s="24" t="n">
        <v>1.9</v>
      </c>
      <c r="M51" s="24" t="n">
        <v>1</v>
      </c>
      <c r="N51" s="24" t="n">
        <v>3.4</v>
      </c>
    </row>
    <row r="52" customFormat="false" ht="15" hidden="false" customHeight="false" outlineLevel="0" collapsed="false">
      <c r="A52" s="24" t="s">
        <v>997</v>
      </c>
      <c r="B52" s="24" t="n">
        <v>37</v>
      </c>
      <c r="C52" s="24" t="n">
        <v>0</v>
      </c>
      <c r="D52" s="24" t="n">
        <v>0</v>
      </c>
      <c r="E52" s="24" t="n">
        <v>7</v>
      </c>
      <c r="F52" s="24" t="n">
        <v>4</v>
      </c>
      <c r="G52" s="24" t="n">
        <v>6</v>
      </c>
      <c r="H52" s="24" t="n">
        <v>8</v>
      </c>
      <c r="I52" s="24" t="n">
        <v>12</v>
      </c>
      <c r="J52" s="24" t="n">
        <v>22</v>
      </c>
      <c r="K52" s="24" t="n">
        <v>15</v>
      </c>
      <c r="L52" s="24" t="n">
        <v>10</v>
      </c>
      <c r="M52" s="24" t="n">
        <v>9</v>
      </c>
      <c r="N52" s="24" t="n">
        <v>12</v>
      </c>
      <c r="O52" s="24" t="n">
        <v>0</v>
      </c>
    </row>
    <row r="53" customFormat="false" ht="15" hidden="false" customHeight="false" outlineLevel="0" collapsed="false">
      <c r="A53" s="24" t="s">
        <v>998</v>
      </c>
      <c r="B53" s="24" t="n">
        <v>2.2</v>
      </c>
      <c r="E53" s="24" t="n">
        <v>5</v>
      </c>
      <c r="F53" s="24" t="n">
        <v>1.4</v>
      </c>
      <c r="G53" s="24" t="n">
        <v>1.9</v>
      </c>
      <c r="H53" s="24" t="n">
        <v>3.1</v>
      </c>
      <c r="I53" s="24" t="n">
        <v>3.2</v>
      </c>
      <c r="J53" s="24" t="n">
        <v>2.7</v>
      </c>
      <c r="K53" s="24" t="n">
        <v>1.7</v>
      </c>
      <c r="L53" s="24" t="n">
        <v>1.4</v>
      </c>
      <c r="M53" s="24" t="n">
        <v>3.4</v>
      </c>
      <c r="N53" s="24" t="n">
        <v>3.2</v>
      </c>
    </row>
    <row r="54" customFormat="false" ht="15" hidden="false" customHeight="false" outlineLevel="0" collapsed="false">
      <c r="A54" s="24" t="s">
        <v>999</v>
      </c>
      <c r="B54" s="24" t="n">
        <v>23</v>
      </c>
      <c r="C54" s="24" t="n">
        <v>0</v>
      </c>
      <c r="D54" s="24" t="n">
        <v>0</v>
      </c>
      <c r="E54" s="24" t="n">
        <v>6</v>
      </c>
      <c r="F54" s="24" t="n">
        <v>6</v>
      </c>
      <c r="G54" s="24" t="n">
        <v>6</v>
      </c>
      <c r="H54" s="24" t="n">
        <v>1</v>
      </c>
      <c r="I54" s="24" t="n">
        <v>3</v>
      </c>
      <c r="J54" s="24" t="n">
        <v>15</v>
      </c>
      <c r="K54" s="24" t="n">
        <v>8</v>
      </c>
      <c r="L54" s="24" t="n">
        <v>7</v>
      </c>
      <c r="M54" s="24" t="n">
        <v>6</v>
      </c>
      <c r="N54" s="24" t="n">
        <v>7</v>
      </c>
      <c r="O54" s="24" t="n">
        <v>0</v>
      </c>
    </row>
    <row r="55" customFormat="false" ht="15" hidden="false" customHeight="false" outlineLevel="0" collapsed="false">
      <c r="A55" s="24" t="s">
        <v>1000</v>
      </c>
      <c r="B55" s="24" t="n">
        <v>1.4</v>
      </c>
      <c r="E55" s="24" t="n">
        <v>4.9</v>
      </c>
      <c r="F55" s="24" t="n">
        <v>2</v>
      </c>
      <c r="G55" s="24" t="n">
        <v>2.1</v>
      </c>
      <c r="H55" s="24" t="n">
        <v>0.3</v>
      </c>
      <c r="I55" s="24" t="n">
        <v>0.9</v>
      </c>
      <c r="J55" s="24" t="n">
        <v>1.9</v>
      </c>
      <c r="K55" s="24" t="n">
        <v>0.9</v>
      </c>
      <c r="L55" s="24" t="n">
        <v>0.9</v>
      </c>
      <c r="M55" s="24" t="n">
        <v>2.1</v>
      </c>
      <c r="N55" s="24" t="n">
        <v>1.8</v>
      </c>
    </row>
    <row r="56" customFormat="false" ht="15" hidden="false" customHeight="false" outlineLevel="0" collapsed="false">
      <c r="A56" s="24" t="s">
        <v>1001</v>
      </c>
      <c r="B56" s="24" t="n">
        <v>1</v>
      </c>
      <c r="C56" s="24" t="n">
        <v>0</v>
      </c>
      <c r="D56" s="24" t="n">
        <v>0</v>
      </c>
      <c r="E56" s="24" t="n">
        <v>0</v>
      </c>
      <c r="F56" s="24" t="n">
        <v>0</v>
      </c>
      <c r="G56" s="24" t="n">
        <v>0</v>
      </c>
      <c r="H56" s="24" t="n">
        <v>0</v>
      </c>
      <c r="I56" s="24" t="n">
        <v>0</v>
      </c>
      <c r="J56" s="24" t="n">
        <v>0</v>
      </c>
      <c r="K56" s="24" t="n">
        <v>0</v>
      </c>
      <c r="L56" s="24" t="n">
        <v>1</v>
      </c>
      <c r="M56" s="24" t="n">
        <v>0</v>
      </c>
      <c r="N56" s="24" t="n">
        <v>0</v>
      </c>
      <c r="O56" s="24" t="n">
        <v>0</v>
      </c>
    </row>
    <row r="57" customFormat="false" ht="15" hidden="false" customHeight="false" outlineLevel="0" collapsed="false">
      <c r="B57" s="24" t="n">
        <v>0</v>
      </c>
      <c r="H57" s="24" t="n">
        <v>0.2</v>
      </c>
      <c r="I57" s="24" t="n">
        <v>0.1</v>
      </c>
      <c r="J57" s="24" t="n">
        <v>0.1</v>
      </c>
      <c r="K57" s="24" t="n">
        <v>0</v>
      </c>
      <c r="L57" s="24" t="n">
        <v>0.1</v>
      </c>
    </row>
    <row r="58" customFormat="false" ht="15" hidden="false" customHeight="false" outlineLevel="0" collapsed="false">
      <c r="A58" s="24" t="s">
        <v>1002</v>
      </c>
      <c r="B58" s="24" t="n">
        <v>6</v>
      </c>
      <c r="C58" s="24" t="n">
        <v>0</v>
      </c>
      <c r="D58" s="24" t="n">
        <v>1</v>
      </c>
      <c r="E58" s="24" t="n">
        <v>2</v>
      </c>
      <c r="F58" s="24" t="n">
        <v>2</v>
      </c>
      <c r="G58" s="24" t="n">
        <v>0</v>
      </c>
      <c r="H58" s="24" t="n">
        <v>0</v>
      </c>
      <c r="I58" s="24" t="n">
        <v>0</v>
      </c>
      <c r="J58" s="24" t="n">
        <v>2</v>
      </c>
      <c r="K58" s="24" t="n">
        <v>4</v>
      </c>
      <c r="L58" s="24" t="n">
        <v>4</v>
      </c>
      <c r="M58" s="24" t="n">
        <v>0</v>
      </c>
      <c r="N58" s="24" t="n">
        <v>2</v>
      </c>
      <c r="O58" s="24" t="n">
        <v>0</v>
      </c>
    </row>
    <row r="59" customFormat="false" ht="15" hidden="false" customHeight="false" outlineLevel="0" collapsed="false">
      <c r="B59" s="24" t="n">
        <v>0.4</v>
      </c>
      <c r="D59" s="24" t="n">
        <v>0.9</v>
      </c>
      <c r="E59" s="24" t="n">
        <v>1.5</v>
      </c>
      <c r="F59" s="24" t="n">
        <v>0.8</v>
      </c>
      <c r="I59" s="24" t="n">
        <v>0.1</v>
      </c>
      <c r="J59" s="24" t="n">
        <v>0.3</v>
      </c>
      <c r="K59" s="24" t="n">
        <v>0.4</v>
      </c>
      <c r="L59" s="24" t="n">
        <v>0.5</v>
      </c>
      <c r="N59" s="24" t="n">
        <v>0.6</v>
      </c>
    </row>
    <row r="60" customFormat="false" ht="15" hidden="false" customHeight="false" outlineLevel="0" collapsed="false">
      <c r="A60" s="24" t="s">
        <v>1003</v>
      </c>
      <c r="B60" s="24" t="n">
        <v>3</v>
      </c>
      <c r="C60" s="24" t="n">
        <v>1</v>
      </c>
      <c r="D60" s="24" t="n">
        <v>0</v>
      </c>
      <c r="E60" s="24" t="n">
        <v>0</v>
      </c>
      <c r="F60" s="24" t="n">
        <v>1</v>
      </c>
      <c r="G60" s="24" t="n">
        <v>0</v>
      </c>
      <c r="H60" s="24" t="n">
        <v>0</v>
      </c>
      <c r="I60" s="24" t="n">
        <v>1</v>
      </c>
      <c r="J60" s="24" t="n">
        <v>1</v>
      </c>
      <c r="K60" s="24" t="n">
        <v>2</v>
      </c>
      <c r="L60" s="24" t="n">
        <v>3</v>
      </c>
      <c r="M60" s="24" t="n">
        <v>0</v>
      </c>
      <c r="N60" s="24" t="n">
        <v>0</v>
      </c>
      <c r="O60" s="24" t="n">
        <v>0</v>
      </c>
    </row>
    <row r="61" customFormat="false" ht="15" hidden="false" customHeight="false" outlineLevel="0" collapsed="false">
      <c r="B61" s="24" t="n">
        <v>0.2</v>
      </c>
      <c r="C61" s="24" t="n">
        <v>0.7</v>
      </c>
      <c r="F61" s="24" t="n">
        <v>0.5</v>
      </c>
      <c r="I61" s="24" t="n">
        <v>0.2</v>
      </c>
      <c r="J61" s="24" t="n">
        <v>0.1</v>
      </c>
      <c r="K61" s="24" t="n">
        <v>0.3</v>
      </c>
      <c r="L61" s="24" t="n">
        <v>0.4</v>
      </c>
    </row>
    <row r="62" customFormat="false" ht="15" hidden="false" customHeight="false" outlineLevel="0" collapsed="false">
      <c r="A62" s="24" t="s">
        <v>1004</v>
      </c>
      <c r="B62" s="24" t="n">
        <v>41</v>
      </c>
      <c r="C62" s="24" t="n">
        <v>0</v>
      </c>
      <c r="D62" s="24" t="n">
        <v>0</v>
      </c>
      <c r="E62" s="24" t="n">
        <v>8</v>
      </c>
      <c r="F62" s="24" t="n">
        <v>5</v>
      </c>
      <c r="G62" s="24" t="n">
        <v>10</v>
      </c>
      <c r="H62" s="24" t="n">
        <v>8</v>
      </c>
      <c r="I62" s="24" t="n">
        <v>11</v>
      </c>
      <c r="J62" s="24" t="n">
        <v>15</v>
      </c>
      <c r="K62" s="24" t="n">
        <v>26</v>
      </c>
      <c r="L62" s="24" t="n">
        <v>13</v>
      </c>
      <c r="M62" s="24" t="n">
        <v>9</v>
      </c>
      <c r="N62" s="24" t="n">
        <v>11</v>
      </c>
      <c r="O62" s="24" t="n">
        <v>0</v>
      </c>
    </row>
    <row r="63" customFormat="false" ht="15" hidden="false" customHeight="false" outlineLevel="0" collapsed="false">
      <c r="B63" s="24" t="n">
        <v>2.5</v>
      </c>
      <c r="E63" s="24" t="n">
        <v>5.9</v>
      </c>
      <c r="F63" s="24" t="n">
        <v>1.6</v>
      </c>
      <c r="G63" s="24" t="n">
        <v>3.1</v>
      </c>
      <c r="H63" s="24" t="n">
        <v>3.2</v>
      </c>
      <c r="I63" s="24" t="n">
        <v>2.9</v>
      </c>
      <c r="J63" s="24" t="n">
        <v>1.9</v>
      </c>
      <c r="K63" s="24" t="n">
        <v>3</v>
      </c>
      <c r="L63" s="24" t="n">
        <v>1.8</v>
      </c>
      <c r="M63" s="24" t="n">
        <v>3.5</v>
      </c>
      <c r="N63" s="24" t="n">
        <v>2.7</v>
      </c>
    </row>
    <row r="64" customFormat="false" ht="15" hidden="false" customHeight="false" outlineLevel="0" collapsed="false">
      <c r="A64" s="24" t="s">
        <v>1005</v>
      </c>
      <c r="B64" s="24" t="n">
        <v>19</v>
      </c>
      <c r="C64" s="24" t="n">
        <v>0</v>
      </c>
      <c r="D64" s="24" t="n">
        <v>3</v>
      </c>
      <c r="E64" s="24" t="n">
        <v>1</v>
      </c>
      <c r="F64" s="24" t="n">
        <v>4</v>
      </c>
      <c r="G64" s="24" t="n">
        <v>3</v>
      </c>
      <c r="H64" s="24" t="n">
        <v>2</v>
      </c>
      <c r="I64" s="24" t="n">
        <v>7</v>
      </c>
      <c r="J64" s="24" t="n">
        <v>5</v>
      </c>
      <c r="K64" s="24" t="n">
        <v>15</v>
      </c>
      <c r="L64" s="24" t="n">
        <v>8</v>
      </c>
      <c r="M64" s="24" t="n">
        <v>5</v>
      </c>
      <c r="N64" s="24" t="n">
        <v>1</v>
      </c>
      <c r="O64" s="24" t="n">
        <v>0</v>
      </c>
    </row>
    <row r="65" customFormat="false" ht="15" hidden="false" customHeight="false" outlineLevel="0" collapsed="false">
      <c r="B65" s="24" t="n">
        <v>1.2</v>
      </c>
      <c r="C65" s="24" t="n">
        <v>0.2</v>
      </c>
      <c r="D65" s="24" t="n">
        <v>2.2</v>
      </c>
      <c r="E65" s="24" t="n">
        <v>0.9</v>
      </c>
      <c r="F65" s="24" t="n">
        <v>1.2</v>
      </c>
      <c r="G65" s="24" t="n">
        <v>0.8</v>
      </c>
      <c r="H65" s="24" t="n">
        <v>0.7</v>
      </c>
      <c r="I65" s="24" t="n">
        <v>1.8</v>
      </c>
      <c r="J65" s="24" t="n">
        <v>0.6</v>
      </c>
      <c r="K65" s="24" t="n">
        <v>1.7</v>
      </c>
      <c r="L65" s="24" t="n">
        <v>1.1</v>
      </c>
      <c r="M65" s="24" t="n">
        <v>1.7</v>
      </c>
      <c r="N65" s="24" t="n">
        <v>0.1</v>
      </c>
    </row>
    <row r="66" customFormat="false" ht="15" hidden="false" customHeight="false" outlineLevel="0" collapsed="false">
      <c r="A66" s="24" t="s">
        <v>1006</v>
      </c>
      <c r="B66" s="24" t="n">
        <v>14</v>
      </c>
      <c r="C66" s="24" t="n">
        <v>0</v>
      </c>
      <c r="D66" s="24" t="n">
        <v>4</v>
      </c>
      <c r="E66" s="24" t="n">
        <v>0</v>
      </c>
      <c r="F66" s="24" t="n">
        <v>0</v>
      </c>
      <c r="G66" s="24" t="n">
        <v>3</v>
      </c>
      <c r="H66" s="24" t="n">
        <v>3</v>
      </c>
      <c r="I66" s="24" t="n">
        <v>3</v>
      </c>
      <c r="J66" s="24" t="n">
        <v>3</v>
      </c>
      <c r="K66" s="24" t="n">
        <v>11</v>
      </c>
      <c r="L66" s="24" t="n">
        <v>5</v>
      </c>
      <c r="M66" s="24" t="n">
        <v>5</v>
      </c>
      <c r="N66" s="24" t="n">
        <v>2</v>
      </c>
      <c r="O66" s="24" t="n">
        <v>0</v>
      </c>
    </row>
    <row r="67" customFormat="false" ht="15" hidden="false" customHeight="false" outlineLevel="0" collapsed="false">
      <c r="B67" s="24" t="n">
        <v>0.8</v>
      </c>
      <c r="D67" s="24" t="n">
        <v>2.4</v>
      </c>
      <c r="E67" s="24" t="n">
        <v>0.3</v>
      </c>
      <c r="G67" s="24" t="n">
        <v>1</v>
      </c>
      <c r="H67" s="24" t="n">
        <v>1.3</v>
      </c>
      <c r="I67" s="24" t="n">
        <v>0.9</v>
      </c>
      <c r="J67" s="24" t="n">
        <v>0.4</v>
      </c>
      <c r="K67" s="24" t="n">
        <v>1.2</v>
      </c>
      <c r="L67" s="24" t="n">
        <v>0.7</v>
      </c>
      <c r="M67" s="24" t="n">
        <v>1.9</v>
      </c>
      <c r="N67" s="24" t="n">
        <v>0.4</v>
      </c>
    </row>
    <row r="68" customFormat="false" ht="15" hidden="false" customHeight="false" outlineLevel="0" collapsed="false">
      <c r="A68" s="24" t="s">
        <v>1007</v>
      </c>
      <c r="B68" s="24" t="n">
        <v>11</v>
      </c>
      <c r="C68" s="24" t="n">
        <v>0</v>
      </c>
      <c r="D68" s="24" t="n">
        <v>0</v>
      </c>
      <c r="E68" s="24" t="n">
        <v>0</v>
      </c>
      <c r="F68" s="24" t="n">
        <v>2</v>
      </c>
      <c r="G68" s="24" t="n">
        <v>4</v>
      </c>
      <c r="H68" s="24" t="n">
        <v>1</v>
      </c>
      <c r="I68" s="24" t="n">
        <v>5</v>
      </c>
      <c r="J68" s="24" t="n">
        <v>8</v>
      </c>
      <c r="K68" s="24" t="n">
        <v>3</v>
      </c>
      <c r="L68" s="24" t="n">
        <v>2</v>
      </c>
      <c r="M68" s="24" t="n">
        <v>5</v>
      </c>
      <c r="N68" s="24" t="n">
        <v>0</v>
      </c>
      <c r="O68" s="24" t="n">
        <v>0</v>
      </c>
    </row>
    <row r="69" customFormat="false" ht="15" hidden="false" customHeight="false" outlineLevel="0" collapsed="false">
      <c r="B69" s="24" t="n">
        <v>0.7</v>
      </c>
      <c r="F69" s="24" t="n">
        <v>0.6</v>
      </c>
      <c r="G69" s="24" t="n">
        <v>1.4</v>
      </c>
      <c r="H69" s="24" t="n">
        <v>0.2</v>
      </c>
      <c r="I69" s="24" t="n">
        <v>1.3</v>
      </c>
      <c r="J69" s="24" t="n">
        <v>1</v>
      </c>
      <c r="K69" s="24" t="n">
        <v>0.4</v>
      </c>
      <c r="L69" s="24" t="n">
        <v>0.2</v>
      </c>
      <c r="M69" s="24" t="n">
        <v>1.8</v>
      </c>
    </row>
    <row r="70" customFormat="false" ht="15" hidden="false" customHeight="false" outlineLevel="0" collapsed="false">
      <c r="A70" s="24" t="s">
        <v>1008</v>
      </c>
      <c r="B70" s="24" t="n">
        <v>33</v>
      </c>
      <c r="C70" s="24" t="n">
        <v>0</v>
      </c>
      <c r="D70" s="24" t="n">
        <v>3</v>
      </c>
      <c r="E70" s="24" t="n">
        <v>0</v>
      </c>
      <c r="F70" s="24" t="n">
        <v>9</v>
      </c>
      <c r="G70" s="24" t="n">
        <v>6</v>
      </c>
      <c r="H70" s="24" t="n">
        <v>9</v>
      </c>
      <c r="I70" s="24" t="n">
        <v>6</v>
      </c>
      <c r="J70" s="24" t="n">
        <v>16</v>
      </c>
      <c r="K70" s="24" t="n">
        <v>16</v>
      </c>
      <c r="L70" s="24" t="n">
        <v>17</v>
      </c>
      <c r="M70" s="24" t="n">
        <v>4</v>
      </c>
      <c r="N70" s="24" t="n">
        <v>9</v>
      </c>
      <c r="O70" s="24" t="n">
        <v>0</v>
      </c>
    </row>
    <row r="71" customFormat="false" ht="15" hidden="false" customHeight="false" outlineLevel="0" collapsed="false">
      <c r="B71" s="24" t="n">
        <v>2</v>
      </c>
      <c r="D71" s="24" t="n">
        <v>2.3</v>
      </c>
      <c r="F71" s="24" t="n">
        <v>2.8</v>
      </c>
      <c r="G71" s="24" t="n">
        <v>1.8</v>
      </c>
      <c r="H71" s="24" t="n">
        <v>3.6</v>
      </c>
      <c r="I71" s="24" t="n">
        <v>1.6</v>
      </c>
      <c r="J71" s="24" t="n">
        <v>2</v>
      </c>
      <c r="K71" s="24" t="n">
        <v>1.9</v>
      </c>
      <c r="L71" s="24" t="n">
        <v>2.3</v>
      </c>
      <c r="M71" s="24" t="n">
        <v>1.6</v>
      </c>
      <c r="N71" s="24" t="n">
        <v>2.4</v>
      </c>
    </row>
    <row r="72" customFormat="false" ht="15" hidden="false" customHeight="false" outlineLevel="0" collapsed="false">
      <c r="A72" s="24" t="s">
        <v>1009</v>
      </c>
      <c r="B72" s="24" t="n">
        <v>23</v>
      </c>
      <c r="C72" s="24" t="n">
        <v>4</v>
      </c>
      <c r="D72" s="24" t="n">
        <v>0</v>
      </c>
      <c r="E72" s="24" t="n">
        <v>0</v>
      </c>
      <c r="F72" s="24" t="n">
        <v>2</v>
      </c>
      <c r="G72" s="24" t="n">
        <v>3</v>
      </c>
      <c r="H72" s="24" t="n">
        <v>5</v>
      </c>
      <c r="I72" s="24" t="n">
        <v>9</v>
      </c>
      <c r="J72" s="24" t="n">
        <v>14</v>
      </c>
      <c r="K72" s="24" t="n">
        <v>10</v>
      </c>
      <c r="L72" s="24" t="n">
        <v>9</v>
      </c>
      <c r="M72" s="24" t="n">
        <v>3</v>
      </c>
      <c r="N72" s="24" t="n">
        <v>5</v>
      </c>
      <c r="O72" s="24" t="n">
        <v>3</v>
      </c>
    </row>
    <row r="73" customFormat="false" ht="15" hidden="false" customHeight="false" outlineLevel="0" collapsed="false">
      <c r="A73" s="24" t="s">
        <v>1010</v>
      </c>
      <c r="B73" s="24" t="n">
        <v>1.4</v>
      </c>
      <c r="C73" s="24" t="n">
        <v>2.9</v>
      </c>
      <c r="F73" s="24" t="n">
        <v>0.6</v>
      </c>
      <c r="G73" s="24" t="n">
        <v>1</v>
      </c>
      <c r="H73" s="24" t="n">
        <v>1.9</v>
      </c>
      <c r="I73" s="24" t="n">
        <v>2.6</v>
      </c>
      <c r="J73" s="24" t="n">
        <v>1.7</v>
      </c>
      <c r="K73" s="24" t="n">
        <v>1.1</v>
      </c>
      <c r="L73" s="24" t="n">
        <v>1.2</v>
      </c>
      <c r="M73" s="24" t="n">
        <v>1.3</v>
      </c>
      <c r="N73" s="24" t="n">
        <v>1.3</v>
      </c>
      <c r="O73" s="24" t="n">
        <v>2.1</v>
      </c>
    </row>
    <row r="74" customFormat="false" ht="15" hidden="false" customHeight="false" outlineLevel="0" collapsed="false">
      <c r="A74" s="24" t="s">
        <v>1011</v>
      </c>
      <c r="B74" s="24" t="n">
        <v>28</v>
      </c>
      <c r="C74" s="24" t="n">
        <v>1</v>
      </c>
      <c r="D74" s="24" t="n">
        <v>1</v>
      </c>
      <c r="E74" s="24" t="n">
        <v>2</v>
      </c>
      <c r="F74" s="24" t="n">
        <v>2</v>
      </c>
      <c r="G74" s="24" t="n">
        <v>4</v>
      </c>
      <c r="H74" s="24" t="n">
        <v>6</v>
      </c>
      <c r="I74" s="24" t="n">
        <v>12</v>
      </c>
      <c r="J74" s="24" t="n">
        <v>17</v>
      </c>
      <c r="K74" s="24" t="n">
        <v>11</v>
      </c>
      <c r="L74" s="24" t="n">
        <v>14</v>
      </c>
      <c r="M74" s="24" t="n">
        <v>3</v>
      </c>
      <c r="N74" s="24" t="n">
        <v>7</v>
      </c>
      <c r="O74" s="24" t="n">
        <v>0</v>
      </c>
    </row>
    <row r="75" customFormat="false" ht="15" hidden="false" customHeight="false" outlineLevel="0" collapsed="false">
      <c r="B75" s="24" t="n">
        <v>1.7</v>
      </c>
      <c r="C75" s="24" t="n">
        <v>0.7</v>
      </c>
      <c r="D75" s="24" t="n">
        <v>0.5</v>
      </c>
      <c r="E75" s="24" t="n">
        <v>1.6</v>
      </c>
      <c r="F75" s="24" t="n">
        <v>0.7</v>
      </c>
      <c r="G75" s="24" t="n">
        <v>1.3</v>
      </c>
      <c r="H75" s="24" t="n">
        <v>2.4</v>
      </c>
      <c r="I75" s="24" t="n">
        <v>3.3</v>
      </c>
      <c r="J75" s="24" t="n">
        <v>2.2</v>
      </c>
      <c r="K75" s="24" t="n">
        <v>1.3</v>
      </c>
      <c r="L75" s="24" t="n">
        <v>1.9</v>
      </c>
      <c r="M75" s="24" t="n">
        <v>1</v>
      </c>
      <c r="N75" s="24" t="n">
        <v>1.7</v>
      </c>
    </row>
    <row r="76" customFormat="false" ht="15" hidden="false" customHeight="false" outlineLevel="0" collapsed="false">
      <c r="A76" s="24" t="s">
        <v>1012</v>
      </c>
      <c r="B76" s="24" t="n">
        <v>20</v>
      </c>
      <c r="C76" s="24" t="n">
        <v>0</v>
      </c>
      <c r="D76" s="24" t="n">
        <v>0</v>
      </c>
      <c r="E76" s="24" t="n">
        <v>2</v>
      </c>
      <c r="F76" s="24" t="n">
        <v>5</v>
      </c>
      <c r="G76" s="24" t="n">
        <v>4</v>
      </c>
      <c r="H76" s="24" t="n">
        <v>5</v>
      </c>
      <c r="I76" s="24" t="n">
        <v>4</v>
      </c>
      <c r="J76" s="24" t="n">
        <v>5</v>
      </c>
      <c r="K76" s="24" t="n">
        <v>15</v>
      </c>
      <c r="L76" s="24" t="n">
        <v>8</v>
      </c>
      <c r="M76" s="24" t="n">
        <v>3</v>
      </c>
      <c r="N76" s="24" t="n">
        <v>0</v>
      </c>
      <c r="O76" s="24" t="n">
        <v>0</v>
      </c>
    </row>
    <row r="77" customFormat="false" ht="15" hidden="false" customHeight="false" outlineLevel="0" collapsed="false">
      <c r="B77" s="24" t="n">
        <v>1.2</v>
      </c>
      <c r="E77" s="24" t="n">
        <v>1.4</v>
      </c>
      <c r="F77" s="24" t="n">
        <v>1.7</v>
      </c>
      <c r="G77" s="24" t="n">
        <v>1.3</v>
      </c>
      <c r="H77" s="24" t="n">
        <v>2</v>
      </c>
      <c r="I77" s="24" t="n">
        <v>1</v>
      </c>
      <c r="J77" s="24" t="n">
        <v>0.6</v>
      </c>
      <c r="K77" s="24" t="n">
        <v>1.7</v>
      </c>
      <c r="L77" s="24" t="n">
        <v>1</v>
      </c>
      <c r="M77" s="24" t="n">
        <v>1.3</v>
      </c>
    </row>
    <row r="78" customFormat="false" ht="15" hidden="false" customHeight="false" outlineLevel="0" collapsed="false">
      <c r="A78" s="24" t="s">
        <v>1013</v>
      </c>
      <c r="B78" s="24" t="n">
        <v>2</v>
      </c>
      <c r="C78" s="24" t="n">
        <v>1</v>
      </c>
      <c r="D78" s="24" t="n">
        <v>0</v>
      </c>
      <c r="E78" s="24" t="n">
        <v>0</v>
      </c>
      <c r="F78" s="24" t="n">
        <v>1</v>
      </c>
      <c r="G78" s="24" t="n">
        <v>0</v>
      </c>
      <c r="H78" s="24" t="n">
        <v>0</v>
      </c>
      <c r="I78" s="24" t="n">
        <v>1</v>
      </c>
      <c r="J78" s="24" t="n">
        <v>1</v>
      </c>
      <c r="K78" s="24" t="n">
        <v>1</v>
      </c>
      <c r="L78" s="24" t="n">
        <v>1</v>
      </c>
      <c r="M78" s="24" t="n">
        <v>0</v>
      </c>
      <c r="N78" s="24" t="n">
        <v>1</v>
      </c>
      <c r="O78" s="24" t="n">
        <v>0</v>
      </c>
    </row>
    <row r="79" customFormat="false" ht="15" hidden="false" customHeight="false" outlineLevel="0" collapsed="false">
      <c r="A79" s="24" t="s">
        <v>1014</v>
      </c>
      <c r="B79" s="24" t="n">
        <v>0.1</v>
      </c>
      <c r="C79" s="24" t="n">
        <v>0.5</v>
      </c>
      <c r="F79" s="24" t="n">
        <v>0.2</v>
      </c>
      <c r="G79" s="24" t="n">
        <v>0.1</v>
      </c>
      <c r="H79" s="24" t="n">
        <v>0.1</v>
      </c>
      <c r="I79" s="24" t="n">
        <v>0.2</v>
      </c>
      <c r="J79" s="24" t="n">
        <v>0.2</v>
      </c>
      <c r="K79" s="24" t="n">
        <v>0.1</v>
      </c>
      <c r="L79" s="24" t="n">
        <v>0.2</v>
      </c>
      <c r="N79" s="24" t="n">
        <v>0.2</v>
      </c>
    </row>
    <row r="80" customFormat="false" ht="15" hidden="false" customHeight="false" outlineLevel="0" collapsed="false">
      <c r="A80" s="24" t="s">
        <v>1015</v>
      </c>
      <c r="B80" s="24" t="n">
        <v>3</v>
      </c>
      <c r="C80" s="24" t="n">
        <v>0</v>
      </c>
      <c r="D80" s="24" t="n">
        <v>0</v>
      </c>
      <c r="E80" s="24" t="n">
        <v>0</v>
      </c>
      <c r="F80" s="24" t="n">
        <v>0</v>
      </c>
      <c r="G80" s="24" t="n">
        <v>1</v>
      </c>
      <c r="H80" s="24" t="n">
        <v>2</v>
      </c>
      <c r="I80" s="24" t="n">
        <v>0</v>
      </c>
      <c r="J80" s="24" t="n">
        <v>2</v>
      </c>
      <c r="K80" s="24" t="n">
        <v>1</v>
      </c>
      <c r="L80" s="24" t="n">
        <v>0</v>
      </c>
      <c r="M80" s="24" t="n">
        <v>1</v>
      </c>
      <c r="N80" s="24" t="n">
        <v>1</v>
      </c>
      <c r="O80" s="24" t="n">
        <v>0</v>
      </c>
    </row>
    <row r="81" customFormat="false" ht="15" hidden="false" customHeight="false" outlineLevel="0" collapsed="false">
      <c r="B81" s="24" t="n">
        <v>0.2</v>
      </c>
      <c r="D81" s="24" t="n">
        <v>0.3</v>
      </c>
      <c r="G81" s="24" t="n">
        <v>0.2</v>
      </c>
      <c r="H81" s="24" t="n">
        <v>0.8</v>
      </c>
      <c r="J81" s="24" t="n">
        <v>0.3</v>
      </c>
      <c r="K81" s="24" t="n">
        <v>0.1</v>
      </c>
      <c r="L81" s="24" t="n">
        <v>0.1</v>
      </c>
      <c r="M81" s="24" t="n">
        <v>0.2</v>
      </c>
      <c r="N81" s="24" t="n">
        <v>0.4</v>
      </c>
    </row>
    <row r="82" customFormat="false" ht="15" hidden="false" customHeight="false" outlineLevel="0" collapsed="false">
      <c r="A82" s="24" t="s">
        <v>1016</v>
      </c>
      <c r="B82" s="24" t="n">
        <v>22</v>
      </c>
      <c r="C82" s="24" t="n">
        <v>0</v>
      </c>
      <c r="D82" s="24" t="n">
        <v>4</v>
      </c>
      <c r="E82" s="24" t="n">
        <v>0</v>
      </c>
      <c r="F82" s="24" t="n">
        <v>7</v>
      </c>
      <c r="G82" s="24" t="n">
        <v>9</v>
      </c>
      <c r="H82" s="24" t="n">
        <v>1</v>
      </c>
      <c r="I82" s="24" t="n">
        <v>2</v>
      </c>
      <c r="J82" s="24" t="n">
        <v>13</v>
      </c>
      <c r="K82" s="24" t="n">
        <v>9</v>
      </c>
      <c r="L82" s="24" t="n">
        <v>4</v>
      </c>
      <c r="M82" s="24" t="n">
        <v>3</v>
      </c>
      <c r="N82" s="24" t="n">
        <v>14</v>
      </c>
      <c r="O82" s="24" t="n">
        <v>4</v>
      </c>
    </row>
    <row r="83" customFormat="false" ht="15" hidden="false" customHeight="false" outlineLevel="0" collapsed="false">
      <c r="A83" s="24" t="s">
        <v>1017</v>
      </c>
      <c r="B83" s="24" t="n">
        <v>1.3</v>
      </c>
      <c r="D83" s="24" t="n">
        <v>2.4</v>
      </c>
      <c r="F83" s="24" t="n">
        <v>2.2</v>
      </c>
      <c r="G83" s="24" t="n">
        <v>2.7</v>
      </c>
      <c r="H83" s="24" t="n">
        <v>0.5</v>
      </c>
      <c r="I83" s="24" t="n">
        <v>0.6</v>
      </c>
      <c r="J83" s="24" t="n">
        <v>1.6</v>
      </c>
      <c r="K83" s="24" t="n">
        <v>1</v>
      </c>
      <c r="L83" s="24" t="n">
        <v>0.6</v>
      </c>
      <c r="M83" s="24" t="n">
        <v>1.2</v>
      </c>
      <c r="N83" s="24" t="n">
        <v>3.5</v>
      </c>
      <c r="O83" s="24" t="n">
        <v>2.3</v>
      </c>
    </row>
    <row r="84" customFormat="false" ht="15" hidden="false" customHeight="false" outlineLevel="0" collapsed="false">
      <c r="A84" s="24" t="s">
        <v>1018</v>
      </c>
      <c r="B84" s="24" t="n">
        <v>3</v>
      </c>
      <c r="C84" s="24" t="n">
        <v>0</v>
      </c>
      <c r="D84" s="24" t="n">
        <v>0</v>
      </c>
      <c r="E84" s="24" t="n">
        <v>0</v>
      </c>
      <c r="F84" s="24" t="n">
        <v>1</v>
      </c>
      <c r="G84" s="24" t="n">
        <v>0</v>
      </c>
      <c r="H84" s="24" t="n">
        <v>0</v>
      </c>
      <c r="I84" s="24" t="n">
        <v>1</v>
      </c>
      <c r="J84" s="24" t="n">
        <v>0</v>
      </c>
      <c r="K84" s="24" t="n">
        <v>3</v>
      </c>
      <c r="L84" s="24" t="n">
        <v>1</v>
      </c>
      <c r="M84" s="24" t="n">
        <v>0</v>
      </c>
      <c r="N84" s="24" t="n">
        <v>0</v>
      </c>
      <c r="O84" s="24" t="n">
        <v>0</v>
      </c>
    </row>
    <row r="85" customFormat="false" ht="15" hidden="false" customHeight="false" outlineLevel="0" collapsed="false">
      <c r="B85" s="24" t="n">
        <v>0.2</v>
      </c>
      <c r="E85" s="24" t="n">
        <v>0.4</v>
      </c>
      <c r="F85" s="24" t="n">
        <v>0.3</v>
      </c>
      <c r="I85" s="24" t="n">
        <v>0.3</v>
      </c>
      <c r="K85" s="24" t="n">
        <v>0.3</v>
      </c>
      <c r="L85" s="24" t="n">
        <v>0.1</v>
      </c>
    </row>
    <row r="86" customFormat="false" ht="15" hidden="false" customHeight="false" outlineLevel="0" collapsed="false">
      <c r="A86" s="24" t="s">
        <v>1045</v>
      </c>
      <c r="B86" s="24" t="n">
        <v>1</v>
      </c>
      <c r="C86" s="24" t="n">
        <v>0</v>
      </c>
      <c r="D86" s="24" t="n">
        <v>0</v>
      </c>
      <c r="E86" s="24" t="n">
        <v>0</v>
      </c>
      <c r="F86" s="24" t="n">
        <v>0</v>
      </c>
      <c r="G86" s="24" t="n">
        <v>0</v>
      </c>
      <c r="H86" s="24" t="n">
        <v>0</v>
      </c>
      <c r="I86" s="24" t="n">
        <v>1</v>
      </c>
      <c r="J86" s="24" t="n">
        <v>1</v>
      </c>
      <c r="K86" s="24" t="n">
        <v>0</v>
      </c>
      <c r="L86" s="24" t="n">
        <v>0</v>
      </c>
      <c r="M86" s="24" t="n">
        <v>0</v>
      </c>
      <c r="N86" s="24" t="n">
        <v>0</v>
      </c>
      <c r="O86" s="24" t="n">
        <v>0</v>
      </c>
    </row>
    <row r="87" customFormat="false" ht="15" hidden="false" customHeight="false" outlineLevel="0" collapsed="false">
      <c r="B87" s="24" t="n">
        <v>0.1</v>
      </c>
      <c r="I87" s="24" t="n">
        <v>0.3</v>
      </c>
      <c r="J87" s="24" t="n">
        <v>0.1</v>
      </c>
    </row>
    <row r="88" customFormat="false" ht="15" hidden="false" customHeight="false" outlineLevel="0" collapsed="false">
      <c r="A88" s="24" t="s">
        <v>1020</v>
      </c>
      <c r="B88" s="24" t="n">
        <v>24</v>
      </c>
      <c r="C88" s="24" t="n">
        <v>6</v>
      </c>
      <c r="D88" s="24" t="n">
        <v>0</v>
      </c>
      <c r="E88" s="24" t="n">
        <v>0</v>
      </c>
      <c r="F88" s="24" t="n">
        <v>2</v>
      </c>
      <c r="G88" s="24" t="n">
        <v>4</v>
      </c>
      <c r="H88" s="24" t="n">
        <v>5</v>
      </c>
      <c r="I88" s="24" t="n">
        <v>8</v>
      </c>
      <c r="J88" s="24" t="n">
        <v>10</v>
      </c>
      <c r="K88" s="24" t="n">
        <v>14</v>
      </c>
      <c r="L88" s="24" t="n">
        <v>13</v>
      </c>
      <c r="M88" s="24" t="n">
        <v>3</v>
      </c>
      <c r="N88" s="24" t="n">
        <v>4</v>
      </c>
      <c r="O88" s="24" t="n">
        <v>0</v>
      </c>
    </row>
    <row r="89" customFormat="false" ht="15" hidden="false" customHeight="false" outlineLevel="0" collapsed="false">
      <c r="B89" s="24" t="n">
        <v>1.4</v>
      </c>
      <c r="C89" s="24" t="n">
        <v>3.9</v>
      </c>
      <c r="F89" s="24" t="n">
        <v>0.5</v>
      </c>
      <c r="G89" s="24" t="n">
        <v>1.4</v>
      </c>
      <c r="H89" s="24" t="n">
        <v>1.8</v>
      </c>
      <c r="I89" s="24" t="n">
        <v>2.2</v>
      </c>
      <c r="J89" s="24" t="n">
        <v>1.3</v>
      </c>
      <c r="K89" s="24" t="n">
        <v>1.6</v>
      </c>
      <c r="L89" s="24" t="n">
        <v>1.8</v>
      </c>
      <c r="M89" s="24" t="n">
        <v>1.1</v>
      </c>
      <c r="N89" s="24" t="n">
        <v>1.1</v>
      </c>
    </row>
    <row r="90" customFormat="false" ht="15" hidden="false" customHeight="false" outlineLevel="0" collapsed="false">
      <c r="A90" s="24" t="s">
        <v>1021</v>
      </c>
      <c r="B90" s="24" t="n">
        <v>12</v>
      </c>
      <c r="C90" s="24" t="n">
        <v>0</v>
      </c>
      <c r="D90" s="24" t="n">
        <v>4</v>
      </c>
      <c r="E90" s="24" t="n">
        <v>0</v>
      </c>
      <c r="F90" s="24" t="n">
        <v>0</v>
      </c>
      <c r="G90" s="24" t="n">
        <v>6</v>
      </c>
      <c r="H90" s="24" t="n">
        <v>2</v>
      </c>
      <c r="I90" s="24" t="n">
        <v>1</v>
      </c>
      <c r="J90" s="24" t="n">
        <v>5</v>
      </c>
      <c r="K90" s="24" t="n">
        <v>7</v>
      </c>
      <c r="L90" s="24" t="n">
        <v>3</v>
      </c>
      <c r="M90" s="24" t="n">
        <v>0</v>
      </c>
      <c r="N90" s="24" t="n">
        <v>3</v>
      </c>
      <c r="O90" s="24" t="n">
        <v>4</v>
      </c>
    </row>
    <row r="91" customFormat="false" ht="15" hidden="false" customHeight="false" outlineLevel="0" collapsed="false">
      <c r="A91" s="24" t="s">
        <v>1022</v>
      </c>
      <c r="B91" s="24" t="n">
        <v>0.7</v>
      </c>
      <c r="D91" s="24" t="n">
        <v>2.4</v>
      </c>
      <c r="G91" s="24" t="n">
        <v>1.9</v>
      </c>
      <c r="H91" s="24" t="n">
        <v>0.7</v>
      </c>
      <c r="I91" s="24" t="n">
        <v>0.1</v>
      </c>
      <c r="J91" s="24" t="n">
        <v>0.7</v>
      </c>
      <c r="K91" s="24" t="n">
        <v>0.8</v>
      </c>
      <c r="L91" s="24" t="n">
        <v>0.4</v>
      </c>
      <c r="N91" s="24" t="n">
        <v>0.8</v>
      </c>
      <c r="O91" s="24" t="n">
        <v>2.3</v>
      </c>
    </row>
    <row r="92" customFormat="false" ht="15" hidden="false" customHeight="false" outlineLevel="0" collapsed="false">
      <c r="A92" s="24" t="s">
        <v>1023</v>
      </c>
      <c r="B92" s="24" t="n">
        <v>6</v>
      </c>
      <c r="C92" s="24" t="n">
        <v>3</v>
      </c>
      <c r="D92" s="24" t="n">
        <v>0</v>
      </c>
      <c r="E92" s="24" t="n">
        <v>0</v>
      </c>
      <c r="F92" s="24" t="n">
        <v>0</v>
      </c>
      <c r="G92" s="24" t="n">
        <v>0</v>
      </c>
      <c r="H92" s="24" t="n">
        <v>1</v>
      </c>
      <c r="I92" s="24" t="n">
        <v>2</v>
      </c>
      <c r="J92" s="24" t="n">
        <v>3</v>
      </c>
      <c r="K92" s="24" t="n">
        <v>2</v>
      </c>
      <c r="L92" s="24" t="n">
        <v>4</v>
      </c>
      <c r="M92" s="24" t="n">
        <v>0</v>
      </c>
      <c r="N92" s="24" t="n">
        <v>0</v>
      </c>
      <c r="O92" s="24" t="n">
        <v>3</v>
      </c>
    </row>
    <row r="93" customFormat="false" ht="15" hidden="false" customHeight="false" outlineLevel="0" collapsed="false">
      <c r="A93" s="24" t="s">
        <v>1024</v>
      </c>
      <c r="B93" s="24" t="n">
        <v>0.3</v>
      </c>
      <c r="C93" s="24" t="n">
        <v>2</v>
      </c>
      <c r="H93" s="24" t="n">
        <v>0.4</v>
      </c>
      <c r="I93" s="24" t="n">
        <v>0.5</v>
      </c>
      <c r="J93" s="24" t="n">
        <v>0.4</v>
      </c>
      <c r="K93" s="24" t="n">
        <v>0.3</v>
      </c>
      <c r="L93" s="24" t="n">
        <v>0.6</v>
      </c>
      <c r="M93" s="24" t="n">
        <v>0.1</v>
      </c>
      <c r="O93" s="24" t="n">
        <v>2</v>
      </c>
    </row>
    <row r="94" customFormat="false" ht="15" hidden="false" customHeight="false" outlineLevel="0" collapsed="false">
      <c r="A94" s="24" t="s">
        <v>1025</v>
      </c>
      <c r="B94" s="24" t="n">
        <v>4</v>
      </c>
      <c r="C94" s="24" t="n">
        <v>0</v>
      </c>
      <c r="D94" s="24" t="n">
        <v>0</v>
      </c>
      <c r="E94" s="24" t="n">
        <v>0</v>
      </c>
      <c r="F94" s="24" t="n">
        <v>0</v>
      </c>
      <c r="G94" s="24" t="n">
        <v>0</v>
      </c>
      <c r="H94" s="24" t="n">
        <v>3</v>
      </c>
      <c r="I94" s="24" t="n">
        <v>1</v>
      </c>
      <c r="J94" s="24" t="n">
        <v>2</v>
      </c>
      <c r="K94" s="24" t="n">
        <v>1</v>
      </c>
      <c r="L94" s="24" t="n">
        <v>2</v>
      </c>
      <c r="M94" s="24" t="n">
        <v>2</v>
      </c>
      <c r="N94" s="24" t="n">
        <v>0</v>
      </c>
      <c r="O94" s="24" t="n">
        <v>0</v>
      </c>
    </row>
    <row r="95" customFormat="false" ht="15" hidden="false" customHeight="false" outlineLevel="0" collapsed="false">
      <c r="A95" s="24" t="s">
        <v>1010</v>
      </c>
      <c r="B95" s="24" t="n">
        <v>0.2</v>
      </c>
      <c r="H95" s="24" t="n">
        <v>1.1</v>
      </c>
      <c r="I95" s="24" t="n">
        <v>0.2</v>
      </c>
      <c r="J95" s="24" t="n">
        <v>0.3</v>
      </c>
      <c r="K95" s="24" t="n">
        <v>0.2</v>
      </c>
      <c r="L95" s="24" t="n">
        <v>0.2</v>
      </c>
      <c r="M95" s="24" t="n">
        <v>0.7</v>
      </c>
    </row>
    <row r="96" customFormat="false" ht="15" hidden="false" customHeight="false" outlineLevel="0" collapsed="false">
      <c r="A96" s="24" t="s">
        <v>1046</v>
      </c>
      <c r="B96" s="24" t="n">
        <v>4</v>
      </c>
      <c r="C96" s="24" t="n">
        <v>0</v>
      </c>
      <c r="D96" s="24" t="n">
        <v>0</v>
      </c>
      <c r="E96" s="24" t="n">
        <v>0</v>
      </c>
      <c r="F96" s="24" t="n">
        <v>3</v>
      </c>
      <c r="G96" s="24" t="n">
        <v>0</v>
      </c>
      <c r="H96" s="24" t="n">
        <v>0</v>
      </c>
      <c r="I96" s="24" t="n">
        <v>0</v>
      </c>
      <c r="J96" s="24" t="n">
        <v>4</v>
      </c>
      <c r="K96" s="24" t="n">
        <v>0</v>
      </c>
      <c r="L96" s="24" t="n">
        <v>0</v>
      </c>
      <c r="M96" s="24" t="n">
        <v>2</v>
      </c>
      <c r="N96" s="24" t="n">
        <v>0</v>
      </c>
      <c r="O96" s="24" t="n">
        <v>0</v>
      </c>
    </row>
    <row r="97" customFormat="false" ht="15" hidden="false" customHeight="false" outlineLevel="0" collapsed="false">
      <c r="A97" s="24" t="s">
        <v>1047</v>
      </c>
      <c r="B97" s="24" t="n">
        <v>0.2</v>
      </c>
      <c r="F97" s="24" t="n">
        <v>1.2</v>
      </c>
      <c r="I97" s="24" t="n">
        <v>0</v>
      </c>
      <c r="J97" s="24" t="n">
        <v>0.4</v>
      </c>
      <c r="M97" s="24" t="n">
        <v>0.6</v>
      </c>
    </row>
    <row r="98" customFormat="false" ht="15" hidden="false" customHeight="false" outlineLevel="0" collapsed="false">
      <c r="A98" s="24" t="s">
        <v>1048</v>
      </c>
      <c r="B98" s="24" t="n">
        <v>1</v>
      </c>
      <c r="C98" s="24" t="n">
        <v>0</v>
      </c>
      <c r="D98" s="24" t="n">
        <v>0</v>
      </c>
      <c r="E98" s="24" t="n">
        <v>0</v>
      </c>
      <c r="F98" s="24" t="n">
        <v>0</v>
      </c>
      <c r="G98" s="24" t="n">
        <v>0</v>
      </c>
      <c r="H98" s="24" t="n">
        <v>0</v>
      </c>
      <c r="I98" s="24" t="n">
        <v>0</v>
      </c>
      <c r="J98" s="24" t="n">
        <v>0</v>
      </c>
      <c r="K98" s="24" t="n">
        <v>1</v>
      </c>
      <c r="L98" s="24" t="n">
        <v>0</v>
      </c>
      <c r="M98" s="24" t="n">
        <v>0</v>
      </c>
      <c r="N98" s="24" t="n">
        <v>0</v>
      </c>
      <c r="O98" s="24" t="n">
        <v>0</v>
      </c>
    </row>
    <row r="99" customFormat="false" ht="15" hidden="false" customHeight="false" outlineLevel="0" collapsed="false">
      <c r="B99" s="24" t="n">
        <v>0</v>
      </c>
      <c r="D99" s="24" t="n">
        <v>0.3</v>
      </c>
      <c r="G99" s="24" t="n">
        <v>0.1</v>
      </c>
      <c r="K99" s="24" t="n">
        <v>0.1</v>
      </c>
    </row>
    <row r="100" customFormat="false" ht="15" hidden="false" customHeight="false" outlineLevel="0" collapsed="false">
      <c r="A100" s="24" t="s">
        <v>1026</v>
      </c>
      <c r="B100" s="24" t="n">
        <v>1</v>
      </c>
      <c r="C100" s="24" t="n">
        <v>0</v>
      </c>
      <c r="D100" s="24" t="n">
        <v>0</v>
      </c>
      <c r="E100" s="24" t="n">
        <v>0</v>
      </c>
      <c r="F100" s="24" t="n">
        <v>0</v>
      </c>
      <c r="G100" s="24" t="n">
        <v>1</v>
      </c>
      <c r="H100" s="24" t="n">
        <v>0</v>
      </c>
      <c r="I100" s="24" t="n">
        <v>0</v>
      </c>
      <c r="J100" s="24" t="n">
        <v>0</v>
      </c>
      <c r="K100" s="24" t="n">
        <v>1</v>
      </c>
      <c r="L100" s="24" t="n">
        <v>1</v>
      </c>
      <c r="M100" s="24" t="n">
        <v>0</v>
      </c>
      <c r="N100" s="24" t="n">
        <v>0</v>
      </c>
      <c r="O100" s="24" t="n">
        <v>0</v>
      </c>
    </row>
    <row r="101" customFormat="false" ht="15" hidden="false" customHeight="false" outlineLevel="0" collapsed="false">
      <c r="B101" s="24" t="n">
        <v>0</v>
      </c>
      <c r="G101" s="24" t="n">
        <v>0.2</v>
      </c>
      <c r="K101" s="24" t="n">
        <v>0.1</v>
      </c>
      <c r="L101" s="24" t="n">
        <v>0.1</v>
      </c>
    </row>
    <row r="102" customFormat="false" ht="15" hidden="false" customHeight="false" outlineLevel="0" collapsed="false">
      <c r="A102" s="24" t="s">
        <v>1027</v>
      </c>
      <c r="B102" s="24" t="n">
        <v>85</v>
      </c>
      <c r="C102" s="24" t="n">
        <v>9</v>
      </c>
      <c r="D102" s="24" t="n">
        <v>4</v>
      </c>
      <c r="E102" s="24" t="n">
        <v>3</v>
      </c>
      <c r="F102" s="24" t="n">
        <v>24</v>
      </c>
      <c r="G102" s="24" t="n">
        <v>16</v>
      </c>
      <c r="H102" s="24" t="n">
        <v>14</v>
      </c>
      <c r="I102" s="24" t="n">
        <v>15</v>
      </c>
      <c r="J102" s="24" t="n">
        <v>49</v>
      </c>
      <c r="K102" s="24" t="n">
        <v>36</v>
      </c>
      <c r="L102" s="24" t="n">
        <v>39</v>
      </c>
      <c r="M102" s="24" t="n">
        <v>18</v>
      </c>
      <c r="N102" s="24" t="n">
        <v>21</v>
      </c>
      <c r="O102" s="24" t="n">
        <v>10</v>
      </c>
    </row>
    <row r="103" customFormat="false" ht="15" hidden="false" customHeight="false" outlineLevel="0" collapsed="false">
      <c r="B103" s="24" t="n">
        <v>5.1</v>
      </c>
      <c r="C103" s="24" t="n">
        <v>6.1</v>
      </c>
      <c r="D103" s="24" t="n">
        <v>2.6</v>
      </c>
      <c r="E103" s="24" t="n">
        <v>2.3</v>
      </c>
      <c r="F103" s="24" t="n">
        <v>7.9</v>
      </c>
      <c r="G103" s="24" t="n">
        <v>5.2</v>
      </c>
      <c r="H103" s="24" t="n">
        <v>5.5</v>
      </c>
      <c r="I103" s="24" t="n">
        <v>4.2</v>
      </c>
      <c r="J103" s="24" t="n">
        <v>6.1</v>
      </c>
      <c r="K103" s="24" t="n">
        <v>4.2</v>
      </c>
      <c r="L103" s="24" t="n">
        <v>5.3</v>
      </c>
      <c r="M103" s="24" t="n">
        <v>6.6</v>
      </c>
      <c r="N103" s="24" t="n">
        <v>5.5</v>
      </c>
      <c r="O103" s="24" t="n">
        <v>6.6</v>
      </c>
    </row>
    <row r="104" customFormat="false" ht="15" hidden="false" customHeight="false" outlineLevel="0" collapsed="false">
      <c r="A104" s="24" t="s">
        <v>1028</v>
      </c>
      <c r="B104" s="24" t="n">
        <v>24</v>
      </c>
      <c r="C104" s="24" t="n">
        <v>0</v>
      </c>
      <c r="D104" s="24" t="n">
        <v>0</v>
      </c>
      <c r="E104" s="24" t="n">
        <v>0</v>
      </c>
      <c r="F104" s="24" t="n">
        <v>4</v>
      </c>
      <c r="G104" s="24" t="n">
        <v>10</v>
      </c>
      <c r="H104" s="24" t="n">
        <v>4</v>
      </c>
      <c r="I104" s="24" t="n">
        <v>7</v>
      </c>
      <c r="J104" s="24" t="n">
        <v>13</v>
      </c>
      <c r="K104" s="24" t="n">
        <v>11</v>
      </c>
      <c r="L104" s="24" t="n">
        <v>5</v>
      </c>
      <c r="M104" s="24" t="n">
        <v>2</v>
      </c>
      <c r="N104" s="24" t="n">
        <v>16</v>
      </c>
      <c r="O104" s="24" t="n">
        <v>0</v>
      </c>
    </row>
    <row r="105" customFormat="false" ht="15" hidden="false" customHeight="false" outlineLevel="0" collapsed="false">
      <c r="B105" s="24" t="n">
        <v>1.4</v>
      </c>
      <c r="F105" s="24" t="n">
        <v>1.3</v>
      </c>
      <c r="G105" s="24" t="n">
        <v>3.1</v>
      </c>
      <c r="H105" s="24" t="n">
        <v>1.4</v>
      </c>
      <c r="I105" s="24" t="n">
        <v>1.8</v>
      </c>
      <c r="J105" s="24" t="n">
        <v>1.6</v>
      </c>
      <c r="K105" s="24" t="n">
        <v>1.3</v>
      </c>
      <c r="L105" s="24" t="n">
        <v>0.8</v>
      </c>
      <c r="M105" s="24" t="n">
        <v>0.7</v>
      </c>
      <c r="N105" s="24" t="n">
        <v>4.1</v>
      </c>
    </row>
    <row r="106" customFormat="false" ht="15" hidden="false" customHeight="false" outlineLevel="0" collapsed="false">
      <c r="A106" s="24" t="s">
        <v>1029</v>
      </c>
      <c r="B106" s="24" t="n">
        <v>112</v>
      </c>
      <c r="C106" s="24" t="n">
        <v>5</v>
      </c>
      <c r="D106" s="24" t="n">
        <v>25</v>
      </c>
      <c r="E106" s="24" t="n">
        <v>8</v>
      </c>
      <c r="F106" s="24" t="n">
        <v>18</v>
      </c>
      <c r="G106" s="24" t="n">
        <v>17</v>
      </c>
      <c r="H106" s="24" t="n">
        <v>19</v>
      </c>
      <c r="I106" s="24" t="n">
        <v>19</v>
      </c>
      <c r="J106" s="24" t="n">
        <v>52</v>
      </c>
      <c r="K106" s="24" t="n">
        <v>61</v>
      </c>
      <c r="L106" s="24" t="n">
        <v>48</v>
      </c>
      <c r="M106" s="24" t="n">
        <v>23</v>
      </c>
      <c r="N106" s="24" t="n">
        <v>17</v>
      </c>
      <c r="O106" s="24" t="n">
        <v>20</v>
      </c>
    </row>
    <row r="107" customFormat="false" ht="15" hidden="false" customHeight="false" outlineLevel="0" collapsed="false">
      <c r="A107" s="24" t="s">
        <v>1030</v>
      </c>
      <c r="B107" s="24" t="n">
        <v>6.7</v>
      </c>
      <c r="C107" s="24" t="n">
        <v>3.5</v>
      </c>
      <c r="D107" s="24" t="n">
        <v>16.8</v>
      </c>
      <c r="E107" s="24" t="n">
        <v>6</v>
      </c>
      <c r="F107" s="24" t="n">
        <v>6.1</v>
      </c>
      <c r="G107" s="24" t="n">
        <v>5.4</v>
      </c>
      <c r="H107" s="24" t="n">
        <v>7.7</v>
      </c>
      <c r="I107" s="24" t="n">
        <v>5.2</v>
      </c>
      <c r="J107" s="24" t="n">
        <v>6.5</v>
      </c>
      <c r="K107" s="24" t="n">
        <v>7</v>
      </c>
      <c r="L107" s="24" t="n">
        <v>6.5</v>
      </c>
      <c r="M107" s="24" t="n">
        <v>8.4</v>
      </c>
      <c r="N107" s="24" t="n">
        <v>4.3</v>
      </c>
      <c r="O107" s="24" t="n">
        <v>13</v>
      </c>
    </row>
    <row r="108" customFormat="false" ht="15" hidden="false" customHeight="false" outlineLevel="0" collapsed="false">
      <c r="A108" s="24" t="s">
        <v>1031</v>
      </c>
    </row>
    <row r="109" customFormat="false" ht="15" hidden="false" customHeight="false" outlineLevel="0" collapsed="false">
      <c r="A109" s="24" t="s">
        <v>1032</v>
      </c>
      <c r="B109" s="24" t="n">
        <v>27</v>
      </c>
      <c r="C109" s="24" t="n">
        <v>3</v>
      </c>
      <c r="D109" s="24" t="n">
        <v>8</v>
      </c>
      <c r="E109" s="24" t="n">
        <v>3</v>
      </c>
      <c r="F109" s="24" t="n">
        <v>5</v>
      </c>
      <c r="G109" s="24" t="n">
        <v>2</v>
      </c>
      <c r="H109" s="24" t="n">
        <v>3</v>
      </c>
      <c r="I109" s="24" t="n">
        <v>3</v>
      </c>
      <c r="J109" s="24" t="n">
        <v>8</v>
      </c>
      <c r="K109" s="24" t="n">
        <v>19</v>
      </c>
      <c r="L109" s="24" t="n">
        <v>18</v>
      </c>
      <c r="M109" s="24" t="n">
        <v>6</v>
      </c>
      <c r="N109" s="24" t="n">
        <v>3</v>
      </c>
      <c r="O109" s="24" t="n">
        <v>2</v>
      </c>
    </row>
    <row r="110" customFormat="false" ht="15" hidden="false" customHeight="false" outlineLevel="0" collapsed="false">
      <c r="B110" s="24" t="n">
        <v>1.6</v>
      </c>
      <c r="C110" s="24" t="n">
        <v>2</v>
      </c>
      <c r="D110" s="24" t="n">
        <v>5.2</v>
      </c>
      <c r="E110" s="24" t="n">
        <v>2.5</v>
      </c>
      <c r="F110" s="24" t="n">
        <v>1.6</v>
      </c>
      <c r="G110" s="24" t="n">
        <v>0.7</v>
      </c>
      <c r="H110" s="24" t="n">
        <v>1.2</v>
      </c>
      <c r="I110" s="24" t="n">
        <v>0.8</v>
      </c>
      <c r="J110" s="24" t="n">
        <v>1</v>
      </c>
      <c r="K110" s="24" t="n">
        <v>2.1</v>
      </c>
      <c r="L110" s="24" t="n">
        <v>2.4</v>
      </c>
      <c r="M110" s="24" t="n">
        <v>2.2</v>
      </c>
      <c r="N110" s="24" t="n">
        <v>0.7</v>
      </c>
      <c r="O110" s="24" t="n">
        <v>1</v>
      </c>
    </row>
    <row r="111" customFormat="false" ht="15" hidden="false" customHeight="false" outlineLevel="0" collapsed="false">
      <c r="A111" s="24" t="s">
        <v>1033</v>
      </c>
      <c r="B111" s="24" t="n">
        <v>5</v>
      </c>
      <c r="C111" s="24" t="n">
        <v>0</v>
      </c>
      <c r="D111" s="24" t="n">
        <v>0</v>
      </c>
      <c r="E111" s="24" t="n">
        <v>0</v>
      </c>
      <c r="F111" s="24" t="n">
        <v>0</v>
      </c>
      <c r="G111" s="24" t="n">
        <v>2</v>
      </c>
      <c r="H111" s="24" t="n">
        <v>2</v>
      </c>
      <c r="I111" s="24" t="n">
        <v>2</v>
      </c>
      <c r="J111" s="24" t="n">
        <v>0</v>
      </c>
      <c r="K111" s="24" t="n">
        <v>5</v>
      </c>
      <c r="L111" s="24" t="n">
        <v>4</v>
      </c>
      <c r="M111" s="24" t="n">
        <v>2</v>
      </c>
      <c r="N111" s="24" t="n">
        <v>0</v>
      </c>
      <c r="O111" s="24" t="n">
        <v>0</v>
      </c>
    </row>
    <row r="112" customFormat="false" ht="15" hidden="false" customHeight="false" outlineLevel="0" collapsed="false">
      <c r="B112" s="24" t="n">
        <v>0.3</v>
      </c>
      <c r="G112" s="24" t="n">
        <v>0.5</v>
      </c>
      <c r="H112" s="24" t="n">
        <v>0.8</v>
      </c>
      <c r="I112" s="24" t="n">
        <v>0.5</v>
      </c>
      <c r="K112" s="24" t="n">
        <v>0.6</v>
      </c>
      <c r="L112" s="24" t="n">
        <v>0.5</v>
      </c>
      <c r="M112" s="24" t="n">
        <v>0.7</v>
      </c>
    </row>
    <row r="113" customFormat="false" ht="15" hidden="false" customHeight="false" outlineLevel="0" collapsed="false">
      <c r="A113" s="24" t="s">
        <v>1034</v>
      </c>
      <c r="B113" s="24" t="n">
        <v>7</v>
      </c>
      <c r="C113" s="24" t="n">
        <v>0</v>
      </c>
      <c r="D113" s="24" t="n">
        <v>0</v>
      </c>
      <c r="E113" s="24" t="n">
        <v>2</v>
      </c>
      <c r="F113" s="24" t="n">
        <v>2</v>
      </c>
      <c r="G113" s="24" t="n">
        <v>0</v>
      </c>
      <c r="H113" s="24" t="n">
        <v>2</v>
      </c>
      <c r="I113" s="24" t="n">
        <v>1</v>
      </c>
      <c r="J113" s="24" t="n">
        <v>2</v>
      </c>
      <c r="K113" s="24" t="n">
        <v>4</v>
      </c>
      <c r="L113" s="24" t="n">
        <v>2</v>
      </c>
      <c r="M113" s="24" t="n">
        <v>0</v>
      </c>
      <c r="N113" s="24" t="n">
        <v>4</v>
      </c>
      <c r="O113" s="24" t="n">
        <v>0</v>
      </c>
    </row>
    <row r="114" customFormat="false" ht="15" hidden="false" customHeight="false" outlineLevel="0" collapsed="false">
      <c r="B114" s="24" t="n">
        <v>0.4</v>
      </c>
      <c r="E114" s="24" t="n">
        <v>1.6</v>
      </c>
      <c r="F114" s="24" t="n">
        <v>0.7</v>
      </c>
      <c r="H114" s="24" t="n">
        <v>0.7</v>
      </c>
      <c r="I114" s="24" t="n">
        <v>0.2</v>
      </c>
      <c r="J114" s="24" t="n">
        <v>0.3</v>
      </c>
      <c r="K114" s="24" t="n">
        <v>0.5</v>
      </c>
      <c r="L114" s="24" t="n">
        <v>0.2</v>
      </c>
      <c r="M114" s="24" t="n">
        <v>0.2</v>
      </c>
      <c r="N114" s="24" t="n">
        <v>1</v>
      </c>
    </row>
    <row r="115" customFormat="false" ht="15" hidden="false" customHeight="false" outlineLevel="0" collapsed="false">
      <c r="A115" s="24" t="s">
        <v>1035</v>
      </c>
      <c r="B115" s="24" t="n">
        <v>3</v>
      </c>
      <c r="C115" s="24" t="n">
        <v>3</v>
      </c>
      <c r="D115" s="24" t="n">
        <v>0</v>
      </c>
      <c r="E115" s="24" t="n">
        <v>0</v>
      </c>
      <c r="F115" s="24" t="n">
        <v>0</v>
      </c>
      <c r="G115" s="24" t="n">
        <v>0</v>
      </c>
      <c r="H115" s="24" t="n">
        <v>0</v>
      </c>
      <c r="I115" s="24" t="n">
        <v>0</v>
      </c>
      <c r="J115" s="24" t="n">
        <v>3</v>
      </c>
      <c r="K115" s="24" t="n">
        <v>0</v>
      </c>
      <c r="L115" s="24" t="n">
        <v>3</v>
      </c>
      <c r="M115" s="24" t="n">
        <v>0</v>
      </c>
      <c r="N115" s="24" t="n">
        <v>0</v>
      </c>
      <c r="O115" s="24" t="n">
        <v>3</v>
      </c>
    </row>
    <row r="116" customFormat="false" ht="15" hidden="false" customHeight="false" outlineLevel="0" collapsed="false">
      <c r="B116" s="24" t="n">
        <v>0.2</v>
      </c>
      <c r="C116" s="24" t="n">
        <v>2</v>
      </c>
      <c r="F116" s="24" t="n">
        <v>0.1</v>
      </c>
      <c r="J116" s="24" t="n">
        <v>0.4</v>
      </c>
      <c r="K116" s="24" t="n">
        <v>0</v>
      </c>
      <c r="L116" s="24" t="n">
        <v>0.4</v>
      </c>
      <c r="O116" s="24" t="n">
        <v>2</v>
      </c>
    </row>
    <row r="117" customFormat="false" ht="15" hidden="false" customHeight="false" outlineLevel="0" collapsed="false">
      <c r="A117" s="24" t="s">
        <v>1036</v>
      </c>
      <c r="B117" s="24" t="n">
        <v>1</v>
      </c>
      <c r="C117" s="24" t="n">
        <v>0</v>
      </c>
      <c r="D117" s="24" t="n">
        <v>0</v>
      </c>
      <c r="E117" s="24" t="n">
        <v>0</v>
      </c>
      <c r="F117" s="24" t="n">
        <v>1</v>
      </c>
      <c r="G117" s="24" t="n">
        <v>0</v>
      </c>
      <c r="H117" s="24" t="n">
        <v>0</v>
      </c>
      <c r="I117" s="24" t="n">
        <v>0</v>
      </c>
      <c r="J117" s="24" t="n">
        <v>0</v>
      </c>
      <c r="K117" s="24" t="n">
        <v>1</v>
      </c>
      <c r="L117" s="24" t="n">
        <v>1</v>
      </c>
      <c r="M117" s="24" t="n">
        <v>0</v>
      </c>
      <c r="N117" s="24" t="n">
        <v>0</v>
      </c>
      <c r="O117" s="24" t="n">
        <v>0</v>
      </c>
    </row>
    <row r="118" customFormat="false" ht="15" hidden="false" customHeight="false" outlineLevel="0" collapsed="false">
      <c r="B118" s="24" t="n">
        <v>0</v>
      </c>
      <c r="F118" s="24" t="n">
        <v>0.2</v>
      </c>
      <c r="K118" s="24" t="n">
        <v>0.1</v>
      </c>
      <c r="L118" s="24" t="n">
        <v>0.1</v>
      </c>
    </row>
    <row r="119" customFormat="false" ht="15" hidden="false" customHeight="false" outlineLevel="0" collapsed="false">
      <c r="A119" s="24" t="s">
        <v>1037</v>
      </c>
      <c r="B119" s="24" t="n">
        <v>15</v>
      </c>
      <c r="C119" s="24" t="n">
        <v>0</v>
      </c>
      <c r="D119" s="24" t="n">
        <v>4</v>
      </c>
      <c r="E119" s="24" t="n">
        <v>4</v>
      </c>
      <c r="F119" s="24" t="n">
        <v>3</v>
      </c>
      <c r="G119" s="24" t="n">
        <v>3</v>
      </c>
      <c r="H119" s="24" t="n">
        <v>0</v>
      </c>
      <c r="I119" s="24" t="n">
        <v>2</v>
      </c>
      <c r="J119" s="24" t="n">
        <v>9</v>
      </c>
      <c r="K119" s="24" t="n">
        <v>6</v>
      </c>
      <c r="L119" s="24" t="n">
        <v>5</v>
      </c>
      <c r="M119" s="24" t="n">
        <v>2</v>
      </c>
      <c r="N119" s="24" t="n">
        <v>0</v>
      </c>
      <c r="O119" s="24" t="n">
        <v>4</v>
      </c>
    </row>
    <row r="120" customFormat="false" ht="15" hidden="false" customHeight="false" outlineLevel="0" collapsed="false">
      <c r="B120" s="24" t="n">
        <v>0.9</v>
      </c>
      <c r="D120" s="24" t="n">
        <v>2.4</v>
      </c>
      <c r="E120" s="24" t="n">
        <v>2.9</v>
      </c>
      <c r="F120" s="24" t="n">
        <v>0.9</v>
      </c>
      <c r="G120" s="24" t="n">
        <v>1.1</v>
      </c>
      <c r="I120" s="24" t="n">
        <v>0.5</v>
      </c>
      <c r="J120" s="24" t="n">
        <v>1.1</v>
      </c>
      <c r="K120" s="24" t="n">
        <v>0.7</v>
      </c>
      <c r="L120" s="24" t="n">
        <v>0.7</v>
      </c>
      <c r="M120" s="24" t="n">
        <v>0.7</v>
      </c>
      <c r="O120" s="24" t="n">
        <v>2.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3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531</v>
      </c>
    </row>
    <row r="17" customFormat="false" ht="15" hidden="false" customHeight="false" outlineLevel="0" collapsed="false">
      <c r="A17" s="24" t="s">
        <v>1464</v>
      </c>
      <c r="B17" s="24" t="n">
        <v>5</v>
      </c>
      <c r="C17" s="24" t="n">
        <v>2</v>
      </c>
      <c r="D17" s="24" t="n">
        <v>2</v>
      </c>
      <c r="E17" s="24" t="n">
        <v>2</v>
      </c>
      <c r="F17" s="24" t="n">
        <v>0</v>
      </c>
      <c r="G17" s="24" t="n">
        <v>3</v>
      </c>
      <c r="H17" s="24" t="n">
        <v>3</v>
      </c>
      <c r="I17" s="24" t="n">
        <v>0</v>
      </c>
      <c r="J17" s="24" t="n">
        <v>2</v>
      </c>
      <c r="K17" s="24" t="n">
        <v>2</v>
      </c>
      <c r="L17" s="24" t="n">
        <v>3</v>
      </c>
    </row>
    <row r="18" customFormat="false" ht="15" hidden="false" customHeight="false" outlineLevel="0" collapsed="false">
      <c r="B18" s="24" t="n">
        <v>0.3</v>
      </c>
      <c r="C18" s="24" t="n">
        <v>0.2</v>
      </c>
      <c r="D18" s="24" t="n">
        <v>0.6</v>
      </c>
      <c r="E18" s="24" t="n">
        <v>0.4</v>
      </c>
      <c r="F18" s="24" t="n">
        <v>0.1</v>
      </c>
      <c r="G18" s="24" t="n">
        <v>0.2</v>
      </c>
      <c r="H18" s="24" t="n">
        <v>0.3</v>
      </c>
      <c r="J18" s="24" t="n">
        <v>0.4</v>
      </c>
      <c r="K18" s="24" t="n">
        <v>0.4</v>
      </c>
      <c r="L18" s="24" t="n">
        <v>0.3</v>
      </c>
    </row>
    <row r="19" customFormat="false" ht="15" hidden="false" customHeight="false" outlineLevel="0" collapsed="false">
      <c r="A19" s="24" t="s">
        <v>1465</v>
      </c>
      <c r="B19" s="24" t="n">
        <v>21</v>
      </c>
      <c r="C19" s="24" t="n">
        <v>12</v>
      </c>
      <c r="D19" s="24" t="n">
        <v>2</v>
      </c>
      <c r="E19" s="24" t="n">
        <v>7</v>
      </c>
      <c r="F19" s="24" t="n">
        <v>6</v>
      </c>
      <c r="G19" s="24" t="n">
        <v>10</v>
      </c>
      <c r="H19" s="24" t="n">
        <v>10</v>
      </c>
      <c r="I19" s="24" t="n">
        <v>2</v>
      </c>
      <c r="J19" s="24" t="n">
        <v>9</v>
      </c>
      <c r="K19" s="24" t="n">
        <v>2</v>
      </c>
      <c r="L19" s="24" t="n">
        <v>19</v>
      </c>
    </row>
    <row r="20" customFormat="false" ht="15" hidden="false" customHeight="false" outlineLevel="0" collapsed="false">
      <c r="B20" s="24" t="n">
        <v>1.3</v>
      </c>
      <c r="C20" s="24" t="n">
        <v>1.2</v>
      </c>
      <c r="D20" s="24" t="n">
        <v>0.7</v>
      </c>
      <c r="E20" s="24" t="n">
        <v>1.6</v>
      </c>
      <c r="F20" s="24" t="n">
        <v>2.1</v>
      </c>
      <c r="G20" s="24" t="n">
        <v>0.8</v>
      </c>
      <c r="H20" s="24" t="n">
        <v>1.2</v>
      </c>
      <c r="I20" s="24" t="n">
        <v>0.6</v>
      </c>
      <c r="J20" s="24" t="n">
        <v>1.7</v>
      </c>
      <c r="K20" s="24" t="n">
        <v>0.6</v>
      </c>
      <c r="L20" s="24" t="n">
        <v>1.4</v>
      </c>
    </row>
    <row r="21" customFormat="false" ht="15" hidden="false" customHeight="false" outlineLevel="0" collapsed="false">
      <c r="A21" s="24" t="s">
        <v>1214</v>
      </c>
      <c r="B21" s="24" t="n">
        <v>18</v>
      </c>
      <c r="C21" s="24" t="n">
        <v>5</v>
      </c>
      <c r="D21" s="24" t="n">
        <v>5</v>
      </c>
      <c r="E21" s="24" t="n">
        <v>8</v>
      </c>
      <c r="F21" s="24" t="n">
        <v>3</v>
      </c>
      <c r="G21" s="24" t="n">
        <v>12</v>
      </c>
      <c r="H21" s="24" t="n">
        <v>10</v>
      </c>
      <c r="I21" s="24" t="n">
        <v>2</v>
      </c>
      <c r="J21" s="24" t="n">
        <v>7</v>
      </c>
      <c r="K21" s="24" t="n">
        <v>5</v>
      </c>
      <c r="L21" s="24" t="n">
        <v>13</v>
      </c>
    </row>
    <row r="22" customFormat="false" ht="15" hidden="false" customHeight="false" outlineLevel="0" collapsed="false">
      <c r="B22" s="24" t="n">
        <v>1.1</v>
      </c>
      <c r="C22" s="24" t="n">
        <v>0.6</v>
      </c>
      <c r="D22" s="24" t="n">
        <v>1.6</v>
      </c>
      <c r="E22" s="24" t="n">
        <v>1.9</v>
      </c>
      <c r="F22" s="24" t="n">
        <v>1.1</v>
      </c>
      <c r="G22" s="24" t="n">
        <v>1</v>
      </c>
      <c r="H22" s="24" t="n">
        <v>1.2</v>
      </c>
      <c r="I22" s="24" t="n">
        <v>0.6</v>
      </c>
      <c r="J22" s="24" t="n">
        <v>1.2</v>
      </c>
      <c r="K22" s="24" t="n">
        <v>1.4</v>
      </c>
      <c r="L22" s="24" t="n">
        <v>1</v>
      </c>
    </row>
    <row r="23" customFormat="false" ht="15" hidden="false" customHeight="false" outlineLevel="0" collapsed="false">
      <c r="A23" s="24" t="s">
        <v>1466</v>
      </c>
      <c r="B23" s="24" t="n">
        <v>365</v>
      </c>
      <c r="C23" s="24" t="n">
        <v>221</v>
      </c>
      <c r="D23" s="24" t="n">
        <v>63</v>
      </c>
      <c r="E23" s="24" t="n">
        <v>81</v>
      </c>
      <c r="F23" s="24" t="n">
        <v>65</v>
      </c>
      <c r="G23" s="24" t="n">
        <v>248</v>
      </c>
      <c r="H23" s="24" t="n">
        <v>200</v>
      </c>
      <c r="I23" s="24" t="n">
        <v>52</v>
      </c>
      <c r="J23" s="24" t="n">
        <v>108</v>
      </c>
      <c r="K23" s="24" t="n">
        <v>84</v>
      </c>
      <c r="L23" s="24" t="n">
        <v>276</v>
      </c>
    </row>
    <row r="24" customFormat="false" ht="15" hidden="false" customHeight="false" outlineLevel="0" collapsed="false">
      <c r="B24" s="24" t="n">
        <v>21.9</v>
      </c>
      <c r="C24" s="24" t="n">
        <v>23.8</v>
      </c>
      <c r="D24" s="24" t="n">
        <v>20</v>
      </c>
      <c r="E24" s="24" t="n">
        <v>19</v>
      </c>
      <c r="F24" s="24" t="n">
        <v>24.2</v>
      </c>
      <c r="G24" s="24" t="n">
        <v>20.7</v>
      </c>
      <c r="H24" s="24" t="n">
        <v>24</v>
      </c>
      <c r="I24" s="24" t="n">
        <v>19.4</v>
      </c>
      <c r="J24" s="24" t="n">
        <v>19.7</v>
      </c>
      <c r="K24" s="24" t="n">
        <v>23.3</v>
      </c>
      <c r="L24" s="24" t="n">
        <v>21.2</v>
      </c>
    </row>
    <row r="25" customFormat="false" ht="15" hidden="false" customHeight="false" outlineLevel="0" collapsed="false">
      <c r="A25" s="24" t="s">
        <v>1467</v>
      </c>
      <c r="B25" s="24" t="n">
        <v>1256</v>
      </c>
      <c r="C25" s="24" t="n">
        <v>686</v>
      </c>
      <c r="D25" s="24" t="n">
        <v>240</v>
      </c>
      <c r="E25" s="24" t="n">
        <v>330</v>
      </c>
      <c r="F25" s="24" t="n">
        <v>196</v>
      </c>
      <c r="G25" s="24" t="n">
        <v>929</v>
      </c>
      <c r="H25" s="24" t="n">
        <v>608</v>
      </c>
      <c r="I25" s="24" t="n">
        <v>214</v>
      </c>
      <c r="J25" s="24" t="n">
        <v>420</v>
      </c>
      <c r="K25" s="24" t="n">
        <v>266</v>
      </c>
      <c r="L25" s="24" t="n">
        <v>989</v>
      </c>
    </row>
    <row r="26" customFormat="false" ht="15" hidden="false" customHeight="false" outlineLevel="0" collapsed="false">
      <c r="B26" s="24" t="n">
        <v>75.3</v>
      </c>
      <c r="C26" s="24" t="n">
        <v>74.1</v>
      </c>
      <c r="D26" s="24" t="n">
        <v>76.8</v>
      </c>
      <c r="E26" s="24" t="n">
        <v>77</v>
      </c>
      <c r="F26" s="24" t="n">
        <v>72.4</v>
      </c>
      <c r="G26" s="24" t="n">
        <v>77.3</v>
      </c>
      <c r="H26" s="24" t="n">
        <v>73.1</v>
      </c>
      <c r="I26" s="24" t="n">
        <v>79.4</v>
      </c>
      <c r="J26" s="24" t="n">
        <v>76.7</v>
      </c>
      <c r="K26" s="24" t="n">
        <v>74.2</v>
      </c>
      <c r="L26" s="24" t="n">
        <v>75.9</v>
      </c>
    </row>
    <row r="27" customFormat="false" ht="15" hidden="false" customHeight="false" outlineLevel="0" collapsed="false">
      <c r="A27" s="24" t="s">
        <v>1036</v>
      </c>
      <c r="B27" s="24" t="n">
        <v>2</v>
      </c>
      <c r="C27" s="24" t="n">
        <v>1</v>
      </c>
      <c r="D27" s="24" t="n">
        <v>1</v>
      </c>
      <c r="E27" s="24" t="n">
        <v>1</v>
      </c>
      <c r="F27" s="24" t="n">
        <v>0</v>
      </c>
      <c r="G27" s="24" t="n">
        <v>1</v>
      </c>
      <c r="H27" s="24" t="n">
        <v>0</v>
      </c>
      <c r="I27" s="24" t="n">
        <v>0</v>
      </c>
      <c r="J27" s="24" t="n">
        <v>2</v>
      </c>
      <c r="K27" s="24" t="n">
        <v>0</v>
      </c>
      <c r="L27" s="24" t="n">
        <v>2</v>
      </c>
    </row>
    <row r="28" customFormat="false" ht="15" hidden="false" customHeight="false" outlineLevel="0" collapsed="false">
      <c r="B28" s="24" t="n">
        <v>0.1</v>
      </c>
      <c r="C28" s="24" t="n">
        <v>0.1</v>
      </c>
      <c r="D28" s="24" t="n">
        <v>0.2</v>
      </c>
      <c r="E28" s="24" t="n">
        <v>0.1</v>
      </c>
      <c r="F28" s="24" t="n">
        <v>0.1</v>
      </c>
      <c r="G28" s="24" t="n">
        <v>0</v>
      </c>
      <c r="H28" s="24" t="n">
        <v>0</v>
      </c>
      <c r="J28" s="24" t="n">
        <v>0.3</v>
      </c>
      <c r="L28" s="24" t="n">
        <v>0.2</v>
      </c>
    </row>
    <row r="29" customFormat="false" ht="15" hidden="false" customHeight="false" outlineLevel="0" collapsed="false">
      <c r="A29" s="24" t="s">
        <v>969</v>
      </c>
      <c r="B29" s="24" t="n">
        <v>4.7</v>
      </c>
      <c r="C29" s="24" t="n">
        <v>4.7</v>
      </c>
      <c r="D29" s="24" t="n">
        <v>4.7</v>
      </c>
      <c r="E29" s="24" t="n">
        <v>4.7</v>
      </c>
      <c r="F29" s="24" t="n">
        <v>4.7</v>
      </c>
      <c r="G29" s="24" t="n">
        <v>4.7</v>
      </c>
      <c r="H29" s="24" t="n">
        <v>4.7</v>
      </c>
      <c r="I29" s="24" t="n">
        <v>4.8</v>
      </c>
      <c r="J29" s="24" t="n">
        <v>4.7</v>
      </c>
      <c r="K29" s="24" t="n">
        <v>4.7</v>
      </c>
      <c r="L29" s="24" t="n">
        <v>4.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3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31</v>
      </c>
    </row>
    <row r="18" customFormat="false" ht="15" hidden="false" customHeight="false" outlineLevel="0" collapsed="false">
      <c r="A18" s="24" t="s">
        <v>1464</v>
      </c>
      <c r="B18" s="24" t="n">
        <v>5</v>
      </c>
      <c r="C18" s="24" t="n">
        <v>1</v>
      </c>
      <c r="D18" s="24" t="n">
        <v>2</v>
      </c>
      <c r="E18" s="24" t="n">
        <v>0</v>
      </c>
      <c r="F18" s="24" t="n">
        <v>3</v>
      </c>
      <c r="G18" s="24" t="n">
        <v>2</v>
      </c>
      <c r="H18" s="24" t="n">
        <v>0</v>
      </c>
      <c r="I18" s="24" t="n">
        <v>2</v>
      </c>
      <c r="J18" s="24" t="n">
        <v>3</v>
      </c>
      <c r="K18" s="24" t="n">
        <v>1</v>
      </c>
      <c r="L18" s="24" t="n">
        <v>0</v>
      </c>
    </row>
    <row r="19" customFormat="false" ht="15" hidden="false" customHeight="false" outlineLevel="0" collapsed="false">
      <c r="B19" s="24" t="n">
        <v>0.3</v>
      </c>
      <c r="C19" s="24" t="n">
        <v>0.2</v>
      </c>
      <c r="D19" s="24" t="n">
        <v>0.3</v>
      </c>
      <c r="E19" s="24" t="n">
        <v>0.1</v>
      </c>
      <c r="F19" s="24" t="n">
        <v>0.3</v>
      </c>
      <c r="G19" s="24" t="n">
        <v>1.2</v>
      </c>
      <c r="I19" s="24" t="n">
        <v>0.5</v>
      </c>
      <c r="J19" s="24" t="n">
        <v>0.4</v>
      </c>
      <c r="K19" s="24" t="n">
        <v>0.2</v>
      </c>
    </row>
    <row r="20" customFormat="false" ht="15" hidden="false" customHeight="false" outlineLevel="0" collapsed="false">
      <c r="A20" s="24" t="s">
        <v>1465</v>
      </c>
      <c r="B20" s="24" t="n">
        <v>21</v>
      </c>
      <c r="C20" s="24" t="n">
        <v>4</v>
      </c>
      <c r="D20" s="24" t="n">
        <v>7</v>
      </c>
      <c r="E20" s="24" t="n">
        <v>4</v>
      </c>
      <c r="F20" s="24" t="n">
        <v>12</v>
      </c>
      <c r="G20" s="24" t="n">
        <v>4</v>
      </c>
      <c r="H20" s="24" t="n">
        <v>5</v>
      </c>
      <c r="I20" s="24" t="n">
        <v>9</v>
      </c>
      <c r="J20" s="24" t="n">
        <v>8</v>
      </c>
      <c r="K20" s="24" t="n">
        <v>1</v>
      </c>
      <c r="L20" s="24" t="n">
        <v>2</v>
      </c>
    </row>
    <row r="21" customFormat="false" ht="15" hidden="false" customHeight="false" outlineLevel="0" collapsed="false">
      <c r="B21" s="24" t="n">
        <v>1.3</v>
      </c>
      <c r="C21" s="24" t="n">
        <v>0.7</v>
      </c>
      <c r="D21" s="24" t="n">
        <v>1.5</v>
      </c>
      <c r="E21" s="24" t="n">
        <v>0.9</v>
      </c>
      <c r="F21" s="24" t="n">
        <v>1.1</v>
      </c>
      <c r="G21" s="24" t="n">
        <v>1.9</v>
      </c>
      <c r="H21" s="24" t="n">
        <v>1.4</v>
      </c>
      <c r="I21" s="24" t="n">
        <v>2.3</v>
      </c>
      <c r="J21" s="24" t="n">
        <v>1.4</v>
      </c>
      <c r="K21" s="24" t="n">
        <v>0.3</v>
      </c>
      <c r="L21" s="24" t="n">
        <v>0.8</v>
      </c>
    </row>
    <row r="22" customFormat="false" ht="15" hidden="false" customHeight="false" outlineLevel="0" collapsed="false">
      <c r="A22" s="24" t="s">
        <v>1214</v>
      </c>
      <c r="B22" s="24" t="n">
        <v>18</v>
      </c>
      <c r="C22" s="24" t="n">
        <v>6</v>
      </c>
      <c r="D22" s="24" t="n">
        <v>4</v>
      </c>
      <c r="E22" s="24" t="n">
        <v>5</v>
      </c>
      <c r="F22" s="24" t="n">
        <v>12</v>
      </c>
      <c r="G22" s="24" t="n">
        <v>3</v>
      </c>
      <c r="H22" s="24" t="n">
        <v>3</v>
      </c>
      <c r="I22" s="24" t="n">
        <v>5</v>
      </c>
      <c r="J22" s="24" t="n">
        <v>8</v>
      </c>
      <c r="K22" s="24" t="n">
        <v>3</v>
      </c>
      <c r="L22" s="24" t="n">
        <v>2</v>
      </c>
    </row>
    <row r="23" customFormat="false" ht="15" hidden="false" customHeight="false" outlineLevel="0" collapsed="false">
      <c r="B23" s="24" t="n">
        <v>1.1</v>
      </c>
      <c r="C23" s="24" t="n">
        <v>1.1</v>
      </c>
      <c r="D23" s="24" t="n">
        <v>0.8</v>
      </c>
      <c r="E23" s="24" t="n">
        <v>1.1</v>
      </c>
      <c r="F23" s="24" t="n">
        <v>1.1</v>
      </c>
      <c r="G23" s="24" t="n">
        <v>1.7</v>
      </c>
      <c r="H23" s="24" t="n">
        <v>0.8</v>
      </c>
      <c r="I23" s="24" t="n">
        <v>1.3</v>
      </c>
      <c r="J23" s="24" t="n">
        <v>1.3</v>
      </c>
      <c r="K23" s="24" t="n">
        <v>0.7</v>
      </c>
      <c r="L23" s="24" t="n">
        <v>0.9</v>
      </c>
    </row>
    <row r="24" customFormat="false" ht="15" hidden="false" customHeight="false" outlineLevel="0" collapsed="false">
      <c r="A24" s="24" t="s">
        <v>1466</v>
      </c>
      <c r="B24" s="24" t="n">
        <v>365</v>
      </c>
      <c r="C24" s="24" t="n">
        <v>126</v>
      </c>
      <c r="D24" s="24" t="n">
        <v>85</v>
      </c>
      <c r="E24" s="24" t="n">
        <v>102</v>
      </c>
      <c r="F24" s="24" t="n">
        <v>205</v>
      </c>
      <c r="G24" s="24" t="n">
        <v>50</v>
      </c>
      <c r="H24" s="24" t="n">
        <v>110</v>
      </c>
      <c r="I24" s="24" t="n">
        <v>97</v>
      </c>
      <c r="J24" s="24" t="n">
        <v>107</v>
      </c>
      <c r="K24" s="24" t="n">
        <v>107</v>
      </c>
      <c r="L24" s="24" t="n">
        <v>53</v>
      </c>
    </row>
    <row r="25" customFormat="false" ht="15" hidden="false" customHeight="false" outlineLevel="0" collapsed="false">
      <c r="B25" s="24" t="n">
        <v>21.9</v>
      </c>
      <c r="C25" s="24" t="n">
        <v>23.3</v>
      </c>
      <c r="D25" s="24" t="n">
        <v>18.1</v>
      </c>
      <c r="E25" s="24" t="n">
        <v>22.2</v>
      </c>
      <c r="F25" s="24" t="n">
        <v>18.6</v>
      </c>
      <c r="G25" s="24" t="n">
        <v>25.8</v>
      </c>
      <c r="H25" s="24" t="n">
        <v>29.5</v>
      </c>
      <c r="I25" s="24" t="n">
        <v>24.4</v>
      </c>
      <c r="J25" s="24" t="n">
        <v>17.8</v>
      </c>
      <c r="K25" s="24" t="n">
        <v>26.3</v>
      </c>
      <c r="L25" s="24" t="n">
        <v>21</v>
      </c>
    </row>
    <row r="26" customFormat="false" ht="15" hidden="false" customHeight="false" outlineLevel="0" collapsed="false">
      <c r="A26" s="24" t="s">
        <v>1467</v>
      </c>
      <c r="B26" s="24" t="n">
        <v>1256</v>
      </c>
      <c r="C26" s="24" t="n">
        <v>404</v>
      </c>
      <c r="D26" s="24" t="n">
        <v>373</v>
      </c>
      <c r="E26" s="24" t="n">
        <v>347</v>
      </c>
      <c r="F26" s="24" t="n">
        <v>866</v>
      </c>
      <c r="G26" s="24" t="n">
        <v>134</v>
      </c>
      <c r="H26" s="24" t="n">
        <v>256</v>
      </c>
      <c r="I26" s="24" t="n">
        <v>284</v>
      </c>
      <c r="J26" s="24" t="n">
        <v>478</v>
      </c>
      <c r="K26" s="24" t="n">
        <v>294</v>
      </c>
      <c r="L26" s="24" t="n">
        <v>193</v>
      </c>
    </row>
    <row r="27" customFormat="false" ht="15" hidden="false" customHeight="false" outlineLevel="0" collapsed="false">
      <c r="B27" s="24" t="n">
        <v>75.3</v>
      </c>
      <c r="C27" s="24" t="n">
        <v>74.6</v>
      </c>
      <c r="D27" s="24" t="n">
        <v>79.3</v>
      </c>
      <c r="E27" s="24" t="n">
        <v>75.6</v>
      </c>
      <c r="F27" s="24" t="n">
        <v>78.8</v>
      </c>
      <c r="G27" s="24" t="n">
        <v>69.4</v>
      </c>
      <c r="H27" s="24" t="n">
        <v>68.3</v>
      </c>
      <c r="I27" s="24" t="n">
        <v>71.5</v>
      </c>
      <c r="J27" s="24" t="n">
        <v>79.1</v>
      </c>
      <c r="K27" s="24" t="n">
        <v>72.5</v>
      </c>
      <c r="L27" s="24" t="n">
        <v>76.5</v>
      </c>
    </row>
    <row r="28" customFormat="false" ht="15" hidden="false" customHeight="false" outlineLevel="0" collapsed="false">
      <c r="A28" s="24" t="s">
        <v>1036</v>
      </c>
      <c r="B28" s="24" t="n">
        <v>2</v>
      </c>
      <c r="C28" s="24" t="n">
        <v>0</v>
      </c>
      <c r="D28" s="24" t="n">
        <v>0</v>
      </c>
      <c r="E28" s="24" t="n">
        <v>1</v>
      </c>
      <c r="F28" s="24" t="n">
        <v>2</v>
      </c>
      <c r="G28" s="24" t="n">
        <v>0</v>
      </c>
      <c r="H28" s="24" t="n">
        <v>0</v>
      </c>
      <c r="I28" s="24" t="n">
        <v>0</v>
      </c>
      <c r="J28" s="24" t="n">
        <v>0</v>
      </c>
      <c r="K28" s="24" t="n">
        <v>0</v>
      </c>
      <c r="L28" s="24" t="n">
        <v>2</v>
      </c>
    </row>
    <row r="29" customFormat="false" ht="15" hidden="false" customHeight="false" outlineLevel="0" collapsed="false">
      <c r="B29" s="24" t="n">
        <v>0.1</v>
      </c>
      <c r="C29" s="24" t="n">
        <v>0.1</v>
      </c>
      <c r="E29" s="24" t="n">
        <v>0.1</v>
      </c>
      <c r="F29" s="24" t="n">
        <v>0.2</v>
      </c>
      <c r="L29" s="24" t="n">
        <v>0.8</v>
      </c>
    </row>
    <row r="30" customFormat="false" ht="15" hidden="false" customHeight="false" outlineLevel="0" collapsed="false">
      <c r="A30" s="24" t="s">
        <v>969</v>
      </c>
      <c r="B30" s="24" t="n">
        <v>4.7</v>
      </c>
      <c r="C30" s="24" t="n">
        <v>4.7</v>
      </c>
      <c r="D30" s="24" t="n">
        <v>4.7</v>
      </c>
      <c r="E30" s="24" t="n">
        <v>4.7</v>
      </c>
      <c r="F30" s="24" t="n">
        <v>4.7</v>
      </c>
      <c r="G30" s="24" t="n">
        <v>4.6</v>
      </c>
      <c r="H30" s="24" t="n">
        <v>4.6</v>
      </c>
      <c r="I30" s="24" t="n">
        <v>4.6</v>
      </c>
      <c r="J30" s="24" t="n">
        <v>4.7</v>
      </c>
      <c r="K30" s="24" t="n">
        <v>4.7</v>
      </c>
      <c r="L30" s="24" t="n">
        <v>4.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3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537</v>
      </c>
    </row>
    <row r="17" customFormat="false" ht="15" hidden="false" customHeight="false" outlineLevel="0" collapsed="false">
      <c r="A17" s="24" t="s">
        <v>1464</v>
      </c>
      <c r="B17" s="24" t="n">
        <v>68</v>
      </c>
      <c r="C17" s="24" t="n">
        <v>4</v>
      </c>
      <c r="D17" s="24" t="n">
        <v>21</v>
      </c>
      <c r="E17" s="24" t="n">
        <v>13</v>
      </c>
      <c r="F17" s="24" t="n">
        <v>9</v>
      </c>
      <c r="G17" s="24" t="n">
        <v>1</v>
      </c>
      <c r="H17" s="24" t="n">
        <v>1</v>
      </c>
      <c r="I17" s="24" t="n">
        <v>1</v>
      </c>
      <c r="J17" s="24" t="n">
        <v>1</v>
      </c>
      <c r="K17" s="24" t="n">
        <v>4</v>
      </c>
      <c r="L17" s="24" t="n">
        <v>1</v>
      </c>
      <c r="M17" s="24" t="n">
        <v>1</v>
      </c>
      <c r="N17" s="24" t="n">
        <v>7</v>
      </c>
      <c r="O17" s="24" t="n">
        <v>4</v>
      </c>
      <c r="P17" s="24" t="n">
        <v>2</v>
      </c>
    </row>
    <row r="18" customFormat="false" ht="15" hidden="false" customHeight="false" outlineLevel="0" collapsed="false">
      <c r="B18" s="24" t="n">
        <v>4.1</v>
      </c>
      <c r="C18" s="24" t="n">
        <v>7.2</v>
      </c>
      <c r="D18" s="24" t="n">
        <v>4</v>
      </c>
      <c r="E18" s="24" t="n">
        <v>8.4</v>
      </c>
      <c r="F18" s="24" t="n">
        <v>8.6</v>
      </c>
      <c r="G18" s="24" t="n">
        <v>5.3</v>
      </c>
      <c r="H18" s="24" t="n">
        <v>1.7</v>
      </c>
      <c r="I18" s="24" t="n">
        <v>1.5</v>
      </c>
      <c r="J18" s="24" t="n">
        <v>0.6</v>
      </c>
      <c r="K18" s="24" t="n">
        <v>1.9</v>
      </c>
      <c r="L18" s="24" t="n">
        <v>2.2</v>
      </c>
      <c r="M18" s="24" t="n">
        <v>3.4</v>
      </c>
      <c r="N18" s="24" t="n">
        <v>2.9</v>
      </c>
      <c r="O18" s="24" t="n">
        <v>4</v>
      </c>
      <c r="P18" s="24" t="n">
        <v>4.5</v>
      </c>
    </row>
    <row r="19" customFormat="false" ht="15" hidden="false" customHeight="false" outlineLevel="0" collapsed="false">
      <c r="A19" s="24" t="s">
        <v>1465</v>
      </c>
      <c r="B19" s="24" t="n">
        <v>257</v>
      </c>
      <c r="C19" s="24" t="n">
        <v>4</v>
      </c>
      <c r="D19" s="24" t="n">
        <v>101</v>
      </c>
      <c r="E19" s="24" t="n">
        <v>22</v>
      </c>
      <c r="F19" s="24" t="n">
        <v>12</v>
      </c>
      <c r="G19" s="24" t="n">
        <v>2</v>
      </c>
      <c r="H19" s="24" t="n">
        <v>8</v>
      </c>
      <c r="I19" s="24" t="n">
        <v>6</v>
      </c>
      <c r="J19" s="24" t="n">
        <v>14</v>
      </c>
      <c r="K19" s="24" t="n">
        <v>21</v>
      </c>
      <c r="L19" s="24" t="n">
        <v>11</v>
      </c>
      <c r="M19" s="24" t="n">
        <v>3</v>
      </c>
      <c r="N19" s="24" t="n">
        <v>33</v>
      </c>
      <c r="O19" s="24" t="n">
        <v>13</v>
      </c>
      <c r="P19" s="24" t="n">
        <v>5</v>
      </c>
    </row>
    <row r="20" customFormat="false" ht="15" hidden="false" customHeight="false" outlineLevel="0" collapsed="false">
      <c r="B20" s="24" t="n">
        <v>15.4</v>
      </c>
      <c r="C20" s="24" t="n">
        <v>6.1</v>
      </c>
      <c r="D20" s="24" t="n">
        <v>19.3</v>
      </c>
      <c r="E20" s="24" t="n">
        <v>14.4</v>
      </c>
      <c r="F20" s="24" t="n">
        <v>11.8</v>
      </c>
      <c r="G20" s="24" t="n">
        <v>8.2</v>
      </c>
      <c r="H20" s="24" t="n">
        <v>12.9</v>
      </c>
      <c r="I20" s="24" t="n">
        <v>14.2</v>
      </c>
      <c r="J20" s="24" t="n">
        <v>16</v>
      </c>
      <c r="K20" s="24" t="n">
        <v>11.4</v>
      </c>
      <c r="L20" s="24" t="n">
        <v>19.7</v>
      </c>
      <c r="M20" s="24" t="n">
        <v>20.1</v>
      </c>
      <c r="N20" s="24" t="n">
        <v>14.8</v>
      </c>
      <c r="O20" s="24" t="n">
        <v>15.1</v>
      </c>
      <c r="P20" s="24" t="n">
        <v>13.1</v>
      </c>
    </row>
    <row r="21" customFormat="false" ht="15" hidden="false" customHeight="false" outlineLevel="0" collapsed="false">
      <c r="A21" s="24" t="s">
        <v>1214</v>
      </c>
      <c r="B21" s="24" t="n">
        <v>273</v>
      </c>
      <c r="C21" s="24" t="n">
        <v>9</v>
      </c>
      <c r="D21" s="24" t="n">
        <v>104</v>
      </c>
      <c r="E21" s="24" t="n">
        <v>13</v>
      </c>
      <c r="F21" s="24" t="n">
        <v>9</v>
      </c>
      <c r="G21" s="24" t="n">
        <v>4</v>
      </c>
      <c r="H21" s="24" t="n">
        <v>9</v>
      </c>
      <c r="I21" s="24" t="n">
        <v>7</v>
      </c>
      <c r="J21" s="24" t="n">
        <v>18</v>
      </c>
      <c r="K21" s="24" t="n">
        <v>33</v>
      </c>
      <c r="L21" s="24" t="n">
        <v>6</v>
      </c>
      <c r="M21" s="24" t="n">
        <v>3</v>
      </c>
      <c r="N21" s="24" t="n">
        <v>38</v>
      </c>
      <c r="O21" s="24" t="n">
        <v>13</v>
      </c>
      <c r="P21" s="24" t="n">
        <v>6</v>
      </c>
    </row>
    <row r="22" customFormat="false" ht="15" hidden="false" customHeight="false" outlineLevel="0" collapsed="false">
      <c r="B22" s="24" t="n">
        <v>16.4</v>
      </c>
      <c r="C22" s="24" t="n">
        <v>15.5</v>
      </c>
      <c r="D22" s="24" t="n">
        <v>19.8</v>
      </c>
      <c r="E22" s="24" t="n">
        <v>8.5</v>
      </c>
      <c r="F22" s="24" t="n">
        <v>8.8</v>
      </c>
      <c r="G22" s="24" t="n">
        <v>18.6</v>
      </c>
      <c r="H22" s="24" t="n">
        <v>15.6</v>
      </c>
      <c r="I22" s="24" t="n">
        <v>16.9</v>
      </c>
      <c r="J22" s="24" t="n">
        <v>20.1</v>
      </c>
      <c r="K22" s="24" t="n">
        <v>17.9</v>
      </c>
      <c r="L22" s="24" t="n">
        <v>10.9</v>
      </c>
      <c r="M22" s="24" t="n">
        <v>17.1</v>
      </c>
      <c r="N22" s="24" t="n">
        <v>16.9</v>
      </c>
      <c r="O22" s="24" t="n">
        <v>14.4</v>
      </c>
      <c r="P22" s="24" t="n">
        <v>16</v>
      </c>
    </row>
    <row r="23" customFormat="false" ht="15" hidden="false" customHeight="false" outlineLevel="0" collapsed="false">
      <c r="A23" s="24" t="s">
        <v>1466</v>
      </c>
      <c r="B23" s="24" t="n">
        <v>598</v>
      </c>
      <c r="C23" s="24" t="n">
        <v>21</v>
      </c>
      <c r="D23" s="24" t="n">
        <v>180</v>
      </c>
      <c r="E23" s="24" t="n">
        <v>43</v>
      </c>
      <c r="F23" s="24" t="n">
        <v>42</v>
      </c>
      <c r="G23" s="24" t="n">
        <v>6</v>
      </c>
      <c r="H23" s="24" t="n">
        <v>33</v>
      </c>
      <c r="I23" s="24" t="n">
        <v>17</v>
      </c>
      <c r="J23" s="24" t="n">
        <v>26</v>
      </c>
      <c r="K23" s="24" t="n">
        <v>83</v>
      </c>
      <c r="L23" s="24" t="n">
        <v>20</v>
      </c>
      <c r="M23" s="24" t="n">
        <v>5</v>
      </c>
      <c r="N23" s="24" t="n">
        <v>85</v>
      </c>
      <c r="O23" s="24" t="n">
        <v>22</v>
      </c>
      <c r="P23" s="24" t="n">
        <v>13</v>
      </c>
    </row>
    <row r="24" customFormat="false" ht="15" hidden="false" customHeight="false" outlineLevel="0" collapsed="false">
      <c r="B24" s="24" t="n">
        <v>35.8</v>
      </c>
      <c r="C24" s="24" t="n">
        <v>34.3</v>
      </c>
      <c r="D24" s="24" t="n">
        <v>34.3</v>
      </c>
      <c r="E24" s="24" t="n">
        <v>27.9</v>
      </c>
      <c r="F24" s="24" t="n">
        <v>40.3</v>
      </c>
      <c r="G24" s="24" t="n">
        <v>32.6</v>
      </c>
      <c r="H24" s="24" t="n">
        <v>57</v>
      </c>
      <c r="I24" s="24" t="n">
        <v>40.8</v>
      </c>
      <c r="J24" s="24" t="n">
        <v>28.7</v>
      </c>
      <c r="K24" s="24" t="n">
        <v>44.4</v>
      </c>
      <c r="L24" s="24" t="n">
        <v>34.7</v>
      </c>
      <c r="M24" s="24" t="n">
        <v>35.4</v>
      </c>
      <c r="N24" s="24" t="n">
        <v>37.9</v>
      </c>
      <c r="O24" s="24" t="n">
        <v>25</v>
      </c>
      <c r="P24" s="24" t="n">
        <v>34.3</v>
      </c>
    </row>
    <row r="25" customFormat="false" ht="15" hidden="false" customHeight="false" outlineLevel="0" collapsed="false">
      <c r="A25" s="24" t="s">
        <v>1467</v>
      </c>
      <c r="B25" s="24" t="n">
        <v>463</v>
      </c>
      <c r="C25" s="24" t="n">
        <v>22</v>
      </c>
      <c r="D25" s="24" t="n">
        <v>117</v>
      </c>
      <c r="E25" s="24" t="n">
        <v>60</v>
      </c>
      <c r="F25" s="24" t="n">
        <v>31</v>
      </c>
      <c r="G25" s="24" t="n">
        <v>7</v>
      </c>
      <c r="H25" s="24" t="n">
        <v>8</v>
      </c>
      <c r="I25" s="24" t="n">
        <v>11</v>
      </c>
      <c r="J25" s="24" t="n">
        <v>31</v>
      </c>
      <c r="K25" s="24" t="n">
        <v>45</v>
      </c>
      <c r="L25" s="24" t="n">
        <v>18</v>
      </c>
      <c r="M25" s="24" t="n">
        <v>3</v>
      </c>
      <c r="N25" s="24" t="n">
        <v>62</v>
      </c>
      <c r="O25" s="24" t="n">
        <v>36</v>
      </c>
      <c r="P25" s="24" t="n">
        <v>12</v>
      </c>
    </row>
    <row r="26" customFormat="false" ht="15" hidden="false" customHeight="false" outlineLevel="0" collapsed="false">
      <c r="B26" s="24" t="n">
        <v>27.8</v>
      </c>
      <c r="C26" s="24" t="n">
        <v>36.1</v>
      </c>
      <c r="D26" s="24" t="n">
        <v>22.3</v>
      </c>
      <c r="E26" s="24" t="n">
        <v>38.8</v>
      </c>
      <c r="F26" s="24" t="n">
        <v>29.9</v>
      </c>
      <c r="G26" s="24" t="n">
        <v>34.7</v>
      </c>
      <c r="H26" s="24" t="n">
        <v>12.8</v>
      </c>
      <c r="I26" s="24" t="n">
        <v>25.7</v>
      </c>
      <c r="J26" s="24" t="n">
        <v>34.5</v>
      </c>
      <c r="K26" s="24" t="n">
        <v>24.4</v>
      </c>
      <c r="L26" s="24" t="n">
        <v>30.8</v>
      </c>
      <c r="M26" s="24" t="n">
        <v>22.4</v>
      </c>
      <c r="N26" s="24" t="n">
        <v>27.5</v>
      </c>
      <c r="O26" s="24" t="n">
        <v>40.3</v>
      </c>
      <c r="P26" s="24" t="n">
        <v>31.1</v>
      </c>
    </row>
    <row r="27" customFormat="false" ht="15" hidden="false" customHeight="false" outlineLevel="0" collapsed="false">
      <c r="A27" s="24" t="s">
        <v>1036</v>
      </c>
      <c r="B27" s="24" t="n">
        <v>9</v>
      </c>
      <c r="C27" s="24" t="n">
        <v>0</v>
      </c>
      <c r="D27" s="24" t="n">
        <v>2</v>
      </c>
      <c r="E27" s="24" t="n">
        <v>3</v>
      </c>
      <c r="F27" s="24" t="n">
        <v>1</v>
      </c>
      <c r="G27" s="24" t="n">
        <v>0</v>
      </c>
      <c r="H27" s="24" t="n">
        <v>0</v>
      </c>
      <c r="I27" s="24" t="n">
        <v>0</v>
      </c>
      <c r="J27" s="24" t="n">
        <v>0</v>
      </c>
      <c r="K27" s="24" t="n">
        <v>0</v>
      </c>
      <c r="L27" s="24" t="n">
        <v>1</v>
      </c>
      <c r="M27" s="24" t="n">
        <v>0</v>
      </c>
      <c r="N27" s="24" t="n">
        <v>0</v>
      </c>
      <c r="O27" s="24" t="n">
        <v>1</v>
      </c>
      <c r="P27" s="24" t="n">
        <v>0</v>
      </c>
    </row>
    <row r="28" customFormat="false" ht="15" hidden="false" customHeight="false" outlineLevel="0" collapsed="false">
      <c r="B28" s="24" t="n">
        <v>0.5</v>
      </c>
      <c r="C28" s="24" t="n">
        <v>0.8</v>
      </c>
      <c r="D28" s="24" t="n">
        <v>0.3</v>
      </c>
      <c r="E28" s="24" t="n">
        <v>1.9</v>
      </c>
      <c r="F28" s="24" t="n">
        <v>0.5</v>
      </c>
      <c r="G28" s="24" t="n">
        <v>0.6</v>
      </c>
      <c r="I28" s="24" t="n">
        <v>1</v>
      </c>
      <c r="L28" s="24" t="n">
        <v>1.8</v>
      </c>
      <c r="M28" s="24" t="n">
        <v>1.6</v>
      </c>
      <c r="O28" s="24" t="n">
        <v>1.2</v>
      </c>
      <c r="P28" s="24" t="n">
        <v>0.9</v>
      </c>
    </row>
    <row r="29" customFormat="false" ht="15" hidden="false" customHeight="false" outlineLevel="0" collapsed="false">
      <c r="A29" s="24" t="s">
        <v>969</v>
      </c>
      <c r="B29" s="24" t="n">
        <v>3.7</v>
      </c>
      <c r="C29" s="24" t="n">
        <v>3.9</v>
      </c>
      <c r="D29" s="24" t="n">
        <v>3.5</v>
      </c>
      <c r="E29" s="24" t="n">
        <v>3.8</v>
      </c>
      <c r="F29" s="24" t="n">
        <v>3.7</v>
      </c>
      <c r="G29" s="24" t="n">
        <v>3.8</v>
      </c>
      <c r="H29" s="24" t="n">
        <v>3.7</v>
      </c>
      <c r="I29" s="24" t="n">
        <v>3.8</v>
      </c>
      <c r="J29" s="24" t="n">
        <v>3.8</v>
      </c>
      <c r="K29" s="24" t="n">
        <v>3.8</v>
      </c>
      <c r="L29" s="24" t="n">
        <v>3.7</v>
      </c>
      <c r="M29" s="24" t="n">
        <v>3.5</v>
      </c>
      <c r="N29" s="24" t="n">
        <v>3.7</v>
      </c>
      <c r="O29" s="24" t="n">
        <v>3.8</v>
      </c>
      <c r="P29" s="24" t="n">
        <v>3.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3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537</v>
      </c>
    </row>
    <row r="17" customFormat="false" ht="15" hidden="false" customHeight="false" outlineLevel="0" collapsed="false">
      <c r="A17" s="24" t="s">
        <v>1464</v>
      </c>
      <c r="B17" s="24" t="n">
        <v>68</v>
      </c>
      <c r="C17" s="24" t="n">
        <v>9</v>
      </c>
      <c r="D17" s="24" t="n">
        <v>11</v>
      </c>
      <c r="E17" s="24" t="n">
        <v>6</v>
      </c>
      <c r="F17" s="24" t="n">
        <v>13</v>
      </c>
      <c r="G17" s="24" t="n">
        <v>7</v>
      </c>
      <c r="H17" s="24" t="n">
        <v>12</v>
      </c>
      <c r="I17" s="24" t="n">
        <v>10</v>
      </c>
      <c r="J17" s="24" t="n">
        <v>43</v>
      </c>
      <c r="K17" s="24" t="n">
        <v>25</v>
      </c>
      <c r="L17" s="24" t="n">
        <v>22</v>
      </c>
      <c r="M17" s="24" t="n">
        <v>12</v>
      </c>
      <c r="N17" s="24" t="n">
        <v>28</v>
      </c>
      <c r="O17" s="24" t="n">
        <v>11</v>
      </c>
    </row>
    <row r="18" customFormat="false" ht="15" hidden="false" customHeight="false" outlineLevel="0" collapsed="false">
      <c r="B18" s="24" t="n">
        <v>4.1</v>
      </c>
      <c r="C18" s="24" t="n">
        <v>6.1</v>
      </c>
      <c r="D18" s="24" t="n">
        <v>7.5</v>
      </c>
      <c r="E18" s="24" t="n">
        <v>4.4</v>
      </c>
      <c r="F18" s="24" t="n">
        <v>4.3</v>
      </c>
      <c r="G18" s="24" t="n">
        <v>2.4</v>
      </c>
      <c r="H18" s="24" t="n">
        <v>4.7</v>
      </c>
      <c r="I18" s="24" t="n">
        <v>2.6</v>
      </c>
      <c r="J18" s="24" t="n">
        <v>5.4</v>
      </c>
      <c r="K18" s="24" t="n">
        <v>2.9</v>
      </c>
      <c r="L18" s="24" t="n">
        <v>3.1</v>
      </c>
      <c r="M18" s="24" t="n">
        <v>4.5</v>
      </c>
      <c r="N18" s="24" t="n">
        <v>7.2</v>
      </c>
      <c r="O18" s="24" t="n">
        <v>7.2</v>
      </c>
    </row>
    <row r="19" customFormat="false" ht="15" hidden="false" customHeight="false" outlineLevel="0" collapsed="false">
      <c r="A19" s="24" t="s">
        <v>1465</v>
      </c>
      <c r="B19" s="24" t="n">
        <v>257</v>
      </c>
      <c r="C19" s="24" t="n">
        <v>33</v>
      </c>
      <c r="D19" s="24" t="n">
        <v>20</v>
      </c>
      <c r="E19" s="24" t="n">
        <v>30</v>
      </c>
      <c r="F19" s="24" t="n">
        <v>35</v>
      </c>
      <c r="G19" s="24" t="n">
        <v>55</v>
      </c>
      <c r="H19" s="24" t="n">
        <v>35</v>
      </c>
      <c r="I19" s="24" t="n">
        <v>49</v>
      </c>
      <c r="J19" s="24" t="n">
        <v>163</v>
      </c>
      <c r="K19" s="24" t="n">
        <v>94</v>
      </c>
      <c r="L19" s="24" t="n">
        <v>105</v>
      </c>
      <c r="M19" s="24" t="n">
        <v>43</v>
      </c>
      <c r="N19" s="24" t="n">
        <v>73</v>
      </c>
      <c r="O19" s="24" t="n">
        <v>35</v>
      </c>
    </row>
    <row r="20" customFormat="false" ht="15" hidden="false" customHeight="false" outlineLevel="0" collapsed="false">
      <c r="B20" s="24" t="n">
        <v>15.4</v>
      </c>
      <c r="C20" s="24" t="n">
        <v>21.8</v>
      </c>
      <c r="D20" s="24" t="n">
        <v>13.5</v>
      </c>
      <c r="E20" s="24" t="n">
        <v>22.3</v>
      </c>
      <c r="F20" s="24" t="n">
        <v>11.6</v>
      </c>
      <c r="G20" s="24" t="n">
        <v>17.3</v>
      </c>
      <c r="H20" s="24" t="n">
        <v>14</v>
      </c>
      <c r="I20" s="24" t="n">
        <v>13.4</v>
      </c>
      <c r="J20" s="24" t="n">
        <v>20.3</v>
      </c>
      <c r="K20" s="24" t="n">
        <v>10.8</v>
      </c>
      <c r="L20" s="24" t="n">
        <v>14.3</v>
      </c>
      <c r="M20" s="24" t="n">
        <v>16</v>
      </c>
      <c r="N20" s="24" t="n">
        <v>18.8</v>
      </c>
      <c r="O20" s="24" t="n">
        <v>22.8</v>
      </c>
    </row>
    <row r="21" customFormat="false" ht="15" hidden="false" customHeight="false" outlineLevel="0" collapsed="false">
      <c r="A21" s="24" t="s">
        <v>1214</v>
      </c>
      <c r="B21" s="24" t="n">
        <v>273</v>
      </c>
      <c r="C21" s="24" t="n">
        <v>27</v>
      </c>
      <c r="D21" s="24" t="n">
        <v>28</v>
      </c>
      <c r="E21" s="24" t="n">
        <v>17</v>
      </c>
      <c r="F21" s="24" t="n">
        <v>59</v>
      </c>
      <c r="G21" s="24" t="n">
        <v>64</v>
      </c>
      <c r="H21" s="24" t="n">
        <v>35</v>
      </c>
      <c r="I21" s="24" t="n">
        <v>43</v>
      </c>
      <c r="J21" s="24" t="n">
        <v>136</v>
      </c>
      <c r="K21" s="24" t="n">
        <v>138</v>
      </c>
      <c r="L21" s="24" t="n">
        <v>126</v>
      </c>
      <c r="M21" s="24" t="n">
        <v>47</v>
      </c>
      <c r="N21" s="24" t="n">
        <v>64</v>
      </c>
      <c r="O21" s="24" t="n">
        <v>31</v>
      </c>
    </row>
    <row r="22" customFormat="false" ht="15" hidden="false" customHeight="false" outlineLevel="0" collapsed="false">
      <c r="B22" s="24" t="n">
        <v>16.4</v>
      </c>
      <c r="C22" s="24" t="n">
        <v>17.9</v>
      </c>
      <c r="D22" s="24" t="n">
        <v>18.6</v>
      </c>
      <c r="E22" s="24" t="n">
        <v>12.5</v>
      </c>
      <c r="F22" s="24" t="n">
        <v>19.8</v>
      </c>
      <c r="G22" s="24" t="n">
        <v>20.3</v>
      </c>
      <c r="H22" s="24" t="n">
        <v>14</v>
      </c>
      <c r="I22" s="24" t="n">
        <v>11.7</v>
      </c>
      <c r="J22" s="24" t="n">
        <v>17</v>
      </c>
      <c r="K22" s="24" t="n">
        <v>15.9</v>
      </c>
      <c r="L22" s="24" t="n">
        <v>17.2</v>
      </c>
      <c r="M22" s="24" t="n">
        <v>17.5</v>
      </c>
      <c r="N22" s="24" t="n">
        <v>16.5</v>
      </c>
      <c r="O22" s="24" t="n">
        <v>20.5</v>
      </c>
    </row>
    <row r="23" customFormat="false" ht="15" hidden="false" customHeight="false" outlineLevel="0" collapsed="false">
      <c r="A23" s="24" t="s">
        <v>1466</v>
      </c>
      <c r="B23" s="24" t="n">
        <v>598</v>
      </c>
      <c r="C23" s="24" t="n">
        <v>58</v>
      </c>
      <c r="D23" s="24" t="n">
        <v>61</v>
      </c>
      <c r="E23" s="24" t="n">
        <v>46</v>
      </c>
      <c r="F23" s="24" t="n">
        <v>111</v>
      </c>
      <c r="G23" s="24" t="n">
        <v>100</v>
      </c>
      <c r="H23" s="24" t="n">
        <v>84</v>
      </c>
      <c r="I23" s="24" t="n">
        <v>139</v>
      </c>
      <c r="J23" s="24" t="n">
        <v>272</v>
      </c>
      <c r="K23" s="24" t="n">
        <v>325</v>
      </c>
      <c r="L23" s="24" t="n">
        <v>266</v>
      </c>
      <c r="M23" s="24" t="n">
        <v>95</v>
      </c>
      <c r="N23" s="24" t="n">
        <v>126</v>
      </c>
      <c r="O23" s="24" t="n">
        <v>65</v>
      </c>
    </row>
    <row r="24" customFormat="false" ht="15" hidden="false" customHeight="false" outlineLevel="0" collapsed="false">
      <c r="B24" s="24" t="n">
        <v>35.8</v>
      </c>
      <c r="C24" s="24" t="n">
        <v>38.4</v>
      </c>
      <c r="D24" s="24" t="n">
        <v>40.6</v>
      </c>
      <c r="E24" s="24" t="n">
        <v>34.5</v>
      </c>
      <c r="F24" s="24" t="n">
        <v>36.9</v>
      </c>
      <c r="G24" s="24" t="n">
        <v>31.5</v>
      </c>
      <c r="H24" s="24" t="n">
        <v>33.5</v>
      </c>
      <c r="I24" s="24" t="n">
        <v>37.8</v>
      </c>
      <c r="J24" s="24" t="n">
        <v>34</v>
      </c>
      <c r="K24" s="24" t="n">
        <v>37.5</v>
      </c>
      <c r="L24" s="24" t="n">
        <v>36.2</v>
      </c>
      <c r="M24" s="24" t="n">
        <v>35.1</v>
      </c>
      <c r="N24" s="24" t="n">
        <v>32.3</v>
      </c>
      <c r="O24" s="24" t="n">
        <v>42.5</v>
      </c>
    </row>
    <row r="25" customFormat="false" ht="15" hidden="false" customHeight="false" outlineLevel="0" collapsed="false">
      <c r="A25" s="24" t="s">
        <v>1467</v>
      </c>
      <c r="B25" s="24" t="n">
        <v>463</v>
      </c>
      <c r="C25" s="24" t="n">
        <v>23</v>
      </c>
      <c r="D25" s="24" t="n">
        <v>30</v>
      </c>
      <c r="E25" s="24" t="n">
        <v>32</v>
      </c>
      <c r="F25" s="24" t="n">
        <v>80</v>
      </c>
      <c r="G25" s="24" t="n">
        <v>90</v>
      </c>
      <c r="H25" s="24" t="n">
        <v>84</v>
      </c>
      <c r="I25" s="24" t="n">
        <v>124</v>
      </c>
      <c r="J25" s="24" t="n">
        <v>182</v>
      </c>
      <c r="K25" s="24" t="n">
        <v>281</v>
      </c>
      <c r="L25" s="24" t="n">
        <v>209</v>
      </c>
      <c r="M25" s="24" t="n">
        <v>71</v>
      </c>
      <c r="N25" s="24" t="n">
        <v>98</v>
      </c>
      <c r="O25" s="24" t="n">
        <v>11</v>
      </c>
    </row>
    <row r="26" customFormat="false" ht="15" hidden="false" customHeight="false" outlineLevel="0" collapsed="false">
      <c r="B26" s="24" t="n">
        <v>27.8</v>
      </c>
      <c r="C26" s="24" t="n">
        <v>15.1</v>
      </c>
      <c r="D26" s="24" t="n">
        <v>19.8</v>
      </c>
      <c r="E26" s="24" t="n">
        <v>23.9</v>
      </c>
      <c r="F26" s="24" t="n">
        <v>26.7</v>
      </c>
      <c r="G26" s="24" t="n">
        <v>28.3</v>
      </c>
      <c r="H26" s="24" t="n">
        <v>33.7</v>
      </c>
      <c r="I26" s="24" t="n">
        <v>33.9</v>
      </c>
      <c r="J26" s="24" t="n">
        <v>22.7</v>
      </c>
      <c r="K26" s="24" t="n">
        <v>32.4</v>
      </c>
      <c r="L26" s="24" t="n">
        <v>28.5</v>
      </c>
      <c r="M26" s="24" t="n">
        <v>26.3</v>
      </c>
      <c r="N26" s="24" t="n">
        <v>25</v>
      </c>
      <c r="O26" s="24" t="n">
        <v>7</v>
      </c>
    </row>
    <row r="27" customFormat="false" ht="15" hidden="false" customHeight="false" outlineLevel="0" collapsed="false">
      <c r="A27" s="24" t="s">
        <v>1036</v>
      </c>
      <c r="B27" s="24" t="n">
        <v>9</v>
      </c>
      <c r="C27" s="24" t="n">
        <v>1</v>
      </c>
      <c r="D27" s="24" t="n">
        <v>0</v>
      </c>
      <c r="E27" s="24" t="n">
        <v>3</v>
      </c>
      <c r="F27" s="24" t="n">
        <v>2</v>
      </c>
      <c r="G27" s="24" t="n">
        <v>0</v>
      </c>
      <c r="H27" s="24" t="n">
        <v>0</v>
      </c>
      <c r="I27" s="24" t="n">
        <v>2</v>
      </c>
      <c r="J27" s="24" t="n">
        <v>4</v>
      </c>
      <c r="K27" s="24" t="n">
        <v>5</v>
      </c>
      <c r="L27" s="24" t="n">
        <v>5</v>
      </c>
      <c r="M27" s="24" t="n">
        <v>2</v>
      </c>
      <c r="N27" s="24" t="n">
        <v>1</v>
      </c>
      <c r="O27" s="24" t="n">
        <v>0</v>
      </c>
    </row>
    <row r="28" customFormat="false" ht="15" hidden="false" customHeight="false" outlineLevel="0" collapsed="false">
      <c r="B28" s="24" t="n">
        <v>0.5</v>
      </c>
      <c r="C28" s="24" t="n">
        <v>0.7</v>
      </c>
      <c r="E28" s="24" t="n">
        <v>2.4</v>
      </c>
      <c r="F28" s="24" t="n">
        <v>0.7</v>
      </c>
      <c r="G28" s="24" t="n">
        <v>0.1</v>
      </c>
      <c r="H28" s="24" t="n">
        <v>0.1</v>
      </c>
      <c r="I28" s="24" t="n">
        <v>0.6</v>
      </c>
      <c r="J28" s="24" t="n">
        <v>0.5</v>
      </c>
      <c r="K28" s="24" t="n">
        <v>0.5</v>
      </c>
      <c r="L28" s="24" t="n">
        <v>0.7</v>
      </c>
      <c r="M28" s="24" t="n">
        <v>0.6</v>
      </c>
      <c r="N28" s="24" t="n">
        <v>0.2</v>
      </c>
    </row>
    <row r="29" customFormat="false" ht="15" hidden="false" customHeight="false" outlineLevel="0" collapsed="false">
      <c r="A29" s="24" t="s">
        <v>969</v>
      </c>
      <c r="B29" s="24" t="n">
        <v>3.7</v>
      </c>
      <c r="C29" s="24" t="n">
        <v>3.3</v>
      </c>
      <c r="D29" s="24" t="n">
        <v>3.5</v>
      </c>
      <c r="E29" s="24" t="n">
        <v>3.5</v>
      </c>
      <c r="F29" s="24" t="n">
        <v>3.7</v>
      </c>
      <c r="G29" s="24" t="n">
        <v>3.7</v>
      </c>
      <c r="H29" s="24" t="n">
        <v>3.8</v>
      </c>
      <c r="I29" s="24" t="n">
        <v>3.9</v>
      </c>
      <c r="J29" s="24" t="n">
        <v>3.5</v>
      </c>
      <c r="K29" s="24" t="n">
        <v>3.9</v>
      </c>
      <c r="L29" s="24" t="n">
        <v>3.7</v>
      </c>
      <c r="M29" s="24" t="n">
        <v>3.6</v>
      </c>
      <c r="N29" s="24" t="n">
        <v>3.5</v>
      </c>
      <c r="O29"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3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537</v>
      </c>
    </row>
    <row r="17" customFormat="false" ht="15" hidden="false" customHeight="false" outlineLevel="0" collapsed="false">
      <c r="A17" s="24" t="s">
        <v>1464</v>
      </c>
      <c r="B17" s="24" t="n">
        <v>68</v>
      </c>
      <c r="C17" s="24" t="n">
        <v>59</v>
      </c>
      <c r="D17" s="24" t="n">
        <v>9</v>
      </c>
      <c r="E17" s="24" t="n">
        <v>0</v>
      </c>
      <c r="F17" s="24" t="n">
        <v>39</v>
      </c>
      <c r="G17" s="24" t="n">
        <v>28</v>
      </c>
      <c r="H17" s="24" t="n">
        <v>12</v>
      </c>
      <c r="I17" s="24" t="n">
        <v>47</v>
      </c>
      <c r="J17" s="24" t="n">
        <v>0</v>
      </c>
      <c r="K17" s="24" t="n">
        <v>57</v>
      </c>
      <c r="L17" s="24" t="n">
        <v>2</v>
      </c>
      <c r="M17" s="24" t="n">
        <v>13</v>
      </c>
      <c r="N17" s="24" t="n">
        <v>7</v>
      </c>
      <c r="O17" s="24" t="n">
        <v>46</v>
      </c>
      <c r="P17" s="24" t="n">
        <v>12</v>
      </c>
      <c r="Q17" s="24" t="n">
        <v>15</v>
      </c>
      <c r="R17" s="24" t="n">
        <v>41</v>
      </c>
    </row>
    <row r="18" customFormat="false" ht="15" hidden="false" customHeight="false" outlineLevel="0" collapsed="false">
      <c r="B18" s="24" t="n">
        <v>4.1</v>
      </c>
      <c r="C18" s="24" t="n">
        <v>4</v>
      </c>
      <c r="D18" s="24" t="n">
        <v>4.6</v>
      </c>
      <c r="F18" s="24" t="n">
        <v>3</v>
      </c>
      <c r="G18" s="24" t="n">
        <v>8.4</v>
      </c>
      <c r="H18" s="24" t="n">
        <v>4.6</v>
      </c>
      <c r="I18" s="24" t="n">
        <v>3.9</v>
      </c>
      <c r="J18" s="24" t="n">
        <v>2</v>
      </c>
      <c r="K18" s="24" t="n">
        <v>4.7</v>
      </c>
      <c r="L18" s="24" t="n">
        <v>0.6</v>
      </c>
      <c r="M18" s="24" t="n">
        <v>2.4</v>
      </c>
      <c r="N18" s="24" t="n">
        <v>2.7</v>
      </c>
      <c r="O18" s="24" t="n">
        <v>5.6</v>
      </c>
      <c r="P18" s="24" t="n">
        <v>3.2</v>
      </c>
      <c r="Q18" s="24" t="n">
        <v>4.5</v>
      </c>
      <c r="R18" s="24" t="n">
        <v>4.3</v>
      </c>
    </row>
    <row r="19" customFormat="false" ht="15" hidden="false" customHeight="false" outlineLevel="0" collapsed="false">
      <c r="A19" s="24" t="s">
        <v>1465</v>
      </c>
      <c r="B19" s="24" t="n">
        <v>257</v>
      </c>
      <c r="C19" s="24" t="n">
        <v>223</v>
      </c>
      <c r="D19" s="24" t="n">
        <v>33</v>
      </c>
      <c r="E19" s="24" t="n">
        <v>1</v>
      </c>
      <c r="F19" s="24" t="n">
        <v>209</v>
      </c>
      <c r="G19" s="24" t="n">
        <v>47</v>
      </c>
      <c r="H19" s="24" t="n">
        <v>42</v>
      </c>
      <c r="I19" s="24" t="n">
        <v>177</v>
      </c>
      <c r="J19" s="24" t="n">
        <v>5</v>
      </c>
      <c r="K19" s="24" t="n">
        <v>192</v>
      </c>
      <c r="L19" s="24" t="n">
        <v>32</v>
      </c>
      <c r="M19" s="24" t="n">
        <v>83</v>
      </c>
      <c r="N19" s="24" t="n">
        <v>42</v>
      </c>
      <c r="O19" s="24" t="n">
        <v>124</v>
      </c>
      <c r="P19" s="24" t="n">
        <v>51</v>
      </c>
      <c r="Q19" s="24" t="n">
        <v>50</v>
      </c>
      <c r="R19" s="24" t="n">
        <v>155</v>
      </c>
    </row>
    <row r="20" customFormat="false" ht="15" hidden="false" customHeight="false" outlineLevel="0" collapsed="false">
      <c r="B20" s="24" t="n">
        <v>15.4</v>
      </c>
      <c r="C20" s="24" t="n">
        <v>15.2</v>
      </c>
      <c r="D20" s="24" t="n">
        <v>16.8</v>
      </c>
      <c r="E20" s="24" t="n">
        <v>12.3</v>
      </c>
      <c r="F20" s="24" t="n">
        <v>15.7</v>
      </c>
      <c r="G20" s="24" t="n">
        <v>14.1</v>
      </c>
      <c r="H20" s="24" t="n">
        <v>16.2</v>
      </c>
      <c r="I20" s="24" t="n">
        <v>14.8</v>
      </c>
      <c r="J20" s="24" t="n">
        <v>33.5</v>
      </c>
      <c r="K20" s="24" t="n">
        <v>15.8</v>
      </c>
      <c r="L20" s="24" t="n">
        <v>12.3</v>
      </c>
      <c r="M20" s="24" t="n">
        <v>15.3</v>
      </c>
      <c r="N20" s="24" t="n">
        <v>16.4</v>
      </c>
      <c r="O20" s="24" t="n">
        <v>15.1</v>
      </c>
      <c r="P20" s="24" t="n">
        <v>13.6</v>
      </c>
      <c r="Q20" s="24" t="n">
        <v>15</v>
      </c>
      <c r="R20" s="24" t="n">
        <v>16.4</v>
      </c>
    </row>
    <row r="21" customFormat="false" ht="15" hidden="false" customHeight="false" outlineLevel="0" collapsed="false">
      <c r="A21" s="24" t="s">
        <v>1214</v>
      </c>
      <c r="B21" s="24" t="n">
        <v>273</v>
      </c>
      <c r="C21" s="24" t="n">
        <v>253</v>
      </c>
      <c r="D21" s="24" t="n">
        <v>20</v>
      </c>
      <c r="E21" s="24" t="n">
        <v>0</v>
      </c>
      <c r="F21" s="24" t="n">
        <v>224</v>
      </c>
      <c r="G21" s="24" t="n">
        <v>49</v>
      </c>
      <c r="H21" s="24" t="n">
        <v>53</v>
      </c>
      <c r="I21" s="24" t="n">
        <v>199</v>
      </c>
      <c r="J21" s="24" t="n">
        <v>1</v>
      </c>
      <c r="K21" s="24" t="n">
        <v>205</v>
      </c>
      <c r="L21" s="24" t="n">
        <v>48</v>
      </c>
      <c r="M21" s="24" t="n">
        <v>102</v>
      </c>
      <c r="N21" s="24" t="n">
        <v>51</v>
      </c>
      <c r="O21" s="24" t="n">
        <v>115</v>
      </c>
      <c r="P21" s="24" t="n">
        <v>54</v>
      </c>
      <c r="Q21" s="24" t="n">
        <v>79</v>
      </c>
      <c r="R21" s="24" t="n">
        <v>141</v>
      </c>
    </row>
    <row r="22" customFormat="false" ht="15" hidden="false" customHeight="false" outlineLevel="0" collapsed="false">
      <c r="B22" s="24" t="n">
        <v>16.4</v>
      </c>
      <c r="C22" s="24" t="n">
        <v>17.3</v>
      </c>
      <c r="D22" s="24" t="n">
        <v>10.4</v>
      </c>
      <c r="F22" s="24" t="n">
        <v>16.9</v>
      </c>
      <c r="G22" s="24" t="n">
        <v>14.7</v>
      </c>
      <c r="H22" s="24" t="n">
        <v>20.6</v>
      </c>
      <c r="I22" s="24" t="n">
        <v>16.7</v>
      </c>
      <c r="J22" s="24" t="n">
        <v>4.9</v>
      </c>
      <c r="K22" s="24" t="n">
        <v>16.9</v>
      </c>
      <c r="L22" s="24" t="n">
        <v>18.7</v>
      </c>
      <c r="M22" s="24" t="n">
        <v>18.9</v>
      </c>
      <c r="N22" s="24" t="n">
        <v>19.7</v>
      </c>
      <c r="O22" s="24" t="n">
        <v>14</v>
      </c>
      <c r="P22" s="24" t="n">
        <v>14.3</v>
      </c>
      <c r="Q22" s="24" t="n">
        <v>23.6</v>
      </c>
      <c r="R22" s="24" t="n">
        <v>14.9</v>
      </c>
    </row>
    <row r="23" customFormat="false" ht="15" hidden="false" customHeight="false" outlineLevel="0" collapsed="false">
      <c r="A23" s="24" t="s">
        <v>1466</v>
      </c>
      <c r="B23" s="24" t="n">
        <v>598</v>
      </c>
      <c r="C23" s="24" t="n">
        <v>508</v>
      </c>
      <c r="D23" s="24" t="n">
        <v>81</v>
      </c>
      <c r="E23" s="24" t="n">
        <v>9</v>
      </c>
      <c r="F23" s="24" t="n">
        <v>486</v>
      </c>
      <c r="G23" s="24" t="n">
        <v>109</v>
      </c>
      <c r="H23" s="24" t="n">
        <v>95</v>
      </c>
      <c r="I23" s="24" t="n">
        <v>412</v>
      </c>
      <c r="J23" s="24" t="n">
        <v>5</v>
      </c>
      <c r="K23" s="24" t="n">
        <v>421</v>
      </c>
      <c r="L23" s="24" t="n">
        <v>96</v>
      </c>
      <c r="M23" s="24" t="n">
        <v>205</v>
      </c>
      <c r="N23" s="24" t="n">
        <v>84</v>
      </c>
      <c r="O23" s="24" t="n">
        <v>299</v>
      </c>
      <c r="P23" s="24" t="n">
        <v>140</v>
      </c>
      <c r="Q23" s="24" t="n">
        <v>111</v>
      </c>
      <c r="R23" s="24" t="n">
        <v>341</v>
      </c>
    </row>
    <row r="24" customFormat="false" ht="15" hidden="false" customHeight="false" outlineLevel="0" collapsed="false">
      <c r="B24" s="24" t="n">
        <v>35.8</v>
      </c>
      <c r="C24" s="24" t="n">
        <v>34.7</v>
      </c>
      <c r="D24" s="24" t="n">
        <v>41.5</v>
      </c>
      <c r="E24" s="24" t="n">
        <v>84.8</v>
      </c>
      <c r="F24" s="24" t="n">
        <v>36.5</v>
      </c>
      <c r="G24" s="24" t="n">
        <v>32.8</v>
      </c>
      <c r="H24" s="24" t="n">
        <v>36.9</v>
      </c>
      <c r="I24" s="24" t="n">
        <v>34.4</v>
      </c>
      <c r="J24" s="24" t="n">
        <v>31.9</v>
      </c>
      <c r="K24" s="24" t="n">
        <v>34.6</v>
      </c>
      <c r="L24" s="24" t="n">
        <v>37.3</v>
      </c>
      <c r="M24" s="24" t="n">
        <v>37.9</v>
      </c>
      <c r="N24" s="24" t="n">
        <v>32.7</v>
      </c>
      <c r="O24" s="24" t="n">
        <v>36.4</v>
      </c>
      <c r="P24" s="24" t="n">
        <v>37.2</v>
      </c>
      <c r="Q24" s="24" t="n">
        <v>33.3</v>
      </c>
      <c r="R24" s="24" t="n">
        <v>36</v>
      </c>
    </row>
    <row r="25" customFormat="false" ht="15" hidden="false" customHeight="false" outlineLevel="0" collapsed="false">
      <c r="A25" s="24" t="s">
        <v>1467</v>
      </c>
      <c r="B25" s="24" t="n">
        <v>463</v>
      </c>
      <c r="C25" s="24" t="n">
        <v>411</v>
      </c>
      <c r="D25" s="24" t="n">
        <v>52</v>
      </c>
      <c r="E25" s="24" t="n">
        <v>0</v>
      </c>
      <c r="F25" s="24" t="n">
        <v>365</v>
      </c>
      <c r="G25" s="24" t="n">
        <v>97</v>
      </c>
      <c r="H25" s="24" t="n">
        <v>55</v>
      </c>
      <c r="I25" s="24" t="n">
        <v>352</v>
      </c>
      <c r="J25" s="24" t="n">
        <v>4</v>
      </c>
      <c r="K25" s="24" t="n">
        <v>333</v>
      </c>
      <c r="L25" s="24" t="n">
        <v>78</v>
      </c>
      <c r="M25" s="24" t="n">
        <v>135</v>
      </c>
      <c r="N25" s="24" t="n">
        <v>73</v>
      </c>
      <c r="O25" s="24" t="n">
        <v>232</v>
      </c>
      <c r="P25" s="24" t="n">
        <v>116</v>
      </c>
      <c r="Q25" s="24" t="n">
        <v>79</v>
      </c>
      <c r="R25" s="24" t="n">
        <v>263</v>
      </c>
    </row>
    <row r="26" customFormat="false" ht="15" hidden="false" customHeight="false" outlineLevel="0" collapsed="false">
      <c r="B26" s="24" t="n">
        <v>27.8</v>
      </c>
      <c r="C26" s="24" t="n">
        <v>28.1</v>
      </c>
      <c r="D26" s="24" t="n">
        <v>26.7</v>
      </c>
      <c r="E26" s="24" t="n">
        <v>2.9</v>
      </c>
      <c r="F26" s="24" t="n">
        <v>27.4</v>
      </c>
      <c r="G26" s="24" t="n">
        <v>29.4</v>
      </c>
      <c r="H26" s="24" t="n">
        <v>21.5</v>
      </c>
      <c r="I26" s="24" t="n">
        <v>29.4</v>
      </c>
      <c r="J26" s="24" t="n">
        <v>27.6</v>
      </c>
      <c r="K26" s="24" t="n">
        <v>27.4</v>
      </c>
      <c r="L26" s="24" t="n">
        <v>30.4</v>
      </c>
      <c r="M26" s="24" t="n">
        <v>25</v>
      </c>
      <c r="N26" s="24" t="n">
        <v>28.5</v>
      </c>
      <c r="O26" s="24" t="n">
        <v>28.3</v>
      </c>
      <c r="P26" s="24" t="n">
        <v>30.7</v>
      </c>
      <c r="Q26" s="24" t="n">
        <v>23.6</v>
      </c>
      <c r="R26" s="24" t="n">
        <v>27.8</v>
      </c>
    </row>
    <row r="27" customFormat="false" ht="15" hidden="false" customHeight="false" outlineLevel="0" collapsed="false">
      <c r="A27" s="24" t="s">
        <v>1036</v>
      </c>
      <c r="B27" s="24" t="n">
        <v>9</v>
      </c>
      <c r="C27" s="24" t="n">
        <v>9</v>
      </c>
      <c r="D27" s="24" t="n">
        <v>0</v>
      </c>
      <c r="E27" s="24" t="n">
        <v>0</v>
      </c>
      <c r="F27" s="24" t="n">
        <v>7</v>
      </c>
      <c r="G27" s="24" t="n">
        <v>2</v>
      </c>
      <c r="H27" s="24" t="n">
        <v>1</v>
      </c>
      <c r="I27" s="24" t="n">
        <v>8</v>
      </c>
      <c r="J27" s="24" t="n">
        <v>0</v>
      </c>
      <c r="K27" s="24" t="n">
        <v>7</v>
      </c>
      <c r="L27" s="24" t="n">
        <v>2</v>
      </c>
      <c r="M27" s="24" t="n">
        <v>3</v>
      </c>
      <c r="N27" s="24" t="n">
        <v>0</v>
      </c>
      <c r="O27" s="24" t="n">
        <v>5</v>
      </c>
      <c r="P27" s="24" t="n">
        <v>4</v>
      </c>
      <c r="Q27" s="24" t="n">
        <v>0</v>
      </c>
      <c r="R27" s="24" t="n">
        <v>5</v>
      </c>
    </row>
    <row r="28" customFormat="false" ht="15" hidden="false" customHeight="false" outlineLevel="0" collapsed="false">
      <c r="B28" s="24" t="n">
        <v>0.5</v>
      </c>
      <c r="C28" s="24" t="n">
        <v>0.6</v>
      </c>
      <c r="F28" s="24" t="n">
        <v>0.5</v>
      </c>
      <c r="G28" s="24" t="n">
        <v>0.6</v>
      </c>
      <c r="H28" s="24" t="n">
        <v>0.2</v>
      </c>
      <c r="I28" s="24" t="n">
        <v>0.7</v>
      </c>
      <c r="K28" s="24" t="n">
        <v>0.6</v>
      </c>
      <c r="L28" s="24" t="n">
        <v>0.7</v>
      </c>
      <c r="M28" s="24" t="n">
        <v>0.5</v>
      </c>
      <c r="O28" s="24" t="n">
        <v>0.6</v>
      </c>
      <c r="P28" s="24" t="n">
        <v>1</v>
      </c>
      <c r="R28" s="24" t="n">
        <v>0.6</v>
      </c>
    </row>
    <row r="29" customFormat="false" ht="15" hidden="false" customHeight="false" outlineLevel="0" collapsed="false">
      <c r="A29" s="24" t="s">
        <v>969</v>
      </c>
      <c r="B29" s="24" t="n">
        <v>3.7</v>
      </c>
      <c r="C29" s="24" t="n">
        <v>3.7</v>
      </c>
      <c r="D29" s="24" t="n">
        <v>3.7</v>
      </c>
      <c r="E29" s="24" t="n">
        <v>3.8</v>
      </c>
      <c r="F29" s="24" t="n">
        <v>3.7</v>
      </c>
      <c r="G29" s="24" t="n">
        <v>3.6</v>
      </c>
      <c r="H29" s="24" t="n">
        <v>3.5</v>
      </c>
      <c r="I29" s="24" t="n">
        <v>3.7</v>
      </c>
      <c r="J29" s="24" t="n">
        <v>3.5</v>
      </c>
      <c r="K29" s="24" t="n">
        <v>3.6</v>
      </c>
      <c r="L29" s="24" t="n">
        <v>3.9</v>
      </c>
      <c r="M29" s="24" t="n">
        <v>3.7</v>
      </c>
      <c r="N29" s="24" t="n">
        <v>3.7</v>
      </c>
      <c r="O29" s="24" t="n">
        <v>3.7</v>
      </c>
      <c r="P29" s="24" t="n">
        <v>3.8</v>
      </c>
      <c r="Q29" s="24" t="n">
        <v>3.6</v>
      </c>
      <c r="R29"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4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537</v>
      </c>
    </row>
    <row r="17" customFormat="false" ht="15" hidden="false" customHeight="false" outlineLevel="0" collapsed="false">
      <c r="A17" s="24" t="s">
        <v>1464</v>
      </c>
      <c r="B17" s="24" t="n">
        <v>68</v>
      </c>
      <c r="C17" s="24" t="n">
        <v>32</v>
      </c>
      <c r="D17" s="24" t="n">
        <v>16</v>
      </c>
      <c r="E17" s="24" t="n">
        <v>20</v>
      </c>
      <c r="F17" s="24" t="n">
        <v>29</v>
      </c>
      <c r="G17" s="24" t="n">
        <v>30</v>
      </c>
      <c r="H17" s="24" t="n">
        <v>40</v>
      </c>
      <c r="I17" s="24" t="n">
        <v>10</v>
      </c>
      <c r="J17" s="24" t="n">
        <v>18</v>
      </c>
      <c r="K17" s="24" t="n">
        <v>14</v>
      </c>
      <c r="L17" s="24" t="n">
        <v>53</v>
      </c>
    </row>
    <row r="18" customFormat="false" ht="15" hidden="false" customHeight="false" outlineLevel="0" collapsed="false">
      <c r="B18" s="24" t="n">
        <v>4.1</v>
      </c>
      <c r="C18" s="24" t="n">
        <v>3.4</v>
      </c>
      <c r="D18" s="24" t="n">
        <v>5</v>
      </c>
      <c r="E18" s="24" t="n">
        <v>4.8</v>
      </c>
      <c r="F18" s="24" t="n">
        <v>10.7</v>
      </c>
      <c r="G18" s="24" t="n">
        <v>2.5</v>
      </c>
      <c r="H18" s="24" t="n">
        <v>4.8</v>
      </c>
      <c r="I18" s="24" t="n">
        <v>3.6</v>
      </c>
      <c r="J18" s="24" t="n">
        <v>3.3</v>
      </c>
      <c r="K18" s="24" t="n">
        <v>4</v>
      </c>
      <c r="L18" s="24" t="n">
        <v>4.1</v>
      </c>
    </row>
    <row r="19" customFormat="false" ht="15" hidden="false" customHeight="false" outlineLevel="0" collapsed="false">
      <c r="A19" s="24" t="s">
        <v>1465</v>
      </c>
      <c r="B19" s="24" t="n">
        <v>257</v>
      </c>
      <c r="C19" s="24" t="n">
        <v>160</v>
      </c>
      <c r="D19" s="24" t="n">
        <v>39</v>
      </c>
      <c r="E19" s="24" t="n">
        <v>57</v>
      </c>
      <c r="F19" s="24" t="n">
        <v>74</v>
      </c>
      <c r="G19" s="24" t="n">
        <v>150</v>
      </c>
      <c r="H19" s="24" t="n">
        <v>138</v>
      </c>
      <c r="I19" s="24" t="n">
        <v>36</v>
      </c>
      <c r="J19" s="24" t="n">
        <v>82</v>
      </c>
      <c r="K19" s="24" t="n">
        <v>48</v>
      </c>
      <c r="L19" s="24" t="n">
        <v>206</v>
      </c>
    </row>
    <row r="20" customFormat="false" ht="15" hidden="false" customHeight="false" outlineLevel="0" collapsed="false">
      <c r="B20" s="24" t="n">
        <v>15.4</v>
      </c>
      <c r="C20" s="24" t="n">
        <v>17.3</v>
      </c>
      <c r="D20" s="24" t="n">
        <v>12.6</v>
      </c>
      <c r="E20" s="24" t="n">
        <v>13.3</v>
      </c>
      <c r="F20" s="24" t="n">
        <v>27.4</v>
      </c>
      <c r="G20" s="24" t="n">
        <v>12.5</v>
      </c>
      <c r="H20" s="24" t="n">
        <v>16.6</v>
      </c>
      <c r="I20" s="24" t="n">
        <v>13.2</v>
      </c>
      <c r="J20" s="24" t="n">
        <v>14.9</v>
      </c>
      <c r="K20" s="24" t="n">
        <v>13.4</v>
      </c>
      <c r="L20" s="24" t="n">
        <v>15.8</v>
      </c>
    </row>
    <row r="21" customFormat="false" ht="15" hidden="false" customHeight="false" outlineLevel="0" collapsed="false">
      <c r="A21" s="24" t="s">
        <v>1214</v>
      </c>
      <c r="B21" s="24" t="n">
        <v>273</v>
      </c>
      <c r="C21" s="24" t="n">
        <v>162</v>
      </c>
      <c r="D21" s="24" t="n">
        <v>48</v>
      </c>
      <c r="E21" s="24" t="n">
        <v>63</v>
      </c>
      <c r="F21" s="24" t="n">
        <v>58</v>
      </c>
      <c r="G21" s="24" t="n">
        <v>195</v>
      </c>
      <c r="H21" s="24" t="n">
        <v>147</v>
      </c>
      <c r="I21" s="24" t="n">
        <v>45</v>
      </c>
      <c r="J21" s="24" t="n">
        <v>80</v>
      </c>
      <c r="K21" s="24" t="n">
        <v>67</v>
      </c>
      <c r="L21" s="24" t="n">
        <v>206</v>
      </c>
    </row>
    <row r="22" customFormat="false" ht="15" hidden="false" customHeight="false" outlineLevel="0" collapsed="false">
      <c r="B22" s="24" t="n">
        <v>16.4</v>
      </c>
      <c r="C22" s="24" t="n">
        <v>17.5</v>
      </c>
      <c r="D22" s="24" t="n">
        <v>15.4</v>
      </c>
      <c r="E22" s="24" t="n">
        <v>14.7</v>
      </c>
      <c r="F22" s="24" t="n">
        <v>21.3</v>
      </c>
      <c r="G22" s="24" t="n">
        <v>16.2</v>
      </c>
      <c r="H22" s="24" t="n">
        <v>17.7</v>
      </c>
      <c r="I22" s="24" t="n">
        <v>16.7</v>
      </c>
      <c r="J22" s="24" t="n">
        <v>14.6</v>
      </c>
      <c r="K22" s="24" t="n">
        <v>18.7</v>
      </c>
      <c r="L22" s="24" t="n">
        <v>15.8</v>
      </c>
    </row>
    <row r="23" customFormat="false" ht="15" hidden="false" customHeight="false" outlineLevel="0" collapsed="false">
      <c r="A23" s="24" t="s">
        <v>1466</v>
      </c>
      <c r="B23" s="24" t="n">
        <v>598</v>
      </c>
      <c r="C23" s="24" t="n">
        <v>333</v>
      </c>
      <c r="D23" s="24" t="n">
        <v>128</v>
      </c>
      <c r="E23" s="24" t="n">
        <v>137</v>
      </c>
      <c r="F23" s="24" t="n">
        <v>71</v>
      </c>
      <c r="G23" s="24" t="n">
        <v>446</v>
      </c>
      <c r="H23" s="24" t="n">
        <v>303</v>
      </c>
      <c r="I23" s="24" t="n">
        <v>88</v>
      </c>
      <c r="J23" s="24" t="n">
        <v>200</v>
      </c>
      <c r="K23" s="24" t="n">
        <v>139</v>
      </c>
      <c r="L23" s="24" t="n">
        <v>456</v>
      </c>
    </row>
    <row r="24" customFormat="false" ht="15" hidden="false" customHeight="false" outlineLevel="0" collapsed="false">
      <c r="B24" s="24" t="n">
        <v>35.8</v>
      </c>
      <c r="C24" s="24" t="n">
        <v>35.9</v>
      </c>
      <c r="D24" s="24" t="n">
        <v>40.9</v>
      </c>
      <c r="E24" s="24" t="n">
        <v>32</v>
      </c>
      <c r="F24" s="24" t="n">
        <v>26.2</v>
      </c>
      <c r="G24" s="24" t="n">
        <v>37.1</v>
      </c>
      <c r="H24" s="24" t="n">
        <v>36.5</v>
      </c>
      <c r="I24" s="24" t="n">
        <v>32.8</v>
      </c>
      <c r="J24" s="24" t="n">
        <v>36.6</v>
      </c>
      <c r="K24" s="24" t="n">
        <v>38.6</v>
      </c>
      <c r="L24" s="24" t="n">
        <v>35</v>
      </c>
    </row>
    <row r="25" customFormat="false" ht="15" hidden="false" customHeight="false" outlineLevel="0" collapsed="false">
      <c r="A25" s="24" t="s">
        <v>1467</v>
      </c>
      <c r="B25" s="24" t="n">
        <v>463</v>
      </c>
      <c r="C25" s="24" t="n">
        <v>234</v>
      </c>
      <c r="D25" s="24" t="n">
        <v>80</v>
      </c>
      <c r="E25" s="24" t="n">
        <v>149</v>
      </c>
      <c r="F25" s="24" t="n">
        <v>39</v>
      </c>
      <c r="G25" s="24" t="n">
        <v>372</v>
      </c>
      <c r="H25" s="24" t="n">
        <v>201</v>
      </c>
      <c r="I25" s="24" t="n">
        <v>86</v>
      </c>
      <c r="J25" s="24" t="n">
        <v>166</v>
      </c>
      <c r="K25" s="24" t="n">
        <v>90</v>
      </c>
      <c r="L25" s="24" t="n">
        <v>373</v>
      </c>
    </row>
    <row r="26" customFormat="false" ht="15" hidden="false" customHeight="false" outlineLevel="0" collapsed="false">
      <c r="B26" s="24" t="n">
        <v>27.8</v>
      </c>
      <c r="C26" s="24" t="n">
        <v>25.2</v>
      </c>
      <c r="D26" s="24" t="n">
        <v>25.6</v>
      </c>
      <c r="E26" s="24" t="n">
        <v>34.8</v>
      </c>
      <c r="F26" s="24" t="n">
        <v>14.4</v>
      </c>
      <c r="G26" s="24" t="n">
        <v>31</v>
      </c>
      <c r="H26" s="24" t="n">
        <v>24.2</v>
      </c>
      <c r="I26" s="24" t="n">
        <v>31.9</v>
      </c>
      <c r="J26" s="24" t="n">
        <v>30.3</v>
      </c>
      <c r="K26" s="24" t="n">
        <v>24.9</v>
      </c>
      <c r="L26" s="24" t="n">
        <v>28.7</v>
      </c>
    </row>
    <row r="27" customFormat="false" ht="15" hidden="false" customHeight="false" outlineLevel="0" collapsed="false">
      <c r="A27" s="24" t="s">
        <v>1036</v>
      </c>
      <c r="B27" s="24" t="n">
        <v>9</v>
      </c>
      <c r="C27" s="24" t="n">
        <v>6</v>
      </c>
      <c r="D27" s="24" t="n">
        <v>2</v>
      </c>
      <c r="E27" s="24" t="n">
        <v>2</v>
      </c>
      <c r="F27" s="24" t="n">
        <v>0</v>
      </c>
      <c r="G27" s="24" t="n">
        <v>9</v>
      </c>
      <c r="H27" s="24" t="n">
        <v>2</v>
      </c>
      <c r="I27" s="24" t="n">
        <v>5</v>
      </c>
      <c r="J27" s="24" t="n">
        <v>2</v>
      </c>
      <c r="K27" s="24" t="n">
        <v>1</v>
      </c>
      <c r="L27" s="24" t="n">
        <v>8</v>
      </c>
    </row>
    <row r="28" customFormat="false" ht="15" hidden="false" customHeight="false" outlineLevel="0" collapsed="false">
      <c r="B28" s="24" t="n">
        <v>0.5</v>
      </c>
      <c r="C28" s="24" t="n">
        <v>0.6</v>
      </c>
      <c r="D28" s="24" t="n">
        <v>0.5</v>
      </c>
      <c r="E28" s="24" t="n">
        <v>0.4</v>
      </c>
      <c r="G28" s="24" t="n">
        <v>0.7</v>
      </c>
      <c r="H28" s="24" t="n">
        <v>0.3</v>
      </c>
      <c r="I28" s="24" t="n">
        <v>1.9</v>
      </c>
      <c r="J28" s="24" t="n">
        <v>0.3</v>
      </c>
      <c r="K28" s="24" t="n">
        <v>0.3</v>
      </c>
      <c r="L28" s="24" t="n">
        <v>0.6</v>
      </c>
    </row>
    <row r="29" customFormat="false" ht="15" hidden="false" customHeight="false" outlineLevel="0" collapsed="false">
      <c r="A29" s="24" t="s">
        <v>969</v>
      </c>
      <c r="B29" s="24" t="n">
        <v>3.7</v>
      </c>
      <c r="C29" s="24" t="n">
        <v>3.6</v>
      </c>
      <c r="D29" s="24" t="n">
        <v>3.7</v>
      </c>
      <c r="E29" s="24" t="n">
        <v>3.8</v>
      </c>
      <c r="F29" s="24" t="n">
        <v>3.1</v>
      </c>
      <c r="G29" s="24" t="n">
        <v>3.8</v>
      </c>
      <c r="H29" s="24" t="n">
        <v>3.6</v>
      </c>
      <c r="I29" s="24" t="n">
        <v>3.8</v>
      </c>
      <c r="J29" s="24" t="n">
        <v>3.8</v>
      </c>
      <c r="K29" s="24" t="n">
        <v>3.7</v>
      </c>
      <c r="L29"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4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37</v>
      </c>
    </row>
    <row r="18" customFormat="false" ht="15" hidden="false" customHeight="false" outlineLevel="0" collapsed="false">
      <c r="A18" s="24" t="s">
        <v>1464</v>
      </c>
      <c r="B18" s="24" t="n">
        <v>68</v>
      </c>
      <c r="C18" s="24" t="n">
        <v>31</v>
      </c>
      <c r="D18" s="24" t="n">
        <v>21</v>
      </c>
      <c r="E18" s="24" t="n">
        <v>7</v>
      </c>
      <c r="F18" s="24" t="n">
        <v>50</v>
      </c>
      <c r="G18" s="24" t="n">
        <v>9</v>
      </c>
      <c r="H18" s="24" t="n">
        <v>9</v>
      </c>
      <c r="I18" s="24" t="n">
        <v>11</v>
      </c>
      <c r="J18" s="24" t="n">
        <v>20</v>
      </c>
      <c r="K18" s="24" t="n">
        <v>29</v>
      </c>
      <c r="L18" s="24" t="n">
        <v>8</v>
      </c>
    </row>
    <row r="19" customFormat="false" ht="15" hidden="false" customHeight="false" outlineLevel="0" collapsed="false">
      <c r="B19" s="24" t="n">
        <v>4.1</v>
      </c>
      <c r="C19" s="24" t="n">
        <v>5.7</v>
      </c>
      <c r="D19" s="24" t="n">
        <v>4.5</v>
      </c>
      <c r="E19" s="24" t="n">
        <v>1.5</v>
      </c>
      <c r="F19" s="24" t="n">
        <v>4.6</v>
      </c>
      <c r="G19" s="24" t="n">
        <v>4.8</v>
      </c>
      <c r="H19" s="24" t="n">
        <v>2.3</v>
      </c>
      <c r="I19" s="24" t="n">
        <v>2.9</v>
      </c>
      <c r="J19" s="24" t="n">
        <v>3.2</v>
      </c>
      <c r="K19" s="24" t="n">
        <v>7.2</v>
      </c>
      <c r="L19" s="24" t="n">
        <v>3</v>
      </c>
    </row>
    <row r="20" customFormat="false" ht="15" hidden="false" customHeight="false" outlineLevel="0" collapsed="false">
      <c r="A20" s="24" t="s">
        <v>1465</v>
      </c>
      <c r="B20" s="24" t="n">
        <v>257</v>
      </c>
      <c r="C20" s="24" t="n">
        <v>98</v>
      </c>
      <c r="D20" s="24" t="n">
        <v>71</v>
      </c>
      <c r="E20" s="24" t="n">
        <v>54</v>
      </c>
      <c r="F20" s="24" t="n">
        <v>170</v>
      </c>
      <c r="G20" s="24" t="n">
        <v>21</v>
      </c>
      <c r="H20" s="24" t="n">
        <v>66</v>
      </c>
      <c r="I20" s="24" t="n">
        <v>66</v>
      </c>
      <c r="J20" s="24" t="n">
        <v>91</v>
      </c>
      <c r="K20" s="24" t="n">
        <v>69</v>
      </c>
      <c r="L20" s="24" t="n">
        <v>29</v>
      </c>
    </row>
    <row r="21" customFormat="false" ht="15" hidden="false" customHeight="false" outlineLevel="0" collapsed="false">
      <c r="B21" s="24" t="n">
        <v>15.4</v>
      </c>
      <c r="C21" s="24" t="n">
        <v>18.2</v>
      </c>
      <c r="D21" s="24" t="n">
        <v>15.1</v>
      </c>
      <c r="E21" s="24" t="n">
        <v>11.8</v>
      </c>
      <c r="F21" s="24" t="n">
        <v>15.5</v>
      </c>
      <c r="G21" s="24" t="n">
        <v>10.8</v>
      </c>
      <c r="H21" s="24" t="n">
        <v>17.5</v>
      </c>
      <c r="I21" s="24" t="n">
        <v>16.7</v>
      </c>
      <c r="J21" s="24" t="n">
        <v>15.1</v>
      </c>
      <c r="K21" s="24" t="n">
        <v>17</v>
      </c>
      <c r="L21" s="24" t="n">
        <v>11.6</v>
      </c>
    </row>
    <row r="22" customFormat="false" ht="15" hidden="false" customHeight="false" outlineLevel="0" collapsed="false">
      <c r="A22" s="24" t="s">
        <v>1214</v>
      </c>
      <c r="B22" s="24" t="n">
        <v>273</v>
      </c>
      <c r="C22" s="24" t="n">
        <v>108</v>
      </c>
      <c r="D22" s="24" t="n">
        <v>79</v>
      </c>
      <c r="E22" s="24" t="n">
        <v>66</v>
      </c>
      <c r="F22" s="24" t="n">
        <v>174</v>
      </c>
      <c r="G22" s="24" t="n">
        <v>21</v>
      </c>
      <c r="H22" s="24" t="n">
        <v>79</v>
      </c>
      <c r="I22" s="24" t="n">
        <v>69</v>
      </c>
      <c r="J22" s="24" t="n">
        <v>106</v>
      </c>
      <c r="K22" s="24" t="n">
        <v>62</v>
      </c>
      <c r="L22" s="24" t="n">
        <v>35</v>
      </c>
    </row>
    <row r="23" customFormat="false" ht="15" hidden="false" customHeight="false" outlineLevel="0" collapsed="false">
      <c r="B23" s="24" t="n">
        <v>16.4</v>
      </c>
      <c r="C23" s="24" t="n">
        <v>19.9</v>
      </c>
      <c r="D23" s="24" t="n">
        <v>16.8</v>
      </c>
      <c r="E23" s="24" t="n">
        <v>14.4</v>
      </c>
      <c r="F23" s="24" t="n">
        <v>15.8</v>
      </c>
      <c r="G23" s="24" t="n">
        <v>10.7</v>
      </c>
      <c r="H23" s="24" t="n">
        <v>21.1</v>
      </c>
      <c r="I23" s="24" t="n">
        <v>17.4</v>
      </c>
      <c r="J23" s="24" t="n">
        <v>17.6</v>
      </c>
      <c r="K23" s="24" t="n">
        <v>15.4</v>
      </c>
      <c r="L23" s="24" t="n">
        <v>13.9</v>
      </c>
    </row>
    <row r="24" customFormat="false" ht="15" hidden="false" customHeight="false" outlineLevel="0" collapsed="false">
      <c r="A24" s="24" t="s">
        <v>1466</v>
      </c>
      <c r="B24" s="24" t="n">
        <v>598</v>
      </c>
      <c r="C24" s="24" t="n">
        <v>170</v>
      </c>
      <c r="D24" s="24" t="n">
        <v>173</v>
      </c>
      <c r="E24" s="24" t="n">
        <v>173</v>
      </c>
      <c r="F24" s="24" t="n">
        <v>400</v>
      </c>
      <c r="G24" s="24" t="n">
        <v>72</v>
      </c>
      <c r="H24" s="24" t="n">
        <v>125</v>
      </c>
      <c r="I24" s="24" t="n">
        <v>151</v>
      </c>
      <c r="J24" s="24" t="n">
        <v>206</v>
      </c>
      <c r="K24" s="24" t="n">
        <v>146</v>
      </c>
      <c r="L24" s="24" t="n">
        <v>92</v>
      </c>
    </row>
    <row r="25" customFormat="false" ht="15" hidden="false" customHeight="false" outlineLevel="0" collapsed="false">
      <c r="B25" s="24" t="n">
        <v>35.8</v>
      </c>
      <c r="C25" s="24" t="n">
        <v>31.4</v>
      </c>
      <c r="D25" s="24" t="n">
        <v>36.8</v>
      </c>
      <c r="E25" s="24" t="n">
        <v>37.8</v>
      </c>
      <c r="F25" s="24" t="n">
        <v>36.4</v>
      </c>
      <c r="G25" s="24" t="n">
        <v>37.6</v>
      </c>
      <c r="H25" s="24" t="n">
        <v>33.4</v>
      </c>
      <c r="I25" s="24" t="n">
        <v>37.9</v>
      </c>
      <c r="J25" s="24" t="n">
        <v>34.1</v>
      </c>
      <c r="K25" s="24" t="n">
        <v>35.8</v>
      </c>
      <c r="L25" s="24" t="n">
        <v>36.5</v>
      </c>
    </row>
    <row r="26" customFormat="false" ht="15" hidden="false" customHeight="false" outlineLevel="0" collapsed="false">
      <c r="A26" s="24" t="s">
        <v>1467</v>
      </c>
      <c r="B26" s="24" t="n">
        <v>463</v>
      </c>
      <c r="C26" s="24" t="n">
        <v>134</v>
      </c>
      <c r="D26" s="24" t="n">
        <v>120</v>
      </c>
      <c r="E26" s="24" t="n">
        <v>156</v>
      </c>
      <c r="F26" s="24" t="n">
        <v>300</v>
      </c>
      <c r="G26" s="24" t="n">
        <v>69</v>
      </c>
      <c r="H26" s="24" t="n">
        <v>93</v>
      </c>
      <c r="I26" s="24" t="n">
        <v>97</v>
      </c>
      <c r="J26" s="24" t="n">
        <v>177</v>
      </c>
      <c r="K26" s="24" t="n">
        <v>100</v>
      </c>
      <c r="L26" s="24" t="n">
        <v>87</v>
      </c>
    </row>
    <row r="27" customFormat="false" ht="15" hidden="false" customHeight="false" outlineLevel="0" collapsed="false">
      <c r="B27" s="24" t="n">
        <v>27.8</v>
      </c>
      <c r="C27" s="24" t="n">
        <v>24.7</v>
      </c>
      <c r="D27" s="24" t="n">
        <v>25.6</v>
      </c>
      <c r="E27" s="24" t="n">
        <v>33.9</v>
      </c>
      <c r="F27" s="24" t="n">
        <v>27.3</v>
      </c>
      <c r="G27" s="24" t="n">
        <v>36.1</v>
      </c>
      <c r="H27" s="24" t="n">
        <v>24.9</v>
      </c>
      <c r="I27" s="24" t="n">
        <v>24.3</v>
      </c>
      <c r="J27" s="24" t="n">
        <v>29.3</v>
      </c>
      <c r="K27" s="24" t="n">
        <v>24.6</v>
      </c>
      <c r="L27" s="24" t="n">
        <v>34.5</v>
      </c>
    </row>
    <row r="28" customFormat="false" ht="15" hidden="false" customHeight="false" outlineLevel="0" collapsed="false">
      <c r="A28" s="24" t="s">
        <v>1036</v>
      </c>
      <c r="B28" s="24" t="n">
        <v>9</v>
      </c>
      <c r="C28" s="24" t="n">
        <v>1</v>
      </c>
      <c r="D28" s="24" t="n">
        <v>6</v>
      </c>
      <c r="E28" s="24" t="n">
        <v>3</v>
      </c>
      <c r="F28" s="24" t="n">
        <v>6</v>
      </c>
      <c r="G28" s="24" t="n">
        <v>0</v>
      </c>
      <c r="H28" s="24" t="n">
        <v>3</v>
      </c>
      <c r="I28" s="24" t="n">
        <v>3</v>
      </c>
      <c r="J28" s="24" t="n">
        <v>4</v>
      </c>
      <c r="K28" s="24" t="n">
        <v>0</v>
      </c>
      <c r="L28" s="24" t="n">
        <v>1</v>
      </c>
    </row>
    <row r="29" customFormat="false" ht="15" hidden="false" customHeight="false" outlineLevel="0" collapsed="false">
      <c r="B29" s="24" t="n">
        <v>0.5</v>
      </c>
      <c r="C29" s="24" t="n">
        <v>0.1</v>
      </c>
      <c r="D29" s="24" t="n">
        <v>1.2</v>
      </c>
      <c r="E29" s="24" t="n">
        <v>0.6</v>
      </c>
      <c r="F29" s="24" t="n">
        <v>0.6</v>
      </c>
      <c r="H29" s="24" t="n">
        <v>0.7</v>
      </c>
      <c r="I29" s="24" t="n">
        <v>0.8</v>
      </c>
      <c r="J29" s="24" t="n">
        <v>0.7</v>
      </c>
      <c r="K29" s="24" t="n">
        <v>0</v>
      </c>
      <c r="L29" s="24" t="n">
        <v>0.6</v>
      </c>
    </row>
    <row r="30" customFormat="false" ht="15" hidden="false" customHeight="false" outlineLevel="0" collapsed="false">
      <c r="A30" s="24" t="s">
        <v>969</v>
      </c>
      <c r="B30" s="24" t="n">
        <v>3.7</v>
      </c>
      <c r="C30" s="24" t="n">
        <v>3.5</v>
      </c>
      <c r="D30" s="24" t="n">
        <v>3.6</v>
      </c>
      <c r="E30" s="24" t="n">
        <v>3.9</v>
      </c>
      <c r="F30" s="24" t="n">
        <v>3.7</v>
      </c>
      <c r="G30" s="24" t="n">
        <v>3.9</v>
      </c>
      <c r="H30" s="24" t="n">
        <v>3.6</v>
      </c>
      <c r="I30" s="24" t="n">
        <v>3.6</v>
      </c>
      <c r="J30" s="24" t="n">
        <v>3.7</v>
      </c>
      <c r="K30" s="24" t="n">
        <v>3.5</v>
      </c>
      <c r="L30" s="24" t="n">
        <v>3.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4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D10" s="24" t="s">
        <v>1543</v>
      </c>
      <c r="E10" s="24" t="s">
        <v>1544</v>
      </c>
    </row>
    <row r="12" customFormat="false" ht="15" hidden="false" customHeight="false" outlineLevel="0" collapsed="false">
      <c r="B12" s="24" t="s">
        <v>1545</v>
      </c>
      <c r="C12" s="24" t="s">
        <v>1546</v>
      </c>
      <c r="D12" s="24" t="s">
        <v>1547</v>
      </c>
      <c r="E12" s="24" t="s">
        <v>1458</v>
      </c>
      <c r="F12" s="24" t="s">
        <v>1548</v>
      </c>
      <c r="G12" s="24" t="s">
        <v>1459</v>
      </c>
    </row>
    <row r="14" customFormat="false" ht="15" hidden="false" customHeight="false" outlineLevel="0" collapsed="false">
      <c r="A14" s="24" t="s">
        <v>882</v>
      </c>
      <c r="B14" s="24" t="n">
        <v>837</v>
      </c>
      <c r="C14" s="24" t="n">
        <v>837</v>
      </c>
      <c r="D14" s="24" t="n">
        <v>837</v>
      </c>
      <c r="E14" s="24" t="n">
        <v>837</v>
      </c>
      <c r="F14" s="24" t="n">
        <v>837</v>
      </c>
      <c r="G14" s="24" t="n">
        <v>837</v>
      </c>
    </row>
    <row r="15" customFormat="false" ht="15" hidden="false" customHeight="false" outlineLevel="0" collapsed="false">
      <c r="A15" s="24" t="s">
        <v>883</v>
      </c>
      <c r="B15" s="24" t="n">
        <v>836</v>
      </c>
      <c r="C15" s="24" t="n">
        <v>836</v>
      </c>
      <c r="D15" s="24" t="n">
        <v>836</v>
      </c>
      <c r="E15" s="24" t="n">
        <v>836</v>
      </c>
      <c r="F15" s="24" t="n">
        <v>836</v>
      </c>
      <c r="G15" s="24" t="n">
        <v>836</v>
      </c>
    </row>
    <row r="16" customFormat="false" ht="15" hidden="false" customHeight="false" outlineLevel="0" collapsed="false">
      <c r="B16" s="24" t="n">
        <v>100</v>
      </c>
      <c r="C16" s="24" t="n">
        <v>100</v>
      </c>
      <c r="D16" s="24" t="n">
        <v>100</v>
      </c>
      <c r="E16" s="24" t="n">
        <v>100</v>
      </c>
      <c r="F16" s="24" t="n">
        <v>100</v>
      </c>
      <c r="G16" s="24" t="n">
        <v>100</v>
      </c>
    </row>
    <row r="17" customFormat="false" ht="15" hidden="false" customHeight="false" outlineLevel="0" collapsed="false">
      <c r="A17" s="24" t="s">
        <v>1549</v>
      </c>
    </row>
    <row r="18" customFormat="false" ht="15" hidden="false" customHeight="false" outlineLevel="0" collapsed="false">
      <c r="A18" s="24" t="s">
        <v>1550</v>
      </c>
      <c r="B18" s="24" t="n">
        <v>134</v>
      </c>
      <c r="C18" s="24" t="n">
        <v>21</v>
      </c>
      <c r="D18" s="24" t="n">
        <v>2</v>
      </c>
      <c r="E18" s="24" t="n">
        <v>1</v>
      </c>
      <c r="F18" s="24" t="n">
        <v>0</v>
      </c>
      <c r="G18" s="24" t="n">
        <v>0</v>
      </c>
    </row>
    <row r="19" customFormat="false" ht="15" hidden="false" customHeight="false" outlineLevel="0" collapsed="false">
      <c r="B19" s="24" t="n">
        <v>16.1</v>
      </c>
      <c r="C19" s="24" t="n">
        <v>2.5</v>
      </c>
      <c r="D19" s="24" t="n">
        <v>0.2</v>
      </c>
      <c r="E19" s="24" t="n">
        <v>0.1</v>
      </c>
    </row>
    <row r="20" customFormat="false" ht="15" hidden="false" customHeight="false" outlineLevel="0" collapsed="false">
      <c r="A20" s="24" t="s">
        <v>1551</v>
      </c>
      <c r="B20" s="24" t="n">
        <v>248</v>
      </c>
      <c r="C20" s="24" t="n">
        <v>94</v>
      </c>
      <c r="D20" s="24" t="n">
        <v>18</v>
      </c>
      <c r="E20" s="24" t="n">
        <v>5</v>
      </c>
      <c r="F20" s="24" t="n">
        <v>1</v>
      </c>
      <c r="G20" s="24" t="n">
        <v>1</v>
      </c>
    </row>
    <row r="21" customFormat="false" ht="15" hidden="false" customHeight="false" outlineLevel="0" collapsed="false">
      <c r="B21" s="24" t="n">
        <v>29.7</v>
      </c>
      <c r="C21" s="24" t="n">
        <v>11.2</v>
      </c>
      <c r="D21" s="24" t="n">
        <v>2.1</v>
      </c>
      <c r="E21" s="24" t="n">
        <v>0.6</v>
      </c>
      <c r="F21" s="24" t="n">
        <v>0.2</v>
      </c>
      <c r="G21" s="24" t="n">
        <v>0.2</v>
      </c>
    </row>
    <row r="22" customFormat="false" ht="15" hidden="false" customHeight="false" outlineLevel="0" collapsed="false">
      <c r="A22" s="24" t="s">
        <v>1214</v>
      </c>
      <c r="B22" s="24" t="n">
        <v>206</v>
      </c>
      <c r="C22" s="24" t="n">
        <v>202</v>
      </c>
      <c r="D22" s="24" t="n">
        <v>64</v>
      </c>
      <c r="E22" s="24" t="n">
        <v>15</v>
      </c>
      <c r="F22" s="24" t="n">
        <v>9</v>
      </c>
      <c r="G22" s="24" t="n">
        <v>3</v>
      </c>
    </row>
    <row r="23" customFormat="false" ht="15" hidden="false" customHeight="false" outlineLevel="0" collapsed="false">
      <c r="B23" s="24" t="n">
        <v>24.7</v>
      </c>
      <c r="C23" s="24" t="n">
        <v>24.2</v>
      </c>
      <c r="D23" s="24" t="n">
        <v>7.7</v>
      </c>
      <c r="E23" s="24" t="n">
        <v>1.7</v>
      </c>
      <c r="F23" s="24" t="n">
        <v>1.1</v>
      </c>
      <c r="G23" s="24" t="n">
        <v>0.4</v>
      </c>
    </row>
    <row r="24" customFormat="false" ht="15" hidden="false" customHeight="false" outlineLevel="0" collapsed="false">
      <c r="A24" s="24" t="s">
        <v>1552</v>
      </c>
      <c r="B24" s="24" t="n">
        <v>152</v>
      </c>
      <c r="C24" s="24" t="n">
        <v>315</v>
      </c>
      <c r="D24" s="24" t="n">
        <v>382</v>
      </c>
      <c r="E24" s="24" t="n">
        <v>256</v>
      </c>
      <c r="F24" s="24" t="n">
        <v>173</v>
      </c>
      <c r="G24" s="24" t="n">
        <v>142</v>
      </c>
    </row>
    <row r="25" customFormat="false" ht="15" hidden="false" customHeight="false" outlineLevel="0" collapsed="false">
      <c r="B25" s="24" t="n">
        <v>18.2</v>
      </c>
      <c r="C25" s="24" t="n">
        <v>37.7</v>
      </c>
      <c r="D25" s="24" t="n">
        <v>45.7</v>
      </c>
      <c r="E25" s="24" t="n">
        <v>30.6</v>
      </c>
      <c r="F25" s="24" t="n">
        <v>20.7</v>
      </c>
      <c r="G25" s="24" t="n">
        <v>17</v>
      </c>
    </row>
    <row r="26" customFormat="false" ht="15" hidden="false" customHeight="false" outlineLevel="0" collapsed="false">
      <c r="A26" s="24" t="s">
        <v>1553</v>
      </c>
      <c r="B26" s="24" t="n">
        <v>75</v>
      </c>
      <c r="C26" s="24" t="n">
        <v>192</v>
      </c>
      <c r="D26" s="24" t="n">
        <v>360</v>
      </c>
      <c r="E26" s="24" t="n">
        <v>550</v>
      </c>
      <c r="F26" s="24" t="n">
        <v>642</v>
      </c>
      <c r="G26" s="24" t="n">
        <v>679</v>
      </c>
    </row>
    <row r="27" customFormat="false" ht="15" hidden="false" customHeight="false" outlineLevel="0" collapsed="false">
      <c r="B27" s="24" t="n">
        <v>9</v>
      </c>
      <c r="C27" s="24" t="n">
        <v>23</v>
      </c>
      <c r="D27" s="24" t="n">
        <v>43.1</v>
      </c>
      <c r="E27" s="24" t="n">
        <v>65.8</v>
      </c>
      <c r="F27" s="24" t="n">
        <v>76.9</v>
      </c>
      <c r="G27" s="24" t="n">
        <v>81.3</v>
      </c>
    </row>
    <row r="28" customFormat="false" ht="15" hidden="false" customHeight="false" outlineLevel="0" collapsed="false">
      <c r="A28" s="24" t="s">
        <v>1036</v>
      </c>
      <c r="B28" s="24" t="n">
        <v>19</v>
      </c>
      <c r="C28" s="24" t="n">
        <v>12</v>
      </c>
      <c r="D28" s="24" t="n">
        <v>10</v>
      </c>
      <c r="E28" s="24" t="n">
        <v>10</v>
      </c>
      <c r="F28" s="24" t="n">
        <v>10</v>
      </c>
      <c r="G28" s="24" t="n">
        <v>10</v>
      </c>
    </row>
    <row r="29" customFormat="false" ht="15" hidden="false" customHeight="false" outlineLevel="0" collapsed="false">
      <c r="B29" s="24" t="n">
        <v>2.3</v>
      </c>
      <c r="C29" s="24" t="n">
        <v>1.4</v>
      </c>
      <c r="D29" s="24" t="n">
        <v>1.2</v>
      </c>
      <c r="E29" s="24" t="n">
        <v>1.1</v>
      </c>
      <c r="F29" s="24" t="n">
        <v>1.1</v>
      </c>
      <c r="G29" s="24" t="n">
        <v>1.1</v>
      </c>
    </row>
    <row r="30" customFormat="false" ht="15" hidden="false" customHeight="false" outlineLevel="0" collapsed="false">
      <c r="A30" s="24" t="s">
        <v>969</v>
      </c>
      <c r="B30" s="24" t="n">
        <v>2.7</v>
      </c>
      <c r="C30" s="24" t="n">
        <v>3.7</v>
      </c>
      <c r="D30" s="24" t="n">
        <v>4.3</v>
      </c>
      <c r="E30" s="24" t="n">
        <v>4.6</v>
      </c>
      <c r="F30" s="24" t="n">
        <v>4.8</v>
      </c>
      <c r="G30" s="24" t="n">
        <v>4.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5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7</v>
      </c>
      <c r="C14" s="24" t="n">
        <v>55</v>
      </c>
      <c r="D14" s="24" t="n">
        <v>163</v>
      </c>
      <c r="E14" s="24" t="n">
        <v>50</v>
      </c>
      <c r="F14" s="24" t="n">
        <v>51</v>
      </c>
      <c r="G14" s="24" t="n">
        <v>49</v>
      </c>
      <c r="H14" s="24" t="n">
        <v>51</v>
      </c>
      <c r="I14" s="24" t="n">
        <v>49</v>
      </c>
      <c r="J14" s="24" t="n">
        <v>51</v>
      </c>
      <c r="K14" s="24" t="n">
        <v>56</v>
      </c>
      <c r="L14" s="24" t="n">
        <v>51</v>
      </c>
      <c r="M14" s="24" t="n">
        <v>49</v>
      </c>
      <c r="N14" s="24" t="n">
        <v>63</v>
      </c>
      <c r="O14" s="24" t="n">
        <v>49</v>
      </c>
      <c r="P14" s="24" t="n">
        <v>50</v>
      </c>
    </row>
    <row r="15" customFormat="false" ht="15" hidden="false" customHeight="false" outlineLevel="0" collapsed="false">
      <c r="A15" s="24" t="s">
        <v>883</v>
      </c>
      <c r="B15" s="24" t="n">
        <v>836</v>
      </c>
      <c r="C15" s="24" t="n">
        <v>32</v>
      </c>
      <c r="D15" s="24" t="n">
        <v>269</v>
      </c>
      <c r="E15" s="24" t="n">
        <v>78</v>
      </c>
      <c r="F15" s="24" t="n">
        <v>52</v>
      </c>
      <c r="G15" s="24" t="n">
        <v>10</v>
      </c>
      <c r="H15" s="24" t="n">
        <v>29</v>
      </c>
      <c r="I15" s="24" t="n">
        <v>21</v>
      </c>
      <c r="J15" s="24" t="n">
        <v>47</v>
      </c>
      <c r="K15" s="24" t="n">
        <v>89</v>
      </c>
      <c r="L15" s="24" t="n">
        <v>30</v>
      </c>
      <c r="M15" s="24" t="n">
        <v>7</v>
      </c>
      <c r="N15" s="24" t="n">
        <v>112</v>
      </c>
      <c r="O15" s="24" t="n">
        <v>41</v>
      </c>
      <c r="P15" s="24" t="n">
        <v>19</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555</v>
      </c>
    </row>
    <row r="18" customFormat="false" ht="15" hidden="false" customHeight="false" outlineLevel="0" collapsed="false">
      <c r="A18" s="24" t="s">
        <v>1550</v>
      </c>
      <c r="B18" s="24" t="n">
        <v>134</v>
      </c>
      <c r="C18" s="24" t="n">
        <v>4</v>
      </c>
      <c r="D18" s="24" t="n">
        <v>57</v>
      </c>
      <c r="E18" s="24" t="n">
        <v>16</v>
      </c>
      <c r="F18" s="24" t="n">
        <v>6</v>
      </c>
      <c r="G18" s="24" t="n">
        <v>1</v>
      </c>
      <c r="H18" s="24" t="n">
        <v>0</v>
      </c>
      <c r="I18" s="24" t="n">
        <v>2</v>
      </c>
      <c r="J18" s="24" t="n">
        <v>9</v>
      </c>
      <c r="K18" s="24" t="n">
        <v>13</v>
      </c>
      <c r="L18" s="24" t="n">
        <v>7</v>
      </c>
      <c r="M18" s="24" t="n">
        <v>0</v>
      </c>
      <c r="N18" s="24" t="n">
        <v>10</v>
      </c>
      <c r="O18" s="24" t="n">
        <v>7</v>
      </c>
      <c r="P18" s="24" t="n">
        <v>2</v>
      </c>
    </row>
    <row r="19" customFormat="false" ht="15" hidden="false" customHeight="false" outlineLevel="0" collapsed="false">
      <c r="B19" s="24" t="n">
        <v>16.1</v>
      </c>
      <c r="C19" s="24" t="n">
        <v>12.2</v>
      </c>
      <c r="D19" s="24" t="n">
        <v>21</v>
      </c>
      <c r="E19" s="24" t="n">
        <v>20.4</v>
      </c>
      <c r="F19" s="24" t="n">
        <v>12.2</v>
      </c>
      <c r="G19" s="24" t="n">
        <v>6.2</v>
      </c>
      <c r="H19" s="24" t="n">
        <v>1.2</v>
      </c>
      <c r="I19" s="24" t="n">
        <v>11</v>
      </c>
      <c r="J19" s="24" t="n">
        <v>19.3</v>
      </c>
      <c r="K19" s="24" t="n">
        <v>15</v>
      </c>
      <c r="L19" s="24" t="n">
        <v>22.2</v>
      </c>
      <c r="M19" s="24" t="n">
        <v>6</v>
      </c>
      <c r="N19" s="24" t="n">
        <v>8.9</v>
      </c>
      <c r="O19" s="24" t="n">
        <v>17.6</v>
      </c>
      <c r="P19" s="24" t="n">
        <v>9.1</v>
      </c>
    </row>
    <row r="20" customFormat="false" ht="15" hidden="false" customHeight="false" outlineLevel="0" collapsed="false">
      <c r="A20" s="24" t="s">
        <v>1551</v>
      </c>
      <c r="B20" s="24" t="n">
        <v>248</v>
      </c>
      <c r="C20" s="24" t="n">
        <v>10</v>
      </c>
      <c r="D20" s="24" t="n">
        <v>82</v>
      </c>
      <c r="E20" s="24" t="n">
        <v>23</v>
      </c>
      <c r="F20" s="24" t="n">
        <v>15</v>
      </c>
      <c r="G20" s="24" t="n">
        <v>2</v>
      </c>
      <c r="H20" s="24" t="n">
        <v>10</v>
      </c>
      <c r="I20" s="24" t="n">
        <v>7</v>
      </c>
      <c r="J20" s="24" t="n">
        <v>10</v>
      </c>
      <c r="K20" s="24" t="n">
        <v>34</v>
      </c>
      <c r="L20" s="24" t="n">
        <v>5</v>
      </c>
      <c r="M20" s="24" t="n">
        <v>1</v>
      </c>
      <c r="N20" s="24" t="n">
        <v>30</v>
      </c>
      <c r="O20" s="24" t="n">
        <v>15</v>
      </c>
      <c r="P20" s="24" t="n">
        <v>5</v>
      </c>
    </row>
    <row r="21" customFormat="false" ht="15" hidden="false" customHeight="false" outlineLevel="0" collapsed="false">
      <c r="B21" s="24" t="n">
        <v>29.7</v>
      </c>
      <c r="C21" s="24" t="n">
        <v>30.6</v>
      </c>
      <c r="D21" s="24" t="n">
        <v>30.3</v>
      </c>
      <c r="E21" s="24" t="n">
        <v>29</v>
      </c>
      <c r="F21" s="24" t="n">
        <v>28.7</v>
      </c>
      <c r="G21" s="24" t="n">
        <v>25.2</v>
      </c>
      <c r="H21" s="24" t="n">
        <v>32.8</v>
      </c>
      <c r="I21" s="24" t="n">
        <v>35.3</v>
      </c>
      <c r="J21" s="24" t="n">
        <v>21.2</v>
      </c>
      <c r="K21" s="24" t="n">
        <v>37.9</v>
      </c>
      <c r="L21" s="24" t="n">
        <v>16.8</v>
      </c>
      <c r="M21" s="24" t="n">
        <v>11.4</v>
      </c>
      <c r="N21" s="24" t="n">
        <v>27</v>
      </c>
      <c r="O21" s="24" t="n">
        <v>36.4</v>
      </c>
      <c r="P21" s="24" t="n">
        <v>29.7</v>
      </c>
    </row>
    <row r="22" customFormat="false" ht="15" hidden="false" customHeight="false" outlineLevel="0" collapsed="false">
      <c r="A22" s="24" t="s">
        <v>1214</v>
      </c>
      <c r="B22" s="24" t="n">
        <v>206</v>
      </c>
      <c r="C22" s="24" t="n">
        <v>10</v>
      </c>
      <c r="D22" s="24" t="n">
        <v>61</v>
      </c>
      <c r="E22" s="24" t="n">
        <v>26</v>
      </c>
      <c r="F22" s="24" t="n">
        <v>13</v>
      </c>
      <c r="G22" s="24" t="n">
        <v>3</v>
      </c>
      <c r="H22" s="24" t="n">
        <v>9</v>
      </c>
      <c r="I22" s="24" t="n">
        <v>6</v>
      </c>
      <c r="J22" s="24" t="n">
        <v>11</v>
      </c>
      <c r="K22" s="24" t="n">
        <v>14</v>
      </c>
      <c r="L22" s="24" t="n">
        <v>7</v>
      </c>
      <c r="M22" s="24" t="n">
        <v>3</v>
      </c>
      <c r="N22" s="24" t="n">
        <v>30</v>
      </c>
      <c r="O22" s="24" t="n">
        <v>7</v>
      </c>
      <c r="P22" s="24" t="n">
        <v>5</v>
      </c>
    </row>
    <row r="23" customFormat="false" ht="15" hidden="false" customHeight="false" outlineLevel="0" collapsed="false">
      <c r="B23" s="24" t="n">
        <v>24.7</v>
      </c>
      <c r="C23" s="24" t="n">
        <v>31.1</v>
      </c>
      <c r="D23" s="24" t="n">
        <v>22.8</v>
      </c>
      <c r="E23" s="24" t="n">
        <v>32.8</v>
      </c>
      <c r="F23" s="24" t="n">
        <v>25.7</v>
      </c>
      <c r="G23" s="24" t="n">
        <v>29.4</v>
      </c>
      <c r="H23" s="24" t="n">
        <v>30.1</v>
      </c>
      <c r="I23" s="24" t="n">
        <v>30.1</v>
      </c>
      <c r="J23" s="24" t="n">
        <v>23.2</v>
      </c>
      <c r="K23" s="24" t="n">
        <v>15.8</v>
      </c>
      <c r="L23" s="24" t="n">
        <v>24.7</v>
      </c>
      <c r="M23" s="24" t="n">
        <v>47.2</v>
      </c>
      <c r="N23" s="24" t="n">
        <v>26.8</v>
      </c>
      <c r="O23" s="24" t="n">
        <v>17.8</v>
      </c>
      <c r="P23" s="24" t="n">
        <v>29</v>
      </c>
    </row>
    <row r="24" customFormat="false" ht="15" hidden="false" customHeight="false" outlineLevel="0" collapsed="false">
      <c r="A24" s="24" t="s">
        <v>1552</v>
      </c>
      <c r="B24" s="24" t="n">
        <v>152</v>
      </c>
      <c r="C24" s="24" t="n">
        <v>4</v>
      </c>
      <c r="D24" s="24" t="n">
        <v>39</v>
      </c>
      <c r="E24" s="24" t="n">
        <v>8</v>
      </c>
      <c r="F24" s="24" t="n">
        <v>8</v>
      </c>
      <c r="G24" s="24" t="n">
        <v>2</v>
      </c>
      <c r="H24" s="24" t="n">
        <v>10</v>
      </c>
      <c r="I24" s="24" t="n">
        <v>3</v>
      </c>
      <c r="J24" s="24" t="n">
        <v>14</v>
      </c>
      <c r="K24" s="24" t="n">
        <v>16</v>
      </c>
      <c r="L24" s="24" t="n">
        <v>7</v>
      </c>
      <c r="M24" s="24" t="n">
        <v>2</v>
      </c>
      <c r="N24" s="24" t="n">
        <v>27</v>
      </c>
      <c r="O24" s="24" t="n">
        <v>7</v>
      </c>
      <c r="P24" s="24" t="n">
        <v>4</v>
      </c>
    </row>
    <row r="25" customFormat="false" ht="15" hidden="false" customHeight="false" outlineLevel="0" collapsed="false">
      <c r="B25" s="24" t="n">
        <v>18.2</v>
      </c>
      <c r="C25" s="24" t="n">
        <v>12.6</v>
      </c>
      <c r="D25" s="24" t="n">
        <v>14.6</v>
      </c>
      <c r="E25" s="24" t="n">
        <v>10</v>
      </c>
      <c r="F25" s="24" t="n">
        <v>15.4</v>
      </c>
      <c r="G25" s="24" t="n">
        <v>21.8</v>
      </c>
      <c r="H25" s="24" t="n">
        <v>34.4</v>
      </c>
      <c r="I25" s="24" t="n">
        <v>16</v>
      </c>
      <c r="J25" s="24" t="n">
        <v>29.7</v>
      </c>
      <c r="K25" s="24" t="n">
        <v>18.1</v>
      </c>
      <c r="L25" s="24" t="n">
        <v>21.9</v>
      </c>
      <c r="M25" s="24" t="n">
        <v>31.7</v>
      </c>
      <c r="N25" s="24" t="n">
        <v>24.4</v>
      </c>
      <c r="O25" s="24" t="n">
        <v>18.3</v>
      </c>
      <c r="P25" s="24" t="n">
        <v>20.3</v>
      </c>
    </row>
    <row r="26" customFormat="false" ht="15" hidden="false" customHeight="false" outlineLevel="0" collapsed="false">
      <c r="A26" s="24" t="s">
        <v>1553</v>
      </c>
      <c r="B26" s="24" t="n">
        <v>75</v>
      </c>
      <c r="C26" s="24" t="n">
        <v>4</v>
      </c>
      <c r="D26" s="24" t="n">
        <v>27</v>
      </c>
      <c r="E26" s="24" t="n">
        <v>6</v>
      </c>
      <c r="F26" s="24" t="n">
        <v>7</v>
      </c>
      <c r="G26" s="24" t="n">
        <v>2</v>
      </c>
      <c r="H26" s="24" t="n">
        <v>0</v>
      </c>
      <c r="I26" s="24" t="n">
        <v>1</v>
      </c>
      <c r="J26" s="24" t="n">
        <v>2</v>
      </c>
      <c r="K26" s="24" t="n">
        <v>7</v>
      </c>
      <c r="L26" s="24" t="n">
        <v>3</v>
      </c>
      <c r="M26" s="24" t="n">
        <v>0</v>
      </c>
      <c r="N26" s="24" t="n">
        <v>11</v>
      </c>
      <c r="O26" s="24" t="n">
        <v>3</v>
      </c>
      <c r="P26" s="24" t="n">
        <v>2</v>
      </c>
    </row>
    <row r="27" customFormat="false" ht="15" hidden="false" customHeight="false" outlineLevel="0" collapsed="false">
      <c r="B27" s="24" t="n">
        <v>9</v>
      </c>
      <c r="C27" s="24" t="n">
        <v>13.5</v>
      </c>
      <c r="D27" s="24" t="n">
        <v>9.9</v>
      </c>
      <c r="E27" s="24" t="n">
        <v>7.7</v>
      </c>
      <c r="F27" s="24" t="n">
        <v>13.7</v>
      </c>
      <c r="G27" s="24" t="n">
        <v>17.4</v>
      </c>
      <c r="I27" s="24" t="n">
        <v>6.2</v>
      </c>
      <c r="J27" s="24" t="n">
        <v>4.2</v>
      </c>
      <c r="K27" s="24" t="n">
        <v>8.4</v>
      </c>
      <c r="L27" s="24" t="n">
        <v>9.3</v>
      </c>
      <c r="M27" s="24" t="n">
        <v>3.7</v>
      </c>
      <c r="N27" s="24" t="n">
        <v>9.9</v>
      </c>
      <c r="O27" s="24" t="n">
        <v>6.2</v>
      </c>
      <c r="P27" s="24" t="n">
        <v>11.9</v>
      </c>
    </row>
    <row r="28" customFormat="false" ht="15" hidden="false" customHeight="false" outlineLevel="0" collapsed="false">
      <c r="A28" s="24" t="s">
        <v>1036</v>
      </c>
      <c r="B28" s="24" t="n">
        <v>19</v>
      </c>
      <c r="C28" s="24" t="n">
        <v>0</v>
      </c>
      <c r="D28" s="24" t="n">
        <v>4</v>
      </c>
      <c r="E28" s="24" t="n">
        <v>0</v>
      </c>
      <c r="F28" s="24" t="n">
        <v>2</v>
      </c>
      <c r="G28" s="24" t="n">
        <v>0</v>
      </c>
      <c r="H28" s="24" t="n">
        <v>0</v>
      </c>
      <c r="I28" s="24" t="n">
        <v>0</v>
      </c>
      <c r="J28" s="24" t="n">
        <v>1</v>
      </c>
      <c r="K28" s="24" t="n">
        <v>4</v>
      </c>
      <c r="L28" s="24" t="n">
        <v>2</v>
      </c>
      <c r="M28" s="24" t="n">
        <v>0</v>
      </c>
      <c r="N28" s="24" t="n">
        <v>3</v>
      </c>
      <c r="O28" s="24" t="n">
        <v>2</v>
      </c>
      <c r="P28" s="24" t="n">
        <v>0</v>
      </c>
    </row>
    <row r="29" customFormat="false" ht="15" hidden="false" customHeight="false" outlineLevel="0" collapsed="false">
      <c r="B29" s="24" t="n">
        <v>2.3</v>
      </c>
      <c r="D29" s="24" t="n">
        <v>1.5</v>
      </c>
      <c r="F29" s="24" t="n">
        <v>4.3</v>
      </c>
      <c r="H29" s="24" t="n">
        <v>1.5</v>
      </c>
      <c r="I29" s="24" t="n">
        <v>1.4</v>
      </c>
      <c r="J29" s="24" t="n">
        <v>2.3</v>
      </c>
      <c r="K29" s="24" t="n">
        <v>4.8</v>
      </c>
      <c r="L29" s="24" t="n">
        <v>5</v>
      </c>
      <c r="N29" s="24" t="n">
        <v>3</v>
      </c>
      <c r="O29" s="24" t="n">
        <v>3.8</v>
      </c>
    </row>
    <row r="30" customFormat="false" ht="15" hidden="false" customHeight="false" outlineLevel="0" collapsed="false">
      <c r="A30" s="24" t="s">
        <v>969</v>
      </c>
      <c r="B30" s="24" t="n">
        <v>2.7</v>
      </c>
      <c r="C30" s="24" t="n">
        <v>2.8</v>
      </c>
      <c r="D30" s="24" t="n">
        <v>2.6</v>
      </c>
      <c r="E30" s="24" t="n">
        <v>2.6</v>
      </c>
      <c r="F30" s="24" t="n">
        <v>2.9</v>
      </c>
      <c r="G30" s="24" t="n">
        <v>3.2</v>
      </c>
      <c r="H30" s="24" t="n">
        <v>3</v>
      </c>
      <c r="I30" s="24" t="n">
        <v>2.7</v>
      </c>
      <c r="J30" s="24" t="n">
        <v>2.8</v>
      </c>
      <c r="K30" s="24" t="n">
        <v>2.7</v>
      </c>
      <c r="L30" s="24" t="n">
        <v>2.8</v>
      </c>
      <c r="M30" s="24" t="n">
        <v>3.2</v>
      </c>
      <c r="N30" s="24" t="n">
        <v>3</v>
      </c>
      <c r="O30" s="24" t="n">
        <v>2.6</v>
      </c>
      <c r="P30"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5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7</v>
      </c>
      <c r="C14" s="24" t="n">
        <v>31</v>
      </c>
      <c r="D14" s="24" t="n">
        <v>39</v>
      </c>
      <c r="E14" s="24" t="n">
        <v>52</v>
      </c>
      <c r="F14" s="24" t="n">
        <v>108</v>
      </c>
      <c r="G14" s="24" t="n">
        <v>156</v>
      </c>
      <c r="H14" s="24" t="n">
        <v>144</v>
      </c>
      <c r="I14" s="24" t="n">
        <v>304</v>
      </c>
      <c r="J14" s="24" t="n">
        <v>378</v>
      </c>
      <c r="K14" s="24" t="n">
        <v>459</v>
      </c>
      <c r="L14" s="24" t="n">
        <v>377</v>
      </c>
      <c r="M14" s="24" t="n">
        <v>128</v>
      </c>
      <c r="N14" s="24" t="n">
        <v>171</v>
      </c>
      <c r="O14" s="24" t="n">
        <v>32</v>
      </c>
    </row>
    <row r="15" customFormat="false" ht="15" hidden="false" customHeight="false" outlineLevel="0" collapsed="false">
      <c r="A15" s="24" t="s">
        <v>883</v>
      </c>
      <c r="B15" s="24" t="n">
        <v>836</v>
      </c>
      <c r="C15" s="24" t="n">
        <v>69</v>
      </c>
      <c r="D15" s="24" t="n">
        <v>78</v>
      </c>
      <c r="E15" s="24" t="n">
        <v>72</v>
      </c>
      <c r="F15" s="24" t="n">
        <v>136</v>
      </c>
      <c r="G15" s="24" t="n">
        <v>173</v>
      </c>
      <c r="H15" s="24" t="n">
        <v>132</v>
      </c>
      <c r="I15" s="24" t="n">
        <v>175</v>
      </c>
      <c r="J15" s="24" t="n">
        <v>401</v>
      </c>
      <c r="K15" s="24" t="n">
        <v>434</v>
      </c>
      <c r="L15" s="24" t="n">
        <v>356</v>
      </c>
      <c r="M15" s="24" t="n">
        <v>132</v>
      </c>
      <c r="N15" s="24" t="n">
        <v>209</v>
      </c>
      <c r="O15" s="24" t="n">
        <v>7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555</v>
      </c>
    </row>
    <row r="18" customFormat="false" ht="15" hidden="false" customHeight="false" outlineLevel="0" collapsed="false">
      <c r="A18" s="24" t="s">
        <v>1550</v>
      </c>
      <c r="B18" s="24" t="n">
        <v>134</v>
      </c>
      <c r="C18" s="24" t="n">
        <v>9</v>
      </c>
      <c r="D18" s="24" t="n">
        <v>6</v>
      </c>
      <c r="E18" s="24" t="n">
        <v>15</v>
      </c>
      <c r="F18" s="24" t="n">
        <v>33</v>
      </c>
      <c r="G18" s="24" t="n">
        <v>29</v>
      </c>
      <c r="H18" s="24" t="n">
        <v>20</v>
      </c>
      <c r="I18" s="24" t="n">
        <v>23</v>
      </c>
      <c r="J18" s="24" t="n">
        <v>85</v>
      </c>
      <c r="K18" s="24" t="n">
        <v>49</v>
      </c>
      <c r="L18" s="24" t="n">
        <v>37</v>
      </c>
      <c r="M18" s="24" t="n">
        <v>16</v>
      </c>
      <c r="N18" s="24" t="n">
        <v>57</v>
      </c>
      <c r="O18" s="24" t="n">
        <v>14</v>
      </c>
    </row>
    <row r="19" customFormat="false" ht="15" hidden="false" customHeight="false" outlineLevel="0" collapsed="false">
      <c r="B19" s="24" t="n">
        <v>16.1</v>
      </c>
      <c r="C19" s="24" t="n">
        <v>12.7</v>
      </c>
      <c r="D19" s="24" t="n">
        <v>7.4</v>
      </c>
      <c r="E19" s="24" t="n">
        <v>20.8</v>
      </c>
      <c r="F19" s="24" t="n">
        <v>24.1</v>
      </c>
      <c r="G19" s="24" t="n">
        <v>16.6</v>
      </c>
      <c r="H19" s="24" t="n">
        <v>15.4</v>
      </c>
      <c r="I19" s="24" t="n">
        <v>13</v>
      </c>
      <c r="J19" s="24" t="n">
        <v>21.1</v>
      </c>
      <c r="K19" s="24" t="n">
        <v>11.4</v>
      </c>
      <c r="L19" s="24" t="n">
        <v>10.5</v>
      </c>
      <c r="M19" s="24" t="n">
        <v>12.2</v>
      </c>
      <c r="N19" s="24" t="n">
        <v>27.1</v>
      </c>
      <c r="O19" s="24" t="n">
        <v>18.2</v>
      </c>
    </row>
    <row r="20" customFormat="false" ht="15" hidden="false" customHeight="false" outlineLevel="0" collapsed="false">
      <c r="A20" s="24" t="s">
        <v>1551</v>
      </c>
      <c r="B20" s="24" t="n">
        <v>248</v>
      </c>
      <c r="C20" s="24" t="n">
        <v>19</v>
      </c>
      <c r="D20" s="24" t="n">
        <v>28</v>
      </c>
      <c r="E20" s="24" t="n">
        <v>28</v>
      </c>
      <c r="F20" s="24" t="n">
        <v>37</v>
      </c>
      <c r="G20" s="24" t="n">
        <v>58</v>
      </c>
      <c r="H20" s="24" t="n">
        <v>35</v>
      </c>
      <c r="I20" s="24" t="n">
        <v>43</v>
      </c>
      <c r="J20" s="24" t="n">
        <v>127</v>
      </c>
      <c r="K20" s="24" t="n">
        <v>121</v>
      </c>
      <c r="L20" s="24" t="n">
        <v>103</v>
      </c>
      <c r="M20" s="24" t="n">
        <v>46</v>
      </c>
      <c r="N20" s="24" t="n">
        <v>65</v>
      </c>
      <c r="O20" s="24" t="n">
        <v>29</v>
      </c>
    </row>
    <row r="21" customFormat="false" ht="15" hidden="false" customHeight="false" outlineLevel="0" collapsed="false">
      <c r="B21" s="24" t="n">
        <v>29.7</v>
      </c>
      <c r="C21" s="24" t="n">
        <v>27.1</v>
      </c>
      <c r="D21" s="24" t="n">
        <v>36.1</v>
      </c>
      <c r="E21" s="24" t="n">
        <v>39</v>
      </c>
      <c r="F21" s="24" t="n">
        <v>26.9</v>
      </c>
      <c r="G21" s="24" t="n">
        <v>33.8</v>
      </c>
      <c r="H21" s="24" t="n">
        <v>26.8</v>
      </c>
      <c r="I21" s="24" t="n">
        <v>24.6</v>
      </c>
      <c r="J21" s="24" t="n">
        <v>31.7</v>
      </c>
      <c r="K21" s="24" t="n">
        <v>27.9</v>
      </c>
      <c r="L21" s="24" t="n">
        <v>29</v>
      </c>
      <c r="M21" s="24" t="n">
        <v>34.6</v>
      </c>
      <c r="N21" s="24" t="n">
        <v>31.3</v>
      </c>
      <c r="O21" s="24" t="n">
        <v>38.8</v>
      </c>
    </row>
    <row r="22" customFormat="false" ht="15" hidden="false" customHeight="false" outlineLevel="0" collapsed="false">
      <c r="A22" s="24" t="s">
        <v>1214</v>
      </c>
      <c r="B22" s="24" t="n">
        <v>206</v>
      </c>
      <c r="C22" s="24" t="n">
        <v>18</v>
      </c>
      <c r="D22" s="24" t="n">
        <v>20</v>
      </c>
      <c r="E22" s="24" t="n">
        <v>9</v>
      </c>
      <c r="F22" s="24" t="n">
        <v>29</v>
      </c>
      <c r="G22" s="24" t="n">
        <v>48</v>
      </c>
      <c r="H22" s="24" t="n">
        <v>35</v>
      </c>
      <c r="I22" s="24" t="n">
        <v>47</v>
      </c>
      <c r="J22" s="24" t="n">
        <v>88</v>
      </c>
      <c r="K22" s="24" t="n">
        <v>118</v>
      </c>
      <c r="L22" s="24" t="n">
        <v>90</v>
      </c>
      <c r="M22" s="24" t="n">
        <v>32</v>
      </c>
      <c r="N22" s="24" t="n">
        <v>47</v>
      </c>
      <c r="O22" s="24" t="n">
        <v>16</v>
      </c>
    </row>
    <row r="23" customFormat="false" ht="15" hidden="false" customHeight="false" outlineLevel="0" collapsed="false">
      <c r="B23" s="24" t="n">
        <v>24.7</v>
      </c>
      <c r="C23" s="24" t="n">
        <v>26.3</v>
      </c>
      <c r="D23" s="24" t="n">
        <v>25.8</v>
      </c>
      <c r="E23" s="24" t="n">
        <v>12.1</v>
      </c>
      <c r="F23" s="24" t="n">
        <v>21.2</v>
      </c>
      <c r="G23" s="24" t="n">
        <v>28.1</v>
      </c>
      <c r="H23" s="24" t="n">
        <v>26.5</v>
      </c>
      <c r="I23" s="24" t="n">
        <v>26.9</v>
      </c>
      <c r="J23" s="24" t="n">
        <v>22</v>
      </c>
      <c r="K23" s="24" t="n">
        <v>27.2</v>
      </c>
      <c r="L23" s="24" t="n">
        <v>25.4</v>
      </c>
      <c r="M23" s="24" t="n">
        <v>23.9</v>
      </c>
      <c r="N23" s="24" t="n">
        <v>22.6</v>
      </c>
      <c r="O23" s="24" t="n">
        <v>21.5</v>
      </c>
    </row>
    <row r="24" customFormat="false" ht="15" hidden="false" customHeight="false" outlineLevel="0" collapsed="false">
      <c r="A24" s="24" t="s">
        <v>1552</v>
      </c>
      <c r="B24" s="24" t="n">
        <v>152</v>
      </c>
      <c r="C24" s="24" t="n">
        <v>11</v>
      </c>
      <c r="D24" s="24" t="n">
        <v>20</v>
      </c>
      <c r="E24" s="24" t="n">
        <v>16</v>
      </c>
      <c r="F24" s="24" t="n">
        <v>25</v>
      </c>
      <c r="G24" s="24" t="n">
        <v>20</v>
      </c>
      <c r="H24" s="24" t="n">
        <v>24</v>
      </c>
      <c r="I24" s="24" t="n">
        <v>36</v>
      </c>
      <c r="J24" s="24" t="n">
        <v>63</v>
      </c>
      <c r="K24" s="24" t="n">
        <v>89</v>
      </c>
      <c r="L24" s="24" t="n">
        <v>72</v>
      </c>
      <c r="M24" s="24" t="n">
        <v>30</v>
      </c>
      <c r="N24" s="24" t="n">
        <v>24</v>
      </c>
      <c r="O24" s="24" t="n">
        <v>6</v>
      </c>
    </row>
    <row r="25" customFormat="false" ht="15" hidden="false" customHeight="false" outlineLevel="0" collapsed="false">
      <c r="B25" s="24" t="n">
        <v>18.2</v>
      </c>
      <c r="C25" s="24" t="n">
        <v>15.4</v>
      </c>
      <c r="D25" s="24" t="n">
        <v>25.7</v>
      </c>
      <c r="E25" s="24" t="n">
        <v>22.8</v>
      </c>
      <c r="F25" s="24" t="n">
        <v>18.2</v>
      </c>
      <c r="G25" s="24" t="n">
        <v>11.7</v>
      </c>
      <c r="H25" s="24" t="n">
        <v>18.2</v>
      </c>
      <c r="I25" s="24" t="n">
        <v>20.5</v>
      </c>
      <c r="J25" s="24" t="n">
        <v>15.6</v>
      </c>
      <c r="K25" s="24" t="n">
        <v>20.6</v>
      </c>
      <c r="L25" s="24" t="n">
        <v>20.2</v>
      </c>
      <c r="M25" s="24" t="n">
        <v>22.7</v>
      </c>
      <c r="N25" s="24" t="n">
        <v>11.3</v>
      </c>
      <c r="O25" s="24" t="n">
        <v>8.3</v>
      </c>
    </row>
    <row r="26" customFormat="false" ht="15" hidden="false" customHeight="false" outlineLevel="0" collapsed="false">
      <c r="A26" s="24" t="s">
        <v>1553</v>
      </c>
      <c r="B26" s="24" t="n">
        <v>75</v>
      </c>
      <c r="C26" s="24" t="n">
        <v>12</v>
      </c>
      <c r="D26" s="24" t="n">
        <v>4</v>
      </c>
      <c r="E26" s="24" t="n">
        <v>3</v>
      </c>
      <c r="F26" s="24" t="n">
        <v>9</v>
      </c>
      <c r="G26" s="24" t="n">
        <v>14</v>
      </c>
      <c r="H26" s="24" t="n">
        <v>13</v>
      </c>
      <c r="I26" s="24" t="n">
        <v>22</v>
      </c>
      <c r="J26" s="24" t="n">
        <v>34</v>
      </c>
      <c r="K26" s="24" t="n">
        <v>42</v>
      </c>
      <c r="L26" s="24" t="n">
        <v>46</v>
      </c>
      <c r="M26" s="24" t="n">
        <v>6</v>
      </c>
      <c r="N26" s="24" t="n">
        <v>14</v>
      </c>
      <c r="O26" s="24" t="n">
        <v>10</v>
      </c>
    </row>
    <row r="27" customFormat="false" ht="15" hidden="false" customHeight="false" outlineLevel="0" collapsed="false">
      <c r="B27" s="24" t="n">
        <v>9</v>
      </c>
      <c r="C27" s="24" t="n">
        <v>17</v>
      </c>
      <c r="D27" s="24" t="n">
        <v>5</v>
      </c>
      <c r="E27" s="24" t="n">
        <v>3.6</v>
      </c>
      <c r="F27" s="24" t="n">
        <v>6.5</v>
      </c>
      <c r="G27" s="24" t="n">
        <v>7.9</v>
      </c>
      <c r="H27" s="24" t="n">
        <v>9.7</v>
      </c>
      <c r="I27" s="24" t="n">
        <v>12.5</v>
      </c>
      <c r="J27" s="24" t="n">
        <v>8.4</v>
      </c>
      <c r="K27" s="24" t="n">
        <v>9.6</v>
      </c>
      <c r="L27" s="24" t="n">
        <v>13</v>
      </c>
      <c r="M27" s="24" t="n">
        <v>4.5</v>
      </c>
      <c r="N27" s="24" t="n">
        <v>6.7</v>
      </c>
      <c r="O27" s="24" t="n">
        <v>13.1</v>
      </c>
    </row>
    <row r="28" customFormat="false" ht="15" hidden="false" customHeight="false" outlineLevel="0" collapsed="false">
      <c r="A28" s="24" t="s">
        <v>1036</v>
      </c>
      <c r="B28" s="24" t="n">
        <v>19</v>
      </c>
      <c r="C28" s="24" t="n">
        <v>1</v>
      </c>
      <c r="D28" s="24" t="n">
        <v>0</v>
      </c>
      <c r="E28" s="24" t="n">
        <v>1</v>
      </c>
      <c r="F28" s="24" t="n">
        <v>4</v>
      </c>
      <c r="G28" s="24" t="n">
        <v>3</v>
      </c>
      <c r="H28" s="24" t="n">
        <v>5</v>
      </c>
      <c r="I28" s="24" t="n">
        <v>4</v>
      </c>
      <c r="J28" s="24" t="n">
        <v>5</v>
      </c>
      <c r="K28" s="24" t="n">
        <v>14</v>
      </c>
      <c r="L28" s="24" t="n">
        <v>7</v>
      </c>
      <c r="M28" s="24" t="n">
        <v>3</v>
      </c>
      <c r="N28" s="24" t="n">
        <v>2</v>
      </c>
      <c r="O28" s="24" t="n">
        <v>0</v>
      </c>
    </row>
    <row r="29" customFormat="false" ht="15" hidden="false" customHeight="false" outlineLevel="0" collapsed="false">
      <c r="B29" s="24" t="n">
        <v>2.3</v>
      </c>
      <c r="C29" s="24" t="n">
        <v>1.5</v>
      </c>
      <c r="E29" s="24" t="n">
        <v>1.6</v>
      </c>
      <c r="F29" s="24" t="n">
        <v>3.1</v>
      </c>
      <c r="G29" s="24" t="n">
        <v>2</v>
      </c>
      <c r="H29" s="24" t="n">
        <v>3.5</v>
      </c>
      <c r="I29" s="24" t="n">
        <v>2.5</v>
      </c>
      <c r="J29" s="24" t="n">
        <v>1.1</v>
      </c>
      <c r="K29" s="24" t="n">
        <v>3.3</v>
      </c>
      <c r="L29" s="24" t="n">
        <v>1.9</v>
      </c>
      <c r="M29" s="24" t="n">
        <v>2.1</v>
      </c>
      <c r="N29" s="24" t="n">
        <v>1</v>
      </c>
    </row>
    <row r="30" customFormat="false" ht="15" hidden="false" customHeight="false" outlineLevel="0" collapsed="false">
      <c r="A30" s="24" t="s">
        <v>969</v>
      </c>
      <c r="B30" s="24" t="n">
        <v>2.7</v>
      </c>
      <c r="C30" s="24" t="n">
        <v>3</v>
      </c>
      <c r="D30" s="24" t="n">
        <v>2.8</v>
      </c>
      <c r="E30" s="24" t="n">
        <v>2.5</v>
      </c>
      <c r="F30" s="24" t="n">
        <v>2.5</v>
      </c>
      <c r="G30" s="24" t="n">
        <v>2.6</v>
      </c>
      <c r="H30" s="24" t="n">
        <v>2.8</v>
      </c>
      <c r="I30" s="24" t="n">
        <v>2.9</v>
      </c>
      <c r="J30" s="24" t="n">
        <v>2.6</v>
      </c>
      <c r="K30" s="24" t="n">
        <v>2.9</v>
      </c>
      <c r="L30" s="24" t="n">
        <v>3</v>
      </c>
      <c r="M30" s="24" t="n">
        <v>2.7</v>
      </c>
      <c r="N30" s="24" t="n">
        <v>2.4</v>
      </c>
      <c r="O30" s="24" t="n">
        <v>2.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5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054</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1667</v>
      </c>
      <c r="C14" s="24" t="n">
        <v>1499</v>
      </c>
      <c r="D14" s="24" t="n">
        <v>155</v>
      </c>
      <c r="E14" s="24" t="n">
        <v>13</v>
      </c>
      <c r="F14" s="24" t="n">
        <v>1316</v>
      </c>
      <c r="G14" s="24" t="n">
        <v>345</v>
      </c>
      <c r="H14" s="24" t="n">
        <v>244</v>
      </c>
      <c r="I14" s="24" t="n">
        <v>1238</v>
      </c>
      <c r="J14" s="24" t="n">
        <v>25</v>
      </c>
      <c r="K14" s="24" t="n">
        <v>1257</v>
      </c>
      <c r="L14" s="24" t="n">
        <v>255</v>
      </c>
      <c r="M14" s="24" t="n">
        <v>520</v>
      </c>
      <c r="N14" s="24" t="n">
        <v>229</v>
      </c>
      <c r="O14" s="24" t="n">
        <v>863</v>
      </c>
      <c r="P14" s="24" t="n">
        <v>410</v>
      </c>
      <c r="Q14" s="24" t="n">
        <v>295</v>
      </c>
      <c r="R14" s="24" t="n">
        <v>948</v>
      </c>
    </row>
    <row r="15" customFormat="false" ht="15" hidden="false" customHeight="false" outlineLevel="0" collapsed="false">
      <c r="A15" s="24" t="s">
        <v>883</v>
      </c>
      <c r="B15" s="24" t="n">
        <v>1667</v>
      </c>
      <c r="C15" s="24" t="n">
        <v>1462</v>
      </c>
      <c r="D15" s="24" t="n">
        <v>195</v>
      </c>
      <c r="E15" s="24" t="n">
        <v>10</v>
      </c>
      <c r="F15" s="24" t="n">
        <v>1331</v>
      </c>
      <c r="G15" s="24" t="n">
        <v>332</v>
      </c>
      <c r="H15" s="24" t="n">
        <v>257</v>
      </c>
      <c r="I15" s="24" t="n">
        <v>1195</v>
      </c>
      <c r="J15" s="24" t="n">
        <v>14</v>
      </c>
      <c r="K15" s="24" t="n">
        <v>1215</v>
      </c>
      <c r="L15" s="24" t="n">
        <v>258</v>
      </c>
      <c r="M15" s="24" t="n">
        <v>541</v>
      </c>
      <c r="N15" s="24" t="n">
        <v>256</v>
      </c>
      <c r="O15" s="24" t="n">
        <v>821</v>
      </c>
      <c r="P15" s="24" t="n">
        <v>377</v>
      </c>
      <c r="Q15" s="24" t="n">
        <v>333</v>
      </c>
      <c r="R15" s="24" t="n">
        <v>946</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055</v>
      </c>
    </row>
    <row r="18" customFormat="false" ht="15" hidden="false" customHeight="false" outlineLevel="0" collapsed="false">
      <c r="A18" s="24" t="s">
        <v>976</v>
      </c>
      <c r="B18" s="24" t="n">
        <v>13</v>
      </c>
      <c r="C18" s="24" t="n">
        <v>12</v>
      </c>
      <c r="D18" s="24" t="n">
        <v>2</v>
      </c>
      <c r="E18" s="24" t="n">
        <v>0</v>
      </c>
      <c r="F18" s="24" t="n">
        <v>10</v>
      </c>
      <c r="G18" s="24" t="n">
        <v>3</v>
      </c>
      <c r="H18" s="24" t="n">
        <v>5</v>
      </c>
      <c r="I18" s="24" t="n">
        <v>7</v>
      </c>
      <c r="J18" s="24" t="n">
        <v>0</v>
      </c>
      <c r="K18" s="24" t="n">
        <v>7</v>
      </c>
      <c r="L18" s="24" t="n">
        <v>5</v>
      </c>
      <c r="M18" s="24" t="n">
        <v>3</v>
      </c>
      <c r="N18" s="24" t="n">
        <v>6</v>
      </c>
      <c r="O18" s="24" t="n">
        <v>5</v>
      </c>
      <c r="P18" s="24" t="n">
        <v>3</v>
      </c>
      <c r="Q18" s="24" t="n">
        <v>6</v>
      </c>
      <c r="R18" s="24" t="n">
        <v>4</v>
      </c>
    </row>
    <row r="19" customFormat="false" ht="15" hidden="false" customHeight="false" outlineLevel="0" collapsed="false">
      <c r="B19" s="24" t="n">
        <v>0.8</v>
      </c>
      <c r="C19" s="24" t="n">
        <v>0.8</v>
      </c>
      <c r="D19" s="24" t="n">
        <v>0.9</v>
      </c>
      <c r="F19" s="24" t="n">
        <v>0.8</v>
      </c>
      <c r="G19" s="24" t="n">
        <v>0.9</v>
      </c>
      <c r="H19" s="24" t="n">
        <v>1.9</v>
      </c>
      <c r="I19" s="24" t="n">
        <v>0.6</v>
      </c>
      <c r="K19" s="24" t="n">
        <v>0.5</v>
      </c>
      <c r="L19" s="24" t="n">
        <v>1.9</v>
      </c>
      <c r="M19" s="24" t="n">
        <v>0.5</v>
      </c>
      <c r="N19" s="24" t="n">
        <v>2.3</v>
      </c>
      <c r="O19" s="24" t="n">
        <v>0.6</v>
      </c>
      <c r="P19" s="24" t="n">
        <v>0.9</v>
      </c>
      <c r="Q19" s="24" t="n">
        <v>1.9</v>
      </c>
      <c r="R19" s="24" t="n">
        <v>0.4</v>
      </c>
    </row>
    <row r="20" customFormat="false" ht="15" hidden="false" customHeight="false" outlineLevel="0" collapsed="false">
      <c r="A20" s="24" t="s">
        <v>977</v>
      </c>
      <c r="B20" s="24" t="n">
        <v>220</v>
      </c>
      <c r="C20" s="24" t="n">
        <v>213</v>
      </c>
      <c r="D20" s="24" t="n">
        <v>7</v>
      </c>
      <c r="E20" s="24" t="n">
        <v>0</v>
      </c>
      <c r="F20" s="24" t="n">
        <v>187</v>
      </c>
      <c r="G20" s="24" t="n">
        <v>33</v>
      </c>
      <c r="H20" s="24" t="n">
        <v>29</v>
      </c>
      <c r="I20" s="24" t="n">
        <v>180</v>
      </c>
      <c r="J20" s="24" t="n">
        <v>4</v>
      </c>
      <c r="K20" s="24" t="n">
        <v>179</v>
      </c>
      <c r="L20" s="24" t="n">
        <v>34</v>
      </c>
      <c r="M20" s="24" t="n">
        <v>84</v>
      </c>
      <c r="N20" s="24" t="n">
        <v>32</v>
      </c>
      <c r="O20" s="24" t="n">
        <v>96</v>
      </c>
      <c r="P20" s="24" t="n">
        <v>48</v>
      </c>
      <c r="Q20" s="24" t="n">
        <v>41</v>
      </c>
      <c r="R20" s="24" t="n">
        <v>130</v>
      </c>
    </row>
    <row r="21" customFormat="false" ht="15" hidden="false" customHeight="false" outlineLevel="0" collapsed="false">
      <c r="A21" s="24" t="s">
        <v>978</v>
      </c>
      <c r="B21" s="24" t="n">
        <v>13.2</v>
      </c>
      <c r="C21" s="24" t="n">
        <v>14.6</v>
      </c>
      <c r="D21" s="24" t="n">
        <v>3.5</v>
      </c>
      <c r="F21" s="24" t="n">
        <v>14.1</v>
      </c>
      <c r="G21" s="24" t="n">
        <v>9.8</v>
      </c>
      <c r="H21" s="24" t="n">
        <v>11.1</v>
      </c>
      <c r="I21" s="24" t="n">
        <v>15</v>
      </c>
      <c r="J21" s="24" t="n">
        <v>30.1</v>
      </c>
      <c r="K21" s="24" t="n">
        <v>14.7</v>
      </c>
      <c r="L21" s="24" t="n">
        <v>13.4</v>
      </c>
      <c r="M21" s="24" t="n">
        <v>15.6</v>
      </c>
      <c r="N21" s="24" t="n">
        <v>12.6</v>
      </c>
      <c r="O21" s="24" t="n">
        <v>11.6</v>
      </c>
      <c r="P21" s="24" t="n">
        <v>12.7</v>
      </c>
      <c r="Q21" s="24" t="n">
        <v>12.4</v>
      </c>
      <c r="R21" s="24" t="n">
        <v>13.8</v>
      </c>
    </row>
    <row r="22" customFormat="false" ht="15" hidden="false" customHeight="false" outlineLevel="0" collapsed="false">
      <c r="A22" s="24" t="s">
        <v>979</v>
      </c>
    </row>
    <row r="23" customFormat="false" ht="15" hidden="false" customHeight="false" outlineLevel="0" collapsed="false">
      <c r="A23" s="24" t="s">
        <v>980</v>
      </c>
    </row>
    <row r="24" customFormat="false" ht="15" hidden="false" customHeight="false" outlineLevel="0" collapsed="false">
      <c r="A24" s="24" t="s">
        <v>981</v>
      </c>
      <c r="B24" s="24" t="n">
        <v>120</v>
      </c>
      <c r="C24" s="24" t="n">
        <v>104</v>
      </c>
      <c r="D24" s="24" t="n">
        <v>15</v>
      </c>
      <c r="E24" s="24" t="n">
        <v>0</v>
      </c>
      <c r="F24" s="24" t="n">
        <v>110</v>
      </c>
      <c r="G24" s="24" t="n">
        <v>9</v>
      </c>
      <c r="H24" s="24" t="n">
        <v>16</v>
      </c>
      <c r="I24" s="24" t="n">
        <v>89</v>
      </c>
      <c r="J24" s="24" t="n">
        <v>0</v>
      </c>
      <c r="K24" s="24" t="n">
        <v>96</v>
      </c>
      <c r="L24" s="24" t="n">
        <v>9</v>
      </c>
      <c r="M24" s="24" t="n">
        <v>38</v>
      </c>
      <c r="N24" s="24" t="n">
        <v>19</v>
      </c>
      <c r="O24" s="24" t="n">
        <v>60</v>
      </c>
      <c r="P24" s="24" t="n">
        <v>33</v>
      </c>
      <c r="Q24" s="24" t="n">
        <v>27</v>
      </c>
      <c r="R24" s="24" t="n">
        <v>59</v>
      </c>
    </row>
    <row r="25" customFormat="false" ht="15" hidden="false" customHeight="false" outlineLevel="0" collapsed="false">
      <c r="B25" s="24" t="n">
        <v>7.2</v>
      </c>
      <c r="C25" s="24" t="n">
        <v>7.1</v>
      </c>
      <c r="D25" s="24" t="n">
        <v>7.8</v>
      </c>
      <c r="F25" s="24" t="n">
        <v>8.3</v>
      </c>
      <c r="G25" s="24" t="n">
        <v>2.8</v>
      </c>
      <c r="H25" s="24" t="n">
        <v>6.1</v>
      </c>
      <c r="I25" s="24" t="n">
        <v>7.4</v>
      </c>
      <c r="K25" s="24" t="n">
        <v>7.9</v>
      </c>
      <c r="L25" s="24" t="n">
        <v>3.4</v>
      </c>
      <c r="M25" s="24" t="n">
        <v>7</v>
      </c>
      <c r="N25" s="24" t="n">
        <v>7.5</v>
      </c>
      <c r="O25" s="24" t="n">
        <v>7.3</v>
      </c>
      <c r="P25" s="24" t="n">
        <v>8.8</v>
      </c>
      <c r="Q25" s="24" t="n">
        <v>8.2</v>
      </c>
      <c r="R25" s="24" t="n">
        <v>6.3</v>
      </c>
    </row>
    <row r="26" customFormat="false" ht="15" hidden="false" customHeight="false" outlineLevel="0" collapsed="false">
      <c r="A26" s="24" t="s">
        <v>982</v>
      </c>
      <c r="B26" s="24" t="n">
        <v>11</v>
      </c>
      <c r="C26" s="24" t="n">
        <v>11</v>
      </c>
      <c r="D26" s="24" t="n">
        <v>0</v>
      </c>
      <c r="E26" s="24" t="n">
        <v>0</v>
      </c>
      <c r="F26" s="24" t="n">
        <v>11</v>
      </c>
      <c r="G26" s="24" t="n">
        <v>0</v>
      </c>
      <c r="H26" s="24" t="n">
        <v>2</v>
      </c>
      <c r="I26" s="24" t="n">
        <v>9</v>
      </c>
      <c r="J26" s="24" t="n">
        <v>0</v>
      </c>
      <c r="K26" s="24" t="n">
        <v>7</v>
      </c>
      <c r="L26" s="24" t="n">
        <v>5</v>
      </c>
      <c r="M26" s="24" t="n">
        <v>5</v>
      </c>
      <c r="N26" s="24" t="n">
        <v>2</v>
      </c>
      <c r="O26" s="24" t="n">
        <v>4</v>
      </c>
      <c r="P26" s="24" t="n">
        <v>2</v>
      </c>
      <c r="Q26" s="24" t="n">
        <v>0</v>
      </c>
      <c r="R26" s="24" t="n">
        <v>9</v>
      </c>
    </row>
    <row r="27" customFormat="false" ht="15" hidden="false" customHeight="false" outlineLevel="0" collapsed="false">
      <c r="B27" s="24" t="n">
        <v>0.7</v>
      </c>
      <c r="C27" s="24" t="n">
        <v>0.8</v>
      </c>
      <c r="F27" s="24" t="n">
        <v>0.8</v>
      </c>
      <c r="G27" s="24" t="n">
        <v>0.1</v>
      </c>
      <c r="H27" s="24" t="n">
        <v>0.9</v>
      </c>
      <c r="I27" s="24" t="n">
        <v>0.8</v>
      </c>
      <c r="K27" s="24" t="n">
        <v>0.5</v>
      </c>
      <c r="L27" s="24" t="n">
        <v>1.8</v>
      </c>
      <c r="M27" s="24" t="n">
        <v>1</v>
      </c>
      <c r="N27" s="24" t="n">
        <v>0.7</v>
      </c>
      <c r="O27" s="24" t="n">
        <v>0.5</v>
      </c>
      <c r="P27" s="24" t="n">
        <v>0.5</v>
      </c>
      <c r="Q27" s="24" t="n">
        <v>0.1</v>
      </c>
      <c r="R27" s="24" t="n">
        <v>1</v>
      </c>
    </row>
    <row r="28" customFormat="false" ht="15" hidden="false" customHeight="false" outlineLevel="0" collapsed="false">
      <c r="A28" s="24" t="s">
        <v>983</v>
      </c>
      <c r="B28" s="24" t="n">
        <v>5</v>
      </c>
      <c r="C28" s="24" t="n">
        <v>2</v>
      </c>
      <c r="D28" s="24" t="n">
        <v>3</v>
      </c>
      <c r="E28" s="24" t="n">
        <v>0</v>
      </c>
      <c r="F28" s="24" t="n">
        <v>5</v>
      </c>
      <c r="G28" s="24" t="n">
        <v>1</v>
      </c>
      <c r="H28" s="24" t="n">
        <v>0</v>
      </c>
      <c r="I28" s="24" t="n">
        <v>2</v>
      </c>
      <c r="J28" s="24" t="n">
        <v>0</v>
      </c>
      <c r="K28" s="24" t="n">
        <v>0</v>
      </c>
      <c r="L28" s="24" t="n">
        <v>2</v>
      </c>
      <c r="M28" s="24" t="n">
        <v>0</v>
      </c>
      <c r="N28" s="24" t="n">
        <v>1</v>
      </c>
      <c r="O28" s="24" t="n">
        <v>4</v>
      </c>
      <c r="P28" s="24" t="n">
        <v>2</v>
      </c>
      <c r="Q28" s="24" t="n">
        <v>1</v>
      </c>
      <c r="R28" s="24" t="n">
        <v>2</v>
      </c>
    </row>
    <row r="29" customFormat="false" ht="15" hidden="false" customHeight="false" outlineLevel="0" collapsed="false">
      <c r="A29" s="24" t="s">
        <v>984</v>
      </c>
      <c r="B29" s="24" t="n">
        <v>0.3</v>
      </c>
      <c r="C29" s="24" t="n">
        <v>0.1</v>
      </c>
      <c r="D29" s="24" t="n">
        <v>1.8</v>
      </c>
      <c r="F29" s="24" t="n">
        <v>0.3</v>
      </c>
      <c r="G29" s="24" t="n">
        <v>0.2</v>
      </c>
      <c r="I29" s="24" t="n">
        <v>0.1</v>
      </c>
      <c r="L29" s="24" t="n">
        <v>0.6</v>
      </c>
      <c r="N29" s="24" t="n">
        <v>0.4</v>
      </c>
      <c r="O29" s="24" t="n">
        <v>0.5</v>
      </c>
      <c r="P29" s="24" t="n">
        <v>0.5</v>
      </c>
      <c r="Q29" s="24" t="n">
        <v>0.3</v>
      </c>
      <c r="R29" s="24" t="n">
        <v>0.2</v>
      </c>
    </row>
    <row r="30" customFormat="false" ht="15" hidden="false" customHeight="false" outlineLevel="0" collapsed="false">
      <c r="A30" s="24" t="s">
        <v>985</v>
      </c>
      <c r="B30" s="24" t="n">
        <v>149</v>
      </c>
      <c r="C30" s="24" t="n">
        <v>141</v>
      </c>
      <c r="D30" s="24" t="n">
        <v>7</v>
      </c>
      <c r="E30" s="24" t="n">
        <v>1</v>
      </c>
      <c r="F30" s="24" t="n">
        <v>95</v>
      </c>
      <c r="G30" s="24" t="n">
        <v>51</v>
      </c>
      <c r="H30" s="24" t="n">
        <v>37</v>
      </c>
      <c r="I30" s="24" t="n">
        <v>103</v>
      </c>
      <c r="J30" s="24" t="n">
        <v>2</v>
      </c>
      <c r="K30" s="24" t="n">
        <v>120</v>
      </c>
      <c r="L30" s="24" t="n">
        <v>22</v>
      </c>
      <c r="M30" s="24" t="n">
        <v>39</v>
      </c>
      <c r="N30" s="24" t="n">
        <v>22</v>
      </c>
      <c r="O30" s="24" t="n">
        <v>85</v>
      </c>
      <c r="P30" s="24" t="n">
        <v>36</v>
      </c>
      <c r="Q30" s="24" t="n">
        <v>22</v>
      </c>
      <c r="R30" s="24" t="n">
        <v>91</v>
      </c>
    </row>
    <row r="31" customFormat="false" ht="15" hidden="false" customHeight="false" outlineLevel="0" collapsed="false">
      <c r="B31" s="24" t="n">
        <v>8.9</v>
      </c>
      <c r="C31" s="24" t="n">
        <v>9.7</v>
      </c>
      <c r="D31" s="24" t="n">
        <v>3.4</v>
      </c>
      <c r="E31" s="24" t="n">
        <v>6.3</v>
      </c>
      <c r="F31" s="24" t="n">
        <v>7.2</v>
      </c>
      <c r="G31" s="24" t="n">
        <v>15.3</v>
      </c>
      <c r="H31" s="24" t="n">
        <v>14.5</v>
      </c>
      <c r="I31" s="24" t="n">
        <v>8.6</v>
      </c>
      <c r="J31" s="24" t="n">
        <v>14</v>
      </c>
      <c r="K31" s="24" t="n">
        <v>9.9</v>
      </c>
      <c r="L31" s="24" t="n">
        <v>8.4</v>
      </c>
      <c r="M31" s="24" t="n">
        <v>7.3</v>
      </c>
      <c r="N31" s="24" t="n">
        <v>8.7</v>
      </c>
      <c r="O31" s="24" t="n">
        <v>10.4</v>
      </c>
      <c r="P31" s="24" t="n">
        <v>9.4</v>
      </c>
      <c r="Q31" s="24" t="n">
        <v>6.6</v>
      </c>
      <c r="R31" s="24" t="n">
        <v>9.6</v>
      </c>
    </row>
    <row r="32" customFormat="false" ht="15" hidden="false" customHeight="false" outlineLevel="0" collapsed="false">
      <c r="A32" s="24" t="s">
        <v>986</v>
      </c>
      <c r="B32" s="24" t="n">
        <v>43</v>
      </c>
      <c r="C32" s="24" t="n">
        <v>34</v>
      </c>
      <c r="D32" s="24" t="n">
        <v>9</v>
      </c>
      <c r="E32" s="24" t="n">
        <v>0</v>
      </c>
      <c r="F32" s="24" t="n">
        <v>39</v>
      </c>
      <c r="G32" s="24" t="n">
        <v>4</v>
      </c>
      <c r="H32" s="24" t="n">
        <v>7</v>
      </c>
      <c r="I32" s="24" t="n">
        <v>28</v>
      </c>
      <c r="J32" s="24" t="n">
        <v>0</v>
      </c>
      <c r="K32" s="24" t="n">
        <v>29</v>
      </c>
      <c r="L32" s="24" t="n">
        <v>6</v>
      </c>
      <c r="M32" s="24" t="n">
        <v>11</v>
      </c>
      <c r="N32" s="24" t="n">
        <v>12</v>
      </c>
      <c r="O32" s="24" t="n">
        <v>17</v>
      </c>
      <c r="P32" s="24" t="n">
        <v>11</v>
      </c>
      <c r="Q32" s="24" t="n">
        <v>11</v>
      </c>
      <c r="R32" s="24" t="n">
        <v>20</v>
      </c>
    </row>
    <row r="33" customFormat="false" ht="15" hidden="false" customHeight="false" outlineLevel="0" collapsed="false">
      <c r="B33" s="24" t="n">
        <v>2.6</v>
      </c>
      <c r="C33" s="24" t="n">
        <v>2.4</v>
      </c>
      <c r="D33" s="24" t="n">
        <v>4.5</v>
      </c>
      <c r="F33" s="24" t="n">
        <v>2.9</v>
      </c>
      <c r="G33" s="24" t="n">
        <v>1.3</v>
      </c>
      <c r="H33" s="24" t="n">
        <v>2.6</v>
      </c>
      <c r="I33" s="24" t="n">
        <v>2.3</v>
      </c>
      <c r="K33" s="24" t="n">
        <v>2.4</v>
      </c>
      <c r="L33" s="24" t="n">
        <v>2.2</v>
      </c>
      <c r="M33" s="24" t="n">
        <v>1.9</v>
      </c>
      <c r="N33" s="24" t="n">
        <v>4.7</v>
      </c>
      <c r="O33" s="24" t="n">
        <v>2.1</v>
      </c>
      <c r="P33" s="24" t="n">
        <v>3</v>
      </c>
      <c r="Q33" s="24" t="n">
        <v>3.3</v>
      </c>
      <c r="R33" s="24" t="n">
        <v>2.1</v>
      </c>
    </row>
    <row r="34" customFormat="false" ht="15" hidden="false" customHeight="false" outlineLevel="0" collapsed="false">
      <c r="A34" s="24" t="s">
        <v>987</v>
      </c>
      <c r="B34" s="24" t="n">
        <v>179</v>
      </c>
      <c r="C34" s="24" t="n">
        <v>145</v>
      </c>
      <c r="D34" s="24" t="n">
        <v>34</v>
      </c>
      <c r="E34" s="24" t="n">
        <v>0</v>
      </c>
      <c r="F34" s="24" t="n">
        <v>139</v>
      </c>
      <c r="G34" s="24" t="n">
        <v>39</v>
      </c>
      <c r="H34" s="24" t="n">
        <v>18</v>
      </c>
      <c r="I34" s="24" t="n">
        <v>127</v>
      </c>
      <c r="J34" s="24" t="n">
        <v>1</v>
      </c>
      <c r="K34" s="24" t="n">
        <v>120</v>
      </c>
      <c r="L34" s="24" t="n">
        <v>25</v>
      </c>
      <c r="M34" s="24" t="n">
        <v>66</v>
      </c>
      <c r="N34" s="24" t="n">
        <v>20</v>
      </c>
      <c r="O34" s="24" t="n">
        <v>87</v>
      </c>
      <c r="P34" s="24" t="n">
        <v>44</v>
      </c>
      <c r="Q34" s="24" t="n">
        <v>43</v>
      </c>
      <c r="R34" s="24" t="n">
        <v>89</v>
      </c>
    </row>
    <row r="35" customFormat="false" ht="15" hidden="false" customHeight="false" outlineLevel="0" collapsed="false">
      <c r="B35" s="24" t="n">
        <v>10.7</v>
      </c>
      <c r="C35" s="24" t="n">
        <v>9.9</v>
      </c>
      <c r="D35" s="24" t="n">
        <v>17.5</v>
      </c>
      <c r="E35" s="24" t="n">
        <v>1.9</v>
      </c>
      <c r="F35" s="24" t="n">
        <v>10.5</v>
      </c>
      <c r="G35" s="24" t="n">
        <v>11.9</v>
      </c>
      <c r="H35" s="24" t="n">
        <v>6.8</v>
      </c>
      <c r="I35" s="24" t="n">
        <v>10.6</v>
      </c>
      <c r="J35" s="24" t="n">
        <v>3.5</v>
      </c>
      <c r="K35" s="24" t="n">
        <v>9.9</v>
      </c>
      <c r="L35" s="24" t="n">
        <v>9.6</v>
      </c>
      <c r="M35" s="24" t="n">
        <v>12.1</v>
      </c>
      <c r="N35" s="24" t="n">
        <v>7.6</v>
      </c>
      <c r="O35" s="24" t="n">
        <v>10.5</v>
      </c>
      <c r="P35" s="24" t="n">
        <v>11.6</v>
      </c>
      <c r="Q35" s="24" t="n">
        <v>13</v>
      </c>
      <c r="R35" s="24" t="n">
        <v>9.4</v>
      </c>
    </row>
    <row r="36" customFormat="false" ht="15" hidden="false" customHeight="false" outlineLevel="0" collapsed="false">
      <c r="A36" s="24" t="s">
        <v>988</v>
      </c>
      <c r="B36" s="24" t="n">
        <v>171</v>
      </c>
      <c r="C36" s="24" t="n">
        <v>124</v>
      </c>
      <c r="D36" s="24" t="n">
        <v>43</v>
      </c>
      <c r="E36" s="24" t="n">
        <v>4</v>
      </c>
      <c r="F36" s="24" t="n">
        <v>138</v>
      </c>
      <c r="G36" s="24" t="n">
        <v>32</v>
      </c>
      <c r="H36" s="24" t="n">
        <v>13</v>
      </c>
      <c r="I36" s="24" t="n">
        <v>115</v>
      </c>
      <c r="J36" s="24" t="n">
        <v>0</v>
      </c>
      <c r="K36" s="24" t="n">
        <v>94</v>
      </c>
      <c r="L36" s="24" t="n">
        <v>34</v>
      </c>
      <c r="M36" s="24" t="n">
        <v>48</v>
      </c>
      <c r="N36" s="24" t="n">
        <v>30</v>
      </c>
      <c r="O36" s="24" t="n">
        <v>89</v>
      </c>
      <c r="P36" s="24" t="n">
        <v>35</v>
      </c>
      <c r="Q36" s="24" t="n">
        <v>35</v>
      </c>
      <c r="R36" s="24" t="n">
        <v>101</v>
      </c>
    </row>
    <row r="37" customFormat="false" ht="15" hidden="false" customHeight="false" outlineLevel="0" collapsed="false">
      <c r="B37" s="24" t="n">
        <v>10.3</v>
      </c>
      <c r="C37" s="24" t="n">
        <v>8.5</v>
      </c>
      <c r="D37" s="24" t="n">
        <v>22.3</v>
      </c>
      <c r="E37" s="24" t="n">
        <v>39.5</v>
      </c>
      <c r="F37" s="24" t="n">
        <v>10.4</v>
      </c>
      <c r="G37" s="24" t="n">
        <v>9.6</v>
      </c>
      <c r="H37" s="24" t="n">
        <v>5</v>
      </c>
      <c r="I37" s="24" t="n">
        <v>9.6</v>
      </c>
      <c r="K37" s="24" t="n">
        <v>7.7</v>
      </c>
      <c r="L37" s="24" t="n">
        <v>13.2</v>
      </c>
      <c r="M37" s="24" t="n">
        <v>8.9</v>
      </c>
      <c r="N37" s="24" t="n">
        <v>11.9</v>
      </c>
      <c r="O37" s="24" t="n">
        <v>10.8</v>
      </c>
      <c r="P37" s="24" t="n">
        <v>9.2</v>
      </c>
      <c r="Q37" s="24" t="n">
        <v>10.6</v>
      </c>
      <c r="R37" s="24" t="n">
        <v>10.7</v>
      </c>
    </row>
    <row r="38" customFormat="false" ht="15" hidden="false" customHeight="false" outlineLevel="0" collapsed="false">
      <c r="A38" s="24" t="s">
        <v>989</v>
      </c>
      <c r="B38" s="24" t="n">
        <v>3</v>
      </c>
      <c r="C38" s="24" t="n">
        <v>3</v>
      </c>
      <c r="D38" s="24" t="n">
        <v>0</v>
      </c>
      <c r="E38" s="24" t="n">
        <v>0</v>
      </c>
      <c r="F38" s="24" t="n">
        <v>3</v>
      </c>
      <c r="G38" s="24" t="n">
        <v>0</v>
      </c>
      <c r="H38" s="24" t="n">
        <v>1</v>
      </c>
      <c r="I38" s="24" t="n">
        <v>2</v>
      </c>
      <c r="J38" s="24" t="n">
        <v>0</v>
      </c>
      <c r="K38" s="24" t="n">
        <v>3</v>
      </c>
      <c r="L38" s="24" t="n">
        <v>0</v>
      </c>
      <c r="M38" s="24" t="n">
        <v>1</v>
      </c>
      <c r="N38" s="24" t="n">
        <v>2</v>
      </c>
      <c r="O38" s="24" t="n">
        <v>0</v>
      </c>
      <c r="P38" s="24" t="n">
        <v>0</v>
      </c>
      <c r="Q38" s="24" t="n">
        <v>0</v>
      </c>
      <c r="R38" s="24" t="n">
        <v>2</v>
      </c>
    </row>
    <row r="39" customFormat="false" ht="15" hidden="false" customHeight="false" outlineLevel="0" collapsed="false">
      <c r="B39" s="24" t="n">
        <v>0.2</v>
      </c>
      <c r="C39" s="24" t="n">
        <v>0.2</v>
      </c>
      <c r="D39" s="24" t="n">
        <v>0</v>
      </c>
      <c r="F39" s="24" t="n">
        <v>0.2</v>
      </c>
      <c r="G39" s="24" t="n">
        <v>0</v>
      </c>
      <c r="H39" s="24" t="n">
        <v>0.5</v>
      </c>
      <c r="I39" s="24" t="n">
        <v>0.2</v>
      </c>
      <c r="K39" s="24" t="n">
        <v>0.3</v>
      </c>
      <c r="M39" s="24" t="n">
        <v>0.2</v>
      </c>
      <c r="N39" s="24" t="n">
        <v>0.7</v>
      </c>
      <c r="O39" s="24" t="n">
        <v>0</v>
      </c>
      <c r="P39" s="24" t="n">
        <v>0</v>
      </c>
      <c r="R39" s="24" t="n">
        <v>0.2</v>
      </c>
    </row>
    <row r="40" customFormat="false" ht="15" hidden="false" customHeight="false" outlineLevel="0" collapsed="false">
      <c r="A40" s="24" t="s">
        <v>990</v>
      </c>
      <c r="B40" s="24" t="n">
        <v>5</v>
      </c>
      <c r="C40" s="24" t="n">
        <v>5</v>
      </c>
      <c r="D40" s="24" t="n">
        <v>0</v>
      </c>
      <c r="E40" s="24" t="n">
        <v>0</v>
      </c>
      <c r="F40" s="24" t="n">
        <v>5</v>
      </c>
      <c r="G40" s="24" t="n">
        <v>1</v>
      </c>
      <c r="H40" s="24" t="n">
        <v>4</v>
      </c>
      <c r="I40" s="24" t="n">
        <v>1</v>
      </c>
      <c r="J40" s="24" t="n">
        <v>0</v>
      </c>
      <c r="K40" s="24" t="n">
        <v>5</v>
      </c>
      <c r="L40" s="24" t="n">
        <v>0</v>
      </c>
      <c r="M40" s="24" t="n">
        <v>4</v>
      </c>
      <c r="N40" s="24" t="n">
        <v>0</v>
      </c>
      <c r="O40" s="24" t="n">
        <v>2</v>
      </c>
      <c r="P40" s="24" t="n">
        <v>2</v>
      </c>
      <c r="Q40" s="24" t="n">
        <v>0</v>
      </c>
      <c r="R40" s="24" t="n">
        <v>4</v>
      </c>
    </row>
    <row r="41" customFormat="false" ht="15" hidden="false" customHeight="false" outlineLevel="0" collapsed="false">
      <c r="B41" s="24" t="n">
        <v>0.3</v>
      </c>
      <c r="C41" s="24" t="n">
        <v>0.4</v>
      </c>
      <c r="F41" s="24" t="n">
        <v>0.4</v>
      </c>
      <c r="G41" s="24" t="n">
        <v>0.2</v>
      </c>
      <c r="H41" s="24" t="n">
        <v>1.7</v>
      </c>
      <c r="I41" s="24" t="n">
        <v>0.1</v>
      </c>
      <c r="K41" s="24" t="n">
        <v>0.4</v>
      </c>
      <c r="L41" s="24" t="n">
        <v>0.1</v>
      </c>
      <c r="M41" s="24" t="n">
        <v>0.7</v>
      </c>
      <c r="O41" s="24" t="n">
        <v>0.2</v>
      </c>
      <c r="P41" s="24" t="n">
        <v>0.4</v>
      </c>
      <c r="R41" s="24" t="n">
        <v>0.4</v>
      </c>
    </row>
    <row r="42" customFormat="false" ht="15" hidden="false" customHeight="false" outlineLevel="0" collapsed="false">
      <c r="A42" s="24" t="s">
        <v>991</v>
      </c>
      <c r="B42" s="24" t="n">
        <v>40</v>
      </c>
      <c r="C42" s="24" t="n">
        <v>32</v>
      </c>
      <c r="D42" s="24" t="n">
        <v>4</v>
      </c>
      <c r="E42" s="24" t="n">
        <v>3</v>
      </c>
      <c r="F42" s="24" t="n">
        <v>33</v>
      </c>
      <c r="G42" s="24" t="n">
        <v>7</v>
      </c>
      <c r="H42" s="24" t="n">
        <v>10</v>
      </c>
      <c r="I42" s="24" t="n">
        <v>24</v>
      </c>
      <c r="J42" s="24" t="n">
        <v>1</v>
      </c>
      <c r="K42" s="24" t="n">
        <v>24</v>
      </c>
      <c r="L42" s="24" t="n">
        <v>12</v>
      </c>
      <c r="M42" s="24" t="n">
        <v>15</v>
      </c>
      <c r="N42" s="24" t="n">
        <v>6</v>
      </c>
      <c r="O42" s="24" t="n">
        <v>19</v>
      </c>
      <c r="P42" s="24" t="n">
        <v>11</v>
      </c>
      <c r="Q42" s="24" t="n">
        <v>5</v>
      </c>
      <c r="R42" s="24" t="n">
        <v>24</v>
      </c>
    </row>
    <row r="43" customFormat="false" ht="15" hidden="false" customHeight="false" outlineLevel="0" collapsed="false">
      <c r="A43" s="24" t="s">
        <v>992</v>
      </c>
      <c r="B43" s="24" t="n">
        <v>2.4</v>
      </c>
      <c r="C43" s="24" t="n">
        <v>2.2</v>
      </c>
      <c r="D43" s="24" t="n">
        <v>2.2</v>
      </c>
      <c r="E43" s="24" t="n">
        <v>28.8</v>
      </c>
      <c r="F43" s="24" t="n">
        <v>2.5</v>
      </c>
      <c r="G43" s="24" t="n">
        <v>2.2</v>
      </c>
      <c r="H43" s="24" t="n">
        <v>4</v>
      </c>
      <c r="I43" s="24" t="n">
        <v>2</v>
      </c>
      <c r="J43" s="24" t="n">
        <v>9.4</v>
      </c>
      <c r="K43" s="24" t="n">
        <v>2</v>
      </c>
      <c r="L43" s="24" t="n">
        <v>4.5</v>
      </c>
      <c r="M43" s="24" t="n">
        <v>2.8</v>
      </c>
      <c r="N43" s="24" t="n">
        <v>2.3</v>
      </c>
      <c r="O43" s="24" t="n">
        <v>2.3</v>
      </c>
      <c r="P43" s="24" t="n">
        <v>2.9</v>
      </c>
      <c r="Q43" s="24" t="n">
        <v>1.4</v>
      </c>
      <c r="R43" s="24" t="n">
        <v>2.6</v>
      </c>
    </row>
    <row r="44" customFormat="false" ht="15" hidden="false" customHeight="false" outlineLevel="0" collapsed="false">
      <c r="A44" s="24" t="s">
        <v>993</v>
      </c>
      <c r="B44" s="24" t="n">
        <v>26</v>
      </c>
      <c r="C44" s="24" t="n">
        <v>22</v>
      </c>
      <c r="D44" s="24" t="n">
        <v>4</v>
      </c>
      <c r="E44" s="24" t="n">
        <v>0</v>
      </c>
      <c r="F44" s="24" t="n">
        <v>21</v>
      </c>
      <c r="G44" s="24" t="n">
        <v>5</v>
      </c>
      <c r="H44" s="24" t="n">
        <v>1</v>
      </c>
      <c r="I44" s="24" t="n">
        <v>19</v>
      </c>
      <c r="J44" s="24" t="n">
        <v>2</v>
      </c>
      <c r="K44" s="24" t="n">
        <v>17</v>
      </c>
      <c r="L44" s="24" t="n">
        <v>5</v>
      </c>
      <c r="M44" s="24" t="n">
        <v>12</v>
      </c>
      <c r="N44" s="24" t="n">
        <v>5</v>
      </c>
      <c r="O44" s="24" t="n">
        <v>9</v>
      </c>
      <c r="P44" s="24" t="n">
        <v>6</v>
      </c>
      <c r="Q44" s="24" t="n">
        <v>0</v>
      </c>
      <c r="R44" s="24" t="n">
        <v>20</v>
      </c>
    </row>
    <row r="45" customFormat="false" ht="15" hidden="false" customHeight="false" outlineLevel="0" collapsed="false">
      <c r="B45" s="24" t="n">
        <v>1.6</v>
      </c>
      <c r="C45" s="24" t="n">
        <v>1.5</v>
      </c>
      <c r="D45" s="24" t="n">
        <v>2.2</v>
      </c>
      <c r="F45" s="24" t="n">
        <v>1.6</v>
      </c>
      <c r="G45" s="24" t="n">
        <v>1.5</v>
      </c>
      <c r="H45" s="24" t="n">
        <v>0.4</v>
      </c>
      <c r="I45" s="24" t="n">
        <v>1.6</v>
      </c>
      <c r="J45" s="24" t="n">
        <v>14.2</v>
      </c>
      <c r="K45" s="24" t="n">
        <v>1.4</v>
      </c>
      <c r="L45" s="24" t="n">
        <v>1.9</v>
      </c>
      <c r="M45" s="24" t="n">
        <v>2.3</v>
      </c>
      <c r="N45" s="24" t="n">
        <v>1.9</v>
      </c>
      <c r="O45" s="24" t="n">
        <v>1.1</v>
      </c>
      <c r="P45" s="24" t="n">
        <v>1.6</v>
      </c>
      <c r="R45" s="24" t="n">
        <v>2.2</v>
      </c>
    </row>
    <row r="46" customFormat="false" ht="15" hidden="false" customHeight="false" outlineLevel="0" collapsed="false">
      <c r="A46" s="24" t="s">
        <v>994</v>
      </c>
      <c r="B46" s="24" t="n">
        <v>24</v>
      </c>
      <c r="C46" s="24" t="n">
        <v>17</v>
      </c>
      <c r="D46" s="24" t="n">
        <v>7</v>
      </c>
      <c r="E46" s="24" t="n">
        <v>0</v>
      </c>
      <c r="F46" s="24" t="n">
        <v>14</v>
      </c>
      <c r="G46" s="24" t="n">
        <v>10</v>
      </c>
      <c r="H46" s="24" t="n">
        <v>5</v>
      </c>
      <c r="I46" s="24" t="n">
        <v>12</v>
      </c>
      <c r="J46" s="24" t="n">
        <v>0</v>
      </c>
      <c r="K46" s="24" t="n">
        <v>14</v>
      </c>
      <c r="L46" s="24" t="n">
        <v>3</v>
      </c>
      <c r="M46" s="24" t="n">
        <v>11</v>
      </c>
      <c r="N46" s="24" t="n">
        <v>2</v>
      </c>
      <c r="O46" s="24" t="n">
        <v>11</v>
      </c>
      <c r="P46" s="24" t="n">
        <v>7</v>
      </c>
      <c r="Q46" s="24" t="n">
        <v>10</v>
      </c>
      <c r="R46" s="24" t="n">
        <v>6</v>
      </c>
    </row>
    <row r="47" customFormat="false" ht="15" hidden="false" customHeight="false" outlineLevel="0" collapsed="false">
      <c r="B47" s="24" t="n">
        <v>1.4</v>
      </c>
      <c r="C47" s="24" t="n">
        <v>1.2</v>
      </c>
      <c r="D47" s="24" t="n">
        <v>3.4</v>
      </c>
      <c r="F47" s="24" t="n">
        <v>1.1</v>
      </c>
      <c r="G47" s="24" t="n">
        <v>2.9</v>
      </c>
      <c r="H47" s="24" t="n">
        <v>2</v>
      </c>
      <c r="I47" s="24" t="n">
        <v>1</v>
      </c>
      <c r="K47" s="24" t="n">
        <v>1.2</v>
      </c>
      <c r="L47" s="24" t="n">
        <v>1.3</v>
      </c>
      <c r="M47" s="24" t="n">
        <v>2.1</v>
      </c>
      <c r="N47" s="24" t="n">
        <v>0.7</v>
      </c>
      <c r="O47" s="24" t="n">
        <v>1.3</v>
      </c>
      <c r="P47" s="24" t="n">
        <v>1.8</v>
      </c>
      <c r="Q47" s="24" t="n">
        <v>3</v>
      </c>
      <c r="R47" s="24" t="n">
        <v>0.7</v>
      </c>
    </row>
    <row r="48" customFormat="false" ht="15" hidden="false" customHeight="false" outlineLevel="0" collapsed="false">
      <c r="A48" s="24" t="s">
        <v>995</v>
      </c>
      <c r="B48" s="24" t="n">
        <v>2</v>
      </c>
      <c r="C48" s="24" t="n">
        <v>2</v>
      </c>
      <c r="D48" s="24" t="n">
        <v>0</v>
      </c>
      <c r="E48" s="24" t="n">
        <v>0</v>
      </c>
      <c r="F48" s="24" t="n">
        <v>2</v>
      </c>
      <c r="G48" s="24" t="n">
        <v>0</v>
      </c>
      <c r="H48" s="24" t="n">
        <v>0</v>
      </c>
      <c r="I48" s="24" t="n">
        <v>2</v>
      </c>
      <c r="J48" s="24" t="n">
        <v>0</v>
      </c>
      <c r="K48" s="24" t="n">
        <v>2</v>
      </c>
      <c r="L48" s="24" t="n">
        <v>0</v>
      </c>
      <c r="M48" s="24" t="n">
        <v>0</v>
      </c>
      <c r="N48" s="24" t="n">
        <v>0</v>
      </c>
      <c r="O48" s="24" t="n">
        <v>2</v>
      </c>
      <c r="P48" s="24" t="n">
        <v>2</v>
      </c>
      <c r="Q48" s="24" t="n">
        <v>0</v>
      </c>
      <c r="R48" s="24" t="n">
        <v>0</v>
      </c>
    </row>
    <row r="49" customFormat="false" ht="15" hidden="false" customHeight="false" outlineLevel="0" collapsed="false">
      <c r="B49" s="24" t="n">
        <v>0.1</v>
      </c>
      <c r="C49" s="24" t="n">
        <v>0.1</v>
      </c>
      <c r="F49" s="24" t="n">
        <v>0.1</v>
      </c>
      <c r="I49" s="24" t="n">
        <v>0.1</v>
      </c>
      <c r="J49" s="24" t="n">
        <v>2</v>
      </c>
      <c r="K49" s="24" t="n">
        <v>0.2</v>
      </c>
      <c r="O49" s="24" t="n">
        <v>0.2</v>
      </c>
      <c r="P49" s="24" t="n">
        <v>0.4</v>
      </c>
      <c r="R49" s="24" t="n">
        <v>0</v>
      </c>
    </row>
    <row r="50" customFormat="false" ht="15" hidden="false" customHeight="false" outlineLevel="0" collapsed="false">
      <c r="A50" s="24" t="s">
        <v>996</v>
      </c>
      <c r="B50" s="24" t="n">
        <v>34</v>
      </c>
      <c r="C50" s="24" t="n">
        <v>34</v>
      </c>
      <c r="D50" s="24" t="n">
        <v>1</v>
      </c>
      <c r="E50" s="24" t="n">
        <v>0</v>
      </c>
      <c r="F50" s="24" t="n">
        <v>29</v>
      </c>
      <c r="G50" s="24" t="n">
        <v>6</v>
      </c>
      <c r="H50" s="24" t="n">
        <v>4</v>
      </c>
      <c r="I50" s="24" t="n">
        <v>29</v>
      </c>
      <c r="J50" s="24" t="n">
        <v>1</v>
      </c>
      <c r="K50" s="24" t="n">
        <v>29</v>
      </c>
      <c r="L50" s="24" t="n">
        <v>4</v>
      </c>
      <c r="M50" s="24" t="n">
        <v>17</v>
      </c>
      <c r="N50" s="24" t="n">
        <v>4</v>
      </c>
      <c r="O50" s="24" t="n">
        <v>12</v>
      </c>
      <c r="P50" s="24" t="n">
        <v>11</v>
      </c>
      <c r="Q50" s="24" t="n">
        <v>3</v>
      </c>
      <c r="R50" s="24" t="n">
        <v>20</v>
      </c>
    </row>
    <row r="51" customFormat="false" ht="15" hidden="false" customHeight="false" outlineLevel="0" collapsed="false">
      <c r="B51" s="24" t="n">
        <v>2.1</v>
      </c>
      <c r="C51" s="24" t="n">
        <v>2.3</v>
      </c>
      <c r="D51" s="24" t="n">
        <v>0.4</v>
      </c>
      <c r="F51" s="24" t="n">
        <v>2.2</v>
      </c>
      <c r="G51" s="24" t="n">
        <v>1.7</v>
      </c>
      <c r="H51" s="24" t="n">
        <v>1.4</v>
      </c>
      <c r="I51" s="24" t="n">
        <v>2.5</v>
      </c>
      <c r="J51" s="24" t="n">
        <v>5.4</v>
      </c>
      <c r="K51" s="24" t="n">
        <v>2.4</v>
      </c>
      <c r="L51" s="24" t="n">
        <v>1.6</v>
      </c>
      <c r="M51" s="24" t="n">
        <v>3.1</v>
      </c>
      <c r="N51" s="24" t="n">
        <v>1.5</v>
      </c>
      <c r="O51" s="24" t="n">
        <v>1.4</v>
      </c>
      <c r="P51" s="24" t="n">
        <v>2.8</v>
      </c>
      <c r="Q51" s="24" t="n">
        <v>1</v>
      </c>
      <c r="R51" s="24" t="n">
        <v>2.1</v>
      </c>
    </row>
    <row r="52" customFormat="false" ht="15" hidden="false" customHeight="false" outlineLevel="0" collapsed="false">
      <c r="A52" s="24" t="s">
        <v>997</v>
      </c>
      <c r="B52" s="24" t="n">
        <v>37</v>
      </c>
      <c r="C52" s="24" t="n">
        <v>36</v>
      </c>
      <c r="D52" s="24" t="n">
        <v>1</v>
      </c>
      <c r="E52" s="24" t="n">
        <v>0</v>
      </c>
      <c r="F52" s="24" t="n">
        <v>31</v>
      </c>
      <c r="G52" s="24" t="n">
        <v>6</v>
      </c>
      <c r="H52" s="24" t="n">
        <v>5</v>
      </c>
      <c r="I52" s="24" t="n">
        <v>31</v>
      </c>
      <c r="J52" s="24" t="n">
        <v>0</v>
      </c>
      <c r="K52" s="24" t="n">
        <v>36</v>
      </c>
      <c r="L52" s="24" t="n">
        <v>0</v>
      </c>
      <c r="M52" s="24" t="n">
        <v>16</v>
      </c>
      <c r="N52" s="24" t="n">
        <v>7</v>
      </c>
      <c r="O52" s="24" t="n">
        <v>14</v>
      </c>
      <c r="P52" s="24" t="n">
        <v>7</v>
      </c>
      <c r="Q52" s="24" t="n">
        <v>7</v>
      </c>
      <c r="R52" s="24" t="n">
        <v>22</v>
      </c>
    </row>
    <row r="53" customFormat="false" ht="15" hidden="false" customHeight="false" outlineLevel="0" collapsed="false">
      <c r="A53" s="24" t="s">
        <v>998</v>
      </c>
      <c r="B53" s="24" t="n">
        <v>2.2</v>
      </c>
      <c r="C53" s="24" t="n">
        <v>2.4</v>
      </c>
      <c r="D53" s="24" t="n">
        <v>0.5</v>
      </c>
      <c r="F53" s="24" t="n">
        <v>2.3</v>
      </c>
      <c r="G53" s="24" t="n">
        <v>1.8</v>
      </c>
      <c r="H53" s="24" t="n">
        <v>1.8</v>
      </c>
      <c r="I53" s="24" t="n">
        <v>2.6</v>
      </c>
      <c r="K53" s="24" t="n">
        <v>2.9</v>
      </c>
      <c r="L53" s="24" t="n">
        <v>0.1</v>
      </c>
      <c r="M53" s="24" t="n">
        <v>2.9</v>
      </c>
      <c r="N53" s="24" t="n">
        <v>2.8</v>
      </c>
      <c r="O53" s="24" t="n">
        <v>1.6</v>
      </c>
      <c r="P53" s="24" t="n">
        <v>2</v>
      </c>
      <c r="Q53" s="24" t="n">
        <v>2.1</v>
      </c>
      <c r="R53" s="24" t="n">
        <v>2.4</v>
      </c>
    </row>
    <row r="54" customFormat="false" ht="15" hidden="false" customHeight="false" outlineLevel="0" collapsed="false">
      <c r="A54" s="24" t="s">
        <v>999</v>
      </c>
      <c r="B54" s="24" t="n">
        <v>23</v>
      </c>
      <c r="C54" s="24" t="n">
        <v>22</v>
      </c>
      <c r="D54" s="24" t="n">
        <v>1</v>
      </c>
      <c r="E54" s="24" t="n">
        <v>0</v>
      </c>
      <c r="F54" s="24" t="n">
        <v>18</v>
      </c>
      <c r="G54" s="24" t="n">
        <v>5</v>
      </c>
      <c r="H54" s="24" t="n">
        <v>5</v>
      </c>
      <c r="I54" s="24" t="n">
        <v>16</v>
      </c>
      <c r="J54" s="24" t="n">
        <v>0</v>
      </c>
      <c r="K54" s="24" t="n">
        <v>17</v>
      </c>
      <c r="L54" s="24" t="n">
        <v>5</v>
      </c>
      <c r="M54" s="24" t="n">
        <v>6</v>
      </c>
      <c r="N54" s="24" t="n">
        <v>2</v>
      </c>
      <c r="O54" s="24" t="n">
        <v>15</v>
      </c>
      <c r="P54" s="24" t="n">
        <v>5</v>
      </c>
      <c r="Q54" s="24" t="n">
        <v>8</v>
      </c>
      <c r="R54" s="24" t="n">
        <v>10</v>
      </c>
    </row>
    <row r="55" customFormat="false" ht="15" hidden="false" customHeight="false" outlineLevel="0" collapsed="false">
      <c r="A55" s="24" t="s">
        <v>1000</v>
      </c>
      <c r="B55" s="24" t="n">
        <v>1.4</v>
      </c>
      <c r="C55" s="24" t="n">
        <v>1.5</v>
      </c>
      <c r="D55" s="24" t="n">
        <v>0.4</v>
      </c>
      <c r="E55" s="24" t="n">
        <v>3.7</v>
      </c>
      <c r="F55" s="24" t="n">
        <v>1.4</v>
      </c>
      <c r="G55" s="24" t="n">
        <v>1.4</v>
      </c>
      <c r="H55" s="24" t="n">
        <v>2</v>
      </c>
      <c r="I55" s="24" t="n">
        <v>1.4</v>
      </c>
      <c r="K55" s="24" t="n">
        <v>1.4</v>
      </c>
      <c r="L55" s="24" t="n">
        <v>2.1</v>
      </c>
      <c r="M55" s="24" t="n">
        <v>1.2</v>
      </c>
      <c r="N55" s="24" t="n">
        <v>0.6</v>
      </c>
      <c r="O55" s="24" t="n">
        <v>1.8</v>
      </c>
      <c r="P55" s="24" t="n">
        <v>1.3</v>
      </c>
      <c r="Q55" s="24" t="n">
        <v>2.4</v>
      </c>
      <c r="R55" s="24" t="n">
        <v>1.1</v>
      </c>
    </row>
    <row r="56" customFormat="false" ht="15" hidden="false" customHeight="false" outlineLevel="0" collapsed="false">
      <c r="A56" s="24" t="s">
        <v>1001</v>
      </c>
      <c r="B56" s="24" t="n">
        <v>1</v>
      </c>
      <c r="C56" s="24" t="n">
        <v>1</v>
      </c>
      <c r="D56" s="24" t="n">
        <v>0</v>
      </c>
      <c r="E56" s="24" t="n">
        <v>0</v>
      </c>
      <c r="F56" s="24" t="n">
        <v>1</v>
      </c>
      <c r="G56" s="24" t="n">
        <v>0</v>
      </c>
      <c r="H56" s="24" t="n">
        <v>0</v>
      </c>
      <c r="I56" s="24" t="n">
        <v>1</v>
      </c>
      <c r="J56" s="24" t="n">
        <v>0</v>
      </c>
      <c r="K56" s="24" t="n">
        <v>0</v>
      </c>
      <c r="L56" s="24" t="n">
        <v>0</v>
      </c>
      <c r="M56" s="24" t="n">
        <v>0</v>
      </c>
      <c r="N56" s="24" t="n">
        <v>0</v>
      </c>
      <c r="O56" s="24" t="n">
        <v>0</v>
      </c>
      <c r="P56" s="24" t="n">
        <v>0</v>
      </c>
      <c r="Q56" s="24" t="n">
        <v>0</v>
      </c>
      <c r="R56" s="24" t="n">
        <v>0</v>
      </c>
    </row>
    <row r="57" customFormat="false" ht="15" hidden="false" customHeight="false" outlineLevel="0" collapsed="false">
      <c r="B57" s="24" t="n">
        <v>0</v>
      </c>
      <c r="C57" s="24" t="n">
        <v>0</v>
      </c>
      <c r="F57" s="24" t="n">
        <v>0.1</v>
      </c>
      <c r="I57" s="24" t="n">
        <v>0.1</v>
      </c>
      <c r="K57" s="24" t="n">
        <v>0</v>
      </c>
      <c r="L57" s="24" t="n">
        <v>0.1</v>
      </c>
      <c r="M57" s="24" t="n">
        <v>0</v>
      </c>
      <c r="O57" s="24" t="n">
        <v>0.1</v>
      </c>
      <c r="P57" s="24" t="n">
        <v>0.1</v>
      </c>
      <c r="Q57" s="24" t="n">
        <v>0.1</v>
      </c>
    </row>
    <row r="58" customFormat="false" ht="15" hidden="false" customHeight="false" outlineLevel="0" collapsed="false">
      <c r="A58" s="24" t="s">
        <v>1002</v>
      </c>
      <c r="B58" s="24" t="n">
        <v>6</v>
      </c>
      <c r="C58" s="24" t="n">
        <v>5</v>
      </c>
      <c r="D58" s="24" t="n">
        <v>1</v>
      </c>
      <c r="E58" s="24" t="n">
        <v>0</v>
      </c>
      <c r="F58" s="24" t="n">
        <v>4</v>
      </c>
      <c r="G58" s="24" t="n">
        <v>2</v>
      </c>
      <c r="H58" s="24" t="n">
        <v>2</v>
      </c>
      <c r="I58" s="24" t="n">
        <v>2</v>
      </c>
      <c r="J58" s="24" t="n">
        <v>0</v>
      </c>
      <c r="K58" s="24" t="n">
        <v>2</v>
      </c>
      <c r="L58" s="24" t="n">
        <v>2</v>
      </c>
      <c r="M58" s="24" t="n">
        <v>3</v>
      </c>
      <c r="N58" s="24" t="n">
        <v>0</v>
      </c>
      <c r="O58" s="24" t="n">
        <v>3</v>
      </c>
      <c r="P58" s="24" t="n">
        <v>0</v>
      </c>
      <c r="Q58" s="24" t="n">
        <v>1</v>
      </c>
      <c r="R58" s="24" t="n">
        <v>5</v>
      </c>
    </row>
    <row r="59" customFormat="false" ht="15" hidden="false" customHeight="false" outlineLevel="0" collapsed="false">
      <c r="B59" s="24" t="n">
        <v>0.4</v>
      </c>
      <c r="C59" s="24" t="n">
        <v>0.3</v>
      </c>
      <c r="D59" s="24" t="n">
        <v>0.7</v>
      </c>
      <c r="F59" s="24" t="n">
        <v>0.3</v>
      </c>
      <c r="G59" s="24" t="n">
        <v>0.6</v>
      </c>
      <c r="H59" s="24" t="n">
        <v>0.9</v>
      </c>
      <c r="I59" s="24" t="n">
        <v>0.2</v>
      </c>
      <c r="K59" s="24" t="n">
        <v>0.2</v>
      </c>
      <c r="L59" s="24" t="n">
        <v>0.9</v>
      </c>
      <c r="M59" s="24" t="n">
        <v>0.6</v>
      </c>
      <c r="O59" s="24" t="n">
        <v>0.3</v>
      </c>
      <c r="Q59" s="24" t="n">
        <v>0.4</v>
      </c>
      <c r="R59" s="24" t="n">
        <v>0.5</v>
      </c>
    </row>
    <row r="60" customFormat="false" ht="15" hidden="false" customHeight="false" outlineLevel="0" collapsed="false">
      <c r="A60" s="24" t="s">
        <v>1003</v>
      </c>
      <c r="B60" s="24" t="n">
        <v>3</v>
      </c>
      <c r="C60" s="24" t="n">
        <v>3</v>
      </c>
      <c r="D60" s="24" t="n">
        <v>0</v>
      </c>
      <c r="E60" s="24" t="n">
        <v>0</v>
      </c>
      <c r="F60" s="24" t="n">
        <v>3</v>
      </c>
      <c r="G60" s="24" t="n">
        <v>0</v>
      </c>
      <c r="H60" s="24" t="n">
        <v>0</v>
      </c>
      <c r="I60" s="24" t="n">
        <v>3</v>
      </c>
      <c r="J60" s="24" t="n">
        <v>0</v>
      </c>
      <c r="K60" s="24" t="n">
        <v>2</v>
      </c>
      <c r="L60" s="24" t="n">
        <v>1</v>
      </c>
      <c r="M60" s="24" t="n">
        <v>0</v>
      </c>
      <c r="N60" s="24" t="n">
        <v>0</v>
      </c>
      <c r="O60" s="24" t="n">
        <v>3</v>
      </c>
      <c r="P60" s="24" t="n">
        <v>0</v>
      </c>
      <c r="Q60" s="24" t="n">
        <v>1</v>
      </c>
      <c r="R60" s="24" t="n">
        <v>2</v>
      </c>
    </row>
    <row r="61" customFormat="false" ht="15" hidden="false" customHeight="false" outlineLevel="0" collapsed="false">
      <c r="B61" s="24" t="n">
        <v>0.2</v>
      </c>
      <c r="C61" s="24" t="n">
        <v>0.2</v>
      </c>
      <c r="F61" s="24" t="n">
        <v>0.2</v>
      </c>
      <c r="I61" s="24" t="n">
        <v>0.3</v>
      </c>
      <c r="K61" s="24" t="n">
        <v>0.2</v>
      </c>
      <c r="L61" s="24" t="n">
        <v>0.4</v>
      </c>
      <c r="O61" s="24" t="n">
        <v>0.4</v>
      </c>
      <c r="Q61" s="24" t="n">
        <v>0.3</v>
      </c>
      <c r="R61" s="24" t="n">
        <v>0.2</v>
      </c>
    </row>
    <row r="62" customFormat="false" ht="15" hidden="false" customHeight="false" outlineLevel="0" collapsed="false">
      <c r="A62" s="24" t="s">
        <v>1004</v>
      </c>
      <c r="B62" s="24" t="n">
        <v>41</v>
      </c>
      <c r="C62" s="24" t="n">
        <v>38</v>
      </c>
      <c r="D62" s="24" t="n">
        <v>3</v>
      </c>
      <c r="E62" s="24" t="n">
        <v>0</v>
      </c>
      <c r="F62" s="24" t="n">
        <v>34</v>
      </c>
      <c r="G62" s="24" t="n">
        <v>8</v>
      </c>
      <c r="H62" s="24" t="n">
        <v>3</v>
      </c>
      <c r="I62" s="24" t="n">
        <v>35</v>
      </c>
      <c r="J62" s="24" t="n">
        <v>0</v>
      </c>
      <c r="K62" s="24" t="n">
        <v>36</v>
      </c>
      <c r="L62" s="24" t="n">
        <v>2</v>
      </c>
      <c r="M62" s="24" t="n">
        <v>13</v>
      </c>
      <c r="N62" s="24" t="n">
        <v>9</v>
      </c>
      <c r="O62" s="24" t="n">
        <v>16</v>
      </c>
      <c r="P62" s="24" t="n">
        <v>8</v>
      </c>
      <c r="Q62" s="24" t="n">
        <v>8</v>
      </c>
      <c r="R62" s="24" t="n">
        <v>24</v>
      </c>
    </row>
    <row r="63" customFormat="false" ht="15" hidden="false" customHeight="false" outlineLevel="0" collapsed="false">
      <c r="B63" s="24" t="n">
        <v>2.5</v>
      </c>
      <c r="C63" s="24" t="n">
        <v>2.6</v>
      </c>
      <c r="D63" s="24" t="n">
        <v>1.6</v>
      </c>
      <c r="F63" s="24" t="n">
        <v>2.5</v>
      </c>
      <c r="G63" s="24" t="n">
        <v>2.3</v>
      </c>
      <c r="H63" s="24" t="n">
        <v>1.2</v>
      </c>
      <c r="I63" s="24" t="n">
        <v>3</v>
      </c>
      <c r="K63" s="24" t="n">
        <v>3</v>
      </c>
      <c r="L63" s="24" t="n">
        <v>0.7</v>
      </c>
      <c r="M63" s="24" t="n">
        <v>2.3</v>
      </c>
      <c r="N63" s="24" t="n">
        <v>3.4</v>
      </c>
      <c r="O63" s="24" t="n">
        <v>1.9</v>
      </c>
      <c r="P63" s="24" t="n">
        <v>2.2</v>
      </c>
      <c r="Q63" s="24" t="n">
        <v>2.4</v>
      </c>
      <c r="R63" s="24" t="n">
        <v>2.6</v>
      </c>
    </row>
    <row r="64" customFormat="false" ht="15" hidden="false" customHeight="false" outlineLevel="0" collapsed="false">
      <c r="A64" s="24" t="s">
        <v>1005</v>
      </c>
      <c r="B64" s="24" t="n">
        <v>19</v>
      </c>
      <c r="C64" s="24" t="n">
        <v>14</v>
      </c>
      <c r="D64" s="24" t="n">
        <v>6</v>
      </c>
      <c r="E64" s="24" t="n">
        <v>0</v>
      </c>
      <c r="F64" s="24" t="n">
        <v>18</v>
      </c>
      <c r="G64" s="24" t="n">
        <v>1</v>
      </c>
      <c r="H64" s="24" t="n">
        <v>1</v>
      </c>
      <c r="I64" s="24" t="n">
        <v>12</v>
      </c>
      <c r="J64" s="24" t="n">
        <v>0</v>
      </c>
      <c r="K64" s="24" t="n">
        <v>8</v>
      </c>
      <c r="L64" s="24" t="n">
        <v>6</v>
      </c>
      <c r="M64" s="24" t="n">
        <v>6</v>
      </c>
      <c r="N64" s="24" t="n">
        <v>5</v>
      </c>
      <c r="O64" s="24" t="n">
        <v>6</v>
      </c>
      <c r="P64" s="24" t="n">
        <v>3</v>
      </c>
      <c r="Q64" s="24" t="n">
        <v>9</v>
      </c>
      <c r="R64" s="24" t="n">
        <v>7</v>
      </c>
    </row>
    <row r="65" customFormat="false" ht="15" hidden="false" customHeight="false" outlineLevel="0" collapsed="false">
      <c r="B65" s="24" t="n">
        <v>1.2</v>
      </c>
      <c r="C65" s="24" t="n">
        <v>0.9</v>
      </c>
      <c r="D65" s="24" t="n">
        <v>2.9</v>
      </c>
      <c r="F65" s="24" t="n">
        <v>1.4</v>
      </c>
      <c r="G65" s="24" t="n">
        <v>0.3</v>
      </c>
      <c r="H65" s="24" t="n">
        <v>0.5</v>
      </c>
      <c r="I65" s="24" t="n">
        <v>1</v>
      </c>
      <c r="K65" s="24" t="n">
        <v>0.6</v>
      </c>
      <c r="L65" s="24" t="n">
        <v>2.4</v>
      </c>
      <c r="M65" s="24" t="n">
        <v>1.2</v>
      </c>
      <c r="N65" s="24" t="n">
        <v>2.1</v>
      </c>
      <c r="O65" s="24" t="n">
        <v>0.8</v>
      </c>
      <c r="P65" s="24" t="n">
        <v>0.8</v>
      </c>
      <c r="Q65" s="24" t="n">
        <v>2.8</v>
      </c>
      <c r="R65" s="24" t="n">
        <v>0.8</v>
      </c>
    </row>
    <row r="66" customFormat="false" ht="15" hidden="false" customHeight="false" outlineLevel="0" collapsed="false">
      <c r="A66" s="24" t="s">
        <v>1006</v>
      </c>
      <c r="B66" s="24" t="n">
        <v>14</v>
      </c>
      <c r="C66" s="24" t="n">
        <v>10</v>
      </c>
      <c r="D66" s="24" t="n">
        <v>4</v>
      </c>
      <c r="E66" s="24" t="n">
        <v>0</v>
      </c>
      <c r="F66" s="24" t="n">
        <v>12</v>
      </c>
      <c r="G66" s="24" t="n">
        <v>2</v>
      </c>
      <c r="H66" s="24" t="n">
        <v>1</v>
      </c>
      <c r="I66" s="24" t="n">
        <v>9</v>
      </c>
      <c r="J66" s="24" t="n">
        <v>0</v>
      </c>
      <c r="K66" s="24" t="n">
        <v>10</v>
      </c>
      <c r="L66" s="24" t="n">
        <v>0</v>
      </c>
      <c r="M66" s="24" t="n">
        <v>6</v>
      </c>
      <c r="N66" s="24" t="n">
        <v>0</v>
      </c>
      <c r="O66" s="24" t="n">
        <v>8</v>
      </c>
      <c r="P66" s="24" t="n">
        <v>3</v>
      </c>
      <c r="Q66" s="24" t="n">
        <v>2</v>
      </c>
      <c r="R66" s="24" t="n">
        <v>9</v>
      </c>
    </row>
    <row r="67" customFormat="false" ht="15" hidden="false" customHeight="false" outlineLevel="0" collapsed="false">
      <c r="B67" s="24" t="n">
        <v>0.8</v>
      </c>
      <c r="C67" s="24" t="n">
        <v>0.7</v>
      </c>
      <c r="D67" s="24" t="n">
        <v>1.9</v>
      </c>
      <c r="F67" s="24" t="n">
        <v>0.9</v>
      </c>
      <c r="G67" s="24" t="n">
        <v>0.6</v>
      </c>
      <c r="H67" s="24" t="n">
        <v>0.4</v>
      </c>
      <c r="I67" s="24" t="n">
        <v>0.8</v>
      </c>
      <c r="K67" s="24" t="n">
        <v>0.8</v>
      </c>
      <c r="L67" s="24" t="n">
        <v>0.2</v>
      </c>
      <c r="M67" s="24" t="n">
        <v>1.1</v>
      </c>
      <c r="O67" s="24" t="n">
        <v>1</v>
      </c>
      <c r="P67" s="24" t="n">
        <v>0.7</v>
      </c>
      <c r="Q67" s="24" t="n">
        <v>0.5</v>
      </c>
      <c r="R67" s="24" t="n">
        <v>1</v>
      </c>
    </row>
    <row r="68" customFormat="false" ht="15" hidden="false" customHeight="false" outlineLevel="0" collapsed="false">
      <c r="A68" s="24" t="s">
        <v>1007</v>
      </c>
      <c r="B68" s="24" t="n">
        <v>11</v>
      </c>
      <c r="C68" s="24" t="n">
        <v>11</v>
      </c>
      <c r="D68" s="24" t="n">
        <v>0</v>
      </c>
      <c r="E68" s="24" t="n">
        <v>0</v>
      </c>
      <c r="F68" s="24" t="n">
        <v>10</v>
      </c>
      <c r="G68" s="24" t="n">
        <v>1</v>
      </c>
      <c r="H68" s="24" t="n">
        <v>3</v>
      </c>
      <c r="I68" s="24" t="n">
        <v>9</v>
      </c>
      <c r="J68" s="24" t="n">
        <v>0</v>
      </c>
      <c r="K68" s="24" t="n">
        <v>11</v>
      </c>
      <c r="L68" s="24" t="n">
        <v>0</v>
      </c>
      <c r="M68" s="24" t="n">
        <v>4</v>
      </c>
      <c r="N68" s="24" t="n">
        <v>3</v>
      </c>
      <c r="O68" s="24" t="n">
        <v>5</v>
      </c>
      <c r="P68" s="24" t="n">
        <v>3</v>
      </c>
      <c r="Q68" s="24" t="n">
        <v>2</v>
      </c>
      <c r="R68" s="24" t="n">
        <v>7</v>
      </c>
    </row>
    <row r="69" customFormat="false" ht="15" hidden="false" customHeight="false" outlineLevel="0" collapsed="false">
      <c r="B69" s="24" t="n">
        <v>0.7</v>
      </c>
      <c r="C69" s="24" t="n">
        <v>0.8</v>
      </c>
      <c r="F69" s="24" t="n">
        <v>0.8</v>
      </c>
      <c r="G69" s="24" t="n">
        <v>0.3</v>
      </c>
      <c r="H69" s="24" t="n">
        <v>1.1</v>
      </c>
      <c r="I69" s="24" t="n">
        <v>0.7</v>
      </c>
      <c r="K69" s="24" t="n">
        <v>0.9</v>
      </c>
      <c r="M69" s="24" t="n">
        <v>0.7</v>
      </c>
      <c r="N69" s="24" t="n">
        <v>1.1</v>
      </c>
      <c r="O69" s="24" t="n">
        <v>0.6</v>
      </c>
      <c r="P69" s="24" t="n">
        <v>0.7</v>
      </c>
      <c r="Q69" s="24" t="n">
        <v>0.6</v>
      </c>
      <c r="R69" s="24" t="n">
        <v>0.7</v>
      </c>
    </row>
    <row r="70" customFormat="false" ht="15" hidden="false" customHeight="false" outlineLevel="0" collapsed="false">
      <c r="A70" s="24" t="s">
        <v>1008</v>
      </c>
      <c r="B70" s="24" t="n">
        <v>33</v>
      </c>
      <c r="C70" s="24" t="n">
        <v>33</v>
      </c>
      <c r="D70" s="24" t="n">
        <v>0</v>
      </c>
      <c r="E70" s="24" t="n">
        <v>0</v>
      </c>
      <c r="F70" s="24" t="n">
        <v>24</v>
      </c>
      <c r="G70" s="24" t="n">
        <v>8</v>
      </c>
      <c r="H70" s="24" t="n">
        <v>8</v>
      </c>
      <c r="I70" s="24" t="n">
        <v>25</v>
      </c>
      <c r="J70" s="24" t="n">
        <v>0</v>
      </c>
      <c r="K70" s="24" t="n">
        <v>30</v>
      </c>
      <c r="L70" s="24" t="n">
        <v>3</v>
      </c>
      <c r="M70" s="24" t="n">
        <v>8</v>
      </c>
      <c r="N70" s="24" t="n">
        <v>8</v>
      </c>
      <c r="O70" s="24" t="n">
        <v>16</v>
      </c>
      <c r="P70" s="24" t="n">
        <v>8</v>
      </c>
      <c r="Q70" s="24" t="n">
        <v>3</v>
      </c>
      <c r="R70" s="24" t="n">
        <v>22</v>
      </c>
    </row>
    <row r="71" customFormat="false" ht="15" hidden="false" customHeight="false" outlineLevel="0" collapsed="false">
      <c r="B71" s="24" t="n">
        <v>2</v>
      </c>
      <c r="C71" s="24" t="n">
        <v>2.2</v>
      </c>
      <c r="F71" s="24" t="n">
        <v>1.8</v>
      </c>
      <c r="G71" s="24" t="n">
        <v>2.5</v>
      </c>
      <c r="H71" s="24" t="n">
        <v>3</v>
      </c>
      <c r="I71" s="24" t="n">
        <v>2.1</v>
      </c>
      <c r="K71" s="24" t="n">
        <v>2.5</v>
      </c>
      <c r="L71" s="24" t="n">
        <v>1</v>
      </c>
      <c r="M71" s="24" t="n">
        <v>1.6</v>
      </c>
      <c r="N71" s="24" t="n">
        <v>3.1</v>
      </c>
      <c r="O71" s="24" t="n">
        <v>2</v>
      </c>
      <c r="P71" s="24" t="n">
        <v>2</v>
      </c>
      <c r="Q71" s="24" t="n">
        <v>0.8</v>
      </c>
      <c r="R71" s="24" t="n">
        <v>2.4</v>
      </c>
    </row>
    <row r="72" customFormat="false" ht="15" hidden="false" customHeight="false" outlineLevel="0" collapsed="false">
      <c r="A72" s="24" t="s">
        <v>1009</v>
      </c>
      <c r="B72" s="24" t="n">
        <v>23</v>
      </c>
      <c r="C72" s="24" t="n">
        <v>21</v>
      </c>
      <c r="D72" s="24" t="n">
        <v>2</v>
      </c>
      <c r="E72" s="24" t="n">
        <v>0</v>
      </c>
      <c r="F72" s="24" t="n">
        <v>14</v>
      </c>
      <c r="G72" s="24" t="n">
        <v>8</v>
      </c>
      <c r="H72" s="24" t="n">
        <v>7</v>
      </c>
      <c r="I72" s="24" t="n">
        <v>14</v>
      </c>
      <c r="J72" s="24" t="n">
        <v>1</v>
      </c>
      <c r="K72" s="24" t="n">
        <v>19</v>
      </c>
      <c r="L72" s="24" t="n">
        <v>3</v>
      </c>
      <c r="M72" s="24" t="n">
        <v>7</v>
      </c>
      <c r="N72" s="24" t="n">
        <v>6</v>
      </c>
      <c r="O72" s="24" t="n">
        <v>10</v>
      </c>
      <c r="P72" s="24" t="n">
        <v>4</v>
      </c>
      <c r="Q72" s="24" t="n">
        <v>6</v>
      </c>
      <c r="R72" s="24" t="n">
        <v>13</v>
      </c>
    </row>
    <row r="73" customFormat="false" ht="15" hidden="false" customHeight="false" outlineLevel="0" collapsed="false">
      <c r="A73" s="24" t="s">
        <v>1010</v>
      </c>
      <c r="B73" s="24" t="n">
        <v>1.4</v>
      </c>
      <c r="C73" s="24" t="n">
        <v>1.5</v>
      </c>
      <c r="D73" s="24" t="n">
        <v>0.9</v>
      </c>
      <c r="E73" s="24" t="n">
        <v>1</v>
      </c>
      <c r="F73" s="24" t="n">
        <v>1.1</v>
      </c>
      <c r="G73" s="24" t="n">
        <v>2.5</v>
      </c>
      <c r="H73" s="24" t="n">
        <v>2.8</v>
      </c>
      <c r="I73" s="24" t="n">
        <v>1.1</v>
      </c>
      <c r="J73" s="24" t="n">
        <v>4.3</v>
      </c>
      <c r="K73" s="24" t="n">
        <v>1.5</v>
      </c>
      <c r="L73" s="24" t="n">
        <v>1.1</v>
      </c>
      <c r="M73" s="24" t="n">
        <v>1.2</v>
      </c>
      <c r="N73" s="24" t="n">
        <v>2.3</v>
      </c>
      <c r="O73" s="24" t="n">
        <v>1.3</v>
      </c>
      <c r="P73" s="24" t="n">
        <v>1.1</v>
      </c>
      <c r="Q73" s="24" t="n">
        <v>1.8</v>
      </c>
      <c r="R73" s="24" t="n">
        <v>1.4</v>
      </c>
    </row>
    <row r="74" customFormat="false" ht="15" hidden="false" customHeight="false" outlineLevel="0" collapsed="false">
      <c r="A74" s="24" t="s">
        <v>1011</v>
      </c>
      <c r="B74" s="24" t="n">
        <v>28</v>
      </c>
      <c r="C74" s="24" t="n">
        <v>26</v>
      </c>
      <c r="D74" s="24" t="n">
        <v>3</v>
      </c>
      <c r="E74" s="24" t="n">
        <v>0</v>
      </c>
      <c r="F74" s="24" t="n">
        <v>23</v>
      </c>
      <c r="G74" s="24" t="n">
        <v>5</v>
      </c>
      <c r="H74" s="24" t="n">
        <v>3</v>
      </c>
      <c r="I74" s="24" t="n">
        <v>23</v>
      </c>
      <c r="J74" s="24" t="n">
        <v>0</v>
      </c>
      <c r="K74" s="24" t="n">
        <v>21</v>
      </c>
      <c r="L74" s="24" t="n">
        <v>5</v>
      </c>
      <c r="M74" s="24" t="n">
        <v>10</v>
      </c>
      <c r="N74" s="24" t="n">
        <v>4</v>
      </c>
      <c r="O74" s="24" t="n">
        <v>12</v>
      </c>
      <c r="P74" s="24" t="n">
        <v>7</v>
      </c>
      <c r="Q74" s="24" t="n">
        <v>4</v>
      </c>
      <c r="R74" s="24" t="n">
        <v>17</v>
      </c>
    </row>
    <row r="75" customFormat="false" ht="15" hidden="false" customHeight="false" outlineLevel="0" collapsed="false">
      <c r="B75" s="24" t="n">
        <v>1.7</v>
      </c>
      <c r="C75" s="24" t="n">
        <v>1.8</v>
      </c>
      <c r="D75" s="24" t="n">
        <v>1.4</v>
      </c>
      <c r="F75" s="24" t="n">
        <v>1.7</v>
      </c>
      <c r="G75" s="24" t="n">
        <v>1.7</v>
      </c>
      <c r="H75" s="24" t="n">
        <v>1.2</v>
      </c>
      <c r="I75" s="24" t="n">
        <v>1.9</v>
      </c>
      <c r="K75" s="24" t="n">
        <v>1.7</v>
      </c>
      <c r="L75" s="24" t="n">
        <v>1.8</v>
      </c>
      <c r="M75" s="24" t="n">
        <v>1.9</v>
      </c>
      <c r="N75" s="24" t="n">
        <v>1.6</v>
      </c>
      <c r="O75" s="24" t="n">
        <v>1.5</v>
      </c>
      <c r="P75" s="24" t="n">
        <v>2</v>
      </c>
      <c r="Q75" s="24" t="n">
        <v>1.2</v>
      </c>
      <c r="R75" s="24" t="n">
        <v>1.8</v>
      </c>
    </row>
    <row r="76" customFormat="false" ht="15" hidden="false" customHeight="false" outlineLevel="0" collapsed="false">
      <c r="A76" s="24" t="s">
        <v>1012</v>
      </c>
      <c r="B76" s="24" t="n">
        <v>20</v>
      </c>
      <c r="C76" s="24" t="n">
        <v>18</v>
      </c>
      <c r="D76" s="24" t="n">
        <v>2</v>
      </c>
      <c r="E76" s="24" t="n">
        <v>0</v>
      </c>
      <c r="F76" s="24" t="n">
        <v>18</v>
      </c>
      <c r="G76" s="24" t="n">
        <v>2</v>
      </c>
      <c r="H76" s="24" t="n">
        <v>2</v>
      </c>
      <c r="I76" s="24" t="n">
        <v>17</v>
      </c>
      <c r="J76" s="24" t="n">
        <v>0</v>
      </c>
      <c r="K76" s="24" t="n">
        <v>14</v>
      </c>
      <c r="L76" s="24" t="n">
        <v>4</v>
      </c>
      <c r="M76" s="24" t="n">
        <v>6</v>
      </c>
      <c r="N76" s="24" t="n">
        <v>1</v>
      </c>
      <c r="O76" s="24" t="n">
        <v>14</v>
      </c>
      <c r="P76" s="24" t="n">
        <v>3</v>
      </c>
      <c r="Q76" s="24" t="n">
        <v>3</v>
      </c>
      <c r="R76" s="24" t="n">
        <v>13</v>
      </c>
    </row>
    <row r="77" customFormat="false" ht="15" hidden="false" customHeight="false" outlineLevel="0" collapsed="false">
      <c r="B77" s="24" t="n">
        <v>1.2</v>
      </c>
      <c r="C77" s="24" t="n">
        <v>1.3</v>
      </c>
      <c r="D77" s="24" t="n">
        <v>0.9</v>
      </c>
      <c r="F77" s="24" t="n">
        <v>1.4</v>
      </c>
      <c r="G77" s="24" t="n">
        <v>0.5</v>
      </c>
      <c r="H77" s="24" t="n">
        <v>0.6</v>
      </c>
      <c r="I77" s="24" t="n">
        <v>1.4</v>
      </c>
      <c r="K77" s="24" t="n">
        <v>1.1</v>
      </c>
      <c r="L77" s="24" t="n">
        <v>1.7</v>
      </c>
      <c r="M77" s="24" t="n">
        <v>1.1</v>
      </c>
      <c r="N77" s="24" t="n">
        <v>0.2</v>
      </c>
      <c r="O77" s="24" t="n">
        <v>1.7</v>
      </c>
      <c r="P77" s="24" t="n">
        <v>0.7</v>
      </c>
      <c r="Q77" s="24" t="n">
        <v>0.9</v>
      </c>
      <c r="R77" s="24" t="n">
        <v>1.3</v>
      </c>
    </row>
    <row r="78" customFormat="false" ht="15" hidden="false" customHeight="false" outlineLevel="0" collapsed="false">
      <c r="A78" s="24" t="s">
        <v>1013</v>
      </c>
      <c r="B78" s="24" t="n">
        <v>2</v>
      </c>
      <c r="C78" s="24" t="n">
        <v>2</v>
      </c>
      <c r="D78" s="24" t="n">
        <v>0</v>
      </c>
      <c r="E78" s="24" t="n">
        <v>0</v>
      </c>
      <c r="F78" s="24" t="n">
        <v>1</v>
      </c>
      <c r="G78" s="24" t="n">
        <v>1</v>
      </c>
      <c r="H78" s="24" t="n">
        <v>1</v>
      </c>
      <c r="I78" s="24" t="n">
        <v>2</v>
      </c>
      <c r="J78" s="24" t="n">
        <v>0</v>
      </c>
      <c r="K78" s="24" t="n">
        <v>2</v>
      </c>
      <c r="L78" s="24" t="n">
        <v>1</v>
      </c>
      <c r="M78" s="24" t="n">
        <v>0</v>
      </c>
      <c r="N78" s="24" t="n">
        <v>1</v>
      </c>
      <c r="O78" s="24" t="n">
        <v>1</v>
      </c>
      <c r="P78" s="24" t="n">
        <v>0</v>
      </c>
      <c r="Q78" s="24" t="n">
        <v>1</v>
      </c>
      <c r="R78" s="24" t="n">
        <v>1</v>
      </c>
    </row>
    <row r="79" customFormat="false" ht="15" hidden="false" customHeight="false" outlineLevel="0" collapsed="false">
      <c r="A79" s="24" t="s">
        <v>1014</v>
      </c>
      <c r="B79" s="24" t="n">
        <v>0.1</v>
      </c>
      <c r="C79" s="24" t="n">
        <v>0.2</v>
      </c>
      <c r="F79" s="24" t="n">
        <v>0.1</v>
      </c>
      <c r="G79" s="24" t="n">
        <v>0.4</v>
      </c>
      <c r="H79" s="24" t="n">
        <v>0.3</v>
      </c>
      <c r="I79" s="24" t="n">
        <v>0.1</v>
      </c>
      <c r="K79" s="24" t="n">
        <v>0.1</v>
      </c>
      <c r="L79" s="24" t="n">
        <v>0.3</v>
      </c>
      <c r="M79" s="24" t="n">
        <v>0</v>
      </c>
      <c r="N79" s="24" t="n">
        <v>0.3</v>
      </c>
      <c r="O79" s="24" t="n">
        <v>0.2</v>
      </c>
      <c r="P79" s="24" t="n">
        <v>0</v>
      </c>
      <c r="Q79" s="24" t="n">
        <v>0.3</v>
      </c>
      <c r="R79" s="24" t="n">
        <v>0.1</v>
      </c>
    </row>
    <row r="80" customFormat="false" ht="15" hidden="false" customHeight="false" outlineLevel="0" collapsed="false">
      <c r="A80" s="24" t="s">
        <v>1015</v>
      </c>
      <c r="B80" s="24" t="n">
        <v>3</v>
      </c>
      <c r="C80" s="24" t="n">
        <v>3</v>
      </c>
      <c r="D80" s="24" t="n">
        <v>0</v>
      </c>
      <c r="E80" s="24" t="n">
        <v>0</v>
      </c>
      <c r="F80" s="24" t="n">
        <v>3</v>
      </c>
      <c r="G80" s="24" t="n">
        <v>0</v>
      </c>
      <c r="H80" s="24" t="n">
        <v>0</v>
      </c>
      <c r="I80" s="24" t="n">
        <v>3</v>
      </c>
      <c r="J80" s="24" t="n">
        <v>0</v>
      </c>
      <c r="K80" s="24" t="n">
        <v>2</v>
      </c>
      <c r="L80" s="24" t="n">
        <v>1</v>
      </c>
      <c r="M80" s="24" t="n">
        <v>2</v>
      </c>
      <c r="N80" s="24" t="n">
        <v>0</v>
      </c>
      <c r="O80" s="24" t="n">
        <v>1</v>
      </c>
      <c r="P80" s="24" t="n">
        <v>1</v>
      </c>
      <c r="Q80" s="24" t="n">
        <v>0</v>
      </c>
      <c r="R80" s="24" t="n">
        <v>2</v>
      </c>
    </row>
    <row r="81" customFormat="false" ht="15" hidden="false" customHeight="false" outlineLevel="0" collapsed="false">
      <c r="B81" s="24" t="n">
        <v>0.2</v>
      </c>
      <c r="C81" s="24" t="n">
        <v>0.2</v>
      </c>
      <c r="D81" s="24" t="n">
        <v>0.2</v>
      </c>
      <c r="F81" s="24" t="n">
        <v>0.2</v>
      </c>
      <c r="I81" s="24" t="n">
        <v>0.2</v>
      </c>
      <c r="K81" s="24" t="n">
        <v>0.2</v>
      </c>
      <c r="L81" s="24" t="n">
        <v>0.2</v>
      </c>
      <c r="M81" s="24" t="n">
        <v>0.3</v>
      </c>
      <c r="O81" s="24" t="n">
        <v>0.2</v>
      </c>
      <c r="P81" s="24" t="n">
        <v>0.4</v>
      </c>
      <c r="R81" s="24" t="n">
        <v>0.2</v>
      </c>
    </row>
    <row r="82" customFormat="false" ht="15" hidden="false" customHeight="false" outlineLevel="0" collapsed="false">
      <c r="A82" s="24" t="s">
        <v>1016</v>
      </c>
      <c r="B82" s="24" t="n">
        <v>22</v>
      </c>
      <c r="C82" s="24" t="n">
        <v>22</v>
      </c>
      <c r="D82" s="24" t="n">
        <v>0</v>
      </c>
      <c r="E82" s="24" t="n">
        <v>0</v>
      </c>
      <c r="F82" s="24" t="n">
        <v>8</v>
      </c>
      <c r="G82" s="24" t="n">
        <v>14</v>
      </c>
      <c r="H82" s="24" t="n">
        <v>4</v>
      </c>
      <c r="I82" s="24" t="n">
        <v>18</v>
      </c>
      <c r="J82" s="24" t="n">
        <v>0</v>
      </c>
      <c r="K82" s="24" t="n">
        <v>22</v>
      </c>
      <c r="L82" s="24" t="n">
        <v>0</v>
      </c>
      <c r="M82" s="24" t="n">
        <v>5</v>
      </c>
      <c r="N82" s="24" t="n">
        <v>1</v>
      </c>
      <c r="O82" s="24" t="n">
        <v>16</v>
      </c>
      <c r="P82" s="24" t="n">
        <v>3</v>
      </c>
      <c r="Q82" s="24" t="n">
        <v>3</v>
      </c>
      <c r="R82" s="24" t="n">
        <v>15</v>
      </c>
    </row>
    <row r="83" customFormat="false" ht="15" hidden="false" customHeight="false" outlineLevel="0" collapsed="false">
      <c r="A83" s="24" t="s">
        <v>1017</v>
      </c>
      <c r="B83" s="24" t="n">
        <v>1.3</v>
      </c>
      <c r="C83" s="24" t="n">
        <v>1.5</v>
      </c>
      <c r="F83" s="24" t="n">
        <v>0.6</v>
      </c>
      <c r="G83" s="24" t="n">
        <v>4.3</v>
      </c>
      <c r="H83" s="24" t="n">
        <v>1.4</v>
      </c>
      <c r="I83" s="24" t="n">
        <v>1.5</v>
      </c>
      <c r="K83" s="24" t="n">
        <v>1.8</v>
      </c>
      <c r="L83" s="24" t="n">
        <v>0.1</v>
      </c>
      <c r="M83" s="24" t="n">
        <v>1</v>
      </c>
      <c r="N83" s="24" t="n">
        <v>0.4</v>
      </c>
      <c r="O83" s="24" t="n">
        <v>1.9</v>
      </c>
      <c r="P83" s="24" t="n">
        <v>0.9</v>
      </c>
      <c r="Q83" s="24" t="n">
        <v>1</v>
      </c>
      <c r="R83" s="24" t="n">
        <v>1.6</v>
      </c>
    </row>
    <row r="84" customFormat="false" ht="15" hidden="false" customHeight="false" outlineLevel="0" collapsed="false">
      <c r="A84" s="24" t="s">
        <v>1018</v>
      </c>
      <c r="B84" s="24" t="n">
        <v>3</v>
      </c>
      <c r="C84" s="24" t="n">
        <v>2</v>
      </c>
      <c r="D84" s="24" t="n">
        <v>0</v>
      </c>
      <c r="E84" s="24" t="n">
        <v>0</v>
      </c>
      <c r="F84" s="24" t="n">
        <v>3</v>
      </c>
      <c r="G84" s="24" t="n">
        <v>0</v>
      </c>
      <c r="H84" s="24" t="n">
        <v>0</v>
      </c>
      <c r="I84" s="24" t="n">
        <v>1</v>
      </c>
      <c r="J84" s="24" t="n">
        <v>0</v>
      </c>
      <c r="K84" s="24" t="n">
        <v>2</v>
      </c>
      <c r="L84" s="24" t="n">
        <v>0</v>
      </c>
      <c r="M84" s="24" t="n">
        <v>0</v>
      </c>
      <c r="N84" s="24" t="n">
        <v>0</v>
      </c>
      <c r="O84" s="24" t="n">
        <v>3</v>
      </c>
      <c r="P84" s="24" t="n">
        <v>0</v>
      </c>
      <c r="Q84" s="24" t="n">
        <v>1</v>
      </c>
      <c r="R84" s="24" t="n">
        <v>0</v>
      </c>
    </row>
    <row r="85" customFormat="false" ht="15" hidden="false" customHeight="false" outlineLevel="0" collapsed="false">
      <c r="B85" s="24" t="n">
        <v>0.2</v>
      </c>
      <c r="C85" s="24" t="n">
        <v>0.2</v>
      </c>
      <c r="D85" s="24" t="n">
        <v>0.2</v>
      </c>
      <c r="F85" s="24" t="n">
        <v>0.2</v>
      </c>
      <c r="I85" s="24" t="n">
        <v>0.1</v>
      </c>
      <c r="K85" s="24" t="n">
        <v>0.2</v>
      </c>
      <c r="O85" s="24" t="n">
        <v>0.3</v>
      </c>
      <c r="Q85" s="24" t="n">
        <v>0.3</v>
      </c>
      <c r="R85" s="24" t="n">
        <v>0.1</v>
      </c>
    </row>
    <row r="86" customFormat="false" ht="15" hidden="false" customHeight="false" outlineLevel="0" collapsed="false">
      <c r="A86" s="24" t="s">
        <v>1045</v>
      </c>
      <c r="B86" s="24" t="n">
        <v>1</v>
      </c>
      <c r="C86" s="24" t="n">
        <v>1</v>
      </c>
      <c r="D86" s="24" t="n">
        <v>0</v>
      </c>
      <c r="E86" s="24" t="n">
        <v>0</v>
      </c>
      <c r="F86" s="24" t="n">
        <v>1</v>
      </c>
      <c r="G86" s="24" t="n">
        <v>0</v>
      </c>
      <c r="H86" s="24" t="n">
        <v>0</v>
      </c>
      <c r="I86" s="24" t="n">
        <v>1</v>
      </c>
      <c r="J86" s="24" t="n">
        <v>0</v>
      </c>
      <c r="K86" s="24" t="n">
        <v>1</v>
      </c>
      <c r="L86" s="24" t="n">
        <v>0</v>
      </c>
      <c r="M86" s="24" t="n">
        <v>0</v>
      </c>
      <c r="N86" s="24" t="n">
        <v>0</v>
      </c>
      <c r="O86" s="24" t="n">
        <v>1</v>
      </c>
      <c r="P86" s="24" t="n">
        <v>1</v>
      </c>
      <c r="Q86" s="24" t="n">
        <v>0</v>
      </c>
      <c r="R86" s="24" t="n">
        <v>0</v>
      </c>
    </row>
    <row r="87" customFormat="false" ht="15" hidden="false" customHeight="false" outlineLevel="0" collapsed="false">
      <c r="B87" s="24" t="n">
        <v>0.1</v>
      </c>
      <c r="C87" s="24" t="n">
        <v>0.1</v>
      </c>
      <c r="F87" s="24" t="n">
        <v>0.1</v>
      </c>
      <c r="I87" s="24" t="n">
        <v>0.1</v>
      </c>
      <c r="K87" s="24" t="n">
        <v>0.1</v>
      </c>
      <c r="O87" s="24" t="n">
        <v>0.1</v>
      </c>
      <c r="P87" s="24" t="n">
        <v>0.3</v>
      </c>
    </row>
    <row r="88" customFormat="false" ht="15" hidden="false" customHeight="false" outlineLevel="0" collapsed="false">
      <c r="A88" s="24" t="s">
        <v>1020</v>
      </c>
      <c r="B88" s="24" t="n">
        <v>24</v>
      </c>
      <c r="C88" s="24" t="n">
        <v>19</v>
      </c>
      <c r="D88" s="24" t="n">
        <v>5</v>
      </c>
      <c r="E88" s="24" t="n">
        <v>0</v>
      </c>
      <c r="F88" s="24" t="n">
        <v>16</v>
      </c>
      <c r="G88" s="24" t="n">
        <v>9</v>
      </c>
      <c r="H88" s="24" t="n">
        <v>2</v>
      </c>
      <c r="I88" s="24" t="n">
        <v>16</v>
      </c>
      <c r="J88" s="24" t="n">
        <v>1</v>
      </c>
      <c r="K88" s="24" t="n">
        <v>16</v>
      </c>
      <c r="L88" s="24" t="n">
        <v>3</v>
      </c>
      <c r="M88" s="24" t="n">
        <v>7</v>
      </c>
      <c r="N88" s="24" t="n">
        <v>7</v>
      </c>
      <c r="O88" s="24" t="n">
        <v>10</v>
      </c>
      <c r="P88" s="24" t="n">
        <v>6</v>
      </c>
      <c r="Q88" s="24" t="n">
        <v>6</v>
      </c>
      <c r="R88" s="24" t="n">
        <v>11</v>
      </c>
    </row>
    <row r="89" customFormat="false" ht="15" hidden="false" customHeight="false" outlineLevel="0" collapsed="false">
      <c r="B89" s="24" t="n">
        <v>1.4</v>
      </c>
      <c r="C89" s="24" t="n">
        <v>1.3</v>
      </c>
      <c r="D89" s="24" t="n">
        <v>2.7</v>
      </c>
      <c r="F89" s="24" t="n">
        <v>1.2</v>
      </c>
      <c r="G89" s="24" t="n">
        <v>2.6</v>
      </c>
      <c r="H89" s="24" t="n">
        <v>0.7</v>
      </c>
      <c r="I89" s="24" t="n">
        <v>1.4</v>
      </c>
      <c r="J89" s="24" t="n">
        <v>3.8</v>
      </c>
      <c r="K89" s="24" t="n">
        <v>1.3</v>
      </c>
      <c r="L89" s="24" t="n">
        <v>1.2</v>
      </c>
      <c r="M89" s="24" t="n">
        <v>1.3</v>
      </c>
      <c r="N89" s="24" t="n">
        <v>2.7</v>
      </c>
      <c r="O89" s="24" t="n">
        <v>1.2</v>
      </c>
      <c r="P89" s="24" t="n">
        <v>1.7</v>
      </c>
      <c r="Q89" s="24" t="n">
        <v>1.9</v>
      </c>
      <c r="R89" s="24" t="n">
        <v>1.2</v>
      </c>
    </row>
    <row r="90" customFormat="false" ht="15" hidden="false" customHeight="false" outlineLevel="0" collapsed="false">
      <c r="A90" s="24" t="s">
        <v>1021</v>
      </c>
      <c r="B90" s="24" t="n">
        <v>12</v>
      </c>
      <c r="C90" s="24" t="n">
        <v>12</v>
      </c>
      <c r="D90" s="24" t="n">
        <v>0</v>
      </c>
      <c r="E90" s="24" t="n">
        <v>0</v>
      </c>
      <c r="F90" s="24" t="n">
        <v>11</v>
      </c>
      <c r="G90" s="24" t="n">
        <v>1</v>
      </c>
      <c r="H90" s="24" t="n">
        <v>0</v>
      </c>
      <c r="I90" s="24" t="n">
        <v>8</v>
      </c>
      <c r="J90" s="24" t="n">
        <v>0</v>
      </c>
      <c r="K90" s="24" t="n">
        <v>12</v>
      </c>
      <c r="L90" s="24" t="n">
        <v>0</v>
      </c>
      <c r="M90" s="24" t="n">
        <v>4</v>
      </c>
      <c r="N90" s="24" t="n">
        <v>4</v>
      </c>
      <c r="O90" s="24" t="n">
        <v>3</v>
      </c>
      <c r="P90" s="24" t="n">
        <v>0</v>
      </c>
      <c r="Q90" s="24" t="n">
        <v>3</v>
      </c>
      <c r="R90" s="24" t="n">
        <v>8</v>
      </c>
    </row>
    <row r="91" customFormat="false" ht="15" hidden="false" customHeight="false" outlineLevel="0" collapsed="false">
      <c r="A91" s="24" t="s">
        <v>1022</v>
      </c>
      <c r="B91" s="24" t="n">
        <v>0.7</v>
      </c>
      <c r="C91" s="24" t="n">
        <v>0.8</v>
      </c>
      <c r="F91" s="24" t="n">
        <v>0.9</v>
      </c>
      <c r="G91" s="24" t="n">
        <v>0.2</v>
      </c>
      <c r="I91" s="24" t="n">
        <v>0.7</v>
      </c>
      <c r="K91" s="24" t="n">
        <v>1</v>
      </c>
      <c r="M91" s="24" t="n">
        <v>0.7</v>
      </c>
      <c r="N91" s="24" t="n">
        <v>1.4</v>
      </c>
      <c r="O91" s="24" t="n">
        <v>0.3</v>
      </c>
      <c r="Q91" s="24" t="n">
        <v>1</v>
      </c>
      <c r="R91" s="24" t="n">
        <v>0.8</v>
      </c>
    </row>
    <row r="92" customFormat="false" ht="15" hidden="false" customHeight="false" outlineLevel="0" collapsed="false">
      <c r="A92" s="24" t="s">
        <v>1023</v>
      </c>
      <c r="B92" s="24" t="n">
        <v>6</v>
      </c>
      <c r="C92" s="24" t="n">
        <v>5</v>
      </c>
      <c r="D92" s="24" t="n">
        <v>0</v>
      </c>
      <c r="E92" s="24" t="n">
        <v>0</v>
      </c>
      <c r="F92" s="24" t="n">
        <v>6</v>
      </c>
      <c r="G92" s="24" t="n">
        <v>0</v>
      </c>
      <c r="H92" s="24" t="n">
        <v>3</v>
      </c>
      <c r="I92" s="24" t="n">
        <v>2</v>
      </c>
      <c r="J92" s="24" t="n">
        <v>0</v>
      </c>
      <c r="K92" s="24" t="n">
        <v>2</v>
      </c>
      <c r="L92" s="24" t="n">
        <v>3</v>
      </c>
      <c r="M92" s="24" t="n">
        <v>3</v>
      </c>
      <c r="N92" s="24" t="n">
        <v>0</v>
      </c>
      <c r="O92" s="24" t="n">
        <v>1</v>
      </c>
      <c r="P92" s="24" t="n">
        <v>0</v>
      </c>
      <c r="Q92" s="24" t="n">
        <v>4</v>
      </c>
      <c r="R92" s="24" t="n">
        <v>1</v>
      </c>
    </row>
    <row r="93" customFormat="false" ht="15" hidden="false" customHeight="false" outlineLevel="0" collapsed="false">
      <c r="A93" s="24" t="s">
        <v>1024</v>
      </c>
      <c r="B93" s="24" t="n">
        <v>0.3</v>
      </c>
      <c r="C93" s="24" t="n">
        <v>0.4</v>
      </c>
      <c r="D93" s="24" t="n">
        <v>0.1</v>
      </c>
      <c r="F93" s="24" t="n">
        <v>0.4</v>
      </c>
      <c r="H93" s="24" t="n">
        <v>1.2</v>
      </c>
      <c r="I93" s="24" t="n">
        <v>0.2</v>
      </c>
      <c r="K93" s="24" t="n">
        <v>0.2</v>
      </c>
      <c r="L93" s="24" t="n">
        <v>1.2</v>
      </c>
      <c r="M93" s="24" t="n">
        <v>0.6</v>
      </c>
      <c r="N93" s="24" t="n">
        <v>0.1</v>
      </c>
      <c r="O93" s="24" t="n">
        <v>0.1</v>
      </c>
      <c r="Q93" s="24" t="n">
        <v>1.3</v>
      </c>
      <c r="R93" s="24" t="n">
        <v>0.1</v>
      </c>
    </row>
    <row r="94" customFormat="false" ht="15" hidden="false" customHeight="false" outlineLevel="0" collapsed="false">
      <c r="A94" s="24" t="s">
        <v>1025</v>
      </c>
      <c r="B94" s="24" t="n">
        <v>4</v>
      </c>
      <c r="C94" s="24" t="n">
        <v>3</v>
      </c>
      <c r="D94" s="24" t="n">
        <v>0</v>
      </c>
      <c r="E94" s="24" t="n">
        <v>0</v>
      </c>
      <c r="F94" s="24" t="n">
        <v>2</v>
      </c>
      <c r="G94" s="24" t="n">
        <v>2</v>
      </c>
      <c r="H94" s="24" t="n">
        <v>0</v>
      </c>
      <c r="I94" s="24" t="n">
        <v>4</v>
      </c>
      <c r="J94" s="24" t="n">
        <v>0</v>
      </c>
      <c r="K94" s="24" t="n">
        <v>3</v>
      </c>
      <c r="L94" s="24" t="n">
        <v>1</v>
      </c>
      <c r="M94" s="24" t="n">
        <v>1</v>
      </c>
      <c r="N94" s="24" t="n">
        <v>0</v>
      </c>
      <c r="O94" s="24" t="n">
        <v>3</v>
      </c>
      <c r="P94" s="24" t="n">
        <v>1</v>
      </c>
      <c r="Q94" s="24" t="n">
        <v>0</v>
      </c>
      <c r="R94" s="24" t="n">
        <v>2</v>
      </c>
    </row>
    <row r="95" customFormat="false" ht="15" hidden="false" customHeight="false" outlineLevel="0" collapsed="false">
      <c r="A95" s="24" t="s">
        <v>1010</v>
      </c>
      <c r="B95" s="24" t="n">
        <v>0.2</v>
      </c>
      <c r="C95" s="24" t="n">
        <v>0.2</v>
      </c>
      <c r="E95" s="24" t="n">
        <v>3.3</v>
      </c>
      <c r="F95" s="24" t="n">
        <v>0.1</v>
      </c>
      <c r="G95" s="24" t="n">
        <v>0.6</v>
      </c>
      <c r="I95" s="24" t="n">
        <v>0.3</v>
      </c>
      <c r="K95" s="24" t="n">
        <v>0.2</v>
      </c>
      <c r="L95" s="24" t="n">
        <v>0.3</v>
      </c>
      <c r="M95" s="24" t="n">
        <v>0.2</v>
      </c>
      <c r="O95" s="24" t="n">
        <v>0.3</v>
      </c>
      <c r="P95" s="24" t="n">
        <v>0.4</v>
      </c>
      <c r="Q95" s="24" t="n">
        <v>0.1</v>
      </c>
      <c r="R95" s="24" t="n">
        <v>0.2</v>
      </c>
    </row>
    <row r="96" customFormat="false" ht="15" hidden="false" customHeight="false" outlineLevel="0" collapsed="false">
      <c r="A96" s="24" t="s">
        <v>1046</v>
      </c>
      <c r="B96" s="24" t="n">
        <v>4</v>
      </c>
      <c r="C96" s="24" t="n">
        <v>4</v>
      </c>
      <c r="D96" s="24" t="n">
        <v>0</v>
      </c>
      <c r="E96" s="24" t="n">
        <v>0</v>
      </c>
      <c r="F96" s="24" t="n">
        <v>4</v>
      </c>
      <c r="G96" s="24" t="n">
        <v>0</v>
      </c>
      <c r="H96" s="24" t="n">
        <v>2</v>
      </c>
      <c r="I96" s="24" t="n">
        <v>2</v>
      </c>
      <c r="J96" s="24" t="n">
        <v>0</v>
      </c>
      <c r="K96" s="24" t="n">
        <v>2</v>
      </c>
      <c r="L96" s="24" t="n">
        <v>2</v>
      </c>
      <c r="M96" s="24" t="n">
        <v>0</v>
      </c>
      <c r="N96" s="24" t="n">
        <v>0</v>
      </c>
      <c r="O96" s="24" t="n">
        <v>2</v>
      </c>
      <c r="P96" s="24" t="n">
        <v>0</v>
      </c>
      <c r="Q96" s="24" t="n">
        <v>0</v>
      </c>
      <c r="R96" s="24" t="n">
        <v>3</v>
      </c>
    </row>
    <row r="97" customFormat="false" ht="15" hidden="false" customHeight="false" outlineLevel="0" collapsed="false">
      <c r="A97" s="24" t="s">
        <v>1047</v>
      </c>
      <c r="B97" s="24" t="n">
        <v>0.2</v>
      </c>
      <c r="C97" s="24" t="n">
        <v>0.2</v>
      </c>
      <c r="F97" s="24" t="n">
        <v>0.3</v>
      </c>
      <c r="H97" s="24" t="n">
        <v>0.7</v>
      </c>
      <c r="I97" s="24" t="n">
        <v>0.1</v>
      </c>
      <c r="J97" s="24" t="n">
        <v>0.7</v>
      </c>
      <c r="K97" s="24" t="n">
        <v>0.1</v>
      </c>
      <c r="L97" s="24" t="n">
        <v>0.7</v>
      </c>
      <c r="M97" s="24" t="n">
        <v>0</v>
      </c>
      <c r="O97" s="24" t="n">
        <v>0.2</v>
      </c>
      <c r="P97" s="24" t="n">
        <v>0</v>
      </c>
      <c r="R97" s="24" t="n">
        <v>0.4</v>
      </c>
    </row>
    <row r="98" customFormat="false" ht="15" hidden="false" customHeight="false" outlineLevel="0" collapsed="false">
      <c r="A98" s="24" t="s">
        <v>1048</v>
      </c>
      <c r="B98" s="24" t="n">
        <v>1</v>
      </c>
      <c r="C98" s="24" t="n">
        <v>0</v>
      </c>
      <c r="D98" s="24" t="n">
        <v>0</v>
      </c>
      <c r="E98" s="24" t="n">
        <v>0</v>
      </c>
      <c r="F98" s="24" t="n">
        <v>1</v>
      </c>
      <c r="G98" s="24" t="n">
        <v>0</v>
      </c>
      <c r="H98" s="24" t="n">
        <v>0</v>
      </c>
      <c r="I98" s="24" t="n">
        <v>1</v>
      </c>
      <c r="J98" s="24" t="n">
        <v>0</v>
      </c>
      <c r="K98" s="24" t="n">
        <v>1</v>
      </c>
      <c r="L98" s="24" t="n">
        <v>0</v>
      </c>
      <c r="M98" s="24" t="n">
        <v>0</v>
      </c>
      <c r="N98" s="24" t="n">
        <v>0</v>
      </c>
      <c r="O98" s="24" t="n">
        <v>0</v>
      </c>
      <c r="P98" s="24" t="n">
        <v>0</v>
      </c>
      <c r="Q98" s="24" t="n">
        <v>0</v>
      </c>
      <c r="R98" s="24" t="n">
        <v>0</v>
      </c>
    </row>
    <row r="99" customFormat="false" ht="15" hidden="false" customHeight="false" outlineLevel="0" collapsed="false">
      <c r="B99" s="24" t="n">
        <v>0</v>
      </c>
      <c r="C99" s="24" t="n">
        <v>0</v>
      </c>
      <c r="E99" s="24" t="n">
        <v>3.8</v>
      </c>
      <c r="F99" s="24" t="n">
        <v>0.1</v>
      </c>
      <c r="I99" s="24" t="n">
        <v>0.1</v>
      </c>
      <c r="K99" s="24" t="n">
        <v>0.1</v>
      </c>
      <c r="N99" s="24" t="n">
        <v>0.2</v>
      </c>
      <c r="O99" s="24" t="n">
        <v>0</v>
      </c>
      <c r="Q99" s="24" t="n">
        <v>0.1</v>
      </c>
      <c r="R99" s="24" t="n">
        <v>0</v>
      </c>
    </row>
    <row r="100" customFormat="false" ht="15" hidden="false" customHeight="false" outlineLevel="0" collapsed="false">
      <c r="A100" s="24" t="s">
        <v>1026</v>
      </c>
      <c r="B100" s="24" t="n">
        <v>1</v>
      </c>
      <c r="C100" s="24" t="n">
        <v>1</v>
      </c>
      <c r="D100" s="24" t="n">
        <v>0</v>
      </c>
      <c r="E100" s="24" t="n">
        <v>0</v>
      </c>
      <c r="F100" s="24" t="n">
        <v>0</v>
      </c>
      <c r="G100" s="24" t="n">
        <v>1</v>
      </c>
      <c r="H100" s="24" t="n">
        <v>0</v>
      </c>
      <c r="I100" s="24" t="n">
        <v>1</v>
      </c>
      <c r="J100" s="24" t="n">
        <v>0</v>
      </c>
      <c r="K100" s="24" t="n">
        <v>1</v>
      </c>
      <c r="L100" s="24" t="n">
        <v>0</v>
      </c>
      <c r="M100" s="24" t="n">
        <v>0</v>
      </c>
      <c r="N100" s="24" t="n">
        <v>0</v>
      </c>
      <c r="O100" s="24" t="n">
        <v>1</v>
      </c>
      <c r="P100" s="24" t="n">
        <v>0</v>
      </c>
      <c r="Q100" s="24" t="n">
        <v>0</v>
      </c>
      <c r="R100" s="24" t="n">
        <v>1</v>
      </c>
    </row>
    <row r="101" customFormat="false" ht="15" hidden="false" customHeight="false" outlineLevel="0" collapsed="false">
      <c r="B101" s="24" t="n">
        <v>0</v>
      </c>
      <c r="C101" s="24" t="n">
        <v>0</v>
      </c>
      <c r="G101" s="24" t="n">
        <v>0.2</v>
      </c>
      <c r="I101" s="24" t="n">
        <v>0.1</v>
      </c>
      <c r="K101" s="24" t="n">
        <v>0</v>
      </c>
      <c r="O101" s="24" t="n">
        <v>0.1</v>
      </c>
      <c r="R101" s="24" t="n">
        <v>0.1</v>
      </c>
    </row>
    <row r="102" customFormat="false" ht="15" hidden="false" customHeight="false" outlineLevel="0" collapsed="false">
      <c r="A102" s="24" t="s">
        <v>1027</v>
      </c>
      <c r="B102" s="24" t="n">
        <v>85</v>
      </c>
      <c r="C102" s="24" t="n">
        <v>74</v>
      </c>
      <c r="D102" s="24" t="n">
        <v>11</v>
      </c>
      <c r="E102" s="24" t="n">
        <v>0</v>
      </c>
      <c r="F102" s="24" t="n">
        <v>59</v>
      </c>
      <c r="G102" s="24" t="n">
        <v>26</v>
      </c>
      <c r="H102" s="24" t="n">
        <v>10</v>
      </c>
      <c r="I102" s="24" t="n">
        <v>64</v>
      </c>
      <c r="J102" s="24" t="n">
        <v>0</v>
      </c>
      <c r="K102" s="24" t="n">
        <v>47</v>
      </c>
      <c r="L102" s="24" t="n">
        <v>27</v>
      </c>
      <c r="M102" s="24" t="n">
        <v>28</v>
      </c>
      <c r="N102" s="24" t="n">
        <v>18</v>
      </c>
      <c r="O102" s="24" t="n">
        <v>36</v>
      </c>
      <c r="P102" s="24" t="n">
        <v>21</v>
      </c>
      <c r="Q102" s="24" t="n">
        <v>13</v>
      </c>
      <c r="R102" s="24" t="n">
        <v>51</v>
      </c>
    </row>
    <row r="103" customFormat="false" ht="15" hidden="false" customHeight="false" outlineLevel="0" collapsed="false">
      <c r="B103" s="24" t="n">
        <v>5.1</v>
      </c>
      <c r="C103" s="24" t="n">
        <v>5.1</v>
      </c>
      <c r="D103" s="24" t="n">
        <v>5.6</v>
      </c>
      <c r="F103" s="24" t="n">
        <v>4.4</v>
      </c>
      <c r="G103" s="24" t="n">
        <v>7.9</v>
      </c>
      <c r="H103" s="24" t="n">
        <v>3.9</v>
      </c>
      <c r="I103" s="24" t="n">
        <v>5.4</v>
      </c>
      <c r="K103" s="24" t="n">
        <v>3.9</v>
      </c>
      <c r="L103" s="24" t="n">
        <v>10.5</v>
      </c>
      <c r="M103" s="24" t="n">
        <v>5.1</v>
      </c>
      <c r="N103" s="24" t="n">
        <v>6.9</v>
      </c>
      <c r="O103" s="24" t="n">
        <v>4.4</v>
      </c>
      <c r="P103" s="24" t="n">
        <v>5.7</v>
      </c>
      <c r="Q103" s="24" t="n">
        <v>3.8</v>
      </c>
      <c r="R103" s="24" t="n">
        <v>5.4</v>
      </c>
    </row>
    <row r="104" customFormat="false" ht="15" hidden="false" customHeight="false" outlineLevel="0" collapsed="false">
      <c r="A104" s="24" t="s">
        <v>1028</v>
      </c>
      <c r="B104" s="24" t="n">
        <v>24</v>
      </c>
      <c r="C104" s="24" t="n">
        <v>24</v>
      </c>
      <c r="D104" s="24" t="n">
        <v>0</v>
      </c>
      <c r="E104" s="24" t="n">
        <v>0</v>
      </c>
      <c r="F104" s="24" t="n">
        <v>22</v>
      </c>
      <c r="G104" s="24" t="n">
        <v>2</v>
      </c>
      <c r="H104" s="24" t="n">
        <v>4</v>
      </c>
      <c r="I104" s="24" t="n">
        <v>20</v>
      </c>
      <c r="J104" s="24" t="n">
        <v>0</v>
      </c>
      <c r="K104" s="24" t="n">
        <v>23</v>
      </c>
      <c r="L104" s="24" t="n">
        <v>1</v>
      </c>
      <c r="M104" s="24" t="n">
        <v>10</v>
      </c>
      <c r="N104" s="24" t="n">
        <v>0</v>
      </c>
      <c r="O104" s="24" t="n">
        <v>14</v>
      </c>
      <c r="P104" s="24" t="n">
        <v>4</v>
      </c>
      <c r="Q104" s="24" t="n">
        <v>3</v>
      </c>
      <c r="R104" s="24" t="n">
        <v>16</v>
      </c>
    </row>
    <row r="105" customFormat="false" ht="15" hidden="false" customHeight="false" outlineLevel="0" collapsed="false">
      <c r="B105" s="24" t="n">
        <v>1.4</v>
      </c>
      <c r="C105" s="24" t="n">
        <v>1.6</v>
      </c>
      <c r="F105" s="24" t="n">
        <v>1.6</v>
      </c>
      <c r="G105" s="24" t="n">
        <v>0.7</v>
      </c>
      <c r="H105" s="24" t="n">
        <v>1.7</v>
      </c>
      <c r="I105" s="24" t="n">
        <v>1.6</v>
      </c>
      <c r="K105" s="24" t="n">
        <v>1.9</v>
      </c>
      <c r="L105" s="24" t="n">
        <v>0.5</v>
      </c>
      <c r="M105" s="24" t="n">
        <v>1.8</v>
      </c>
      <c r="N105" s="24" t="n">
        <v>0.2</v>
      </c>
      <c r="O105" s="24" t="n">
        <v>1.7</v>
      </c>
      <c r="P105" s="24" t="n">
        <v>1.2</v>
      </c>
      <c r="Q105" s="24" t="n">
        <v>1</v>
      </c>
      <c r="R105" s="24" t="n">
        <v>1.7</v>
      </c>
    </row>
    <row r="106" customFormat="false" ht="15" hidden="false" customHeight="false" outlineLevel="0" collapsed="false">
      <c r="A106" s="24" t="s">
        <v>1029</v>
      </c>
      <c r="B106" s="24" t="n">
        <v>112</v>
      </c>
      <c r="C106" s="24" t="n">
        <v>101</v>
      </c>
      <c r="D106" s="24" t="n">
        <v>10</v>
      </c>
      <c r="E106" s="24" t="n">
        <v>1</v>
      </c>
      <c r="F106" s="24" t="n">
        <v>92</v>
      </c>
      <c r="G106" s="24" t="n">
        <v>20</v>
      </c>
      <c r="H106" s="24" t="n">
        <v>29</v>
      </c>
      <c r="I106" s="24" t="n">
        <v>72</v>
      </c>
      <c r="J106" s="24" t="n">
        <v>1</v>
      </c>
      <c r="K106" s="24" t="n">
        <v>85</v>
      </c>
      <c r="L106" s="24" t="n">
        <v>16</v>
      </c>
      <c r="M106" s="24" t="n">
        <v>26</v>
      </c>
      <c r="N106" s="24" t="n">
        <v>15</v>
      </c>
      <c r="O106" s="24" t="n">
        <v>70</v>
      </c>
      <c r="P106" s="24" t="n">
        <v>18</v>
      </c>
      <c r="Q106" s="24" t="n">
        <v>27</v>
      </c>
      <c r="R106" s="24" t="n">
        <v>68</v>
      </c>
    </row>
    <row r="107" customFormat="false" ht="15" hidden="false" customHeight="false" outlineLevel="0" collapsed="false">
      <c r="A107" s="24" t="s">
        <v>1030</v>
      </c>
      <c r="B107" s="24" t="n">
        <v>6.7</v>
      </c>
      <c r="C107" s="24" t="n">
        <v>6.9</v>
      </c>
      <c r="D107" s="24" t="n">
        <v>5.4</v>
      </c>
      <c r="E107" s="24" t="n">
        <v>11.7</v>
      </c>
      <c r="F107" s="24" t="n">
        <v>6.9</v>
      </c>
      <c r="G107" s="24" t="n">
        <v>6.1</v>
      </c>
      <c r="H107" s="24" t="n">
        <v>11.3</v>
      </c>
      <c r="I107" s="24" t="n">
        <v>6</v>
      </c>
      <c r="J107" s="24" t="n">
        <v>7</v>
      </c>
      <c r="K107" s="24" t="n">
        <v>7</v>
      </c>
      <c r="L107" s="24" t="n">
        <v>6.4</v>
      </c>
      <c r="M107" s="24" t="n">
        <v>4.8</v>
      </c>
      <c r="N107" s="24" t="n">
        <v>5.7</v>
      </c>
      <c r="O107" s="24" t="n">
        <v>8.5</v>
      </c>
      <c r="P107" s="24" t="n">
        <v>4.7</v>
      </c>
      <c r="Q107" s="24" t="n">
        <v>8.1</v>
      </c>
      <c r="R107" s="24" t="n">
        <v>7.2</v>
      </c>
    </row>
    <row r="108" customFormat="false" ht="15" hidden="false" customHeight="false" outlineLevel="0" collapsed="false">
      <c r="A108" s="24" t="s">
        <v>1031</v>
      </c>
    </row>
    <row r="109" customFormat="false" ht="15" hidden="false" customHeight="false" outlineLevel="0" collapsed="false">
      <c r="A109" s="24" t="s">
        <v>1032</v>
      </c>
      <c r="B109" s="24" t="n">
        <v>27</v>
      </c>
      <c r="C109" s="24" t="n">
        <v>23</v>
      </c>
      <c r="D109" s="24" t="n">
        <v>4</v>
      </c>
      <c r="E109" s="24" t="n">
        <v>0</v>
      </c>
      <c r="F109" s="24" t="n">
        <v>21</v>
      </c>
      <c r="G109" s="24" t="n">
        <v>6</v>
      </c>
      <c r="H109" s="24" t="n">
        <v>6</v>
      </c>
      <c r="I109" s="24" t="n">
        <v>16</v>
      </c>
      <c r="J109" s="24" t="n">
        <v>1</v>
      </c>
      <c r="K109" s="24" t="n">
        <v>23</v>
      </c>
      <c r="L109" s="24" t="n">
        <v>0</v>
      </c>
      <c r="M109" s="24" t="n">
        <v>9</v>
      </c>
      <c r="N109" s="24" t="n">
        <v>0</v>
      </c>
      <c r="O109" s="24" t="n">
        <v>18</v>
      </c>
      <c r="P109" s="24" t="n">
        <v>8</v>
      </c>
      <c r="Q109" s="24" t="n">
        <v>4</v>
      </c>
      <c r="R109" s="24" t="n">
        <v>15</v>
      </c>
    </row>
    <row r="110" customFormat="false" ht="15" hidden="false" customHeight="false" outlineLevel="0" collapsed="false">
      <c r="B110" s="24" t="n">
        <v>1.6</v>
      </c>
      <c r="C110" s="24" t="n">
        <v>1.6</v>
      </c>
      <c r="D110" s="24" t="n">
        <v>1.8</v>
      </c>
      <c r="F110" s="24" t="n">
        <v>1.6</v>
      </c>
      <c r="G110" s="24" t="n">
        <v>1.8</v>
      </c>
      <c r="H110" s="24" t="n">
        <v>2.5</v>
      </c>
      <c r="I110" s="24" t="n">
        <v>1.4</v>
      </c>
      <c r="J110" s="24" t="n">
        <v>5.6</v>
      </c>
      <c r="K110" s="24" t="n">
        <v>1.9</v>
      </c>
      <c r="L110" s="24" t="n">
        <v>0.2</v>
      </c>
      <c r="M110" s="24" t="n">
        <v>1.6</v>
      </c>
      <c r="O110" s="24" t="n">
        <v>2.2</v>
      </c>
      <c r="P110" s="24" t="n">
        <v>2.2</v>
      </c>
      <c r="Q110" s="24" t="n">
        <v>1.2</v>
      </c>
      <c r="R110" s="24" t="n">
        <v>1.5</v>
      </c>
    </row>
    <row r="111" customFormat="false" ht="15" hidden="false" customHeight="false" outlineLevel="0" collapsed="false">
      <c r="A111" s="24" t="s">
        <v>1033</v>
      </c>
      <c r="B111" s="24" t="n">
        <v>5</v>
      </c>
      <c r="C111" s="24" t="n">
        <v>5</v>
      </c>
      <c r="D111" s="24" t="n">
        <v>0</v>
      </c>
      <c r="E111" s="24" t="n">
        <v>0</v>
      </c>
      <c r="F111" s="24" t="n">
        <v>4</v>
      </c>
      <c r="G111" s="24" t="n">
        <v>1</v>
      </c>
      <c r="H111" s="24" t="n">
        <v>0</v>
      </c>
      <c r="I111" s="24" t="n">
        <v>5</v>
      </c>
      <c r="J111" s="24" t="n">
        <v>0</v>
      </c>
      <c r="K111" s="24" t="n">
        <v>5</v>
      </c>
      <c r="L111" s="24" t="n">
        <v>1</v>
      </c>
      <c r="M111" s="24" t="n">
        <v>4</v>
      </c>
      <c r="N111" s="24" t="n">
        <v>0</v>
      </c>
      <c r="O111" s="24" t="n">
        <v>1</v>
      </c>
      <c r="P111" s="24" t="n">
        <v>2</v>
      </c>
      <c r="Q111" s="24" t="n">
        <v>2</v>
      </c>
      <c r="R111" s="24" t="n">
        <v>2</v>
      </c>
    </row>
    <row r="112" customFormat="false" ht="15" hidden="false" customHeight="false" outlineLevel="0" collapsed="false">
      <c r="B112" s="24" t="n">
        <v>0.3</v>
      </c>
      <c r="C112" s="24" t="n">
        <v>0.4</v>
      </c>
      <c r="F112" s="24" t="n">
        <v>0.3</v>
      </c>
      <c r="G112" s="24" t="n">
        <v>0.4</v>
      </c>
      <c r="I112" s="24" t="n">
        <v>0.5</v>
      </c>
      <c r="K112" s="24" t="n">
        <v>0.4</v>
      </c>
      <c r="L112" s="24" t="n">
        <v>0.3</v>
      </c>
      <c r="M112" s="24" t="n">
        <v>0.8</v>
      </c>
      <c r="O112" s="24" t="n">
        <v>0.1</v>
      </c>
      <c r="P112" s="24" t="n">
        <v>0.4</v>
      </c>
      <c r="Q112" s="24" t="n">
        <v>0.6</v>
      </c>
      <c r="R112" s="24" t="n">
        <v>0.2</v>
      </c>
    </row>
    <row r="113" customFormat="false" ht="15" hidden="false" customHeight="false" outlineLevel="0" collapsed="false">
      <c r="A113" s="24" t="s">
        <v>1034</v>
      </c>
      <c r="B113" s="24" t="n">
        <v>7</v>
      </c>
      <c r="C113" s="24" t="n">
        <v>7</v>
      </c>
      <c r="D113" s="24" t="n">
        <v>0</v>
      </c>
      <c r="E113" s="24" t="n">
        <v>0</v>
      </c>
      <c r="F113" s="24" t="n">
        <v>7</v>
      </c>
      <c r="G113" s="24" t="n">
        <v>0</v>
      </c>
      <c r="H113" s="24" t="n">
        <v>2</v>
      </c>
      <c r="I113" s="24" t="n">
        <v>5</v>
      </c>
      <c r="J113" s="24" t="n">
        <v>0</v>
      </c>
      <c r="K113" s="24" t="n">
        <v>5</v>
      </c>
      <c r="L113" s="24" t="n">
        <v>2</v>
      </c>
      <c r="M113" s="24" t="n">
        <v>0</v>
      </c>
      <c r="N113" s="24" t="n">
        <v>0</v>
      </c>
      <c r="O113" s="24" t="n">
        <v>7</v>
      </c>
      <c r="P113" s="24" t="n">
        <v>2</v>
      </c>
      <c r="Q113" s="24" t="n">
        <v>0</v>
      </c>
      <c r="R113" s="24" t="n">
        <v>5</v>
      </c>
    </row>
    <row r="114" customFormat="false" ht="15" hidden="false" customHeight="false" outlineLevel="0" collapsed="false">
      <c r="B114" s="24" t="n">
        <v>0.4</v>
      </c>
      <c r="C114" s="24" t="n">
        <v>0.5</v>
      </c>
      <c r="F114" s="24" t="n">
        <v>0.5</v>
      </c>
      <c r="H114" s="24" t="n">
        <v>0.6</v>
      </c>
      <c r="I114" s="24" t="n">
        <v>0.4</v>
      </c>
      <c r="K114" s="24" t="n">
        <v>0.4</v>
      </c>
      <c r="L114" s="24" t="n">
        <v>0.9</v>
      </c>
      <c r="N114" s="24" t="n">
        <v>0.1</v>
      </c>
      <c r="O114" s="24" t="n">
        <v>0.8</v>
      </c>
      <c r="P114" s="24" t="n">
        <v>0.6</v>
      </c>
      <c r="R114" s="24" t="n">
        <v>0.5</v>
      </c>
    </row>
    <row r="115" customFormat="false" ht="15" hidden="false" customHeight="false" outlineLevel="0" collapsed="false">
      <c r="A115" s="24" t="s">
        <v>1035</v>
      </c>
      <c r="B115" s="24" t="n">
        <v>3</v>
      </c>
      <c r="C115" s="24" t="n">
        <v>0</v>
      </c>
      <c r="D115" s="24" t="n">
        <v>3</v>
      </c>
      <c r="E115" s="24" t="n">
        <v>0</v>
      </c>
      <c r="F115" s="24" t="n">
        <v>3</v>
      </c>
      <c r="G115" s="24" t="n">
        <v>0</v>
      </c>
      <c r="H115" s="24" t="n">
        <v>0</v>
      </c>
      <c r="I115" s="24" t="n">
        <v>0</v>
      </c>
      <c r="J115" s="24" t="n">
        <v>0</v>
      </c>
      <c r="K115" s="24" t="n">
        <v>0</v>
      </c>
      <c r="L115" s="24" t="n">
        <v>0</v>
      </c>
      <c r="M115" s="24" t="n">
        <v>3</v>
      </c>
      <c r="N115" s="24" t="n">
        <v>0</v>
      </c>
      <c r="O115" s="24" t="n">
        <v>0</v>
      </c>
      <c r="P115" s="24" t="n">
        <v>3</v>
      </c>
      <c r="Q115" s="24" t="n">
        <v>0</v>
      </c>
      <c r="R115" s="24" t="n">
        <v>0</v>
      </c>
    </row>
    <row r="116" customFormat="false" ht="15" hidden="false" customHeight="false" outlineLevel="0" collapsed="false">
      <c r="B116" s="24" t="n">
        <v>0.2</v>
      </c>
      <c r="D116" s="24" t="n">
        <v>1.7</v>
      </c>
      <c r="F116" s="24" t="n">
        <v>0.2</v>
      </c>
      <c r="M116" s="24" t="n">
        <v>0.6</v>
      </c>
      <c r="O116" s="24" t="n">
        <v>0</v>
      </c>
      <c r="P116" s="24" t="n">
        <v>0.8</v>
      </c>
      <c r="R116" s="24" t="n">
        <v>0</v>
      </c>
    </row>
    <row r="117" customFormat="false" ht="15" hidden="false" customHeight="false" outlineLevel="0" collapsed="false">
      <c r="A117" s="24" t="s">
        <v>1036</v>
      </c>
      <c r="B117" s="24" t="n">
        <v>1</v>
      </c>
      <c r="C117" s="24" t="n">
        <v>0</v>
      </c>
      <c r="D117" s="24" t="n">
        <v>1</v>
      </c>
      <c r="E117" s="24" t="n">
        <v>0</v>
      </c>
      <c r="F117" s="24" t="n">
        <v>1</v>
      </c>
      <c r="G117" s="24" t="n">
        <v>0</v>
      </c>
      <c r="H117" s="24" t="n">
        <v>0</v>
      </c>
      <c r="I117" s="24" t="n">
        <v>0</v>
      </c>
      <c r="J117" s="24" t="n">
        <v>0</v>
      </c>
      <c r="K117" s="24" t="n">
        <v>0</v>
      </c>
      <c r="L117" s="24" t="n">
        <v>0</v>
      </c>
      <c r="M117" s="24" t="n">
        <v>0</v>
      </c>
      <c r="N117" s="24" t="n">
        <v>0</v>
      </c>
      <c r="O117" s="24" t="n">
        <v>1</v>
      </c>
      <c r="P117" s="24" t="n">
        <v>0</v>
      </c>
      <c r="Q117" s="24" t="n">
        <v>0</v>
      </c>
      <c r="R117" s="24" t="n">
        <v>1</v>
      </c>
    </row>
    <row r="118" customFormat="false" ht="15" hidden="false" customHeight="false" outlineLevel="0" collapsed="false">
      <c r="B118" s="24" t="n">
        <v>0</v>
      </c>
      <c r="D118" s="24" t="n">
        <v>0.3</v>
      </c>
      <c r="F118" s="24" t="n">
        <v>0</v>
      </c>
      <c r="O118" s="24" t="n">
        <v>0.1</v>
      </c>
      <c r="R118" s="24" t="n">
        <v>0.1</v>
      </c>
    </row>
    <row r="119" customFormat="false" ht="15" hidden="false" customHeight="false" outlineLevel="0" collapsed="false">
      <c r="A119" s="24" t="s">
        <v>1037</v>
      </c>
      <c r="B119" s="24" t="n">
        <v>15</v>
      </c>
      <c r="C119" s="24" t="n">
        <v>14</v>
      </c>
      <c r="D119" s="24" t="n">
        <v>2</v>
      </c>
      <c r="E119" s="24" t="n">
        <v>0</v>
      </c>
      <c r="F119" s="24" t="n">
        <v>15</v>
      </c>
      <c r="G119" s="24" t="n">
        <v>0</v>
      </c>
      <c r="H119" s="24" t="n">
        <v>4</v>
      </c>
      <c r="I119" s="24" t="n">
        <v>10</v>
      </c>
      <c r="J119" s="24" t="n">
        <v>0</v>
      </c>
      <c r="K119" s="24" t="n">
        <v>11</v>
      </c>
      <c r="L119" s="24" t="n">
        <v>3</v>
      </c>
      <c r="M119" s="24" t="n">
        <v>0</v>
      </c>
      <c r="N119" s="24" t="n">
        <v>4</v>
      </c>
      <c r="O119" s="24" t="n">
        <v>10</v>
      </c>
      <c r="P119" s="24" t="n">
        <v>3</v>
      </c>
      <c r="Q119" s="24" t="n">
        <v>4</v>
      </c>
      <c r="R119" s="24" t="n">
        <v>8</v>
      </c>
    </row>
    <row r="120" customFormat="false" ht="15" hidden="false" customHeight="false" outlineLevel="0" collapsed="false">
      <c r="B120" s="24" t="n">
        <v>0.9</v>
      </c>
      <c r="C120" s="24" t="n">
        <v>0.9</v>
      </c>
      <c r="D120" s="24" t="n">
        <v>0.9</v>
      </c>
      <c r="F120" s="24" t="n">
        <v>1.1</v>
      </c>
      <c r="G120" s="24" t="n">
        <v>0.1</v>
      </c>
      <c r="H120" s="24" t="n">
        <v>1.4</v>
      </c>
      <c r="I120" s="24" t="n">
        <v>0.8</v>
      </c>
      <c r="K120" s="24" t="n">
        <v>0.9</v>
      </c>
      <c r="L120" s="24" t="n">
        <v>1</v>
      </c>
      <c r="M120" s="24" t="n">
        <v>0.1</v>
      </c>
      <c r="N120" s="24" t="n">
        <v>1.4</v>
      </c>
      <c r="O120" s="24" t="n">
        <v>1.2</v>
      </c>
      <c r="P120" s="24" t="n">
        <v>0.7</v>
      </c>
      <c r="Q120" s="24" t="n">
        <v>1.2</v>
      </c>
      <c r="R120" s="24" t="n">
        <v>0.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5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7</v>
      </c>
      <c r="C14" s="24" t="n">
        <v>760</v>
      </c>
      <c r="D14" s="24" t="n">
        <v>73</v>
      </c>
      <c r="E14" s="24" t="n">
        <v>4</v>
      </c>
      <c r="F14" s="24" t="n">
        <v>649</v>
      </c>
      <c r="G14" s="24" t="n">
        <v>186</v>
      </c>
      <c r="H14" s="24" t="n">
        <v>119</v>
      </c>
      <c r="I14" s="24" t="n">
        <v>631</v>
      </c>
      <c r="J14" s="24" t="n">
        <v>12</v>
      </c>
      <c r="K14" s="24" t="n">
        <v>646</v>
      </c>
      <c r="L14" s="24" t="n">
        <v>118</v>
      </c>
      <c r="M14" s="24" t="n">
        <v>285</v>
      </c>
      <c r="N14" s="24" t="n">
        <v>112</v>
      </c>
      <c r="O14" s="24" t="n">
        <v>417</v>
      </c>
      <c r="P14" s="24" t="n">
        <v>202</v>
      </c>
      <c r="Q14" s="24" t="n">
        <v>155</v>
      </c>
      <c r="R14" s="24" t="n">
        <v>476</v>
      </c>
    </row>
    <row r="15" customFormat="false" ht="15" hidden="false" customHeight="false" outlineLevel="0" collapsed="false">
      <c r="A15" s="24" t="s">
        <v>883</v>
      </c>
      <c r="B15" s="24" t="n">
        <v>836</v>
      </c>
      <c r="C15" s="24" t="n">
        <v>736</v>
      </c>
      <c r="D15" s="24" t="n">
        <v>95</v>
      </c>
      <c r="E15" s="24" t="n">
        <v>4</v>
      </c>
      <c r="F15" s="24" t="n">
        <v>657</v>
      </c>
      <c r="G15" s="24" t="n">
        <v>177</v>
      </c>
      <c r="H15" s="24" t="n">
        <v>121</v>
      </c>
      <c r="I15" s="24" t="n">
        <v>608</v>
      </c>
      <c r="J15" s="24" t="n">
        <v>8</v>
      </c>
      <c r="K15" s="24" t="n">
        <v>617</v>
      </c>
      <c r="L15" s="24" t="n">
        <v>124</v>
      </c>
      <c r="M15" s="24" t="n">
        <v>297</v>
      </c>
      <c r="N15" s="24" t="n">
        <v>127</v>
      </c>
      <c r="O15" s="24" t="n">
        <v>392</v>
      </c>
      <c r="P15" s="24" t="n">
        <v>184</v>
      </c>
      <c r="Q15" s="24" t="n">
        <v>182</v>
      </c>
      <c r="R15" s="24" t="n">
        <v>466</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555</v>
      </c>
    </row>
    <row r="18" customFormat="false" ht="15" hidden="false" customHeight="false" outlineLevel="0" collapsed="false">
      <c r="A18" s="24" t="s">
        <v>1550</v>
      </c>
      <c r="B18" s="24" t="n">
        <v>134</v>
      </c>
      <c r="C18" s="24" t="n">
        <v>126</v>
      </c>
      <c r="D18" s="24" t="n">
        <v>5</v>
      </c>
      <c r="E18" s="24" t="n">
        <v>3</v>
      </c>
      <c r="F18" s="24" t="n">
        <v>101</v>
      </c>
      <c r="G18" s="24" t="n">
        <v>33</v>
      </c>
      <c r="H18" s="24" t="n">
        <v>33</v>
      </c>
      <c r="I18" s="24" t="n">
        <v>93</v>
      </c>
      <c r="J18" s="24" t="n">
        <v>0</v>
      </c>
      <c r="K18" s="24" t="n">
        <v>112</v>
      </c>
      <c r="L18" s="24" t="n">
        <v>17</v>
      </c>
      <c r="M18" s="24" t="n">
        <v>50</v>
      </c>
      <c r="N18" s="24" t="n">
        <v>25</v>
      </c>
      <c r="O18" s="24" t="n">
        <v>57</v>
      </c>
      <c r="P18" s="24" t="n">
        <v>45</v>
      </c>
      <c r="Q18" s="24" t="n">
        <v>25</v>
      </c>
      <c r="R18" s="24" t="n">
        <v>63</v>
      </c>
    </row>
    <row r="19" customFormat="false" ht="15" hidden="false" customHeight="false" outlineLevel="0" collapsed="false">
      <c r="B19" s="24" t="n">
        <v>16.1</v>
      </c>
      <c r="C19" s="24" t="n">
        <v>17.2</v>
      </c>
      <c r="D19" s="24" t="n">
        <v>5.3</v>
      </c>
      <c r="E19" s="24" t="n">
        <v>68.2</v>
      </c>
      <c r="F19" s="24" t="n">
        <v>15.4</v>
      </c>
      <c r="G19" s="24" t="n">
        <v>18.5</v>
      </c>
      <c r="H19" s="24" t="n">
        <v>27.1</v>
      </c>
      <c r="I19" s="24" t="n">
        <v>15.3</v>
      </c>
      <c r="K19" s="24" t="n">
        <v>18.1</v>
      </c>
      <c r="L19" s="24" t="n">
        <v>14</v>
      </c>
      <c r="M19" s="24" t="n">
        <v>16.8</v>
      </c>
      <c r="N19" s="24" t="n">
        <v>19.9</v>
      </c>
      <c r="O19" s="24" t="n">
        <v>14.7</v>
      </c>
      <c r="P19" s="24" t="n">
        <v>24.6</v>
      </c>
      <c r="Q19" s="24" t="n">
        <v>13.7</v>
      </c>
      <c r="R19" s="24" t="n">
        <v>13.5</v>
      </c>
    </row>
    <row r="20" customFormat="false" ht="15" hidden="false" customHeight="false" outlineLevel="0" collapsed="false">
      <c r="A20" s="24" t="s">
        <v>1551</v>
      </c>
      <c r="B20" s="24" t="n">
        <v>248</v>
      </c>
      <c r="C20" s="24" t="n">
        <v>224</v>
      </c>
      <c r="D20" s="24" t="n">
        <v>24</v>
      </c>
      <c r="E20" s="24" t="n">
        <v>0</v>
      </c>
      <c r="F20" s="24" t="n">
        <v>200</v>
      </c>
      <c r="G20" s="24" t="n">
        <v>49</v>
      </c>
      <c r="H20" s="24" t="n">
        <v>43</v>
      </c>
      <c r="I20" s="24" t="n">
        <v>180</v>
      </c>
      <c r="J20" s="24" t="n">
        <v>1</v>
      </c>
      <c r="K20" s="24" t="n">
        <v>191</v>
      </c>
      <c r="L20" s="24" t="n">
        <v>33</v>
      </c>
      <c r="M20" s="24" t="n">
        <v>89</v>
      </c>
      <c r="N20" s="24" t="n">
        <v>47</v>
      </c>
      <c r="O20" s="24" t="n">
        <v>106</v>
      </c>
      <c r="P20" s="24" t="n">
        <v>50</v>
      </c>
      <c r="Q20" s="24" t="n">
        <v>60</v>
      </c>
      <c r="R20" s="24" t="n">
        <v>137</v>
      </c>
    </row>
    <row r="21" customFormat="false" ht="15" hidden="false" customHeight="false" outlineLevel="0" collapsed="false">
      <c r="B21" s="24" t="n">
        <v>29.7</v>
      </c>
      <c r="C21" s="24" t="n">
        <v>30.4</v>
      </c>
      <c r="D21" s="24" t="n">
        <v>25.3</v>
      </c>
      <c r="E21" s="24" t="n">
        <v>9</v>
      </c>
      <c r="F21" s="24" t="n">
        <v>30.4</v>
      </c>
      <c r="G21" s="24" t="n">
        <v>27.7</v>
      </c>
      <c r="H21" s="24" t="n">
        <v>36</v>
      </c>
      <c r="I21" s="24" t="n">
        <v>29.5</v>
      </c>
      <c r="J21" s="24" t="n">
        <v>17.7</v>
      </c>
      <c r="K21" s="24" t="n">
        <v>31</v>
      </c>
      <c r="L21" s="24" t="n">
        <v>26.9</v>
      </c>
      <c r="M21" s="24" t="n">
        <v>30</v>
      </c>
      <c r="N21" s="24" t="n">
        <v>36.8</v>
      </c>
      <c r="O21" s="24" t="n">
        <v>27.1</v>
      </c>
      <c r="P21" s="24" t="n">
        <v>27</v>
      </c>
      <c r="Q21" s="24" t="n">
        <v>32.8</v>
      </c>
      <c r="R21" s="24" t="n">
        <v>29.5</v>
      </c>
    </row>
    <row r="22" customFormat="false" ht="15" hidden="false" customHeight="false" outlineLevel="0" collapsed="false">
      <c r="A22" s="24" t="s">
        <v>1214</v>
      </c>
      <c r="B22" s="24" t="n">
        <v>206</v>
      </c>
      <c r="C22" s="24" t="n">
        <v>183</v>
      </c>
      <c r="D22" s="24" t="n">
        <v>23</v>
      </c>
      <c r="E22" s="24" t="n">
        <v>0</v>
      </c>
      <c r="F22" s="24" t="n">
        <v>170</v>
      </c>
      <c r="G22" s="24" t="n">
        <v>36</v>
      </c>
      <c r="H22" s="24" t="n">
        <v>18</v>
      </c>
      <c r="I22" s="24" t="n">
        <v>161</v>
      </c>
      <c r="J22" s="24" t="n">
        <v>4</v>
      </c>
      <c r="K22" s="24" t="n">
        <v>146</v>
      </c>
      <c r="L22" s="24" t="n">
        <v>37</v>
      </c>
      <c r="M22" s="24" t="n">
        <v>70</v>
      </c>
      <c r="N22" s="24" t="n">
        <v>32</v>
      </c>
      <c r="O22" s="24" t="n">
        <v>99</v>
      </c>
      <c r="P22" s="24" t="n">
        <v>35</v>
      </c>
      <c r="Q22" s="24" t="n">
        <v>67</v>
      </c>
      <c r="R22" s="24" t="n">
        <v>105</v>
      </c>
    </row>
    <row r="23" customFormat="false" ht="15" hidden="false" customHeight="false" outlineLevel="0" collapsed="false">
      <c r="B23" s="24" t="n">
        <v>24.7</v>
      </c>
      <c r="C23" s="24" t="n">
        <v>24.8</v>
      </c>
      <c r="D23" s="24" t="n">
        <v>24.6</v>
      </c>
      <c r="E23" s="24" t="n">
        <v>7.8</v>
      </c>
      <c r="F23" s="24" t="n">
        <v>25.8</v>
      </c>
      <c r="G23" s="24" t="n">
        <v>20.4</v>
      </c>
      <c r="H23" s="24" t="n">
        <v>15.1</v>
      </c>
      <c r="I23" s="24" t="n">
        <v>26.5</v>
      </c>
      <c r="J23" s="24" t="n">
        <v>50.2</v>
      </c>
      <c r="K23" s="24" t="n">
        <v>23.7</v>
      </c>
      <c r="L23" s="24" t="n">
        <v>30</v>
      </c>
      <c r="M23" s="24" t="n">
        <v>23.5</v>
      </c>
      <c r="N23" s="24" t="n">
        <v>25.3</v>
      </c>
      <c r="O23" s="24" t="n">
        <v>25.2</v>
      </c>
      <c r="P23" s="24" t="n">
        <v>18.7</v>
      </c>
      <c r="Q23" s="24" t="n">
        <v>37</v>
      </c>
      <c r="R23" s="24" t="n">
        <v>22.4</v>
      </c>
    </row>
    <row r="24" customFormat="false" ht="15" hidden="false" customHeight="false" outlineLevel="0" collapsed="false">
      <c r="A24" s="24" t="s">
        <v>1552</v>
      </c>
      <c r="B24" s="24" t="n">
        <v>152</v>
      </c>
      <c r="C24" s="24" t="n">
        <v>128</v>
      </c>
      <c r="D24" s="24" t="n">
        <v>24</v>
      </c>
      <c r="E24" s="24" t="n">
        <v>1</v>
      </c>
      <c r="F24" s="24" t="n">
        <v>120</v>
      </c>
      <c r="G24" s="24" t="n">
        <v>31</v>
      </c>
      <c r="H24" s="24" t="n">
        <v>20</v>
      </c>
      <c r="I24" s="24" t="n">
        <v>106</v>
      </c>
      <c r="J24" s="24" t="n">
        <v>2</v>
      </c>
      <c r="K24" s="24" t="n">
        <v>110</v>
      </c>
      <c r="L24" s="24" t="n">
        <v>18</v>
      </c>
      <c r="M24" s="24" t="n">
        <v>55</v>
      </c>
      <c r="N24" s="24" t="n">
        <v>20</v>
      </c>
      <c r="O24" s="24" t="n">
        <v>76</v>
      </c>
      <c r="P24" s="24" t="n">
        <v>32</v>
      </c>
      <c r="Q24" s="24" t="n">
        <v>23</v>
      </c>
      <c r="R24" s="24" t="n">
        <v>97</v>
      </c>
    </row>
    <row r="25" customFormat="false" ht="15" hidden="false" customHeight="false" outlineLevel="0" collapsed="false">
      <c r="B25" s="24" t="n">
        <v>18.2</v>
      </c>
      <c r="C25" s="24" t="n">
        <v>17.3</v>
      </c>
      <c r="D25" s="24" t="n">
        <v>25.2</v>
      </c>
      <c r="E25" s="24" t="n">
        <v>15</v>
      </c>
      <c r="F25" s="24" t="n">
        <v>18.3</v>
      </c>
      <c r="G25" s="24" t="n">
        <v>17.4</v>
      </c>
      <c r="H25" s="24" t="n">
        <v>16.9</v>
      </c>
      <c r="I25" s="24" t="n">
        <v>17.4</v>
      </c>
      <c r="J25" s="24" t="n">
        <v>26.8</v>
      </c>
      <c r="K25" s="24" t="n">
        <v>17.8</v>
      </c>
      <c r="L25" s="24" t="n">
        <v>14.6</v>
      </c>
      <c r="M25" s="24" t="n">
        <v>18.5</v>
      </c>
      <c r="N25" s="24" t="n">
        <v>15.7</v>
      </c>
      <c r="O25" s="24" t="n">
        <v>19.5</v>
      </c>
      <c r="P25" s="24" t="n">
        <v>17.4</v>
      </c>
      <c r="Q25" s="24" t="n">
        <v>12.5</v>
      </c>
      <c r="R25" s="24" t="n">
        <v>20.8</v>
      </c>
    </row>
    <row r="26" customFormat="false" ht="15" hidden="false" customHeight="false" outlineLevel="0" collapsed="false">
      <c r="A26" s="24" t="s">
        <v>1553</v>
      </c>
      <c r="B26" s="24" t="n">
        <v>75</v>
      </c>
      <c r="C26" s="24" t="n">
        <v>61</v>
      </c>
      <c r="D26" s="24" t="n">
        <v>14</v>
      </c>
      <c r="E26" s="24" t="n">
        <v>0</v>
      </c>
      <c r="F26" s="24" t="n">
        <v>53</v>
      </c>
      <c r="G26" s="24" t="n">
        <v>22</v>
      </c>
      <c r="H26" s="24" t="n">
        <v>5</v>
      </c>
      <c r="I26" s="24" t="n">
        <v>55</v>
      </c>
      <c r="J26" s="24" t="n">
        <v>0</v>
      </c>
      <c r="K26" s="24" t="n">
        <v>50</v>
      </c>
      <c r="L26" s="24" t="n">
        <v>11</v>
      </c>
      <c r="M26" s="24" t="n">
        <v>28</v>
      </c>
      <c r="N26" s="24" t="n">
        <v>3</v>
      </c>
      <c r="O26" s="24" t="n">
        <v>44</v>
      </c>
      <c r="P26" s="24" t="n">
        <v>22</v>
      </c>
      <c r="Q26" s="24" t="n">
        <v>5</v>
      </c>
      <c r="R26" s="24" t="n">
        <v>48</v>
      </c>
    </row>
    <row r="27" customFormat="false" ht="15" hidden="false" customHeight="false" outlineLevel="0" collapsed="false">
      <c r="B27" s="24" t="n">
        <v>9</v>
      </c>
      <c r="C27" s="24" t="n">
        <v>8.3</v>
      </c>
      <c r="D27" s="24" t="n">
        <v>15</v>
      </c>
      <c r="F27" s="24" t="n">
        <v>8.1</v>
      </c>
      <c r="G27" s="24" t="n">
        <v>12.5</v>
      </c>
      <c r="H27" s="24" t="n">
        <v>4.4</v>
      </c>
      <c r="I27" s="24" t="n">
        <v>9.1</v>
      </c>
      <c r="K27" s="24" t="n">
        <v>8.1</v>
      </c>
      <c r="L27" s="24" t="n">
        <v>8.9</v>
      </c>
      <c r="M27" s="24" t="n">
        <v>9.6</v>
      </c>
      <c r="N27" s="24" t="n">
        <v>2</v>
      </c>
      <c r="O27" s="24" t="n">
        <v>11.2</v>
      </c>
      <c r="P27" s="24" t="n">
        <v>12</v>
      </c>
      <c r="Q27" s="24" t="n">
        <v>2.9</v>
      </c>
      <c r="R27" s="24" t="n">
        <v>10.3</v>
      </c>
    </row>
    <row r="28" customFormat="false" ht="15" hidden="false" customHeight="false" outlineLevel="0" collapsed="false">
      <c r="A28" s="24" t="s">
        <v>1036</v>
      </c>
      <c r="B28" s="24" t="n">
        <v>19</v>
      </c>
      <c r="C28" s="24" t="n">
        <v>14</v>
      </c>
      <c r="D28" s="24" t="n">
        <v>4</v>
      </c>
      <c r="E28" s="24" t="n">
        <v>0</v>
      </c>
      <c r="F28" s="24" t="n">
        <v>13</v>
      </c>
      <c r="G28" s="24" t="n">
        <v>6</v>
      </c>
      <c r="H28" s="24" t="n">
        <v>0</v>
      </c>
      <c r="I28" s="24" t="n">
        <v>14</v>
      </c>
      <c r="J28" s="24" t="n">
        <v>0</v>
      </c>
      <c r="K28" s="24" t="n">
        <v>7</v>
      </c>
      <c r="L28" s="24" t="n">
        <v>7</v>
      </c>
      <c r="M28" s="24" t="n">
        <v>5</v>
      </c>
      <c r="N28" s="24" t="n">
        <v>1</v>
      </c>
      <c r="O28" s="24" t="n">
        <v>10</v>
      </c>
      <c r="P28" s="24" t="n">
        <v>0</v>
      </c>
      <c r="Q28" s="24" t="n">
        <v>2</v>
      </c>
      <c r="R28" s="24" t="n">
        <v>16</v>
      </c>
    </row>
    <row r="29" customFormat="false" ht="15" hidden="false" customHeight="false" outlineLevel="0" collapsed="false">
      <c r="B29" s="24" t="n">
        <v>2.3</v>
      </c>
      <c r="C29" s="24" t="n">
        <v>2</v>
      </c>
      <c r="D29" s="24" t="n">
        <v>4.6</v>
      </c>
      <c r="F29" s="24" t="n">
        <v>1.9</v>
      </c>
      <c r="G29" s="24" t="n">
        <v>3.4</v>
      </c>
      <c r="H29" s="24" t="n">
        <v>0.4</v>
      </c>
      <c r="I29" s="24" t="n">
        <v>2.2</v>
      </c>
      <c r="J29" s="24" t="n">
        <v>5.3</v>
      </c>
      <c r="K29" s="24" t="n">
        <v>1.2</v>
      </c>
      <c r="L29" s="24" t="n">
        <v>5.6</v>
      </c>
      <c r="M29" s="24" t="n">
        <v>1.5</v>
      </c>
      <c r="N29" s="24" t="n">
        <v>0.4</v>
      </c>
      <c r="O29" s="24" t="n">
        <v>2.4</v>
      </c>
      <c r="P29" s="24" t="n">
        <v>0.3</v>
      </c>
      <c r="Q29" s="24" t="n">
        <v>1.1</v>
      </c>
      <c r="R29" s="24" t="n">
        <v>3.4</v>
      </c>
    </row>
    <row r="30" customFormat="false" ht="15" hidden="false" customHeight="false" outlineLevel="0" collapsed="false">
      <c r="A30" s="24" t="s">
        <v>969</v>
      </c>
      <c r="B30" s="24" t="n">
        <v>2.7</v>
      </c>
      <c r="C30" s="24" t="n">
        <v>2.7</v>
      </c>
      <c r="D30" s="24" t="n">
        <v>3.2</v>
      </c>
      <c r="E30" s="24" t="n">
        <v>1.7</v>
      </c>
      <c r="F30" s="24" t="n">
        <v>2.7</v>
      </c>
      <c r="G30" s="24" t="n">
        <v>2.8</v>
      </c>
      <c r="H30" s="24" t="n">
        <v>2.4</v>
      </c>
      <c r="I30" s="24" t="n">
        <v>2.7</v>
      </c>
      <c r="J30" s="24" t="n">
        <v>3.1</v>
      </c>
      <c r="K30" s="24" t="n">
        <v>2.7</v>
      </c>
      <c r="L30" s="24" t="n">
        <v>2.8</v>
      </c>
      <c r="M30" s="24" t="n">
        <v>2.7</v>
      </c>
      <c r="N30" s="24" t="n">
        <v>2.4</v>
      </c>
      <c r="O30" s="24" t="n">
        <v>2.9</v>
      </c>
      <c r="P30" s="24" t="n">
        <v>2.7</v>
      </c>
      <c r="Q30" s="24" t="n">
        <v>2.6</v>
      </c>
      <c r="R30" s="24" t="n">
        <v>2.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5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7</v>
      </c>
      <c r="C14" s="24" t="n">
        <v>288</v>
      </c>
      <c r="D14" s="24" t="n">
        <v>265</v>
      </c>
      <c r="E14" s="24" t="n">
        <v>284</v>
      </c>
      <c r="F14" s="24" t="n">
        <v>130</v>
      </c>
      <c r="G14" s="24" t="n">
        <v>634</v>
      </c>
      <c r="H14" s="24" t="n">
        <v>368</v>
      </c>
      <c r="I14" s="24" t="n">
        <v>137</v>
      </c>
      <c r="J14" s="24" t="n">
        <v>319</v>
      </c>
      <c r="K14" s="24" t="n">
        <v>147</v>
      </c>
      <c r="L14" s="24" t="n">
        <v>690</v>
      </c>
    </row>
    <row r="15" customFormat="false" ht="15" hidden="false" customHeight="false" outlineLevel="0" collapsed="false">
      <c r="A15" s="24" t="s">
        <v>883</v>
      </c>
      <c r="B15" s="24" t="n">
        <v>836</v>
      </c>
      <c r="C15" s="24" t="n">
        <v>463</v>
      </c>
      <c r="D15" s="24" t="n">
        <v>161</v>
      </c>
      <c r="E15" s="24" t="n">
        <v>211</v>
      </c>
      <c r="F15" s="24" t="n">
        <v>147</v>
      </c>
      <c r="G15" s="24" t="n">
        <v>594</v>
      </c>
      <c r="H15" s="24" t="n">
        <v>413</v>
      </c>
      <c r="I15" s="24" t="n">
        <v>140</v>
      </c>
      <c r="J15" s="24" t="n">
        <v>273</v>
      </c>
      <c r="K15" s="24" t="n">
        <v>184</v>
      </c>
      <c r="L15" s="24" t="n">
        <v>6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55</v>
      </c>
    </row>
    <row r="18" customFormat="false" ht="15" hidden="false" customHeight="false" outlineLevel="0" collapsed="false">
      <c r="A18" s="24" t="s">
        <v>1550</v>
      </c>
      <c r="B18" s="24" t="n">
        <v>134</v>
      </c>
      <c r="C18" s="24" t="n">
        <v>85</v>
      </c>
      <c r="D18" s="24" t="n">
        <v>18</v>
      </c>
      <c r="E18" s="24" t="n">
        <v>32</v>
      </c>
      <c r="F18" s="24" t="n">
        <v>42</v>
      </c>
      <c r="G18" s="24" t="n">
        <v>87</v>
      </c>
      <c r="H18" s="24" t="n">
        <v>68</v>
      </c>
      <c r="I18" s="24" t="n">
        <v>17</v>
      </c>
      <c r="J18" s="24" t="n">
        <v>49</v>
      </c>
      <c r="K18" s="24" t="n">
        <v>36</v>
      </c>
      <c r="L18" s="24" t="n">
        <v>99</v>
      </c>
    </row>
    <row r="19" customFormat="false" ht="15" hidden="false" customHeight="false" outlineLevel="0" collapsed="false">
      <c r="B19" s="24" t="n">
        <v>16.1</v>
      </c>
      <c r="C19" s="24" t="n">
        <v>18.3</v>
      </c>
      <c r="D19" s="24" t="n">
        <v>11.2</v>
      </c>
      <c r="E19" s="24" t="n">
        <v>14.9</v>
      </c>
      <c r="F19" s="24" t="n">
        <v>28.7</v>
      </c>
      <c r="G19" s="24" t="n">
        <v>14.7</v>
      </c>
      <c r="H19" s="24" t="n">
        <v>16.4</v>
      </c>
      <c r="I19" s="24" t="n">
        <v>12.1</v>
      </c>
      <c r="J19" s="24" t="n">
        <v>18</v>
      </c>
      <c r="K19" s="24" t="n">
        <v>19.4</v>
      </c>
      <c r="L19" s="24" t="n">
        <v>15.1</v>
      </c>
    </row>
    <row r="20" customFormat="false" ht="15" hidden="false" customHeight="false" outlineLevel="0" collapsed="false">
      <c r="A20" s="24" t="s">
        <v>1551</v>
      </c>
      <c r="B20" s="24" t="n">
        <v>248</v>
      </c>
      <c r="C20" s="24" t="n">
        <v>150</v>
      </c>
      <c r="D20" s="24" t="n">
        <v>45</v>
      </c>
      <c r="E20" s="24" t="n">
        <v>53</v>
      </c>
      <c r="F20" s="24" t="n">
        <v>39</v>
      </c>
      <c r="G20" s="24" t="n">
        <v>186</v>
      </c>
      <c r="H20" s="24" t="n">
        <v>149</v>
      </c>
      <c r="I20" s="24" t="n">
        <v>36</v>
      </c>
      <c r="J20" s="24" t="n">
        <v>63</v>
      </c>
      <c r="K20" s="24" t="n">
        <v>44</v>
      </c>
      <c r="L20" s="24" t="n">
        <v>205</v>
      </c>
    </row>
    <row r="21" customFormat="false" ht="15" hidden="false" customHeight="false" outlineLevel="0" collapsed="false">
      <c r="B21" s="24" t="n">
        <v>29.7</v>
      </c>
      <c r="C21" s="24" t="n">
        <v>32.4</v>
      </c>
      <c r="D21" s="24" t="n">
        <v>28.1</v>
      </c>
      <c r="E21" s="24" t="n">
        <v>25.2</v>
      </c>
      <c r="F21" s="24" t="n">
        <v>26.3</v>
      </c>
      <c r="G21" s="24" t="n">
        <v>31.3</v>
      </c>
      <c r="H21" s="24" t="n">
        <v>36.1</v>
      </c>
      <c r="I21" s="24" t="n">
        <v>25.8</v>
      </c>
      <c r="J21" s="24" t="n">
        <v>22.9</v>
      </c>
      <c r="K21" s="24" t="n">
        <v>23.8</v>
      </c>
      <c r="L21" s="24" t="n">
        <v>31.4</v>
      </c>
    </row>
    <row r="22" customFormat="false" ht="15" hidden="false" customHeight="false" outlineLevel="0" collapsed="false">
      <c r="A22" s="24" t="s">
        <v>1214</v>
      </c>
      <c r="B22" s="24" t="n">
        <v>206</v>
      </c>
      <c r="C22" s="24" t="n">
        <v>111</v>
      </c>
      <c r="D22" s="24" t="n">
        <v>41</v>
      </c>
      <c r="E22" s="24" t="n">
        <v>55</v>
      </c>
      <c r="F22" s="24" t="n">
        <v>31</v>
      </c>
      <c r="G22" s="24" t="n">
        <v>152</v>
      </c>
      <c r="H22" s="24" t="n">
        <v>93</v>
      </c>
      <c r="I22" s="24" t="n">
        <v>48</v>
      </c>
      <c r="J22" s="24" t="n">
        <v>61</v>
      </c>
      <c r="K22" s="24" t="n">
        <v>46</v>
      </c>
      <c r="L22" s="24" t="n">
        <v>160</v>
      </c>
    </row>
    <row r="23" customFormat="false" ht="15" hidden="false" customHeight="false" outlineLevel="0" collapsed="false">
      <c r="B23" s="24" t="n">
        <v>24.7</v>
      </c>
      <c r="C23" s="24" t="n">
        <v>24</v>
      </c>
      <c r="D23" s="24" t="n">
        <v>25.2</v>
      </c>
      <c r="E23" s="24" t="n">
        <v>25.9</v>
      </c>
      <c r="F23" s="24" t="n">
        <v>21.3</v>
      </c>
      <c r="G23" s="24" t="n">
        <v>25.6</v>
      </c>
      <c r="H23" s="24" t="n">
        <v>22.5</v>
      </c>
      <c r="I23" s="24" t="n">
        <v>34.1</v>
      </c>
      <c r="J23" s="24" t="n">
        <v>22.4</v>
      </c>
      <c r="K23" s="24" t="n">
        <v>25.2</v>
      </c>
      <c r="L23" s="24" t="n">
        <v>24.6</v>
      </c>
    </row>
    <row r="24" customFormat="false" ht="15" hidden="false" customHeight="false" outlineLevel="0" collapsed="false">
      <c r="A24" s="24" t="s">
        <v>1552</v>
      </c>
      <c r="B24" s="24" t="n">
        <v>152</v>
      </c>
      <c r="C24" s="24" t="n">
        <v>68</v>
      </c>
      <c r="D24" s="24" t="n">
        <v>46</v>
      </c>
      <c r="E24" s="24" t="n">
        <v>38</v>
      </c>
      <c r="F24" s="24" t="n">
        <v>24</v>
      </c>
      <c r="G24" s="24" t="n">
        <v>104</v>
      </c>
      <c r="H24" s="24" t="n">
        <v>72</v>
      </c>
      <c r="I24" s="24" t="n">
        <v>27</v>
      </c>
      <c r="J24" s="24" t="n">
        <v>50</v>
      </c>
      <c r="K24" s="24" t="n">
        <v>43</v>
      </c>
      <c r="L24" s="24" t="n">
        <v>109</v>
      </c>
    </row>
    <row r="25" customFormat="false" ht="15" hidden="false" customHeight="false" outlineLevel="0" collapsed="false">
      <c r="B25" s="24" t="n">
        <v>18.2</v>
      </c>
      <c r="C25" s="24" t="n">
        <v>14.7</v>
      </c>
      <c r="D25" s="24" t="n">
        <v>28.5</v>
      </c>
      <c r="E25" s="24" t="n">
        <v>18</v>
      </c>
      <c r="F25" s="24" t="n">
        <v>16.4</v>
      </c>
      <c r="G25" s="24" t="n">
        <v>17.5</v>
      </c>
      <c r="H25" s="24" t="n">
        <v>17.5</v>
      </c>
      <c r="I25" s="24" t="n">
        <v>19</v>
      </c>
      <c r="J25" s="24" t="n">
        <v>18.4</v>
      </c>
      <c r="K25" s="24" t="n">
        <v>23.4</v>
      </c>
      <c r="L25" s="24" t="n">
        <v>16.7</v>
      </c>
    </row>
    <row r="26" customFormat="false" ht="15" hidden="false" customHeight="false" outlineLevel="0" collapsed="false">
      <c r="A26" s="24" t="s">
        <v>1553</v>
      </c>
      <c r="B26" s="24" t="n">
        <v>75</v>
      </c>
      <c r="C26" s="24" t="n">
        <v>39</v>
      </c>
      <c r="D26" s="24" t="n">
        <v>9</v>
      </c>
      <c r="E26" s="24" t="n">
        <v>28</v>
      </c>
      <c r="F26" s="24" t="n">
        <v>10</v>
      </c>
      <c r="G26" s="24" t="n">
        <v>51</v>
      </c>
      <c r="H26" s="24" t="n">
        <v>26</v>
      </c>
      <c r="I26" s="24" t="n">
        <v>11</v>
      </c>
      <c r="J26" s="24" t="n">
        <v>37</v>
      </c>
      <c r="K26" s="24" t="n">
        <v>12</v>
      </c>
      <c r="L26" s="24" t="n">
        <v>63</v>
      </c>
    </row>
    <row r="27" customFormat="false" ht="15" hidden="false" customHeight="false" outlineLevel="0" collapsed="false">
      <c r="B27" s="24" t="n">
        <v>9</v>
      </c>
      <c r="C27" s="24" t="n">
        <v>8.3</v>
      </c>
      <c r="D27" s="24" t="n">
        <v>5.5</v>
      </c>
      <c r="E27" s="24" t="n">
        <v>13.2</v>
      </c>
      <c r="F27" s="24" t="n">
        <v>6.6</v>
      </c>
      <c r="G27" s="24" t="n">
        <v>8.7</v>
      </c>
      <c r="H27" s="24" t="n">
        <v>6.4</v>
      </c>
      <c r="I27" s="24" t="n">
        <v>7.9</v>
      </c>
      <c r="J27" s="24" t="n">
        <v>13.6</v>
      </c>
      <c r="K27" s="24" t="n">
        <v>6.5</v>
      </c>
      <c r="L27" s="24" t="n">
        <v>9.7</v>
      </c>
    </row>
    <row r="28" customFormat="false" ht="15" hidden="false" customHeight="false" outlineLevel="0" collapsed="false">
      <c r="A28" s="24" t="s">
        <v>1036</v>
      </c>
      <c r="B28" s="24" t="n">
        <v>19</v>
      </c>
      <c r="C28" s="24" t="n">
        <v>10</v>
      </c>
      <c r="D28" s="24" t="n">
        <v>2</v>
      </c>
      <c r="E28" s="24" t="n">
        <v>6</v>
      </c>
      <c r="F28" s="24" t="n">
        <v>1</v>
      </c>
      <c r="G28" s="24" t="n">
        <v>13</v>
      </c>
      <c r="H28" s="24" t="n">
        <v>5</v>
      </c>
      <c r="I28" s="24" t="n">
        <v>1</v>
      </c>
      <c r="J28" s="24" t="n">
        <v>13</v>
      </c>
      <c r="K28" s="24" t="n">
        <v>3</v>
      </c>
      <c r="L28" s="24" t="n">
        <v>16</v>
      </c>
    </row>
    <row r="29" customFormat="false" ht="15" hidden="false" customHeight="false" outlineLevel="0" collapsed="false">
      <c r="B29" s="24" t="n">
        <v>2.3</v>
      </c>
      <c r="C29" s="24" t="n">
        <v>2.3</v>
      </c>
      <c r="D29" s="24" t="n">
        <v>1.5</v>
      </c>
      <c r="E29" s="24" t="n">
        <v>2.8</v>
      </c>
      <c r="F29" s="24" t="n">
        <v>0.8</v>
      </c>
      <c r="G29" s="24" t="n">
        <v>2.2</v>
      </c>
      <c r="H29" s="24" t="n">
        <v>1.2</v>
      </c>
      <c r="I29" s="24" t="n">
        <v>1</v>
      </c>
      <c r="J29" s="24" t="n">
        <v>4.6</v>
      </c>
      <c r="K29" s="24" t="n">
        <v>1.6</v>
      </c>
      <c r="L29" s="24" t="n">
        <v>2.4</v>
      </c>
    </row>
    <row r="30" customFormat="false" ht="15" hidden="false" customHeight="false" outlineLevel="0" collapsed="false">
      <c r="A30" s="24" t="s">
        <v>969</v>
      </c>
      <c r="B30" s="24" t="n">
        <v>2.7</v>
      </c>
      <c r="C30" s="24" t="n">
        <v>2.6</v>
      </c>
      <c r="D30" s="24" t="n">
        <v>2.9</v>
      </c>
      <c r="E30" s="24" t="n">
        <v>2.9</v>
      </c>
      <c r="F30" s="24" t="n">
        <v>2.5</v>
      </c>
      <c r="G30" s="24" t="n">
        <v>2.7</v>
      </c>
      <c r="H30" s="24" t="n">
        <v>2.6</v>
      </c>
      <c r="I30" s="24" t="n">
        <v>2.8</v>
      </c>
      <c r="J30" s="24" t="n">
        <v>2.9</v>
      </c>
      <c r="K30" s="24" t="n">
        <v>2.7</v>
      </c>
      <c r="L30"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5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7</v>
      </c>
      <c r="C15" s="24" t="n">
        <v>251</v>
      </c>
      <c r="D15" s="24" t="n">
        <v>249</v>
      </c>
      <c r="E15" s="24" t="n">
        <v>263</v>
      </c>
      <c r="F15" s="24" t="n">
        <v>608</v>
      </c>
      <c r="G15" s="24" t="n">
        <v>97</v>
      </c>
      <c r="H15" s="24" t="n">
        <v>132</v>
      </c>
      <c r="I15" s="24" t="n">
        <v>130</v>
      </c>
      <c r="J15" s="24" t="n">
        <v>290</v>
      </c>
      <c r="K15" s="24" t="n">
        <v>197</v>
      </c>
      <c r="L15" s="24" t="n">
        <v>217</v>
      </c>
    </row>
    <row r="16" customFormat="false" ht="15" hidden="false" customHeight="false" outlineLevel="0" collapsed="false">
      <c r="A16" s="24" t="s">
        <v>883</v>
      </c>
      <c r="B16" s="24" t="n">
        <v>836</v>
      </c>
      <c r="C16" s="24" t="n">
        <v>275</v>
      </c>
      <c r="D16" s="24" t="n">
        <v>228</v>
      </c>
      <c r="E16" s="24" t="n">
        <v>238</v>
      </c>
      <c r="F16" s="24" t="n">
        <v>553</v>
      </c>
      <c r="G16" s="24" t="n">
        <v>96</v>
      </c>
      <c r="H16" s="24" t="n">
        <v>186</v>
      </c>
      <c r="I16" s="24" t="n">
        <v>179</v>
      </c>
      <c r="J16" s="24" t="n">
        <v>317</v>
      </c>
      <c r="K16" s="24" t="n">
        <v>214</v>
      </c>
      <c r="L16" s="24" t="n">
        <v>1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555</v>
      </c>
    </row>
    <row r="19" customFormat="false" ht="15" hidden="false" customHeight="false" outlineLevel="0" collapsed="false">
      <c r="A19" s="24" t="s">
        <v>1550</v>
      </c>
      <c r="B19" s="24" t="n">
        <v>134</v>
      </c>
      <c r="C19" s="24" t="n">
        <v>61</v>
      </c>
      <c r="D19" s="24" t="n">
        <v>36</v>
      </c>
      <c r="E19" s="24" t="n">
        <v>32</v>
      </c>
      <c r="F19" s="24" t="n">
        <v>97</v>
      </c>
      <c r="G19" s="24" t="n">
        <v>13</v>
      </c>
      <c r="H19" s="24" t="n">
        <v>24</v>
      </c>
      <c r="I19" s="24" t="n">
        <v>17</v>
      </c>
      <c r="J19" s="24" t="n">
        <v>61</v>
      </c>
      <c r="K19" s="24" t="n">
        <v>43</v>
      </c>
      <c r="L19" s="24" t="n">
        <v>14</v>
      </c>
    </row>
    <row r="20" customFormat="false" ht="15" hidden="false" customHeight="false" outlineLevel="0" collapsed="false">
      <c r="B20" s="24" t="n">
        <v>16.1</v>
      </c>
      <c r="C20" s="24" t="n">
        <v>22.3</v>
      </c>
      <c r="D20" s="24" t="n">
        <v>15.6</v>
      </c>
      <c r="E20" s="24" t="n">
        <v>13.6</v>
      </c>
      <c r="F20" s="24" t="n">
        <v>17.6</v>
      </c>
      <c r="G20" s="24" t="n">
        <v>13.3</v>
      </c>
      <c r="H20" s="24" t="n">
        <v>12.9</v>
      </c>
      <c r="I20" s="24" t="n">
        <v>9.5</v>
      </c>
      <c r="J20" s="24" t="n">
        <v>19.1</v>
      </c>
      <c r="K20" s="24" t="n">
        <v>20</v>
      </c>
      <c r="L20" s="24" t="n">
        <v>11.2</v>
      </c>
    </row>
    <row r="21" customFormat="false" ht="15" hidden="false" customHeight="false" outlineLevel="0" collapsed="false">
      <c r="A21" s="24" t="s">
        <v>1551</v>
      </c>
      <c r="B21" s="24" t="n">
        <v>248</v>
      </c>
      <c r="C21" s="24" t="n">
        <v>81</v>
      </c>
      <c r="D21" s="24" t="n">
        <v>75</v>
      </c>
      <c r="E21" s="24" t="n">
        <v>68</v>
      </c>
      <c r="F21" s="24" t="n">
        <v>156</v>
      </c>
      <c r="G21" s="24" t="n">
        <v>23</v>
      </c>
      <c r="H21" s="24" t="n">
        <v>70</v>
      </c>
      <c r="I21" s="24" t="n">
        <v>53</v>
      </c>
      <c r="J21" s="24" t="n">
        <v>107</v>
      </c>
      <c r="K21" s="24" t="n">
        <v>53</v>
      </c>
      <c r="L21" s="24" t="n">
        <v>35</v>
      </c>
    </row>
    <row r="22" customFormat="false" ht="15" hidden="false" customHeight="false" outlineLevel="0" collapsed="false">
      <c r="B22" s="24" t="n">
        <v>29.7</v>
      </c>
      <c r="C22" s="24" t="n">
        <v>29.5</v>
      </c>
      <c r="D22" s="24" t="n">
        <v>33</v>
      </c>
      <c r="E22" s="24" t="n">
        <v>28.7</v>
      </c>
      <c r="F22" s="24" t="n">
        <v>28.1</v>
      </c>
      <c r="G22" s="24" t="n">
        <v>23.6</v>
      </c>
      <c r="H22" s="24" t="n">
        <v>37.6</v>
      </c>
      <c r="I22" s="24" t="n">
        <v>29.6</v>
      </c>
      <c r="J22" s="24" t="n">
        <v>33.6</v>
      </c>
      <c r="K22" s="24" t="n">
        <v>25</v>
      </c>
      <c r="L22" s="24" t="n">
        <v>28.1</v>
      </c>
    </row>
    <row r="23" customFormat="false" ht="15" hidden="false" customHeight="false" outlineLevel="0" collapsed="false">
      <c r="A23" s="24" t="s">
        <v>1214</v>
      </c>
      <c r="B23" s="24" t="n">
        <v>206</v>
      </c>
      <c r="C23" s="24" t="n">
        <v>65</v>
      </c>
      <c r="D23" s="24" t="n">
        <v>61</v>
      </c>
      <c r="E23" s="24" t="n">
        <v>57</v>
      </c>
      <c r="F23" s="24" t="n">
        <v>142</v>
      </c>
      <c r="G23" s="24" t="n">
        <v>24</v>
      </c>
      <c r="H23" s="24" t="n">
        <v>40</v>
      </c>
      <c r="I23" s="24" t="n">
        <v>51</v>
      </c>
      <c r="J23" s="24" t="n">
        <v>71</v>
      </c>
      <c r="K23" s="24" t="n">
        <v>52</v>
      </c>
      <c r="L23" s="24" t="n">
        <v>32</v>
      </c>
    </row>
    <row r="24" customFormat="false" ht="15" hidden="false" customHeight="false" outlineLevel="0" collapsed="false">
      <c r="B24" s="24" t="n">
        <v>24.7</v>
      </c>
      <c r="C24" s="24" t="n">
        <v>23.8</v>
      </c>
      <c r="D24" s="24" t="n">
        <v>26.6</v>
      </c>
      <c r="E24" s="24" t="n">
        <v>23.9</v>
      </c>
      <c r="F24" s="24" t="n">
        <v>25.7</v>
      </c>
      <c r="G24" s="24" t="n">
        <v>25.2</v>
      </c>
      <c r="H24" s="24" t="n">
        <v>21.5</v>
      </c>
      <c r="I24" s="24" t="n">
        <v>28.3</v>
      </c>
      <c r="J24" s="24" t="n">
        <v>22.2</v>
      </c>
      <c r="K24" s="24" t="n">
        <v>24.6</v>
      </c>
      <c r="L24" s="24" t="n">
        <v>25.9</v>
      </c>
    </row>
    <row r="25" customFormat="false" ht="15" hidden="false" customHeight="false" outlineLevel="0" collapsed="false">
      <c r="A25" s="24" t="s">
        <v>1552</v>
      </c>
      <c r="B25" s="24" t="n">
        <v>152</v>
      </c>
      <c r="C25" s="24" t="n">
        <v>43</v>
      </c>
      <c r="D25" s="24" t="n">
        <v>34</v>
      </c>
      <c r="E25" s="24" t="n">
        <v>51</v>
      </c>
      <c r="F25" s="24" t="n">
        <v>107</v>
      </c>
      <c r="G25" s="24" t="n">
        <v>22</v>
      </c>
      <c r="H25" s="24" t="n">
        <v>23</v>
      </c>
      <c r="I25" s="24" t="n">
        <v>36</v>
      </c>
      <c r="J25" s="24" t="n">
        <v>50</v>
      </c>
      <c r="K25" s="24" t="n">
        <v>42</v>
      </c>
      <c r="L25" s="24" t="n">
        <v>24</v>
      </c>
    </row>
    <row r="26" customFormat="false" ht="15" hidden="false" customHeight="false" outlineLevel="0" collapsed="false">
      <c r="B26" s="24" t="n">
        <v>18.2</v>
      </c>
      <c r="C26" s="24" t="n">
        <v>15.8</v>
      </c>
      <c r="D26" s="24" t="n">
        <v>14.7</v>
      </c>
      <c r="E26" s="24" t="n">
        <v>21.5</v>
      </c>
      <c r="F26" s="24" t="n">
        <v>19.3</v>
      </c>
      <c r="G26" s="24" t="n">
        <v>23.4</v>
      </c>
      <c r="H26" s="24" t="n">
        <v>12.2</v>
      </c>
      <c r="I26" s="24" t="n">
        <v>19.9</v>
      </c>
      <c r="J26" s="24" t="n">
        <v>15.7</v>
      </c>
      <c r="K26" s="24" t="n">
        <v>19.8</v>
      </c>
      <c r="L26" s="24" t="n">
        <v>19.4</v>
      </c>
    </row>
    <row r="27" customFormat="false" ht="15" hidden="false" customHeight="false" outlineLevel="0" collapsed="false">
      <c r="A27" s="24" t="s">
        <v>1553</v>
      </c>
      <c r="B27" s="24" t="n">
        <v>75</v>
      </c>
      <c r="C27" s="24" t="n">
        <v>22</v>
      </c>
      <c r="D27" s="24" t="n">
        <v>18</v>
      </c>
      <c r="E27" s="24" t="n">
        <v>21</v>
      </c>
      <c r="F27" s="24" t="n">
        <v>41</v>
      </c>
      <c r="G27" s="24" t="n">
        <v>13</v>
      </c>
      <c r="H27" s="24" t="n">
        <v>21</v>
      </c>
      <c r="I27" s="24" t="n">
        <v>23</v>
      </c>
      <c r="J27" s="24" t="n">
        <v>22</v>
      </c>
      <c r="K27" s="24" t="n">
        <v>15</v>
      </c>
      <c r="L27" s="24" t="n">
        <v>15</v>
      </c>
    </row>
    <row r="28" customFormat="false" ht="15" hidden="false" customHeight="false" outlineLevel="0" collapsed="false">
      <c r="B28" s="24" t="n">
        <v>9</v>
      </c>
      <c r="C28" s="24" t="n">
        <v>8.1</v>
      </c>
      <c r="D28" s="24" t="n">
        <v>7.7</v>
      </c>
      <c r="E28" s="24" t="n">
        <v>9</v>
      </c>
      <c r="F28" s="24" t="n">
        <v>7.5</v>
      </c>
      <c r="G28" s="24" t="n">
        <v>13.5</v>
      </c>
      <c r="H28" s="24" t="n">
        <v>11.3</v>
      </c>
      <c r="I28" s="24" t="n">
        <v>12.8</v>
      </c>
      <c r="J28" s="24" t="n">
        <v>6.8</v>
      </c>
      <c r="K28" s="24" t="n">
        <v>7.2</v>
      </c>
      <c r="L28" s="24" t="n">
        <v>12.5</v>
      </c>
    </row>
    <row r="29" customFormat="false" ht="15" hidden="false" customHeight="false" outlineLevel="0" collapsed="false">
      <c r="A29" s="24" t="s">
        <v>1036</v>
      </c>
      <c r="B29" s="24" t="n">
        <v>19</v>
      </c>
      <c r="C29" s="24" t="n">
        <v>1</v>
      </c>
      <c r="D29" s="24" t="n">
        <v>6</v>
      </c>
      <c r="E29" s="24" t="n">
        <v>8</v>
      </c>
      <c r="F29" s="24" t="n">
        <v>10</v>
      </c>
      <c r="G29" s="24" t="n">
        <v>1</v>
      </c>
      <c r="H29" s="24" t="n">
        <v>8</v>
      </c>
      <c r="I29" s="24" t="n">
        <v>0</v>
      </c>
      <c r="J29" s="24" t="n">
        <v>8</v>
      </c>
      <c r="K29" s="24" t="n">
        <v>7</v>
      </c>
      <c r="L29" s="24" t="n">
        <v>4</v>
      </c>
    </row>
    <row r="30" customFormat="false" ht="15" hidden="false" customHeight="false" outlineLevel="0" collapsed="false">
      <c r="B30" s="24" t="n">
        <v>2.3</v>
      </c>
      <c r="C30" s="24" t="n">
        <v>0.4</v>
      </c>
      <c r="D30" s="24" t="n">
        <v>2.4</v>
      </c>
      <c r="E30" s="24" t="n">
        <v>3.3</v>
      </c>
      <c r="F30" s="24" t="n">
        <v>1.7</v>
      </c>
      <c r="G30" s="24" t="n">
        <v>1</v>
      </c>
      <c r="H30" s="24" t="n">
        <v>4.4</v>
      </c>
      <c r="J30" s="24" t="n">
        <v>2.5</v>
      </c>
      <c r="K30" s="24" t="n">
        <v>3.5</v>
      </c>
      <c r="L30" s="24" t="n">
        <v>2.8</v>
      </c>
    </row>
    <row r="31" customFormat="false" ht="15" hidden="false" customHeight="false" outlineLevel="0" collapsed="false">
      <c r="A31" s="24" t="s">
        <v>969</v>
      </c>
      <c r="B31" s="24" t="n">
        <v>2.7</v>
      </c>
      <c r="C31" s="24" t="n">
        <v>2.6</v>
      </c>
      <c r="D31" s="24" t="n">
        <v>2.6</v>
      </c>
      <c r="E31" s="24" t="n">
        <v>2.8</v>
      </c>
      <c r="F31" s="24" t="n">
        <v>2.7</v>
      </c>
      <c r="G31" s="24" t="n">
        <v>3</v>
      </c>
      <c r="H31" s="24" t="n">
        <v>2.7</v>
      </c>
      <c r="I31" s="24" t="n">
        <v>3</v>
      </c>
      <c r="J31" s="24" t="n">
        <v>2.6</v>
      </c>
      <c r="K31" s="24" t="n">
        <v>2.7</v>
      </c>
      <c r="L31"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6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7</v>
      </c>
      <c r="C14" s="24" t="n">
        <v>55</v>
      </c>
      <c r="D14" s="24" t="n">
        <v>163</v>
      </c>
      <c r="E14" s="24" t="n">
        <v>50</v>
      </c>
      <c r="F14" s="24" t="n">
        <v>51</v>
      </c>
      <c r="G14" s="24" t="n">
        <v>49</v>
      </c>
      <c r="H14" s="24" t="n">
        <v>51</v>
      </c>
      <c r="I14" s="24" t="n">
        <v>49</v>
      </c>
      <c r="J14" s="24" t="n">
        <v>51</v>
      </c>
      <c r="K14" s="24" t="n">
        <v>56</v>
      </c>
      <c r="L14" s="24" t="n">
        <v>51</v>
      </c>
      <c r="M14" s="24" t="n">
        <v>49</v>
      </c>
      <c r="N14" s="24" t="n">
        <v>63</v>
      </c>
      <c r="O14" s="24" t="n">
        <v>49</v>
      </c>
      <c r="P14" s="24" t="n">
        <v>50</v>
      </c>
    </row>
    <row r="15" customFormat="false" ht="15" hidden="false" customHeight="false" outlineLevel="0" collapsed="false">
      <c r="A15" s="24" t="s">
        <v>883</v>
      </c>
      <c r="B15" s="24" t="n">
        <v>836</v>
      </c>
      <c r="C15" s="24" t="n">
        <v>32</v>
      </c>
      <c r="D15" s="24" t="n">
        <v>269</v>
      </c>
      <c r="E15" s="24" t="n">
        <v>78</v>
      </c>
      <c r="F15" s="24" t="n">
        <v>52</v>
      </c>
      <c r="G15" s="24" t="n">
        <v>10</v>
      </c>
      <c r="H15" s="24" t="n">
        <v>29</v>
      </c>
      <c r="I15" s="24" t="n">
        <v>21</v>
      </c>
      <c r="J15" s="24" t="n">
        <v>47</v>
      </c>
      <c r="K15" s="24" t="n">
        <v>89</v>
      </c>
      <c r="L15" s="24" t="n">
        <v>30</v>
      </c>
      <c r="M15" s="24" t="n">
        <v>7</v>
      </c>
      <c r="N15" s="24" t="n">
        <v>112</v>
      </c>
      <c r="O15" s="24" t="n">
        <v>41</v>
      </c>
      <c r="P15" s="24" t="n">
        <v>19</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561</v>
      </c>
    </row>
    <row r="18" customFormat="false" ht="15" hidden="false" customHeight="false" outlineLevel="0" collapsed="false">
      <c r="A18" s="24" t="s">
        <v>1550</v>
      </c>
      <c r="B18" s="24" t="n">
        <v>21</v>
      </c>
      <c r="C18" s="24" t="n">
        <v>1</v>
      </c>
      <c r="D18" s="24" t="n">
        <v>14</v>
      </c>
      <c r="E18" s="24" t="n">
        <v>1</v>
      </c>
      <c r="F18" s="24" t="n">
        <v>0</v>
      </c>
      <c r="G18" s="24" t="n">
        <v>0</v>
      </c>
      <c r="H18" s="24" t="n">
        <v>0</v>
      </c>
      <c r="I18" s="24" t="n">
        <v>1</v>
      </c>
      <c r="J18" s="24" t="n">
        <v>1</v>
      </c>
      <c r="K18" s="24" t="n">
        <v>3</v>
      </c>
      <c r="L18" s="24" t="n">
        <v>0</v>
      </c>
      <c r="M18" s="24" t="n">
        <v>0</v>
      </c>
      <c r="N18" s="24" t="n">
        <v>0</v>
      </c>
      <c r="O18" s="24" t="n">
        <v>0</v>
      </c>
      <c r="P18" s="24" t="n">
        <v>0</v>
      </c>
    </row>
    <row r="19" customFormat="false" ht="15" hidden="false" customHeight="false" outlineLevel="0" collapsed="false">
      <c r="B19" s="24" t="n">
        <v>2.5</v>
      </c>
      <c r="C19" s="24" t="n">
        <v>2.6</v>
      </c>
      <c r="D19" s="24" t="n">
        <v>5.1</v>
      </c>
      <c r="E19" s="24" t="n">
        <v>1.2</v>
      </c>
      <c r="G19" s="24" t="n">
        <v>4.1</v>
      </c>
      <c r="H19" s="24" t="n">
        <v>1.2</v>
      </c>
      <c r="I19" s="24" t="n">
        <v>2.5</v>
      </c>
      <c r="J19" s="24" t="n">
        <v>2.1</v>
      </c>
      <c r="K19" s="24" t="n">
        <v>3.8</v>
      </c>
    </row>
    <row r="20" customFormat="false" ht="15" hidden="false" customHeight="false" outlineLevel="0" collapsed="false">
      <c r="A20" s="24" t="s">
        <v>1551</v>
      </c>
      <c r="B20" s="24" t="n">
        <v>94</v>
      </c>
      <c r="C20" s="24" t="n">
        <v>2</v>
      </c>
      <c r="D20" s="24" t="n">
        <v>42</v>
      </c>
      <c r="E20" s="24" t="n">
        <v>8</v>
      </c>
      <c r="F20" s="24" t="n">
        <v>5</v>
      </c>
      <c r="G20" s="24" t="n">
        <v>1</v>
      </c>
      <c r="H20" s="24" t="n">
        <v>1</v>
      </c>
      <c r="I20" s="24" t="n">
        <v>4</v>
      </c>
      <c r="J20" s="24" t="n">
        <v>7</v>
      </c>
      <c r="K20" s="24" t="n">
        <v>9</v>
      </c>
      <c r="L20" s="24" t="n">
        <v>5</v>
      </c>
      <c r="M20" s="24" t="n">
        <v>0</v>
      </c>
      <c r="N20" s="24" t="n">
        <v>4</v>
      </c>
      <c r="O20" s="24" t="n">
        <v>6</v>
      </c>
      <c r="P20" s="24" t="n">
        <v>0</v>
      </c>
    </row>
    <row r="21" customFormat="false" ht="15" hidden="false" customHeight="false" outlineLevel="0" collapsed="false">
      <c r="B21" s="24" t="n">
        <v>11.2</v>
      </c>
      <c r="C21" s="24" t="n">
        <v>7.5</v>
      </c>
      <c r="D21" s="24" t="n">
        <v>15.4</v>
      </c>
      <c r="E21" s="24" t="n">
        <v>9.8</v>
      </c>
      <c r="F21" s="24" t="n">
        <v>9.9</v>
      </c>
      <c r="G21" s="24" t="n">
        <v>6.1</v>
      </c>
      <c r="H21" s="24" t="n">
        <v>4.6</v>
      </c>
      <c r="I21" s="24" t="n">
        <v>17.4</v>
      </c>
      <c r="J21" s="24" t="n">
        <v>14.2</v>
      </c>
      <c r="K21" s="24" t="n">
        <v>10</v>
      </c>
      <c r="L21" s="24" t="n">
        <v>17.4</v>
      </c>
      <c r="M21" s="24" t="n">
        <v>4.3</v>
      </c>
      <c r="N21" s="24" t="n">
        <v>3.3</v>
      </c>
      <c r="O21" s="24" t="n">
        <v>15.4</v>
      </c>
      <c r="P21" s="24" t="n">
        <v>1.2</v>
      </c>
    </row>
    <row r="22" customFormat="false" ht="15" hidden="false" customHeight="false" outlineLevel="0" collapsed="false">
      <c r="A22" s="24" t="s">
        <v>1214</v>
      </c>
      <c r="B22" s="24" t="n">
        <v>202</v>
      </c>
      <c r="C22" s="24" t="n">
        <v>7</v>
      </c>
      <c r="D22" s="24" t="n">
        <v>65</v>
      </c>
      <c r="E22" s="24" t="n">
        <v>24</v>
      </c>
      <c r="F22" s="24" t="n">
        <v>11</v>
      </c>
      <c r="G22" s="24" t="n">
        <v>2</v>
      </c>
      <c r="H22" s="24" t="n">
        <v>7</v>
      </c>
      <c r="I22" s="24" t="n">
        <v>5</v>
      </c>
      <c r="J22" s="24" t="n">
        <v>5</v>
      </c>
      <c r="K22" s="24" t="n">
        <v>27</v>
      </c>
      <c r="L22" s="24" t="n">
        <v>3</v>
      </c>
      <c r="M22" s="24" t="n">
        <v>1</v>
      </c>
      <c r="N22" s="24" t="n">
        <v>31</v>
      </c>
      <c r="O22" s="24" t="n">
        <v>8</v>
      </c>
      <c r="P22" s="24" t="n">
        <v>6</v>
      </c>
    </row>
    <row r="23" customFormat="false" ht="15" hidden="false" customHeight="false" outlineLevel="0" collapsed="false">
      <c r="B23" s="24" t="n">
        <v>24.2</v>
      </c>
      <c r="C23" s="24" t="n">
        <v>21.6</v>
      </c>
      <c r="D23" s="24" t="n">
        <v>24</v>
      </c>
      <c r="E23" s="24" t="n">
        <v>31.4</v>
      </c>
      <c r="F23" s="24" t="n">
        <v>21</v>
      </c>
      <c r="G23" s="24" t="n">
        <v>25.6</v>
      </c>
      <c r="H23" s="24" t="n">
        <v>24.5</v>
      </c>
      <c r="I23" s="24" t="n">
        <v>24.9</v>
      </c>
      <c r="J23" s="24" t="n">
        <v>11.7</v>
      </c>
      <c r="K23" s="24" t="n">
        <v>30.2</v>
      </c>
      <c r="L23" s="24" t="n">
        <v>8.9</v>
      </c>
      <c r="M23" s="24" t="n">
        <v>10.6</v>
      </c>
      <c r="N23" s="24" t="n">
        <v>27.5</v>
      </c>
      <c r="O23" s="24" t="n">
        <v>19.3</v>
      </c>
      <c r="P23" s="24" t="n">
        <v>30.3</v>
      </c>
    </row>
    <row r="24" customFormat="false" ht="15" hidden="false" customHeight="false" outlineLevel="0" collapsed="false">
      <c r="A24" s="24" t="s">
        <v>1552</v>
      </c>
      <c r="B24" s="24" t="n">
        <v>315</v>
      </c>
      <c r="C24" s="24" t="n">
        <v>11</v>
      </c>
      <c r="D24" s="24" t="n">
        <v>89</v>
      </c>
      <c r="E24" s="24" t="n">
        <v>28</v>
      </c>
      <c r="F24" s="24" t="n">
        <v>19</v>
      </c>
      <c r="G24" s="24" t="n">
        <v>3</v>
      </c>
      <c r="H24" s="24" t="n">
        <v>19</v>
      </c>
      <c r="I24" s="24" t="n">
        <v>9</v>
      </c>
      <c r="J24" s="24" t="n">
        <v>26</v>
      </c>
      <c r="K24" s="24" t="n">
        <v>28</v>
      </c>
      <c r="L24" s="24" t="n">
        <v>11</v>
      </c>
      <c r="M24" s="24" t="n">
        <v>5</v>
      </c>
      <c r="N24" s="24" t="n">
        <v>44</v>
      </c>
      <c r="O24" s="24" t="n">
        <v>15</v>
      </c>
      <c r="P24" s="24" t="n">
        <v>8</v>
      </c>
    </row>
    <row r="25" customFormat="false" ht="15" hidden="false" customHeight="false" outlineLevel="0" collapsed="false">
      <c r="B25" s="24" t="n">
        <v>37.7</v>
      </c>
      <c r="C25" s="24" t="n">
        <v>35.4</v>
      </c>
      <c r="D25" s="24" t="n">
        <v>33</v>
      </c>
      <c r="E25" s="24" t="n">
        <v>35.5</v>
      </c>
      <c r="F25" s="24" t="n">
        <v>35.6</v>
      </c>
      <c r="G25" s="24" t="n">
        <v>36.1</v>
      </c>
      <c r="H25" s="24" t="n">
        <v>65.7</v>
      </c>
      <c r="I25" s="24" t="n">
        <v>41.8</v>
      </c>
      <c r="J25" s="24" t="n">
        <v>56.2</v>
      </c>
      <c r="K25" s="24" t="n">
        <v>31.5</v>
      </c>
      <c r="L25" s="24" t="n">
        <v>35.1</v>
      </c>
      <c r="M25" s="24" t="n">
        <v>69.4</v>
      </c>
      <c r="N25" s="24" t="n">
        <v>39.6</v>
      </c>
      <c r="O25" s="24" t="n">
        <v>37.1</v>
      </c>
      <c r="P25" s="24" t="n">
        <v>42.7</v>
      </c>
    </row>
    <row r="26" customFormat="false" ht="15" hidden="false" customHeight="false" outlineLevel="0" collapsed="false">
      <c r="A26" s="24" t="s">
        <v>1553</v>
      </c>
      <c r="B26" s="24" t="n">
        <v>192</v>
      </c>
      <c r="C26" s="24" t="n">
        <v>11</v>
      </c>
      <c r="D26" s="24" t="n">
        <v>58</v>
      </c>
      <c r="E26" s="24" t="n">
        <v>17</v>
      </c>
      <c r="F26" s="24" t="n">
        <v>16</v>
      </c>
      <c r="G26" s="24" t="n">
        <v>3</v>
      </c>
      <c r="H26" s="24" t="n">
        <v>1</v>
      </c>
      <c r="I26" s="24" t="n">
        <v>3</v>
      </c>
      <c r="J26" s="24" t="n">
        <v>5</v>
      </c>
      <c r="K26" s="24" t="n">
        <v>20</v>
      </c>
      <c r="L26" s="24" t="n">
        <v>12</v>
      </c>
      <c r="M26" s="24" t="n">
        <v>1</v>
      </c>
      <c r="N26" s="24" t="n">
        <v>31</v>
      </c>
      <c r="O26" s="24" t="n">
        <v>10</v>
      </c>
      <c r="P26" s="24" t="n">
        <v>5</v>
      </c>
    </row>
    <row r="27" customFormat="false" ht="15" hidden="false" customHeight="false" outlineLevel="0" collapsed="false">
      <c r="B27" s="24" t="n">
        <v>23</v>
      </c>
      <c r="C27" s="24" t="n">
        <v>33</v>
      </c>
      <c r="D27" s="24" t="n">
        <v>21.5</v>
      </c>
      <c r="E27" s="24" t="n">
        <v>22.1</v>
      </c>
      <c r="F27" s="24" t="n">
        <v>30.3</v>
      </c>
      <c r="G27" s="24" t="n">
        <v>28.1</v>
      </c>
      <c r="H27" s="24" t="n">
        <v>3.9</v>
      </c>
      <c r="I27" s="24" t="n">
        <v>13.4</v>
      </c>
      <c r="J27" s="24" t="n">
        <v>11.5</v>
      </c>
      <c r="K27" s="24" t="n">
        <v>22.6</v>
      </c>
      <c r="L27" s="24" t="n">
        <v>38.5</v>
      </c>
      <c r="M27" s="24" t="n">
        <v>15.7</v>
      </c>
      <c r="N27" s="24" t="n">
        <v>28.1</v>
      </c>
      <c r="O27" s="24" t="n">
        <v>23.6</v>
      </c>
      <c r="P27" s="24" t="n">
        <v>25.8</v>
      </c>
    </row>
    <row r="28" customFormat="false" ht="15" hidden="false" customHeight="false" outlineLevel="0" collapsed="false">
      <c r="A28" s="24" t="s">
        <v>1036</v>
      </c>
      <c r="B28" s="24" t="n">
        <v>12</v>
      </c>
      <c r="C28" s="24" t="n">
        <v>0</v>
      </c>
      <c r="D28" s="24" t="n">
        <v>3</v>
      </c>
      <c r="E28" s="24" t="n">
        <v>0</v>
      </c>
      <c r="F28" s="24" t="n">
        <v>2</v>
      </c>
      <c r="G28" s="24" t="n">
        <v>0</v>
      </c>
      <c r="H28" s="24" t="n">
        <v>0</v>
      </c>
      <c r="I28" s="24" t="n">
        <v>0</v>
      </c>
      <c r="J28" s="24" t="n">
        <v>2</v>
      </c>
      <c r="K28" s="24" t="n">
        <v>2</v>
      </c>
      <c r="L28" s="24" t="n">
        <v>0</v>
      </c>
      <c r="M28" s="24" t="n">
        <v>0</v>
      </c>
      <c r="N28" s="24" t="n">
        <v>2</v>
      </c>
      <c r="O28" s="24" t="n">
        <v>2</v>
      </c>
      <c r="P28" s="24" t="n">
        <v>0</v>
      </c>
    </row>
    <row r="29" customFormat="false" ht="15" hidden="false" customHeight="false" outlineLevel="0" collapsed="false">
      <c r="B29" s="24" t="n">
        <v>1.4</v>
      </c>
      <c r="D29" s="24" t="n">
        <v>1</v>
      </c>
      <c r="F29" s="24" t="n">
        <v>3.3</v>
      </c>
      <c r="J29" s="24" t="n">
        <v>4.3</v>
      </c>
      <c r="K29" s="24" t="n">
        <v>1.8</v>
      </c>
      <c r="N29" s="24" t="n">
        <v>1.5</v>
      </c>
      <c r="O29" s="24" t="n">
        <v>4.6</v>
      </c>
    </row>
    <row r="30" customFormat="false" ht="15" hidden="false" customHeight="false" outlineLevel="0" collapsed="false">
      <c r="A30" s="24" t="s">
        <v>969</v>
      </c>
      <c r="B30" s="24" t="n">
        <v>3.7</v>
      </c>
      <c r="C30" s="24" t="n">
        <v>3.9</v>
      </c>
      <c r="D30" s="24" t="n">
        <v>3.5</v>
      </c>
      <c r="E30" s="24" t="n">
        <v>3.7</v>
      </c>
      <c r="F30" s="24" t="n">
        <v>3.9</v>
      </c>
      <c r="G30" s="24" t="n">
        <v>3.8</v>
      </c>
      <c r="H30" s="24" t="n">
        <v>3.7</v>
      </c>
      <c r="I30" s="24" t="n">
        <v>3.5</v>
      </c>
      <c r="J30" s="24" t="n">
        <v>3.6</v>
      </c>
      <c r="K30" s="24" t="n">
        <v>3.6</v>
      </c>
      <c r="L30" s="24" t="n">
        <v>3.9</v>
      </c>
      <c r="M30" s="24" t="n">
        <v>4</v>
      </c>
      <c r="N30" s="24" t="n">
        <v>3.9</v>
      </c>
      <c r="O30" s="24" t="n">
        <v>3.7</v>
      </c>
      <c r="P30" s="24" t="n">
        <v>3.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6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7</v>
      </c>
      <c r="C14" s="24" t="n">
        <v>31</v>
      </c>
      <c r="D14" s="24" t="n">
        <v>39</v>
      </c>
      <c r="E14" s="24" t="n">
        <v>52</v>
      </c>
      <c r="F14" s="24" t="n">
        <v>108</v>
      </c>
      <c r="G14" s="24" t="n">
        <v>156</v>
      </c>
      <c r="H14" s="24" t="n">
        <v>144</v>
      </c>
      <c r="I14" s="24" t="n">
        <v>304</v>
      </c>
      <c r="J14" s="24" t="n">
        <v>378</v>
      </c>
      <c r="K14" s="24" t="n">
        <v>459</v>
      </c>
      <c r="L14" s="24" t="n">
        <v>377</v>
      </c>
      <c r="M14" s="24" t="n">
        <v>128</v>
      </c>
      <c r="N14" s="24" t="n">
        <v>171</v>
      </c>
      <c r="O14" s="24" t="n">
        <v>32</v>
      </c>
    </row>
    <row r="15" customFormat="false" ht="15" hidden="false" customHeight="false" outlineLevel="0" collapsed="false">
      <c r="A15" s="24" t="s">
        <v>883</v>
      </c>
      <c r="B15" s="24" t="n">
        <v>836</v>
      </c>
      <c r="C15" s="24" t="n">
        <v>69</v>
      </c>
      <c r="D15" s="24" t="n">
        <v>78</v>
      </c>
      <c r="E15" s="24" t="n">
        <v>72</v>
      </c>
      <c r="F15" s="24" t="n">
        <v>136</v>
      </c>
      <c r="G15" s="24" t="n">
        <v>173</v>
      </c>
      <c r="H15" s="24" t="n">
        <v>132</v>
      </c>
      <c r="I15" s="24" t="n">
        <v>175</v>
      </c>
      <c r="J15" s="24" t="n">
        <v>401</v>
      </c>
      <c r="K15" s="24" t="n">
        <v>434</v>
      </c>
      <c r="L15" s="24" t="n">
        <v>356</v>
      </c>
      <c r="M15" s="24" t="n">
        <v>132</v>
      </c>
      <c r="N15" s="24" t="n">
        <v>209</v>
      </c>
      <c r="O15" s="24" t="n">
        <v>7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561</v>
      </c>
    </row>
    <row r="18" customFormat="false" ht="15" hidden="false" customHeight="false" outlineLevel="0" collapsed="false">
      <c r="A18" s="24" t="s">
        <v>1550</v>
      </c>
      <c r="B18" s="24" t="n">
        <v>21</v>
      </c>
      <c r="C18" s="24" t="n">
        <v>0</v>
      </c>
      <c r="D18" s="24" t="n">
        <v>0</v>
      </c>
      <c r="E18" s="24" t="n">
        <v>1</v>
      </c>
      <c r="F18" s="24" t="n">
        <v>11</v>
      </c>
      <c r="G18" s="24" t="n">
        <v>2</v>
      </c>
      <c r="H18" s="24" t="n">
        <v>3</v>
      </c>
      <c r="I18" s="24" t="n">
        <v>4</v>
      </c>
      <c r="J18" s="24" t="n">
        <v>16</v>
      </c>
      <c r="K18" s="24" t="n">
        <v>6</v>
      </c>
      <c r="L18" s="24" t="n">
        <v>3</v>
      </c>
      <c r="M18" s="24" t="n">
        <v>1</v>
      </c>
      <c r="N18" s="24" t="n">
        <v>15</v>
      </c>
      <c r="O18" s="24" t="n">
        <v>0</v>
      </c>
    </row>
    <row r="19" customFormat="false" ht="15" hidden="false" customHeight="false" outlineLevel="0" collapsed="false">
      <c r="B19" s="24" t="n">
        <v>2.5</v>
      </c>
      <c r="D19" s="24" t="n">
        <v>0.5</v>
      </c>
      <c r="E19" s="24" t="n">
        <v>0.7</v>
      </c>
      <c r="F19" s="24" t="n">
        <v>8.3</v>
      </c>
      <c r="G19" s="24" t="n">
        <v>1</v>
      </c>
      <c r="H19" s="24" t="n">
        <v>2.3</v>
      </c>
      <c r="I19" s="24" t="n">
        <v>2.4</v>
      </c>
      <c r="J19" s="24" t="n">
        <v>3.9</v>
      </c>
      <c r="K19" s="24" t="n">
        <v>1.3</v>
      </c>
      <c r="L19" s="24" t="n">
        <v>0.9</v>
      </c>
      <c r="M19" s="24" t="n">
        <v>0.7</v>
      </c>
      <c r="N19" s="24" t="n">
        <v>7.1</v>
      </c>
    </row>
    <row r="20" customFormat="false" ht="15" hidden="false" customHeight="false" outlineLevel="0" collapsed="false">
      <c r="A20" s="24" t="s">
        <v>1551</v>
      </c>
      <c r="B20" s="24" t="n">
        <v>94</v>
      </c>
      <c r="C20" s="24" t="n">
        <v>8</v>
      </c>
      <c r="D20" s="24" t="n">
        <v>13</v>
      </c>
      <c r="E20" s="24" t="n">
        <v>9</v>
      </c>
      <c r="F20" s="24" t="n">
        <v>8</v>
      </c>
      <c r="G20" s="24" t="n">
        <v>26</v>
      </c>
      <c r="H20" s="24" t="n">
        <v>11</v>
      </c>
      <c r="I20" s="24" t="n">
        <v>19</v>
      </c>
      <c r="J20" s="24" t="n">
        <v>60</v>
      </c>
      <c r="K20" s="24" t="n">
        <v>34</v>
      </c>
      <c r="L20" s="24" t="n">
        <v>39</v>
      </c>
      <c r="M20" s="24" t="n">
        <v>13</v>
      </c>
      <c r="N20" s="24" t="n">
        <v>19</v>
      </c>
      <c r="O20" s="24" t="n">
        <v>20</v>
      </c>
    </row>
    <row r="21" customFormat="false" ht="15" hidden="false" customHeight="false" outlineLevel="0" collapsed="false">
      <c r="B21" s="24" t="n">
        <v>11.2</v>
      </c>
      <c r="C21" s="24" t="n">
        <v>12.2</v>
      </c>
      <c r="D21" s="24" t="n">
        <v>16.5</v>
      </c>
      <c r="E21" s="24" t="n">
        <v>12.6</v>
      </c>
      <c r="F21" s="24" t="n">
        <v>5.5</v>
      </c>
      <c r="G21" s="24" t="n">
        <v>14.9</v>
      </c>
      <c r="H21" s="24" t="n">
        <v>8.6</v>
      </c>
      <c r="I21" s="24" t="n">
        <v>10.7</v>
      </c>
      <c r="J21" s="24" t="n">
        <v>14.9</v>
      </c>
      <c r="K21" s="24" t="n">
        <v>7.8</v>
      </c>
      <c r="L21" s="24" t="n">
        <v>10.9</v>
      </c>
      <c r="M21" s="24" t="n">
        <v>9.9</v>
      </c>
      <c r="N21" s="24" t="n">
        <v>9.3</v>
      </c>
      <c r="O21" s="24" t="n">
        <v>27.2</v>
      </c>
    </row>
    <row r="22" customFormat="false" ht="15" hidden="false" customHeight="false" outlineLevel="0" collapsed="false">
      <c r="A22" s="24" t="s">
        <v>1214</v>
      </c>
      <c r="B22" s="24" t="n">
        <v>202</v>
      </c>
      <c r="C22" s="24" t="n">
        <v>18</v>
      </c>
      <c r="D22" s="24" t="n">
        <v>21</v>
      </c>
      <c r="E22" s="24" t="n">
        <v>30</v>
      </c>
      <c r="F22" s="24" t="n">
        <v>31</v>
      </c>
      <c r="G22" s="24" t="n">
        <v>39</v>
      </c>
      <c r="H22" s="24" t="n">
        <v>26</v>
      </c>
      <c r="I22" s="24" t="n">
        <v>36</v>
      </c>
      <c r="J22" s="24" t="n">
        <v>110</v>
      </c>
      <c r="K22" s="24" t="n">
        <v>92</v>
      </c>
      <c r="L22" s="24" t="n">
        <v>72</v>
      </c>
      <c r="M22" s="24" t="n">
        <v>39</v>
      </c>
      <c r="N22" s="24" t="n">
        <v>57</v>
      </c>
      <c r="O22" s="24" t="n">
        <v>18</v>
      </c>
    </row>
    <row r="23" customFormat="false" ht="15" hidden="false" customHeight="false" outlineLevel="0" collapsed="false">
      <c r="B23" s="24" t="n">
        <v>24.2</v>
      </c>
      <c r="C23" s="24" t="n">
        <v>25.5</v>
      </c>
      <c r="D23" s="24" t="n">
        <v>26.4</v>
      </c>
      <c r="E23" s="24" t="n">
        <v>41.9</v>
      </c>
      <c r="F23" s="24" t="n">
        <v>22.9</v>
      </c>
      <c r="G23" s="24" t="n">
        <v>22.9</v>
      </c>
      <c r="H23" s="24" t="n">
        <v>20.1</v>
      </c>
      <c r="I23" s="24" t="n">
        <v>20.7</v>
      </c>
      <c r="J23" s="24" t="n">
        <v>27.4</v>
      </c>
      <c r="K23" s="24" t="n">
        <v>21.2</v>
      </c>
      <c r="L23" s="24" t="n">
        <v>20.3</v>
      </c>
      <c r="M23" s="24" t="n">
        <v>29.6</v>
      </c>
      <c r="N23" s="24" t="n">
        <v>27.1</v>
      </c>
      <c r="O23" s="24" t="n">
        <v>24.7</v>
      </c>
    </row>
    <row r="24" customFormat="false" ht="15" hidden="false" customHeight="false" outlineLevel="0" collapsed="false">
      <c r="A24" s="24" t="s">
        <v>1552</v>
      </c>
      <c r="B24" s="24" t="n">
        <v>315</v>
      </c>
      <c r="C24" s="24" t="n">
        <v>25</v>
      </c>
      <c r="D24" s="24" t="n">
        <v>31</v>
      </c>
      <c r="E24" s="24" t="n">
        <v>18</v>
      </c>
      <c r="F24" s="24" t="n">
        <v>52</v>
      </c>
      <c r="G24" s="24" t="n">
        <v>60</v>
      </c>
      <c r="H24" s="24" t="n">
        <v>62</v>
      </c>
      <c r="I24" s="24" t="n">
        <v>66</v>
      </c>
      <c r="J24" s="24" t="n">
        <v>130</v>
      </c>
      <c r="K24" s="24" t="n">
        <v>186</v>
      </c>
      <c r="L24" s="24" t="n">
        <v>140</v>
      </c>
      <c r="M24" s="24" t="n">
        <v>46</v>
      </c>
      <c r="N24" s="24" t="n">
        <v>82</v>
      </c>
      <c r="O24" s="24" t="n">
        <v>21</v>
      </c>
    </row>
    <row r="25" customFormat="false" ht="15" hidden="false" customHeight="false" outlineLevel="0" collapsed="false">
      <c r="B25" s="24" t="n">
        <v>37.7</v>
      </c>
      <c r="C25" s="24" t="n">
        <v>35.4</v>
      </c>
      <c r="D25" s="24" t="n">
        <v>40</v>
      </c>
      <c r="E25" s="24" t="n">
        <v>25.4</v>
      </c>
      <c r="F25" s="24" t="n">
        <v>38.4</v>
      </c>
      <c r="G25" s="24" t="n">
        <v>35.1</v>
      </c>
      <c r="H25" s="24" t="n">
        <v>47.2</v>
      </c>
      <c r="I25" s="24" t="n">
        <v>37.7</v>
      </c>
      <c r="J25" s="24" t="n">
        <v>32.3</v>
      </c>
      <c r="K25" s="24" t="n">
        <v>42.8</v>
      </c>
      <c r="L25" s="24" t="n">
        <v>39.4</v>
      </c>
      <c r="M25" s="24" t="n">
        <v>34.6</v>
      </c>
      <c r="N25" s="24" t="n">
        <v>39</v>
      </c>
      <c r="O25" s="24" t="n">
        <v>27.8</v>
      </c>
    </row>
    <row r="26" customFormat="false" ht="15" hidden="false" customHeight="false" outlineLevel="0" collapsed="false">
      <c r="A26" s="24" t="s">
        <v>1553</v>
      </c>
      <c r="B26" s="24" t="n">
        <v>192</v>
      </c>
      <c r="C26" s="24" t="n">
        <v>19</v>
      </c>
      <c r="D26" s="24" t="n">
        <v>11</v>
      </c>
      <c r="E26" s="24" t="n">
        <v>13</v>
      </c>
      <c r="F26" s="24" t="n">
        <v>28</v>
      </c>
      <c r="G26" s="24" t="n">
        <v>44</v>
      </c>
      <c r="H26" s="24" t="n">
        <v>29</v>
      </c>
      <c r="I26" s="24" t="n">
        <v>49</v>
      </c>
      <c r="J26" s="24" t="n">
        <v>84</v>
      </c>
      <c r="K26" s="24" t="n">
        <v>108</v>
      </c>
      <c r="L26" s="24" t="n">
        <v>96</v>
      </c>
      <c r="M26" s="24" t="n">
        <v>32</v>
      </c>
      <c r="N26" s="24" t="n">
        <v>37</v>
      </c>
      <c r="O26" s="24" t="n">
        <v>15</v>
      </c>
    </row>
    <row r="27" customFormat="false" ht="15" hidden="false" customHeight="false" outlineLevel="0" collapsed="false">
      <c r="B27" s="24" t="n">
        <v>23</v>
      </c>
      <c r="C27" s="24" t="n">
        <v>26.9</v>
      </c>
      <c r="D27" s="24" t="n">
        <v>14.1</v>
      </c>
      <c r="E27" s="24" t="n">
        <v>17.9</v>
      </c>
      <c r="F27" s="24" t="n">
        <v>20.8</v>
      </c>
      <c r="G27" s="24" t="n">
        <v>25.2</v>
      </c>
      <c r="H27" s="24" t="n">
        <v>21.9</v>
      </c>
      <c r="I27" s="24" t="n">
        <v>27.9</v>
      </c>
      <c r="J27" s="24" t="n">
        <v>21</v>
      </c>
      <c r="K27" s="24" t="n">
        <v>24.9</v>
      </c>
      <c r="L27" s="24" t="n">
        <v>27</v>
      </c>
      <c r="M27" s="24" t="n">
        <v>24</v>
      </c>
      <c r="N27" s="24" t="n">
        <v>17.6</v>
      </c>
      <c r="O27" s="24" t="n">
        <v>20.3</v>
      </c>
    </row>
    <row r="28" customFormat="false" ht="15" hidden="false" customHeight="false" outlineLevel="0" collapsed="false">
      <c r="A28" s="24" t="s">
        <v>1036</v>
      </c>
      <c r="B28" s="24" t="n">
        <v>12</v>
      </c>
      <c r="C28" s="24" t="n">
        <v>0</v>
      </c>
      <c r="D28" s="24" t="n">
        <v>2</v>
      </c>
      <c r="E28" s="24" t="n">
        <v>1</v>
      </c>
      <c r="F28" s="24" t="n">
        <v>6</v>
      </c>
      <c r="G28" s="24" t="n">
        <v>2</v>
      </c>
      <c r="H28" s="24" t="n">
        <v>0</v>
      </c>
      <c r="I28" s="24" t="n">
        <v>1</v>
      </c>
      <c r="J28" s="24" t="n">
        <v>3</v>
      </c>
      <c r="K28" s="24" t="n">
        <v>9</v>
      </c>
      <c r="L28" s="24" t="n">
        <v>6</v>
      </c>
      <c r="M28" s="24" t="n">
        <v>2</v>
      </c>
      <c r="N28" s="24" t="n">
        <v>0</v>
      </c>
      <c r="O28" s="24" t="n">
        <v>0</v>
      </c>
    </row>
    <row r="29" customFormat="false" ht="15" hidden="false" customHeight="false" outlineLevel="0" collapsed="false">
      <c r="B29" s="24" t="n">
        <v>1.4</v>
      </c>
      <c r="D29" s="24" t="n">
        <v>2.6</v>
      </c>
      <c r="E29" s="24" t="n">
        <v>1.6</v>
      </c>
      <c r="F29" s="24" t="n">
        <v>4.1</v>
      </c>
      <c r="G29" s="24" t="n">
        <v>1</v>
      </c>
      <c r="I29" s="24" t="n">
        <v>0.6</v>
      </c>
      <c r="J29" s="24" t="n">
        <v>0.6</v>
      </c>
      <c r="K29" s="24" t="n">
        <v>2.1</v>
      </c>
      <c r="L29" s="24" t="n">
        <v>1.6</v>
      </c>
      <c r="M29" s="24" t="n">
        <v>1.3</v>
      </c>
    </row>
    <row r="30" customFormat="false" ht="15" hidden="false" customHeight="false" outlineLevel="0" collapsed="false">
      <c r="A30" s="24" t="s">
        <v>969</v>
      </c>
      <c r="B30" s="24" t="n">
        <v>3.7</v>
      </c>
      <c r="C30" s="24" t="n">
        <v>3.8</v>
      </c>
      <c r="D30" s="24" t="n">
        <v>3.5</v>
      </c>
      <c r="E30" s="24" t="n">
        <v>3.5</v>
      </c>
      <c r="F30" s="24" t="n">
        <v>3.6</v>
      </c>
      <c r="G30" s="24" t="n">
        <v>3.7</v>
      </c>
      <c r="H30" s="24" t="n">
        <v>3.8</v>
      </c>
      <c r="I30" s="24" t="n">
        <v>3.8</v>
      </c>
      <c r="J30" s="24" t="n">
        <v>3.5</v>
      </c>
      <c r="K30" s="24" t="n">
        <v>3.8</v>
      </c>
      <c r="L30" s="24" t="n">
        <v>3.8</v>
      </c>
      <c r="M30" s="24" t="n">
        <v>3.7</v>
      </c>
      <c r="N30" s="24" t="n">
        <v>3.5</v>
      </c>
      <c r="O30"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6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7</v>
      </c>
      <c r="C14" s="24" t="n">
        <v>760</v>
      </c>
      <c r="D14" s="24" t="n">
        <v>73</v>
      </c>
      <c r="E14" s="24" t="n">
        <v>4</v>
      </c>
      <c r="F14" s="24" t="n">
        <v>649</v>
      </c>
      <c r="G14" s="24" t="n">
        <v>186</v>
      </c>
      <c r="H14" s="24" t="n">
        <v>119</v>
      </c>
      <c r="I14" s="24" t="n">
        <v>631</v>
      </c>
      <c r="J14" s="24" t="n">
        <v>12</v>
      </c>
      <c r="K14" s="24" t="n">
        <v>646</v>
      </c>
      <c r="L14" s="24" t="n">
        <v>118</v>
      </c>
      <c r="M14" s="24" t="n">
        <v>285</v>
      </c>
      <c r="N14" s="24" t="n">
        <v>112</v>
      </c>
      <c r="O14" s="24" t="n">
        <v>417</v>
      </c>
      <c r="P14" s="24" t="n">
        <v>202</v>
      </c>
      <c r="Q14" s="24" t="n">
        <v>155</v>
      </c>
      <c r="R14" s="24" t="n">
        <v>476</v>
      </c>
    </row>
    <row r="15" customFormat="false" ht="15" hidden="false" customHeight="false" outlineLevel="0" collapsed="false">
      <c r="A15" s="24" t="s">
        <v>883</v>
      </c>
      <c r="B15" s="24" t="n">
        <v>836</v>
      </c>
      <c r="C15" s="24" t="n">
        <v>736</v>
      </c>
      <c r="D15" s="24" t="n">
        <v>95</v>
      </c>
      <c r="E15" s="24" t="n">
        <v>4</v>
      </c>
      <c r="F15" s="24" t="n">
        <v>657</v>
      </c>
      <c r="G15" s="24" t="n">
        <v>177</v>
      </c>
      <c r="H15" s="24" t="n">
        <v>121</v>
      </c>
      <c r="I15" s="24" t="n">
        <v>608</v>
      </c>
      <c r="J15" s="24" t="n">
        <v>8</v>
      </c>
      <c r="K15" s="24" t="n">
        <v>617</v>
      </c>
      <c r="L15" s="24" t="n">
        <v>124</v>
      </c>
      <c r="M15" s="24" t="n">
        <v>297</v>
      </c>
      <c r="N15" s="24" t="n">
        <v>127</v>
      </c>
      <c r="O15" s="24" t="n">
        <v>392</v>
      </c>
      <c r="P15" s="24" t="n">
        <v>184</v>
      </c>
      <c r="Q15" s="24" t="n">
        <v>182</v>
      </c>
      <c r="R15" s="24" t="n">
        <v>466</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561</v>
      </c>
    </row>
    <row r="18" customFormat="false" ht="15" hidden="false" customHeight="false" outlineLevel="0" collapsed="false">
      <c r="A18" s="24" t="s">
        <v>1550</v>
      </c>
      <c r="B18" s="24" t="n">
        <v>21</v>
      </c>
      <c r="C18" s="24" t="n">
        <v>20</v>
      </c>
      <c r="D18" s="24" t="n">
        <v>2</v>
      </c>
      <c r="E18" s="24" t="n">
        <v>0</v>
      </c>
      <c r="F18" s="24" t="n">
        <v>17</v>
      </c>
      <c r="G18" s="24" t="n">
        <v>4</v>
      </c>
      <c r="H18" s="24" t="n">
        <v>2</v>
      </c>
      <c r="I18" s="24" t="n">
        <v>17</v>
      </c>
      <c r="J18" s="24" t="n">
        <v>0</v>
      </c>
      <c r="K18" s="24" t="n">
        <v>17</v>
      </c>
      <c r="L18" s="24" t="n">
        <v>3</v>
      </c>
      <c r="M18" s="24" t="n">
        <v>13</v>
      </c>
      <c r="N18" s="24" t="n">
        <v>4</v>
      </c>
      <c r="O18" s="24" t="n">
        <v>2</v>
      </c>
      <c r="P18" s="24" t="n">
        <v>8</v>
      </c>
      <c r="Q18" s="24" t="n">
        <v>7</v>
      </c>
      <c r="R18" s="24" t="n">
        <v>6</v>
      </c>
    </row>
    <row r="19" customFormat="false" ht="15" hidden="false" customHeight="false" outlineLevel="0" collapsed="false">
      <c r="B19" s="24" t="n">
        <v>2.5</v>
      </c>
      <c r="C19" s="24" t="n">
        <v>2.7</v>
      </c>
      <c r="D19" s="24" t="n">
        <v>1.7</v>
      </c>
      <c r="F19" s="24" t="n">
        <v>2.6</v>
      </c>
      <c r="G19" s="24" t="n">
        <v>2.5</v>
      </c>
      <c r="H19" s="24" t="n">
        <v>1.8</v>
      </c>
      <c r="I19" s="24" t="n">
        <v>2.8</v>
      </c>
      <c r="K19" s="24" t="n">
        <v>2.7</v>
      </c>
      <c r="L19" s="24" t="n">
        <v>2.3</v>
      </c>
      <c r="M19" s="24" t="n">
        <v>4.5</v>
      </c>
      <c r="N19" s="24" t="n">
        <v>3.1</v>
      </c>
      <c r="O19" s="24" t="n">
        <v>0.5</v>
      </c>
      <c r="P19" s="24" t="n">
        <v>4.4</v>
      </c>
      <c r="Q19" s="24" t="n">
        <v>3.8</v>
      </c>
      <c r="R19" s="24" t="n">
        <v>1.3</v>
      </c>
    </row>
    <row r="20" customFormat="false" ht="15" hidden="false" customHeight="false" outlineLevel="0" collapsed="false">
      <c r="A20" s="24" t="s">
        <v>1551</v>
      </c>
      <c r="B20" s="24" t="n">
        <v>94</v>
      </c>
      <c r="C20" s="24" t="n">
        <v>83</v>
      </c>
      <c r="D20" s="24" t="n">
        <v>7</v>
      </c>
      <c r="E20" s="24" t="n">
        <v>3</v>
      </c>
      <c r="F20" s="24" t="n">
        <v>72</v>
      </c>
      <c r="G20" s="24" t="n">
        <v>22</v>
      </c>
      <c r="H20" s="24" t="n">
        <v>19</v>
      </c>
      <c r="I20" s="24" t="n">
        <v>63</v>
      </c>
      <c r="J20" s="24" t="n">
        <v>1</v>
      </c>
      <c r="K20" s="24" t="n">
        <v>71</v>
      </c>
      <c r="L20" s="24" t="n">
        <v>15</v>
      </c>
      <c r="M20" s="24" t="n">
        <v>30</v>
      </c>
      <c r="N20" s="24" t="n">
        <v>14</v>
      </c>
      <c r="O20" s="24" t="n">
        <v>47</v>
      </c>
      <c r="P20" s="24" t="n">
        <v>18</v>
      </c>
      <c r="Q20" s="24" t="n">
        <v>19</v>
      </c>
      <c r="R20" s="24" t="n">
        <v>56</v>
      </c>
    </row>
    <row r="21" customFormat="false" ht="15" hidden="false" customHeight="false" outlineLevel="0" collapsed="false">
      <c r="B21" s="24" t="n">
        <v>11.2</v>
      </c>
      <c r="C21" s="24" t="n">
        <v>11.3</v>
      </c>
      <c r="D21" s="24" t="n">
        <v>7.5</v>
      </c>
      <c r="E21" s="24" t="n">
        <v>68.2</v>
      </c>
      <c r="F21" s="24" t="n">
        <v>11</v>
      </c>
      <c r="G21" s="24" t="n">
        <v>12.2</v>
      </c>
      <c r="H21" s="24" t="n">
        <v>15.6</v>
      </c>
      <c r="I21" s="24" t="n">
        <v>10.3</v>
      </c>
      <c r="J21" s="24" t="n">
        <v>16.5</v>
      </c>
      <c r="K21" s="24" t="n">
        <v>11.6</v>
      </c>
      <c r="L21" s="24" t="n">
        <v>12.2</v>
      </c>
      <c r="M21" s="24" t="n">
        <v>10.2</v>
      </c>
      <c r="N21" s="24" t="n">
        <v>11.1</v>
      </c>
      <c r="O21" s="24" t="n">
        <v>12</v>
      </c>
      <c r="P21" s="24" t="n">
        <v>9.8</v>
      </c>
      <c r="Q21" s="24" t="n">
        <v>10.6</v>
      </c>
      <c r="R21" s="24" t="n">
        <v>12.1</v>
      </c>
    </row>
    <row r="22" customFormat="false" ht="15" hidden="false" customHeight="false" outlineLevel="0" collapsed="false">
      <c r="A22" s="24" t="s">
        <v>1214</v>
      </c>
      <c r="B22" s="24" t="n">
        <v>202</v>
      </c>
      <c r="C22" s="24" t="n">
        <v>176</v>
      </c>
      <c r="D22" s="24" t="n">
        <v>25</v>
      </c>
      <c r="E22" s="24" t="n">
        <v>0</v>
      </c>
      <c r="F22" s="24" t="n">
        <v>160</v>
      </c>
      <c r="G22" s="24" t="n">
        <v>42</v>
      </c>
      <c r="H22" s="24" t="n">
        <v>38</v>
      </c>
      <c r="I22" s="24" t="n">
        <v>138</v>
      </c>
      <c r="J22" s="24" t="n">
        <v>0</v>
      </c>
      <c r="K22" s="24" t="n">
        <v>142</v>
      </c>
      <c r="L22" s="24" t="n">
        <v>35</v>
      </c>
      <c r="M22" s="24" t="n">
        <v>70</v>
      </c>
      <c r="N22" s="24" t="n">
        <v>41</v>
      </c>
      <c r="O22" s="24" t="n">
        <v>83</v>
      </c>
      <c r="P22" s="24" t="n">
        <v>49</v>
      </c>
      <c r="Q22" s="24" t="n">
        <v>47</v>
      </c>
      <c r="R22" s="24" t="n">
        <v>103</v>
      </c>
    </row>
    <row r="23" customFormat="false" ht="15" hidden="false" customHeight="false" outlineLevel="0" collapsed="false">
      <c r="B23" s="24" t="n">
        <v>24.2</v>
      </c>
      <c r="C23" s="24" t="n">
        <v>23.9</v>
      </c>
      <c r="D23" s="24" t="n">
        <v>26.7</v>
      </c>
      <c r="E23" s="24" t="n">
        <v>9</v>
      </c>
      <c r="F23" s="24" t="n">
        <v>24.3</v>
      </c>
      <c r="G23" s="24" t="n">
        <v>23.9</v>
      </c>
      <c r="H23" s="24" t="n">
        <v>31.6</v>
      </c>
      <c r="I23" s="24" t="n">
        <v>22.7</v>
      </c>
      <c r="J23" s="24" t="n">
        <v>1.2</v>
      </c>
      <c r="K23" s="24" t="n">
        <v>23</v>
      </c>
      <c r="L23" s="24" t="n">
        <v>28.1</v>
      </c>
      <c r="M23" s="24" t="n">
        <v>23.7</v>
      </c>
      <c r="N23" s="24" t="n">
        <v>32.1</v>
      </c>
      <c r="O23" s="24" t="n">
        <v>21.3</v>
      </c>
      <c r="P23" s="24" t="n">
        <v>26.6</v>
      </c>
      <c r="Q23" s="24" t="n">
        <v>25.8</v>
      </c>
      <c r="R23" s="24" t="n">
        <v>22.2</v>
      </c>
    </row>
    <row r="24" customFormat="false" ht="15" hidden="false" customHeight="false" outlineLevel="0" collapsed="false">
      <c r="A24" s="24" t="s">
        <v>1552</v>
      </c>
      <c r="B24" s="24" t="n">
        <v>315</v>
      </c>
      <c r="C24" s="24" t="n">
        <v>272</v>
      </c>
      <c r="D24" s="24" t="n">
        <v>42</v>
      </c>
      <c r="E24" s="24" t="n">
        <v>1</v>
      </c>
      <c r="F24" s="24" t="n">
        <v>249</v>
      </c>
      <c r="G24" s="24" t="n">
        <v>65</v>
      </c>
      <c r="H24" s="24" t="n">
        <v>44</v>
      </c>
      <c r="I24" s="24" t="n">
        <v>222</v>
      </c>
      <c r="J24" s="24" t="n">
        <v>7</v>
      </c>
      <c r="K24" s="24" t="n">
        <v>233</v>
      </c>
      <c r="L24" s="24" t="n">
        <v>40</v>
      </c>
      <c r="M24" s="24" t="n">
        <v>114</v>
      </c>
      <c r="N24" s="24" t="n">
        <v>54</v>
      </c>
      <c r="O24" s="24" t="n">
        <v>145</v>
      </c>
      <c r="P24" s="24" t="n">
        <v>71</v>
      </c>
      <c r="Q24" s="24" t="n">
        <v>77</v>
      </c>
      <c r="R24" s="24" t="n">
        <v>167</v>
      </c>
    </row>
    <row r="25" customFormat="false" ht="15" hidden="false" customHeight="false" outlineLevel="0" collapsed="false">
      <c r="B25" s="24" t="n">
        <v>37.7</v>
      </c>
      <c r="C25" s="24" t="n">
        <v>36.9</v>
      </c>
      <c r="D25" s="24" t="n">
        <v>44.7</v>
      </c>
      <c r="E25" s="24" t="n">
        <v>22.8</v>
      </c>
      <c r="F25" s="24" t="n">
        <v>37.9</v>
      </c>
      <c r="G25" s="24" t="n">
        <v>36.7</v>
      </c>
      <c r="H25" s="24" t="n">
        <v>36.4</v>
      </c>
      <c r="I25" s="24" t="n">
        <v>36.6</v>
      </c>
      <c r="J25" s="24" t="n">
        <v>82.3</v>
      </c>
      <c r="K25" s="24" t="n">
        <v>37.7</v>
      </c>
      <c r="L25" s="24" t="n">
        <v>32.5</v>
      </c>
      <c r="M25" s="24" t="n">
        <v>38.4</v>
      </c>
      <c r="N25" s="24" t="n">
        <v>42.7</v>
      </c>
      <c r="O25" s="24" t="n">
        <v>37</v>
      </c>
      <c r="P25" s="24" t="n">
        <v>38.5</v>
      </c>
      <c r="Q25" s="24" t="n">
        <v>42.5</v>
      </c>
      <c r="R25" s="24" t="n">
        <v>35.8</v>
      </c>
    </row>
    <row r="26" customFormat="false" ht="15" hidden="false" customHeight="false" outlineLevel="0" collapsed="false">
      <c r="A26" s="24" t="s">
        <v>1553</v>
      </c>
      <c r="B26" s="24" t="n">
        <v>192</v>
      </c>
      <c r="C26" s="24" t="n">
        <v>174</v>
      </c>
      <c r="D26" s="24" t="n">
        <v>18</v>
      </c>
      <c r="E26" s="24" t="n">
        <v>0</v>
      </c>
      <c r="F26" s="24" t="n">
        <v>152</v>
      </c>
      <c r="G26" s="24" t="n">
        <v>40</v>
      </c>
      <c r="H26" s="24" t="n">
        <v>16</v>
      </c>
      <c r="I26" s="24" t="n">
        <v>158</v>
      </c>
      <c r="J26" s="24" t="n">
        <v>0</v>
      </c>
      <c r="K26" s="24" t="n">
        <v>150</v>
      </c>
      <c r="L26" s="24" t="n">
        <v>24</v>
      </c>
      <c r="M26" s="24" t="n">
        <v>68</v>
      </c>
      <c r="N26" s="24" t="n">
        <v>14</v>
      </c>
      <c r="O26" s="24" t="n">
        <v>107</v>
      </c>
      <c r="P26" s="24" t="n">
        <v>38</v>
      </c>
      <c r="Q26" s="24" t="n">
        <v>31</v>
      </c>
      <c r="R26" s="24" t="n">
        <v>123</v>
      </c>
    </row>
    <row r="27" customFormat="false" ht="15" hidden="false" customHeight="false" outlineLevel="0" collapsed="false">
      <c r="B27" s="24" t="n">
        <v>23</v>
      </c>
      <c r="C27" s="24" t="n">
        <v>23.7</v>
      </c>
      <c r="D27" s="24" t="n">
        <v>18.8</v>
      </c>
      <c r="F27" s="24" t="n">
        <v>23.2</v>
      </c>
      <c r="G27" s="24" t="n">
        <v>22.4</v>
      </c>
      <c r="H27" s="24" t="n">
        <v>12.9</v>
      </c>
      <c r="I27" s="24" t="n">
        <v>26</v>
      </c>
      <c r="K27" s="24" t="n">
        <v>24.3</v>
      </c>
      <c r="L27" s="24" t="n">
        <v>19.7</v>
      </c>
      <c r="M27" s="24" t="n">
        <v>23</v>
      </c>
      <c r="N27" s="24" t="n">
        <v>10.6</v>
      </c>
      <c r="O27" s="24" t="n">
        <v>27.2</v>
      </c>
      <c r="P27" s="24" t="n">
        <v>20.7</v>
      </c>
      <c r="Q27" s="24" t="n">
        <v>17</v>
      </c>
      <c r="R27" s="24" t="n">
        <v>26.4</v>
      </c>
    </row>
    <row r="28" customFormat="false" ht="15" hidden="false" customHeight="false" outlineLevel="0" collapsed="false">
      <c r="A28" s="24" t="s">
        <v>1036</v>
      </c>
      <c r="B28" s="24" t="n">
        <v>12</v>
      </c>
      <c r="C28" s="24" t="n">
        <v>11</v>
      </c>
      <c r="D28" s="24" t="n">
        <v>1</v>
      </c>
      <c r="E28" s="24" t="n">
        <v>0</v>
      </c>
      <c r="F28" s="24" t="n">
        <v>7</v>
      </c>
      <c r="G28" s="24" t="n">
        <v>4</v>
      </c>
      <c r="H28" s="24" t="n">
        <v>2</v>
      </c>
      <c r="I28" s="24" t="n">
        <v>9</v>
      </c>
      <c r="J28" s="24" t="n">
        <v>0</v>
      </c>
      <c r="K28" s="24" t="n">
        <v>5</v>
      </c>
      <c r="L28" s="24" t="n">
        <v>6</v>
      </c>
      <c r="M28" s="24" t="n">
        <v>1</v>
      </c>
      <c r="N28" s="24" t="n">
        <v>1</v>
      </c>
      <c r="O28" s="24" t="n">
        <v>8</v>
      </c>
      <c r="P28" s="24" t="n">
        <v>0</v>
      </c>
      <c r="Q28" s="24" t="n">
        <v>1</v>
      </c>
      <c r="R28" s="24" t="n">
        <v>10</v>
      </c>
    </row>
    <row r="29" customFormat="false" ht="15" hidden="false" customHeight="false" outlineLevel="0" collapsed="false">
      <c r="B29" s="24" t="n">
        <v>1.4</v>
      </c>
      <c r="C29" s="24" t="n">
        <v>1.5</v>
      </c>
      <c r="D29" s="24" t="n">
        <v>0.6</v>
      </c>
      <c r="F29" s="24" t="n">
        <v>1.1</v>
      </c>
      <c r="G29" s="24" t="n">
        <v>2.4</v>
      </c>
      <c r="H29" s="24" t="n">
        <v>1.7</v>
      </c>
      <c r="I29" s="24" t="n">
        <v>1.5</v>
      </c>
      <c r="K29" s="24" t="n">
        <v>0.7</v>
      </c>
      <c r="L29" s="24" t="n">
        <v>5.2</v>
      </c>
      <c r="M29" s="24" t="n">
        <v>0.2</v>
      </c>
      <c r="N29" s="24" t="n">
        <v>0.4</v>
      </c>
      <c r="O29" s="24" t="n">
        <v>2</v>
      </c>
      <c r="Q29" s="24" t="n">
        <v>0.3</v>
      </c>
      <c r="R29" s="24" t="n">
        <v>2.3</v>
      </c>
    </row>
    <row r="30" customFormat="false" ht="15" hidden="false" customHeight="false" outlineLevel="0" collapsed="false">
      <c r="A30" s="24" t="s">
        <v>969</v>
      </c>
      <c r="B30" s="24" t="n">
        <v>3.7</v>
      </c>
      <c r="C30" s="24" t="n">
        <v>3.7</v>
      </c>
      <c r="D30" s="24" t="n">
        <v>3.7</v>
      </c>
      <c r="E30" s="24" t="n">
        <v>2.5</v>
      </c>
      <c r="F30" s="24" t="n">
        <v>3.7</v>
      </c>
      <c r="G30" s="24" t="n">
        <v>3.7</v>
      </c>
      <c r="H30" s="24" t="n">
        <v>3.4</v>
      </c>
      <c r="I30" s="24" t="n">
        <v>3.7</v>
      </c>
      <c r="J30" s="24" t="n">
        <v>3.7</v>
      </c>
      <c r="K30" s="24" t="n">
        <v>3.7</v>
      </c>
      <c r="L30" s="24" t="n">
        <v>3.6</v>
      </c>
      <c r="M30" s="24" t="n">
        <v>3.7</v>
      </c>
      <c r="N30" s="24" t="n">
        <v>3.5</v>
      </c>
      <c r="O30" s="24" t="n">
        <v>3.8</v>
      </c>
      <c r="P30" s="24" t="n">
        <v>3.6</v>
      </c>
      <c r="Q30" s="24" t="n">
        <v>3.6</v>
      </c>
      <c r="R30" s="24" t="n">
        <v>3.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6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7</v>
      </c>
      <c r="C14" s="24" t="n">
        <v>288</v>
      </c>
      <c r="D14" s="24" t="n">
        <v>265</v>
      </c>
      <c r="E14" s="24" t="n">
        <v>284</v>
      </c>
      <c r="F14" s="24" t="n">
        <v>130</v>
      </c>
      <c r="G14" s="24" t="n">
        <v>634</v>
      </c>
      <c r="H14" s="24" t="n">
        <v>368</v>
      </c>
      <c r="I14" s="24" t="n">
        <v>137</v>
      </c>
      <c r="J14" s="24" t="n">
        <v>319</v>
      </c>
      <c r="K14" s="24" t="n">
        <v>147</v>
      </c>
      <c r="L14" s="24" t="n">
        <v>690</v>
      </c>
    </row>
    <row r="15" customFormat="false" ht="15" hidden="false" customHeight="false" outlineLevel="0" collapsed="false">
      <c r="A15" s="24" t="s">
        <v>883</v>
      </c>
      <c r="B15" s="24" t="n">
        <v>836</v>
      </c>
      <c r="C15" s="24" t="n">
        <v>463</v>
      </c>
      <c r="D15" s="24" t="n">
        <v>161</v>
      </c>
      <c r="E15" s="24" t="n">
        <v>211</v>
      </c>
      <c r="F15" s="24" t="n">
        <v>147</v>
      </c>
      <c r="G15" s="24" t="n">
        <v>594</v>
      </c>
      <c r="H15" s="24" t="n">
        <v>413</v>
      </c>
      <c r="I15" s="24" t="n">
        <v>140</v>
      </c>
      <c r="J15" s="24" t="n">
        <v>273</v>
      </c>
      <c r="K15" s="24" t="n">
        <v>184</v>
      </c>
      <c r="L15" s="24" t="n">
        <v>6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61</v>
      </c>
    </row>
    <row r="18" customFormat="false" ht="15" hidden="false" customHeight="false" outlineLevel="0" collapsed="false">
      <c r="A18" s="24" t="s">
        <v>1550</v>
      </c>
      <c r="B18" s="24" t="n">
        <v>21</v>
      </c>
      <c r="C18" s="24" t="n">
        <v>18</v>
      </c>
      <c r="D18" s="24" t="n">
        <v>3</v>
      </c>
      <c r="E18" s="24" t="n">
        <v>1</v>
      </c>
      <c r="F18" s="24" t="n">
        <v>5</v>
      </c>
      <c r="G18" s="24" t="n">
        <v>14</v>
      </c>
      <c r="H18" s="24" t="n">
        <v>4</v>
      </c>
      <c r="I18" s="24" t="n">
        <v>6</v>
      </c>
      <c r="J18" s="24" t="n">
        <v>11</v>
      </c>
      <c r="K18" s="24" t="n">
        <v>7</v>
      </c>
      <c r="L18" s="24" t="n">
        <v>14</v>
      </c>
    </row>
    <row r="19" customFormat="false" ht="15" hidden="false" customHeight="false" outlineLevel="0" collapsed="false">
      <c r="B19" s="24" t="n">
        <v>2.5</v>
      </c>
      <c r="C19" s="24" t="n">
        <v>3.9</v>
      </c>
      <c r="D19" s="24" t="n">
        <v>1.6</v>
      </c>
      <c r="E19" s="24" t="n">
        <v>0.2</v>
      </c>
      <c r="F19" s="24" t="n">
        <v>3.5</v>
      </c>
      <c r="G19" s="24" t="n">
        <v>2.4</v>
      </c>
      <c r="H19" s="24" t="n">
        <v>0.9</v>
      </c>
      <c r="I19" s="24" t="n">
        <v>4.5</v>
      </c>
      <c r="J19" s="24" t="n">
        <v>4</v>
      </c>
      <c r="K19" s="24" t="n">
        <v>3.8</v>
      </c>
      <c r="L19" s="24" t="n">
        <v>2.2</v>
      </c>
    </row>
    <row r="20" customFormat="false" ht="15" hidden="false" customHeight="false" outlineLevel="0" collapsed="false">
      <c r="A20" s="24" t="s">
        <v>1551</v>
      </c>
      <c r="B20" s="24" t="n">
        <v>94</v>
      </c>
      <c r="C20" s="24" t="n">
        <v>55</v>
      </c>
      <c r="D20" s="24" t="n">
        <v>16</v>
      </c>
      <c r="E20" s="24" t="n">
        <v>22</v>
      </c>
      <c r="F20" s="24" t="n">
        <v>26</v>
      </c>
      <c r="G20" s="24" t="n">
        <v>60</v>
      </c>
      <c r="H20" s="24" t="n">
        <v>53</v>
      </c>
      <c r="I20" s="24" t="n">
        <v>13</v>
      </c>
      <c r="J20" s="24" t="n">
        <v>28</v>
      </c>
      <c r="K20" s="24" t="n">
        <v>19</v>
      </c>
      <c r="L20" s="24" t="n">
        <v>75</v>
      </c>
    </row>
    <row r="21" customFormat="false" ht="15" hidden="false" customHeight="false" outlineLevel="0" collapsed="false">
      <c r="B21" s="24" t="n">
        <v>11.2</v>
      </c>
      <c r="C21" s="24" t="n">
        <v>11.9</v>
      </c>
      <c r="D21" s="24" t="n">
        <v>10</v>
      </c>
      <c r="E21" s="24" t="n">
        <v>10.6</v>
      </c>
      <c r="F21" s="24" t="n">
        <v>17.9</v>
      </c>
      <c r="G21" s="24" t="n">
        <v>10.1</v>
      </c>
      <c r="H21" s="24" t="n">
        <v>12.8</v>
      </c>
      <c r="I21" s="24" t="n">
        <v>9.1</v>
      </c>
      <c r="J21" s="24" t="n">
        <v>10.2</v>
      </c>
      <c r="K21" s="24" t="n">
        <v>10.4</v>
      </c>
      <c r="L21" s="24" t="n">
        <v>11.4</v>
      </c>
    </row>
    <row r="22" customFormat="false" ht="15" hidden="false" customHeight="false" outlineLevel="0" collapsed="false">
      <c r="A22" s="24" t="s">
        <v>1214</v>
      </c>
      <c r="B22" s="24" t="n">
        <v>202</v>
      </c>
      <c r="C22" s="24" t="n">
        <v>134</v>
      </c>
      <c r="D22" s="24" t="n">
        <v>29</v>
      </c>
      <c r="E22" s="24" t="n">
        <v>39</v>
      </c>
      <c r="F22" s="24" t="n">
        <v>24</v>
      </c>
      <c r="G22" s="24" t="n">
        <v>152</v>
      </c>
      <c r="H22" s="24" t="n">
        <v>117</v>
      </c>
      <c r="I22" s="24" t="n">
        <v>36</v>
      </c>
      <c r="J22" s="24" t="n">
        <v>48</v>
      </c>
      <c r="K22" s="24" t="n">
        <v>40</v>
      </c>
      <c r="L22" s="24" t="n">
        <v>162</v>
      </c>
    </row>
    <row r="23" customFormat="false" ht="15" hidden="false" customHeight="false" outlineLevel="0" collapsed="false">
      <c r="B23" s="24" t="n">
        <v>24.2</v>
      </c>
      <c r="C23" s="24" t="n">
        <v>28.9</v>
      </c>
      <c r="D23" s="24" t="n">
        <v>18</v>
      </c>
      <c r="E23" s="24" t="n">
        <v>18.4</v>
      </c>
      <c r="F23" s="24" t="n">
        <v>16.5</v>
      </c>
      <c r="G23" s="24" t="n">
        <v>25.7</v>
      </c>
      <c r="H23" s="24" t="n">
        <v>28.2</v>
      </c>
      <c r="I23" s="24" t="n">
        <v>25.5</v>
      </c>
      <c r="J23" s="24" t="n">
        <v>17.5</v>
      </c>
      <c r="K23" s="24" t="n">
        <v>21.6</v>
      </c>
      <c r="L23" s="24" t="n">
        <v>24.9</v>
      </c>
    </row>
    <row r="24" customFormat="false" ht="15" hidden="false" customHeight="false" outlineLevel="0" collapsed="false">
      <c r="A24" s="24" t="s">
        <v>1552</v>
      </c>
      <c r="B24" s="24" t="n">
        <v>315</v>
      </c>
      <c r="C24" s="24" t="n">
        <v>152</v>
      </c>
      <c r="D24" s="24" t="n">
        <v>78</v>
      </c>
      <c r="E24" s="24" t="n">
        <v>85</v>
      </c>
      <c r="F24" s="24" t="n">
        <v>54</v>
      </c>
      <c r="G24" s="24" t="n">
        <v>219</v>
      </c>
      <c r="H24" s="24" t="n">
        <v>159</v>
      </c>
      <c r="I24" s="24" t="n">
        <v>55</v>
      </c>
      <c r="J24" s="24" t="n">
        <v>97</v>
      </c>
      <c r="K24" s="24" t="n">
        <v>74</v>
      </c>
      <c r="L24" s="24" t="n">
        <v>241</v>
      </c>
    </row>
    <row r="25" customFormat="false" ht="15" hidden="false" customHeight="false" outlineLevel="0" collapsed="false">
      <c r="B25" s="24" t="n">
        <v>37.7</v>
      </c>
      <c r="C25" s="24" t="n">
        <v>32.8</v>
      </c>
      <c r="D25" s="24" t="n">
        <v>48.3</v>
      </c>
      <c r="E25" s="24" t="n">
        <v>40.4</v>
      </c>
      <c r="F25" s="24" t="n">
        <v>36.8</v>
      </c>
      <c r="G25" s="24" t="n">
        <v>36.9</v>
      </c>
      <c r="H25" s="24" t="n">
        <v>38.5</v>
      </c>
      <c r="I25" s="24" t="n">
        <v>39.5</v>
      </c>
      <c r="J25" s="24" t="n">
        <v>35.5</v>
      </c>
      <c r="K25" s="24" t="n">
        <v>40.3</v>
      </c>
      <c r="L25" s="24" t="n">
        <v>37</v>
      </c>
    </row>
    <row r="26" customFormat="false" ht="15" hidden="false" customHeight="false" outlineLevel="0" collapsed="false">
      <c r="A26" s="24" t="s">
        <v>1553</v>
      </c>
      <c r="B26" s="24" t="n">
        <v>192</v>
      </c>
      <c r="C26" s="24" t="n">
        <v>96</v>
      </c>
      <c r="D26" s="24" t="n">
        <v>33</v>
      </c>
      <c r="E26" s="24" t="n">
        <v>63</v>
      </c>
      <c r="F26" s="24" t="n">
        <v>36</v>
      </c>
      <c r="G26" s="24" t="n">
        <v>138</v>
      </c>
      <c r="H26" s="24" t="n">
        <v>79</v>
      </c>
      <c r="I26" s="24" t="n">
        <v>28</v>
      </c>
      <c r="J26" s="24" t="n">
        <v>81</v>
      </c>
      <c r="K26" s="24" t="n">
        <v>41</v>
      </c>
      <c r="L26" s="24" t="n">
        <v>151</v>
      </c>
    </row>
    <row r="27" customFormat="false" ht="15" hidden="false" customHeight="false" outlineLevel="0" collapsed="false">
      <c r="B27" s="24" t="n">
        <v>23</v>
      </c>
      <c r="C27" s="24" t="n">
        <v>20.7</v>
      </c>
      <c r="D27" s="24" t="n">
        <v>20.6</v>
      </c>
      <c r="E27" s="24" t="n">
        <v>29.8</v>
      </c>
      <c r="F27" s="24" t="n">
        <v>24.5</v>
      </c>
      <c r="G27" s="24" t="n">
        <v>23.3</v>
      </c>
      <c r="H27" s="24" t="n">
        <v>19.3</v>
      </c>
      <c r="I27" s="24" t="n">
        <v>19.8</v>
      </c>
      <c r="J27" s="24" t="n">
        <v>29.7</v>
      </c>
      <c r="K27" s="24" t="n">
        <v>22.1</v>
      </c>
      <c r="L27" s="24" t="n">
        <v>23.2</v>
      </c>
    </row>
    <row r="28" customFormat="false" ht="15" hidden="false" customHeight="false" outlineLevel="0" collapsed="false">
      <c r="A28" s="24" t="s">
        <v>1036</v>
      </c>
      <c r="B28" s="24" t="n">
        <v>12</v>
      </c>
      <c r="C28" s="24" t="n">
        <v>8</v>
      </c>
      <c r="D28" s="24" t="n">
        <v>3</v>
      </c>
      <c r="E28" s="24" t="n">
        <v>1</v>
      </c>
      <c r="F28" s="24" t="n">
        <v>1</v>
      </c>
      <c r="G28" s="24" t="n">
        <v>10</v>
      </c>
      <c r="H28" s="24" t="n">
        <v>1</v>
      </c>
      <c r="I28" s="24" t="n">
        <v>2</v>
      </c>
      <c r="J28" s="24" t="n">
        <v>8</v>
      </c>
      <c r="K28" s="24" t="n">
        <v>3</v>
      </c>
      <c r="L28" s="24" t="n">
        <v>8</v>
      </c>
    </row>
    <row r="29" customFormat="false" ht="15" hidden="false" customHeight="false" outlineLevel="0" collapsed="false">
      <c r="B29" s="24" t="n">
        <v>1.4</v>
      </c>
      <c r="C29" s="24" t="n">
        <v>1.7</v>
      </c>
      <c r="D29" s="24" t="n">
        <v>1.6</v>
      </c>
      <c r="E29" s="24" t="n">
        <v>0.6</v>
      </c>
      <c r="F29" s="24" t="n">
        <v>0.8</v>
      </c>
      <c r="G29" s="24" t="n">
        <v>1.7</v>
      </c>
      <c r="H29" s="24" t="n">
        <v>0.3</v>
      </c>
      <c r="I29" s="24" t="n">
        <v>1.4</v>
      </c>
      <c r="J29" s="24" t="n">
        <v>3.1</v>
      </c>
      <c r="K29" s="24" t="n">
        <v>1.7</v>
      </c>
      <c r="L29" s="24" t="n">
        <v>1.3</v>
      </c>
    </row>
    <row r="30" customFormat="false" ht="15" hidden="false" customHeight="false" outlineLevel="0" collapsed="false">
      <c r="A30" s="24" t="s">
        <v>969</v>
      </c>
      <c r="B30" s="24" t="n">
        <v>3.7</v>
      </c>
      <c r="C30" s="24" t="n">
        <v>3.6</v>
      </c>
      <c r="D30" s="24" t="n">
        <v>3.8</v>
      </c>
      <c r="E30" s="24" t="n">
        <v>3.9</v>
      </c>
      <c r="F30" s="24" t="n">
        <v>3.6</v>
      </c>
      <c r="G30" s="24" t="n">
        <v>3.7</v>
      </c>
      <c r="H30" s="24" t="n">
        <v>3.6</v>
      </c>
      <c r="I30" s="24" t="n">
        <v>3.6</v>
      </c>
      <c r="J30" s="24" t="n">
        <v>3.8</v>
      </c>
      <c r="K30" s="24" t="n">
        <v>3.7</v>
      </c>
      <c r="L30"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6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7</v>
      </c>
      <c r="C15" s="24" t="n">
        <v>251</v>
      </c>
      <c r="D15" s="24" t="n">
        <v>249</v>
      </c>
      <c r="E15" s="24" t="n">
        <v>263</v>
      </c>
      <c r="F15" s="24" t="n">
        <v>608</v>
      </c>
      <c r="G15" s="24" t="n">
        <v>97</v>
      </c>
      <c r="H15" s="24" t="n">
        <v>132</v>
      </c>
      <c r="I15" s="24" t="n">
        <v>130</v>
      </c>
      <c r="J15" s="24" t="n">
        <v>290</v>
      </c>
      <c r="K15" s="24" t="n">
        <v>197</v>
      </c>
      <c r="L15" s="24" t="n">
        <v>217</v>
      </c>
    </row>
    <row r="16" customFormat="false" ht="15" hidden="false" customHeight="false" outlineLevel="0" collapsed="false">
      <c r="A16" s="24" t="s">
        <v>883</v>
      </c>
      <c r="B16" s="24" t="n">
        <v>836</v>
      </c>
      <c r="C16" s="24" t="n">
        <v>275</v>
      </c>
      <c r="D16" s="24" t="n">
        <v>228</v>
      </c>
      <c r="E16" s="24" t="n">
        <v>238</v>
      </c>
      <c r="F16" s="24" t="n">
        <v>553</v>
      </c>
      <c r="G16" s="24" t="n">
        <v>96</v>
      </c>
      <c r="H16" s="24" t="n">
        <v>186</v>
      </c>
      <c r="I16" s="24" t="n">
        <v>179</v>
      </c>
      <c r="J16" s="24" t="n">
        <v>317</v>
      </c>
      <c r="K16" s="24" t="n">
        <v>214</v>
      </c>
      <c r="L16" s="24" t="n">
        <v>1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561</v>
      </c>
    </row>
    <row r="19" customFormat="false" ht="15" hidden="false" customHeight="false" outlineLevel="0" collapsed="false">
      <c r="A19" s="24" t="s">
        <v>1550</v>
      </c>
      <c r="B19" s="24" t="n">
        <v>21</v>
      </c>
      <c r="C19" s="24" t="n">
        <v>8</v>
      </c>
      <c r="D19" s="24" t="n">
        <v>5</v>
      </c>
      <c r="E19" s="24" t="n">
        <v>6</v>
      </c>
      <c r="F19" s="24" t="n">
        <v>10</v>
      </c>
      <c r="G19" s="24" t="n">
        <v>2</v>
      </c>
      <c r="H19" s="24" t="n">
        <v>10</v>
      </c>
      <c r="I19" s="24" t="n">
        <v>0</v>
      </c>
      <c r="J19" s="24" t="n">
        <v>11</v>
      </c>
      <c r="K19" s="24" t="n">
        <v>7</v>
      </c>
      <c r="L19" s="24" t="n">
        <v>3</v>
      </c>
    </row>
    <row r="20" customFormat="false" ht="15" hidden="false" customHeight="false" outlineLevel="0" collapsed="false">
      <c r="B20" s="24" t="n">
        <v>2.5</v>
      </c>
      <c r="C20" s="24" t="n">
        <v>3</v>
      </c>
      <c r="D20" s="24" t="n">
        <v>2.3</v>
      </c>
      <c r="E20" s="24" t="n">
        <v>2.5</v>
      </c>
      <c r="F20" s="24" t="n">
        <v>1.8</v>
      </c>
      <c r="G20" s="24" t="n">
        <v>1.8</v>
      </c>
      <c r="H20" s="24" t="n">
        <v>5.1</v>
      </c>
      <c r="J20" s="24" t="n">
        <v>3.5</v>
      </c>
      <c r="K20" s="24" t="n">
        <v>3.4</v>
      </c>
      <c r="L20" s="24" t="n">
        <v>2.1</v>
      </c>
    </row>
    <row r="21" customFormat="false" ht="15" hidden="false" customHeight="false" outlineLevel="0" collapsed="false">
      <c r="A21" s="24" t="s">
        <v>1551</v>
      </c>
      <c r="B21" s="24" t="n">
        <v>94</v>
      </c>
      <c r="C21" s="24" t="n">
        <v>38</v>
      </c>
      <c r="D21" s="24" t="n">
        <v>23</v>
      </c>
      <c r="E21" s="24" t="n">
        <v>25</v>
      </c>
      <c r="F21" s="24" t="n">
        <v>51</v>
      </c>
      <c r="G21" s="24" t="n">
        <v>11</v>
      </c>
      <c r="H21" s="24" t="n">
        <v>32</v>
      </c>
      <c r="I21" s="24" t="n">
        <v>27</v>
      </c>
      <c r="J21" s="24" t="n">
        <v>34</v>
      </c>
      <c r="K21" s="24" t="n">
        <v>19</v>
      </c>
      <c r="L21" s="24" t="n">
        <v>14</v>
      </c>
    </row>
    <row r="22" customFormat="false" ht="15" hidden="false" customHeight="false" outlineLevel="0" collapsed="false">
      <c r="B22" s="24" t="n">
        <v>11.2</v>
      </c>
      <c r="C22" s="24" t="n">
        <v>14</v>
      </c>
      <c r="D22" s="24" t="n">
        <v>10.2</v>
      </c>
      <c r="E22" s="24" t="n">
        <v>10.4</v>
      </c>
      <c r="F22" s="24" t="n">
        <v>9.1</v>
      </c>
      <c r="G22" s="24" t="n">
        <v>11.7</v>
      </c>
      <c r="H22" s="24" t="n">
        <v>17.1</v>
      </c>
      <c r="I22" s="24" t="n">
        <v>15.1</v>
      </c>
      <c r="J22" s="24" t="n">
        <v>10.7</v>
      </c>
      <c r="K22" s="24" t="n">
        <v>8.9</v>
      </c>
      <c r="L22" s="24" t="n">
        <v>11</v>
      </c>
    </row>
    <row r="23" customFormat="false" ht="15" hidden="false" customHeight="false" outlineLevel="0" collapsed="false">
      <c r="A23" s="24" t="s">
        <v>1214</v>
      </c>
      <c r="B23" s="24" t="n">
        <v>202</v>
      </c>
      <c r="C23" s="24" t="n">
        <v>60</v>
      </c>
      <c r="D23" s="24" t="n">
        <v>67</v>
      </c>
      <c r="E23" s="24" t="n">
        <v>50</v>
      </c>
      <c r="F23" s="24" t="n">
        <v>136</v>
      </c>
      <c r="G23" s="24" t="n">
        <v>15</v>
      </c>
      <c r="H23" s="24" t="n">
        <v>52</v>
      </c>
      <c r="I23" s="24" t="n">
        <v>47</v>
      </c>
      <c r="J23" s="24" t="n">
        <v>82</v>
      </c>
      <c r="K23" s="24" t="n">
        <v>46</v>
      </c>
      <c r="L23" s="24" t="n">
        <v>26</v>
      </c>
    </row>
    <row r="24" customFormat="false" ht="15" hidden="false" customHeight="false" outlineLevel="0" collapsed="false">
      <c r="B24" s="24" t="n">
        <v>24.2</v>
      </c>
      <c r="C24" s="24" t="n">
        <v>21.8</v>
      </c>
      <c r="D24" s="24" t="n">
        <v>29.2</v>
      </c>
      <c r="E24" s="24" t="n">
        <v>21.1</v>
      </c>
      <c r="F24" s="24" t="n">
        <v>24.5</v>
      </c>
      <c r="G24" s="24" t="n">
        <v>15.2</v>
      </c>
      <c r="H24" s="24" t="n">
        <v>27.8</v>
      </c>
      <c r="I24" s="24" t="n">
        <v>26.1</v>
      </c>
      <c r="J24" s="24" t="n">
        <v>26</v>
      </c>
      <c r="K24" s="24" t="n">
        <v>21.4</v>
      </c>
      <c r="L24" s="24" t="n">
        <v>21.3</v>
      </c>
    </row>
    <row r="25" customFormat="false" ht="15" hidden="false" customHeight="false" outlineLevel="0" collapsed="false">
      <c r="A25" s="24" t="s">
        <v>1552</v>
      </c>
      <c r="B25" s="24" t="n">
        <v>315</v>
      </c>
      <c r="C25" s="24" t="n">
        <v>100</v>
      </c>
      <c r="D25" s="24" t="n">
        <v>83</v>
      </c>
      <c r="E25" s="24" t="n">
        <v>90</v>
      </c>
      <c r="F25" s="24" t="n">
        <v>224</v>
      </c>
      <c r="G25" s="24" t="n">
        <v>40</v>
      </c>
      <c r="H25" s="24" t="n">
        <v>51</v>
      </c>
      <c r="I25" s="24" t="n">
        <v>60</v>
      </c>
      <c r="J25" s="24" t="n">
        <v>115</v>
      </c>
      <c r="K25" s="24" t="n">
        <v>90</v>
      </c>
      <c r="L25" s="24" t="n">
        <v>49</v>
      </c>
    </row>
    <row r="26" customFormat="false" ht="15" hidden="false" customHeight="false" outlineLevel="0" collapsed="false">
      <c r="B26" s="24" t="n">
        <v>37.7</v>
      </c>
      <c r="C26" s="24" t="n">
        <v>36.5</v>
      </c>
      <c r="D26" s="24" t="n">
        <v>36.4</v>
      </c>
      <c r="E26" s="24" t="n">
        <v>37.8</v>
      </c>
      <c r="F26" s="24" t="n">
        <v>40.5</v>
      </c>
      <c r="G26" s="24" t="n">
        <v>42.2</v>
      </c>
      <c r="H26" s="24" t="n">
        <v>27.1</v>
      </c>
      <c r="I26" s="24" t="n">
        <v>33.5</v>
      </c>
      <c r="J26" s="24" t="n">
        <v>36.4</v>
      </c>
      <c r="K26" s="24" t="n">
        <v>42</v>
      </c>
      <c r="L26" s="24" t="n">
        <v>39.8</v>
      </c>
    </row>
    <row r="27" customFormat="false" ht="15" hidden="false" customHeight="false" outlineLevel="0" collapsed="false">
      <c r="A27" s="24" t="s">
        <v>1553</v>
      </c>
      <c r="B27" s="24" t="n">
        <v>192</v>
      </c>
      <c r="C27" s="24" t="n">
        <v>67</v>
      </c>
      <c r="D27" s="24" t="n">
        <v>46</v>
      </c>
      <c r="E27" s="24" t="n">
        <v>60</v>
      </c>
      <c r="F27" s="24" t="n">
        <v>128</v>
      </c>
      <c r="G27" s="24" t="n">
        <v>26</v>
      </c>
      <c r="H27" s="24" t="n">
        <v>38</v>
      </c>
      <c r="I27" s="24" t="n">
        <v>45</v>
      </c>
      <c r="J27" s="24" t="n">
        <v>67</v>
      </c>
      <c r="K27" s="24" t="n">
        <v>49</v>
      </c>
      <c r="L27" s="24" t="n">
        <v>31</v>
      </c>
    </row>
    <row r="28" customFormat="false" ht="15" hidden="false" customHeight="false" outlineLevel="0" collapsed="false">
      <c r="B28" s="24" t="n">
        <v>23</v>
      </c>
      <c r="C28" s="24" t="n">
        <v>24.5</v>
      </c>
      <c r="D28" s="24" t="n">
        <v>20.3</v>
      </c>
      <c r="E28" s="24" t="n">
        <v>25.4</v>
      </c>
      <c r="F28" s="24" t="n">
        <v>23.1</v>
      </c>
      <c r="G28" s="24" t="n">
        <v>27.1</v>
      </c>
      <c r="H28" s="24" t="n">
        <v>20.5</v>
      </c>
      <c r="I28" s="24" t="n">
        <v>25.3</v>
      </c>
      <c r="J28" s="24" t="n">
        <v>21.1</v>
      </c>
      <c r="K28" s="24" t="n">
        <v>22.9</v>
      </c>
      <c r="L28" s="24" t="n">
        <v>24.9</v>
      </c>
    </row>
    <row r="29" customFormat="false" ht="15" hidden="false" customHeight="false" outlineLevel="0" collapsed="false">
      <c r="A29" s="24" t="s">
        <v>1036</v>
      </c>
      <c r="B29" s="24" t="n">
        <v>12</v>
      </c>
      <c r="C29" s="24" t="n">
        <v>1</v>
      </c>
      <c r="D29" s="24" t="n">
        <v>4</v>
      </c>
      <c r="E29" s="24" t="n">
        <v>7</v>
      </c>
      <c r="F29" s="24" t="n">
        <v>5</v>
      </c>
      <c r="G29" s="24" t="n">
        <v>2</v>
      </c>
      <c r="H29" s="24" t="n">
        <v>5</v>
      </c>
      <c r="I29" s="24" t="n">
        <v>0</v>
      </c>
      <c r="J29" s="24" t="n">
        <v>8</v>
      </c>
      <c r="K29" s="24" t="n">
        <v>3</v>
      </c>
      <c r="L29" s="24" t="n">
        <v>1</v>
      </c>
    </row>
    <row r="30" customFormat="false" ht="15" hidden="false" customHeight="false" outlineLevel="0" collapsed="false">
      <c r="B30" s="24" t="n">
        <v>1.4</v>
      </c>
      <c r="C30" s="24" t="n">
        <v>0.2</v>
      </c>
      <c r="D30" s="24" t="n">
        <v>1.6</v>
      </c>
      <c r="E30" s="24" t="n">
        <v>2.8</v>
      </c>
      <c r="F30" s="24" t="n">
        <v>0.9</v>
      </c>
      <c r="G30" s="24" t="n">
        <v>2.1</v>
      </c>
      <c r="H30" s="24" t="n">
        <v>2.4</v>
      </c>
      <c r="J30" s="24" t="n">
        <v>2.4</v>
      </c>
      <c r="K30" s="24" t="n">
        <v>1.4</v>
      </c>
      <c r="L30" s="24" t="n">
        <v>0.9</v>
      </c>
    </row>
    <row r="31" customFormat="false" ht="15" hidden="false" customHeight="false" outlineLevel="0" collapsed="false">
      <c r="A31" s="24" t="s">
        <v>969</v>
      </c>
      <c r="B31" s="24" t="n">
        <v>3.7</v>
      </c>
      <c r="C31" s="24" t="n">
        <v>3.7</v>
      </c>
      <c r="D31" s="24" t="n">
        <v>3.6</v>
      </c>
      <c r="E31" s="24" t="n">
        <v>3.8</v>
      </c>
      <c r="F31" s="24" t="n">
        <v>3.7</v>
      </c>
      <c r="G31" s="24" t="n">
        <v>3.8</v>
      </c>
      <c r="H31" s="24" t="n">
        <v>3.4</v>
      </c>
      <c r="I31" s="24" t="n">
        <v>3.7</v>
      </c>
      <c r="J31" s="24" t="n">
        <v>3.6</v>
      </c>
      <c r="K31" s="24" t="n">
        <v>3.7</v>
      </c>
      <c r="L31" s="24" t="n">
        <v>3.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6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7</v>
      </c>
      <c r="C14" s="24" t="n">
        <v>55</v>
      </c>
      <c r="D14" s="24" t="n">
        <v>163</v>
      </c>
      <c r="E14" s="24" t="n">
        <v>50</v>
      </c>
      <c r="F14" s="24" t="n">
        <v>51</v>
      </c>
      <c r="G14" s="24" t="n">
        <v>49</v>
      </c>
      <c r="H14" s="24" t="n">
        <v>51</v>
      </c>
      <c r="I14" s="24" t="n">
        <v>49</v>
      </c>
      <c r="J14" s="24" t="n">
        <v>51</v>
      </c>
      <c r="K14" s="24" t="n">
        <v>56</v>
      </c>
      <c r="L14" s="24" t="n">
        <v>51</v>
      </c>
      <c r="M14" s="24" t="n">
        <v>49</v>
      </c>
      <c r="N14" s="24" t="n">
        <v>63</v>
      </c>
      <c r="O14" s="24" t="n">
        <v>49</v>
      </c>
      <c r="P14" s="24" t="n">
        <v>50</v>
      </c>
    </row>
    <row r="15" customFormat="false" ht="15" hidden="false" customHeight="false" outlineLevel="0" collapsed="false">
      <c r="A15" s="24" t="s">
        <v>883</v>
      </c>
      <c r="B15" s="24" t="n">
        <v>836</v>
      </c>
      <c r="C15" s="24" t="n">
        <v>32</v>
      </c>
      <c r="D15" s="24" t="n">
        <v>269</v>
      </c>
      <c r="E15" s="24" t="n">
        <v>78</v>
      </c>
      <c r="F15" s="24" t="n">
        <v>52</v>
      </c>
      <c r="G15" s="24" t="n">
        <v>10</v>
      </c>
      <c r="H15" s="24" t="n">
        <v>29</v>
      </c>
      <c r="I15" s="24" t="n">
        <v>21</v>
      </c>
      <c r="J15" s="24" t="n">
        <v>47</v>
      </c>
      <c r="K15" s="24" t="n">
        <v>89</v>
      </c>
      <c r="L15" s="24" t="n">
        <v>30</v>
      </c>
      <c r="M15" s="24" t="n">
        <v>7</v>
      </c>
      <c r="N15" s="24" t="n">
        <v>112</v>
      </c>
      <c r="O15" s="24" t="n">
        <v>41</v>
      </c>
      <c r="P15" s="24" t="n">
        <v>19</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567</v>
      </c>
    </row>
    <row r="18" customFormat="false" ht="15" hidden="false" customHeight="false" outlineLevel="0" collapsed="false">
      <c r="A18" s="24" t="s">
        <v>1550</v>
      </c>
      <c r="B18" s="24" t="n">
        <v>2</v>
      </c>
      <c r="C18" s="24" t="n">
        <v>0</v>
      </c>
      <c r="D18" s="24" t="n">
        <v>1</v>
      </c>
      <c r="E18" s="24" t="n">
        <v>0</v>
      </c>
      <c r="F18" s="24" t="n">
        <v>0</v>
      </c>
      <c r="G18" s="24" t="n">
        <v>0</v>
      </c>
      <c r="H18" s="24" t="n">
        <v>0</v>
      </c>
      <c r="I18" s="24" t="n">
        <v>0</v>
      </c>
      <c r="J18" s="24" t="n">
        <v>0</v>
      </c>
      <c r="K18" s="24" t="n">
        <v>0</v>
      </c>
      <c r="L18" s="24" t="n">
        <v>0</v>
      </c>
      <c r="M18" s="24" t="n">
        <v>0</v>
      </c>
      <c r="N18" s="24" t="n">
        <v>0</v>
      </c>
      <c r="O18" s="24" t="n">
        <v>0</v>
      </c>
      <c r="P18" s="24" t="n">
        <v>0</v>
      </c>
    </row>
    <row r="19" customFormat="false" ht="15" hidden="false" customHeight="false" outlineLevel="0" collapsed="false">
      <c r="B19" s="24" t="n">
        <v>0.2</v>
      </c>
      <c r="D19" s="24" t="n">
        <v>0.4</v>
      </c>
      <c r="H19" s="24" t="n">
        <v>1.2</v>
      </c>
    </row>
    <row r="20" customFormat="false" ht="15" hidden="false" customHeight="false" outlineLevel="0" collapsed="false">
      <c r="A20" s="24" t="s">
        <v>1551</v>
      </c>
      <c r="B20" s="24" t="n">
        <v>18</v>
      </c>
      <c r="C20" s="24" t="n">
        <v>1</v>
      </c>
      <c r="D20" s="24" t="n">
        <v>11</v>
      </c>
      <c r="E20" s="24" t="n">
        <v>0</v>
      </c>
      <c r="F20" s="24" t="n">
        <v>0</v>
      </c>
      <c r="G20" s="24" t="n">
        <v>0</v>
      </c>
      <c r="H20" s="24" t="n">
        <v>1</v>
      </c>
      <c r="I20" s="24" t="n">
        <v>0</v>
      </c>
      <c r="J20" s="24" t="n">
        <v>2</v>
      </c>
      <c r="K20" s="24" t="n">
        <v>0</v>
      </c>
      <c r="L20" s="24" t="n">
        <v>0</v>
      </c>
      <c r="M20" s="24" t="n">
        <v>0</v>
      </c>
      <c r="N20" s="24" t="n">
        <v>2</v>
      </c>
      <c r="O20" s="24" t="n">
        <v>0</v>
      </c>
      <c r="P20" s="24" t="n">
        <v>0</v>
      </c>
    </row>
    <row r="21" customFormat="false" ht="15" hidden="false" customHeight="false" outlineLevel="0" collapsed="false">
      <c r="B21" s="24" t="n">
        <v>2.1</v>
      </c>
      <c r="C21" s="24" t="n">
        <v>2.6</v>
      </c>
      <c r="D21" s="24" t="n">
        <v>4.2</v>
      </c>
      <c r="G21" s="24" t="n">
        <v>1.9</v>
      </c>
      <c r="H21" s="24" t="n">
        <v>3.4</v>
      </c>
      <c r="J21" s="24" t="n">
        <v>3.9</v>
      </c>
      <c r="L21" s="24" t="n">
        <v>1.5</v>
      </c>
      <c r="N21" s="24" t="n">
        <v>1.7</v>
      </c>
    </row>
    <row r="22" customFormat="false" ht="15" hidden="false" customHeight="false" outlineLevel="0" collapsed="false">
      <c r="A22" s="24" t="s">
        <v>1214</v>
      </c>
      <c r="B22" s="24" t="n">
        <v>64</v>
      </c>
      <c r="C22" s="24" t="n">
        <v>2</v>
      </c>
      <c r="D22" s="24" t="n">
        <v>18</v>
      </c>
      <c r="E22" s="24" t="n">
        <v>9</v>
      </c>
      <c r="F22" s="24" t="n">
        <v>1</v>
      </c>
      <c r="G22" s="24" t="n">
        <v>2</v>
      </c>
      <c r="H22" s="24" t="n">
        <v>1</v>
      </c>
      <c r="I22" s="24" t="n">
        <v>3</v>
      </c>
      <c r="J22" s="24" t="n">
        <v>4</v>
      </c>
      <c r="K22" s="24" t="n">
        <v>9</v>
      </c>
      <c r="L22" s="24" t="n">
        <v>3</v>
      </c>
      <c r="M22" s="24" t="n">
        <v>0</v>
      </c>
      <c r="N22" s="24" t="n">
        <v>5</v>
      </c>
      <c r="O22" s="24" t="n">
        <v>3</v>
      </c>
      <c r="P22" s="24" t="n">
        <v>3</v>
      </c>
    </row>
    <row r="23" customFormat="false" ht="15" hidden="false" customHeight="false" outlineLevel="0" collapsed="false">
      <c r="B23" s="24" t="n">
        <v>7.7</v>
      </c>
      <c r="C23" s="24" t="n">
        <v>5.3</v>
      </c>
      <c r="D23" s="24" t="n">
        <v>6.8</v>
      </c>
      <c r="E23" s="24" t="n">
        <v>11.8</v>
      </c>
      <c r="F23" s="24" t="n">
        <v>1.9</v>
      </c>
      <c r="G23" s="24" t="n">
        <v>16</v>
      </c>
      <c r="H23" s="24" t="n">
        <v>4.8</v>
      </c>
      <c r="I23" s="24" t="n">
        <v>16.4</v>
      </c>
      <c r="J23" s="24" t="n">
        <v>7.7</v>
      </c>
      <c r="K23" s="24" t="n">
        <v>10.7</v>
      </c>
      <c r="L23" s="24" t="n">
        <v>10.5</v>
      </c>
      <c r="M23" s="24" t="n">
        <v>4.2</v>
      </c>
      <c r="N23" s="24" t="n">
        <v>4.7</v>
      </c>
      <c r="O23" s="24" t="n">
        <v>7</v>
      </c>
      <c r="P23" s="24" t="n">
        <v>16.6</v>
      </c>
    </row>
    <row r="24" customFormat="false" ht="15" hidden="false" customHeight="false" outlineLevel="0" collapsed="false">
      <c r="A24" s="24" t="s">
        <v>1552</v>
      </c>
      <c r="B24" s="24" t="n">
        <v>382</v>
      </c>
      <c r="C24" s="24" t="n">
        <v>12</v>
      </c>
      <c r="D24" s="24" t="n">
        <v>126</v>
      </c>
      <c r="E24" s="24" t="n">
        <v>36</v>
      </c>
      <c r="F24" s="24" t="n">
        <v>23</v>
      </c>
      <c r="G24" s="24" t="n">
        <v>3</v>
      </c>
      <c r="H24" s="24" t="n">
        <v>22</v>
      </c>
      <c r="I24" s="24" t="n">
        <v>11</v>
      </c>
      <c r="J24" s="24" t="n">
        <v>30</v>
      </c>
      <c r="K24" s="24" t="n">
        <v>39</v>
      </c>
      <c r="L24" s="24" t="n">
        <v>9</v>
      </c>
      <c r="M24" s="24" t="n">
        <v>4</v>
      </c>
      <c r="N24" s="24" t="n">
        <v>48</v>
      </c>
      <c r="O24" s="24" t="n">
        <v>13</v>
      </c>
      <c r="P24" s="24" t="n">
        <v>6</v>
      </c>
    </row>
    <row r="25" customFormat="false" ht="15" hidden="false" customHeight="false" outlineLevel="0" collapsed="false">
      <c r="B25" s="24" t="n">
        <v>45.7</v>
      </c>
      <c r="C25" s="24" t="n">
        <v>36.4</v>
      </c>
      <c r="D25" s="24" t="n">
        <v>46.7</v>
      </c>
      <c r="E25" s="24" t="n">
        <v>46.6</v>
      </c>
      <c r="F25" s="24" t="n">
        <v>43.5</v>
      </c>
      <c r="G25" s="24" t="n">
        <v>36.3</v>
      </c>
      <c r="H25" s="24" t="n">
        <v>74.2</v>
      </c>
      <c r="I25" s="24" t="n">
        <v>53.6</v>
      </c>
      <c r="J25" s="24" t="n">
        <v>65</v>
      </c>
      <c r="K25" s="24" t="n">
        <v>44.2</v>
      </c>
      <c r="L25" s="24" t="n">
        <v>29</v>
      </c>
      <c r="M25" s="24" t="n">
        <v>54.3</v>
      </c>
      <c r="N25" s="24" t="n">
        <v>42.9</v>
      </c>
      <c r="O25" s="24" t="n">
        <v>31.8</v>
      </c>
      <c r="P25" s="24" t="n">
        <v>30.9</v>
      </c>
    </row>
    <row r="26" customFormat="false" ht="15" hidden="false" customHeight="false" outlineLevel="0" collapsed="false">
      <c r="A26" s="24" t="s">
        <v>1553</v>
      </c>
      <c r="B26" s="24" t="n">
        <v>360</v>
      </c>
      <c r="C26" s="24" t="n">
        <v>18</v>
      </c>
      <c r="D26" s="24" t="n">
        <v>110</v>
      </c>
      <c r="E26" s="24" t="n">
        <v>32</v>
      </c>
      <c r="F26" s="24" t="n">
        <v>27</v>
      </c>
      <c r="G26" s="24" t="n">
        <v>4</v>
      </c>
      <c r="H26" s="24" t="n">
        <v>5</v>
      </c>
      <c r="I26" s="24" t="n">
        <v>6</v>
      </c>
      <c r="J26" s="24" t="n">
        <v>11</v>
      </c>
      <c r="K26" s="24" t="n">
        <v>38</v>
      </c>
      <c r="L26" s="24" t="n">
        <v>18</v>
      </c>
      <c r="M26" s="24" t="n">
        <v>3</v>
      </c>
      <c r="N26" s="24" t="n">
        <v>53</v>
      </c>
      <c r="O26" s="24" t="n">
        <v>24</v>
      </c>
      <c r="P26" s="24" t="n">
        <v>10</v>
      </c>
    </row>
    <row r="27" customFormat="false" ht="15" hidden="false" customHeight="false" outlineLevel="0" collapsed="false">
      <c r="B27" s="24" t="n">
        <v>43.1</v>
      </c>
      <c r="C27" s="24" t="n">
        <v>55.7</v>
      </c>
      <c r="D27" s="24" t="n">
        <v>40.8</v>
      </c>
      <c r="E27" s="24" t="n">
        <v>41.6</v>
      </c>
      <c r="F27" s="24" t="n">
        <v>51.2</v>
      </c>
      <c r="G27" s="24" t="n">
        <v>45.8</v>
      </c>
      <c r="H27" s="24" t="n">
        <v>16.3</v>
      </c>
      <c r="I27" s="24" t="n">
        <v>30</v>
      </c>
      <c r="J27" s="24" t="n">
        <v>23.4</v>
      </c>
      <c r="K27" s="24" t="n">
        <v>43.3</v>
      </c>
      <c r="L27" s="24" t="n">
        <v>59.1</v>
      </c>
      <c r="M27" s="24" t="n">
        <v>41.4</v>
      </c>
      <c r="N27" s="24" t="n">
        <v>47.6</v>
      </c>
      <c r="O27" s="24" t="n">
        <v>59.9</v>
      </c>
      <c r="P27" s="24" t="n">
        <v>52.5</v>
      </c>
    </row>
    <row r="28" customFormat="false" ht="15" hidden="false" customHeight="false" outlineLevel="0" collapsed="false">
      <c r="A28" s="24" t="s">
        <v>1036</v>
      </c>
      <c r="B28" s="24" t="n">
        <v>10</v>
      </c>
      <c r="C28" s="24" t="n">
        <v>0</v>
      </c>
      <c r="D28" s="24" t="n">
        <v>3</v>
      </c>
      <c r="E28" s="24" t="n">
        <v>0</v>
      </c>
      <c r="F28" s="24" t="n">
        <v>2</v>
      </c>
      <c r="G28" s="24" t="n">
        <v>0</v>
      </c>
      <c r="H28" s="24" t="n">
        <v>0</v>
      </c>
      <c r="I28" s="24" t="n">
        <v>0</v>
      </c>
      <c r="J28" s="24" t="n">
        <v>0</v>
      </c>
      <c r="K28" s="24" t="n">
        <v>2</v>
      </c>
      <c r="L28" s="24" t="n">
        <v>0</v>
      </c>
      <c r="M28" s="24" t="n">
        <v>0</v>
      </c>
      <c r="N28" s="24" t="n">
        <v>3</v>
      </c>
      <c r="O28" s="24" t="n">
        <v>1</v>
      </c>
      <c r="P28" s="24" t="n">
        <v>0</v>
      </c>
    </row>
    <row r="29" customFormat="false" ht="15" hidden="false" customHeight="false" outlineLevel="0" collapsed="false">
      <c r="B29" s="24" t="n">
        <v>1.2</v>
      </c>
      <c r="D29" s="24" t="n">
        <v>1</v>
      </c>
      <c r="F29" s="24" t="n">
        <v>3.3</v>
      </c>
      <c r="K29" s="24" t="n">
        <v>1.8</v>
      </c>
      <c r="N29" s="24" t="n">
        <v>3</v>
      </c>
      <c r="O29" s="24" t="n">
        <v>1.2</v>
      </c>
    </row>
    <row r="30" customFormat="false" ht="15" hidden="false" customHeight="false" outlineLevel="0" collapsed="false">
      <c r="A30" s="24" t="s">
        <v>969</v>
      </c>
      <c r="B30" s="24" t="n">
        <v>4.3</v>
      </c>
      <c r="C30" s="24" t="n">
        <v>4.5</v>
      </c>
      <c r="D30" s="24" t="n">
        <v>4.2</v>
      </c>
      <c r="E30" s="24" t="n">
        <v>4.3</v>
      </c>
      <c r="F30" s="24" t="n">
        <v>4.5</v>
      </c>
      <c r="G30" s="24" t="n">
        <v>4.3</v>
      </c>
      <c r="H30" s="24" t="n">
        <v>4</v>
      </c>
      <c r="I30" s="24" t="n">
        <v>4.1</v>
      </c>
      <c r="J30" s="24" t="n">
        <v>4.1</v>
      </c>
      <c r="K30" s="24" t="n">
        <v>4.3</v>
      </c>
      <c r="L30" s="24" t="n">
        <v>4.5</v>
      </c>
      <c r="M30" s="24" t="n">
        <v>4.4</v>
      </c>
      <c r="N30" s="24" t="n">
        <v>4.4</v>
      </c>
      <c r="O30" s="24" t="n">
        <v>4.5</v>
      </c>
      <c r="P30" s="24" t="n">
        <v>4.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6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7</v>
      </c>
      <c r="C14" s="24" t="n">
        <v>31</v>
      </c>
      <c r="D14" s="24" t="n">
        <v>39</v>
      </c>
      <c r="E14" s="24" t="n">
        <v>52</v>
      </c>
      <c r="F14" s="24" t="n">
        <v>108</v>
      </c>
      <c r="G14" s="24" t="n">
        <v>156</v>
      </c>
      <c r="H14" s="24" t="n">
        <v>144</v>
      </c>
      <c r="I14" s="24" t="n">
        <v>304</v>
      </c>
      <c r="J14" s="24" t="n">
        <v>378</v>
      </c>
      <c r="K14" s="24" t="n">
        <v>459</v>
      </c>
      <c r="L14" s="24" t="n">
        <v>377</v>
      </c>
      <c r="M14" s="24" t="n">
        <v>128</v>
      </c>
      <c r="N14" s="24" t="n">
        <v>171</v>
      </c>
      <c r="O14" s="24" t="n">
        <v>32</v>
      </c>
    </row>
    <row r="15" customFormat="false" ht="15" hidden="false" customHeight="false" outlineLevel="0" collapsed="false">
      <c r="A15" s="24" t="s">
        <v>883</v>
      </c>
      <c r="B15" s="24" t="n">
        <v>836</v>
      </c>
      <c r="C15" s="24" t="n">
        <v>69</v>
      </c>
      <c r="D15" s="24" t="n">
        <v>78</v>
      </c>
      <c r="E15" s="24" t="n">
        <v>72</v>
      </c>
      <c r="F15" s="24" t="n">
        <v>136</v>
      </c>
      <c r="G15" s="24" t="n">
        <v>173</v>
      </c>
      <c r="H15" s="24" t="n">
        <v>132</v>
      </c>
      <c r="I15" s="24" t="n">
        <v>175</v>
      </c>
      <c r="J15" s="24" t="n">
        <v>401</v>
      </c>
      <c r="K15" s="24" t="n">
        <v>434</v>
      </c>
      <c r="L15" s="24" t="n">
        <v>356</v>
      </c>
      <c r="M15" s="24" t="n">
        <v>132</v>
      </c>
      <c r="N15" s="24" t="n">
        <v>209</v>
      </c>
      <c r="O15" s="24" t="n">
        <v>7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567</v>
      </c>
    </row>
    <row r="18" customFormat="false" ht="15" hidden="false" customHeight="false" outlineLevel="0" collapsed="false">
      <c r="A18" s="24" t="s">
        <v>1550</v>
      </c>
      <c r="B18" s="24" t="n">
        <v>2</v>
      </c>
      <c r="C18" s="24" t="n">
        <v>0</v>
      </c>
      <c r="D18" s="24" t="n">
        <v>0</v>
      </c>
      <c r="E18" s="24" t="n">
        <v>0</v>
      </c>
      <c r="F18" s="24" t="n">
        <v>0</v>
      </c>
      <c r="G18" s="24" t="n">
        <v>0</v>
      </c>
      <c r="H18" s="24" t="n">
        <v>0</v>
      </c>
      <c r="I18" s="24" t="n">
        <v>2</v>
      </c>
      <c r="J18" s="24" t="n">
        <v>2</v>
      </c>
      <c r="K18" s="24" t="n">
        <v>0</v>
      </c>
      <c r="L18" s="24" t="n">
        <v>0</v>
      </c>
      <c r="M18" s="24" t="n">
        <v>0</v>
      </c>
      <c r="N18" s="24" t="n">
        <v>1</v>
      </c>
      <c r="O18" s="24" t="n">
        <v>0</v>
      </c>
    </row>
    <row r="19" customFormat="false" ht="15" hidden="false" customHeight="false" outlineLevel="0" collapsed="false">
      <c r="B19" s="24" t="n">
        <v>0.2</v>
      </c>
      <c r="I19" s="24" t="n">
        <v>0.9</v>
      </c>
      <c r="J19" s="24" t="n">
        <v>0.4</v>
      </c>
      <c r="N19" s="24" t="n">
        <v>0.6</v>
      </c>
    </row>
    <row r="20" customFormat="false" ht="15" hidden="false" customHeight="false" outlineLevel="0" collapsed="false">
      <c r="A20" s="24" t="s">
        <v>1551</v>
      </c>
      <c r="B20" s="24" t="n">
        <v>18</v>
      </c>
      <c r="C20" s="24" t="n">
        <v>5</v>
      </c>
      <c r="D20" s="24" t="n">
        <v>0</v>
      </c>
      <c r="E20" s="24" t="n">
        <v>0</v>
      </c>
      <c r="F20" s="24" t="n">
        <v>5</v>
      </c>
      <c r="G20" s="24" t="n">
        <v>0</v>
      </c>
      <c r="H20" s="24" t="n">
        <v>5</v>
      </c>
      <c r="I20" s="24" t="n">
        <v>2</v>
      </c>
      <c r="J20" s="24" t="n">
        <v>16</v>
      </c>
      <c r="K20" s="24" t="n">
        <v>2</v>
      </c>
      <c r="L20" s="24" t="n">
        <v>5</v>
      </c>
      <c r="M20" s="24" t="n">
        <v>0</v>
      </c>
      <c r="N20" s="24" t="n">
        <v>5</v>
      </c>
      <c r="O20" s="24" t="n">
        <v>5</v>
      </c>
    </row>
    <row r="21" customFormat="false" ht="15" hidden="false" customHeight="false" outlineLevel="0" collapsed="false">
      <c r="B21" s="24" t="n">
        <v>2.1</v>
      </c>
      <c r="C21" s="24" t="n">
        <v>6.9</v>
      </c>
      <c r="F21" s="24" t="n">
        <v>3.9</v>
      </c>
      <c r="G21" s="24" t="n">
        <v>0.1</v>
      </c>
      <c r="H21" s="24" t="n">
        <v>3.8</v>
      </c>
      <c r="I21" s="24" t="n">
        <v>1.3</v>
      </c>
      <c r="J21" s="24" t="n">
        <v>3.9</v>
      </c>
      <c r="K21" s="24" t="n">
        <v>0.4</v>
      </c>
      <c r="L21" s="24" t="n">
        <v>1.5</v>
      </c>
      <c r="N21" s="24" t="n">
        <v>2.2</v>
      </c>
      <c r="O21" s="24" t="n">
        <v>6.5</v>
      </c>
    </row>
    <row r="22" customFormat="false" ht="15" hidden="false" customHeight="false" outlineLevel="0" collapsed="false">
      <c r="A22" s="24" t="s">
        <v>1214</v>
      </c>
      <c r="B22" s="24" t="n">
        <v>64</v>
      </c>
      <c r="C22" s="24" t="n">
        <v>11</v>
      </c>
      <c r="D22" s="24" t="n">
        <v>11</v>
      </c>
      <c r="E22" s="24" t="n">
        <v>3</v>
      </c>
      <c r="F22" s="24" t="n">
        <v>8</v>
      </c>
      <c r="G22" s="24" t="n">
        <v>17</v>
      </c>
      <c r="H22" s="24" t="n">
        <v>6</v>
      </c>
      <c r="I22" s="24" t="n">
        <v>9</v>
      </c>
      <c r="J22" s="24" t="n">
        <v>33</v>
      </c>
      <c r="K22" s="24" t="n">
        <v>31</v>
      </c>
      <c r="L22" s="24" t="n">
        <v>30</v>
      </c>
      <c r="M22" s="24" t="n">
        <v>6</v>
      </c>
      <c r="N22" s="24" t="n">
        <v>15</v>
      </c>
      <c r="O22" s="24" t="n">
        <v>14</v>
      </c>
    </row>
    <row r="23" customFormat="false" ht="15" hidden="false" customHeight="false" outlineLevel="0" collapsed="false">
      <c r="B23" s="24" t="n">
        <v>7.7</v>
      </c>
      <c r="C23" s="24" t="n">
        <v>15.4</v>
      </c>
      <c r="D23" s="24" t="n">
        <v>14.2</v>
      </c>
      <c r="E23" s="24" t="n">
        <v>4.8</v>
      </c>
      <c r="F23" s="24" t="n">
        <v>5.6</v>
      </c>
      <c r="G23" s="24" t="n">
        <v>9.8</v>
      </c>
      <c r="H23" s="24" t="n">
        <v>4.3</v>
      </c>
      <c r="I23" s="24" t="n">
        <v>5</v>
      </c>
      <c r="J23" s="24" t="n">
        <v>8.2</v>
      </c>
      <c r="K23" s="24" t="n">
        <v>7.2</v>
      </c>
      <c r="L23" s="24" t="n">
        <v>8.3</v>
      </c>
      <c r="M23" s="24" t="n">
        <v>4.7</v>
      </c>
      <c r="N23" s="24" t="n">
        <v>7.1</v>
      </c>
      <c r="O23" s="24" t="n">
        <v>18.6</v>
      </c>
    </row>
    <row r="24" customFormat="false" ht="15" hidden="false" customHeight="false" outlineLevel="0" collapsed="false">
      <c r="A24" s="24" t="s">
        <v>1552</v>
      </c>
      <c r="B24" s="24" t="n">
        <v>382</v>
      </c>
      <c r="C24" s="24" t="n">
        <v>26</v>
      </c>
      <c r="D24" s="24" t="n">
        <v>47</v>
      </c>
      <c r="E24" s="24" t="n">
        <v>40</v>
      </c>
      <c r="F24" s="24" t="n">
        <v>58</v>
      </c>
      <c r="G24" s="24" t="n">
        <v>66</v>
      </c>
      <c r="H24" s="24" t="n">
        <v>62</v>
      </c>
      <c r="I24" s="24" t="n">
        <v>83</v>
      </c>
      <c r="J24" s="24" t="n">
        <v>182</v>
      </c>
      <c r="K24" s="24" t="n">
        <v>200</v>
      </c>
      <c r="L24" s="24" t="n">
        <v>179</v>
      </c>
      <c r="M24" s="24" t="n">
        <v>67</v>
      </c>
      <c r="N24" s="24" t="n">
        <v>86</v>
      </c>
      <c r="O24" s="24" t="n">
        <v>34</v>
      </c>
    </row>
    <row r="25" customFormat="false" ht="15" hidden="false" customHeight="false" outlineLevel="0" collapsed="false">
      <c r="B25" s="24" t="n">
        <v>45.7</v>
      </c>
      <c r="C25" s="24" t="n">
        <v>37.7</v>
      </c>
      <c r="D25" s="24" t="n">
        <v>60</v>
      </c>
      <c r="E25" s="24" t="n">
        <v>54.9</v>
      </c>
      <c r="F25" s="24" t="n">
        <v>42.5</v>
      </c>
      <c r="G25" s="24" t="n">
        <v>38.3</v>
      </c>
      <c r="H25" s="24" t="n">
        <v>47.3</v>
      </c>
      <c r="I25" s="24" t="n">
        <v>47.5</v>
      </c>
      <c r="J25" s="24" t="n">
        <v>45.3</v>
      </c>
      <c r="K25" s="24" t="n">
        <v>46.1</v>
      </c>
      <c r="L25" s="24" t="n">
        <v>50.3</v>
      </c>
      <c r="M25" s="24" t="n">
        <v>50.8</v>
      </c>
      <c r="N25" s="24" t="n">
        <v>41.1</v>
      </c>
      <c r="O25" s="24" t="n">
        <v>45.1</v>
      </c>
    </row>
    <row r="26" customFormat="false" ht="15" hidden="false" customHeight="false" outlineLevel="0" collapsed="false">
      <c r="A26" s="24" t="s">
        <v>1553</v>
      </c>
      <c r="B26" s="24" t="n">
        <v>360</v>
      </c>
      <c r="C26" s="24" t="n">
        <v>28</v>
      </c>
      <c r="D26" s="24" t="n">
        <v>20</v>
      </c>
      <c r="E26" s="24" t="n">
        <v>28</v>
      </c>
      <c r="F26" s="24" t="n">
        <v>61</v>
      </c>
      <c r="G26" s="24" t="n">
        <v>86</v>
      </c>
      <c r="H26" s="24" t="n">
        <v>59</v>
      </c>
      <c r="I26" s="24" t="n">
        <v>79</v>
      </c>
      <c r="J26" s="24" t="n">
        <v>166</v>
      </c>
      <c r="K26" s="24" t="n">
        <v>194</v>
      </c>
      <c r="L26" s="24" t="n">
        <v>140</v>
      </c>
      <c r="M26" s="24" t="n">
        <v>57</v>
      </c>
      <c r="N26" s="24" t="n">
        <v>101</v>
      </c>
      <c r="O26" s="24" t="n">
        <v>22</v>
      </c>
    </row>
    <row r="27" customFormat="false" ht="15" hidden="false" customHeight="false" outlineLevel="0" collapsed="false">
      <c r="B27" s="24" t="n">
        <v>43.1</v>
      </c>
      <c r="C27" s="24" t="n">
        <v>39.9</v>
      </c>
      <c r="D27" s="24" t="n">
        <v>25.7</v>
      </c>
      <c r="E27" s="24" t="n">
        <v>38.7</v>
      </c>
      <c r="F27" s="24" t="n">
        <v>45</v>
      </c>
      <c r="G27" s="24" t="n">
        <v>49.8</v>
      </c>
      <c r="H27" s="24" t="n">
        <v>44.6</v>
      </c>
      <c r="I27" s="24" t="n">
        <v>44.8</v>
      </c>
      <c r="J27" s="24" t="n">
        <v>41.5</v>
      </c>
      <c r="K27" s="24" t="n">
        <v>44.6</v>
      </c>
      <c r="L27" s="24" t="n">
        <v>39.3</v>
      </c>
      <c r="M27" s="24" t="n">
        <v>43.2</v>
      </c>
      <c r="N27" s="24" t="n">
        <v>48.3</v>
      </c>
      <c r="O27" s="24" t="n">
        <v>29.9</v>
      </c>
    </row>
    <row r="28" customFormat="false" ht="15" hidden="false" customHeight="false" outlineLevel="0" collapsed="false">
      <c r="A28" s="24" t="s">
        <v>1036</v>
      </c>
      <c r="B28" s="24" t="n">
        <v>10</v>
      </c>
      <c r="C28" s="24" t="n">
        <v>0</v>
      </c>
      <c r="D28" s="24" t="n">
        <v>0</v>
      </c>
      <c r="E28" s="24" t="n">
        <v>1</v>
      </c>
      <c r="F28" s="24" t="n">
        <v>4</v>
      </c>
      <c r="G28" s="24" t="n">
        <v>3</v>
      </c>
      <c r="H28" s="24" t="n">
        <v>0</v>
      </c>
      <c r="I28" s="24" t="n">
        <v>1</v>
      </c>
      <c r="J28" s="24" t="n">
        <v>3</v>
      </c>
      <c r="K28" s="24" t="n">
        <v>7</v>
      </c>
      <c r="L28" s="24" t="n">
        <v>2</v>
      </c>
      <c r="M28" s="24" t="n">
        <v>2</v>
      </c>
      <c r="N28" s="24" t="n">
        <v>2</v>
      </c>
      <c r="O28" s="24" t="n">
        <v>0</v>
      </c>
    </row>
    <row r="29" customFormat="false" ht="15" hidden="false" customHeight="false" outlineLevel="0" collapsed="false">
      <c r="B29" s="24" t="n">
        <v>1.2</v>
      </c>
      <c r="E29" s="24" t="n">
        <v>1.6</v>
      </c>
      <c r="F29" s="24" t="n">
        <v>3.1</v>
      </c>
      <c r="G29" s="24" t="n">
        <v>2</v>
      </c>
      <c r="I29" s="24" t="n">
        <v>0.6</v>
      </c>
      <c r="J29" s="24" t="n">
        <v>0.6</v>
      </c>
      <c r="K29" s="24" t="n">
        <v>1.7</v>
      </c>
      <c r="L29" s="24" t="n">
        <v>0.6</v>
      </c>
      <c r="M29" s="24" t="n">
        <v>1.3</v>
      </c>
      <c r="N29" s="24" t="n">
        <v>0.8</v>
      </c>
    </row>
    <row r="30" customFormat="false" ht="15" hidden="false" customHeight="false" outlineLevel="0" collapsed="false">
      <c r="A30" s="24" t="s">
        <v>969</v>
      </c>
      <c r="B30" s="24" t="n">
        <v>4.3</v>
      </c>
      <c r="C30" s="24" t="n">
        <v>4.1</v>
      </c>
      <c r="D30" s="24" t="n">
        <v>4.1</v>
      </c>
      <c r="E30" s="24" t="n">
        <v>4.3</v>
      </c>
      <c r="F30" s="24" t="n">
        <v>4.3</v>
      </c>
      <c r="G30" s="24" t="n">
        <v>4.4</v>
      </c>
      <c r="H30" s="24" t="n">
        <v>4.3</v>
      </c>
      <c r="I30" s="24" t="n">
        <v>4.3</v>
      </c>
      <c r="J30" s="24" t="n">
        <v>4.2</v>
      </c>
      <c r="K30" s="24" t="n">
        <v>4.4</v>
      </c>
      <c r="L30" s="24" t="n">
        <v>4.3</v>
      </c>
      <c r="M30" s="24" t="n">
        <v>4.4</v>
      </c>
      <c r="N30" s="24" t="n">
        <v>4.4</v>
      </c>
      <c r="O30" s="24" t="n">
        <v>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5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054</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667</v>
      </c>
      <c r="C14" s="24" t="n">
        <v>584</v>
      </c>
      <c r="D14" s="24" t="n">
        <v>529</v>
      </c>
      <c r="E14" s="24" t="n">
        <v>554</v>
      </c>
      <c r="F14" s="24" t="n">
        <v>238</v>
      </c>
      <c r="G14" s="24" t="n">
        <v>1274</v>
      </c>
      <c r="H14" s="24" t="n">
        <v>750</v>
      </c>
      <c r="I14" s="24" t="n">
        <v>264</v>
      </c>
      <c r="J14" s="24" t="n">
        <v>629</v>
      </c>
      <c r="K14" s="24" t="n">
        <v>278</v>
      </c>
      <c r="L14" s="24" t="n">
        <v>1386</v>
      </c>
    </row>
    <row r="15" customFormat="false" ht="15" hidden="false" customHeight="false" outlineLevel="0" collapsed="false">
      <c r="A15" s="24" t="s">
        <v>883</v>
      </c>
      <c r="B15" s="24" t="n">
        <v>1667</v>
      </c>
      <c r="C15" s="24" t="n">
        <v>926</v>
      </c>
      <c r="D15" s="24" t="n">
        <v>313</v>
      </c>
      <c r="E15" s="24" t="n">
        <v>428</v>
      </c>
      <c r="F15" s="24" t="n">
        <v>270</v>
      </c>
      <c r="G15" s="24" t="n">
        <v>1202</v>
      </c>
      <c r="H15" s="24" t="n">
        <v>831</v>
      </c>
      <c r="I15" s="24" t="n">
        <v>269</v>
      </c>
      <c r="J15" s="24" t="n">
        <v>548</v>
      </c>
      <c r="K15" s="24" t="n">
        <v>359</v>
      </c>
      <c r="L15" s="24" t="n">
        <v>130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055</v>
      </c>
    </row>
    <row r="18" customFormat="false" ht="15" hidden="false" customHeight="false" outlineLevel="0" collapsed="false">
      <c r="A18" s="24" t="s">
        <v>976</v>
      </c>
      <c r="B18" s="24" t="n">
        <v>13</v>
      </c>
      <c r="C18" s="24" t="n">
        <v>7</v>
      </c>
      <c r="D18" s="24" t="n">
        <v>3</v>
      </c>
      <c r="E18" s="24" t="n">
        <v>3</v>
      </c>
      <c r="F18" s="24" t="n">
        <v>5</v>
      </c>
      <c r="G18" s="24" t="n">
        <v>7</v>
      </c>
      <c r="H18" s="24" t="n">
        <v>3</v>
      </c>
      <c r="I18" s="24" t="n">
        <v>4</v>
      </c>
      <c r="J18" s="24" t="n">
        <v>7</v>
      </c>
      <c r="K18" s="24" t="n">
        <v>5</v>
      </c>
      <c r="L18" s="24" t="n">
        <v>8</v>
      </c>
    </row>
    <row r="19" customFormat="false" ht="15" hidden="false" customHeight="false" outlineLevel="0" collapsed="false">
      <c r="B19" s="24" t="n">
        <v>0.8</v>
      </c>
      <c r="C19" s="24" t="n">
        <v>0.7</v>
      </c>
      <c r="D19" s="24" t="n">
        <v>1</v>
      </c>
      <c r="E19" s="24" t="n">
        <v>0.8</v>
      </c>
      <c r="F19" s="24" t="n">
        <v>1.7</v>
      </c>
      <c r="G19" s="24" t="n">
        <v>0.6</v>
      </c>
      <c r="H19" s="24" t="n">
        <v>0.3</v>
      </c>
      <c r="I19" s="24" t="n">
        <v>1.4</v>
      </c>
      <c r="J19" s="24" t="n">
        <v>1.3</v>
      </c>
      <c r="K19" s="24" t="n">
        <v>1.5</v>
      </c>
      <c r="L19" s="24" t="n">
        <v>0.6</v>
      </c>
    </row>
    <row r="20" customFormat="false" ht="15" hidden="false" customHeight="false" outlineLevel="0" collapsed="false">
      <c r="A20" s="24" t="s">
        <v>977</v>
      </c>
      <c r="B20" s="24" t="n">
        <v>220</v>
      </c>
      <c r="C20" s="24" t="n">
        <v>124</v>
      </c>
      <c r="D20" s="24" t="n">
        <v>45</v>
      </c>
      <c r="E20" s="24" t="n">
        <v>52</v>
      </c>
      <c r="F20" s="24" t="n">
        <v>34</v>
      </c>
      <c r="G20" s="24" t="n">
        <v>179</v>
      </c>
      <c r="H20" s="24" t="n">
        <v>104</v>
      </c>
      <c r="I20" s="24" t="n">
        <v>38</v>
      </c>
      <c r="J20" s="24" t="n">
        <v>75</v>
      </c>
      <c r="K20" s="24" t="n">
        <v>44</v>
      </c>
      <c r="L20" s="24" t="n">
        <v>176</v>
      </c>
    </row>
    <row r="21" customFormat="false" ht="15" hidden="false" customHeight="false" outlineLevel="0" collapsed="false">
      <c r="A21" s="24" t="s">
        <v>978</v>
      </c>
      <c r="B21" s="24" t="n">
        <v>13.2</v>
      </c>
      <c r="C21" s="24" t="n">
        <v>13.3</v>
      </c>
      <c r="D21" s="24" t="n">
        <v>14.3</v>
      </c>
      <c r="E21" s="24" t="n">
        <v>12.1</v>
      </c>
      <c r="F21" s="24" t="n">
        <v>12.6</v>
      </c>
      <c r="G21" s="24" t="n">
        <v>14.9</v>
      </c>
      <c r="H21" s="24" t="n">
        <v>12.5</v>
      </c>
      <c r="I21" s="24" t="n">
        <v>14.1</v>
      </c>
      <c r="J21" s="24" t="n">
        <v>13.7</v>
      </c>
      <c r="K21" s="24" t="n">
        <v>12.2</v>
      </c>
      <c r="L21" s="24" t="n">
        <v>13.5</v>
      </c>
    </row>
    <row r="22" customFormat="false" ht="15" hidden="false" customHeight="false" outlineLevel="0" collapsed="false">
      <c r="A22" s="24" t="s">
        <v>979</v>
      </c>
    </row>
    <row r="23" customFormat="false" ht="15" hidden="false" customHeight="false" outlineLevel="0" collapsed="false">
      <c r="A23" s="24" t="s">
        <v>980</v>
      </c>
    </row>
    <row r="24" customFormat="false" ht="15" hidden="false" customHeight="false" outlineLevel="0" collapsed="false">
      <c r="A24" s="24" t="s">
        <v>981</v>
      </c>
      <c r="B24" s="24" t="n">
        <v>120</v>
      </c>
      <c r="C24" s="24" t="n">
        <v>53</v>
      </c>
      <c r="D24" s="24" t="n">
        <v>25</v>
      </c>
      <c r="E24" s="24" t="n">
        <v>41</v>
      </c>
      <c r="F24" s="24" t="n">
        <v>23</v>
      </c>
      <c r="G24" s="24" t="n">
        <v>81</v>
      </c>
      <c r="H24" s="24" t="n">
        <v>64</v>
      </c>
      <c r="I24" s="24" t="n">
        <v>21</v>
      </c>
      <c r="J24" s="24" t="n">
        <v>34</v>
      </c>
      <c r="K24" s="24" t="n">
        <v>21</v>
      </c>
      <c r="L24" s="24" t="n">
        <v>96</v>
      </c>
    </row>
    <row r="25" customFormat="false" ht="15" hidden="false" customHeight="false" outlineLevel="0" collapsed="false">
      <c r="B25" s="24" t="n">
        <v>7.2</v>
      </c>
      <c r="C25" s="24" t="n">
        <v>5.8</v>
      </c>
      <c r="D25" s="24" t="n">
        <v>8</v>
      </c>
      <c r="E25" s="24" t="n">
        <v>9.6</v>
      </c>
      <c r="F25" s="24" t="n">
        <v>8.5</v>
      </c>
      <c r="G25" s="24" t="n">
        <v>6.8</v>
      </c>
      <c r="H25" s="24" t="n">
        <v>7.7</v>
      </c>
      <c r="I25" s="24" t="n">
        <v>7.6</v>
      </c>
      <c r="J25" s="24" t="n">
        <v>6.3</v>
      </c>
      <c r="K25" s="24" t="n">
        <v>5.9</v>
      </c>
      <c r="L25" s="24" t="n">
        <v>7.4</v>
      </c>
    </row>
    <row r="26" customFormat="false" ht="15" hidden="false" customHeight="false" outlineLevel="0" collapsed="false">
      <c r="A26" s="24" t="s">
        <v>982</v>
      </c>
      <c r="B26" s="24" t="n">
        <v>11</v>
      </c>
      <c r="C26" s="24" t="n">
        <v>7</v>
      </c>
      <c r="D26" s="24" t="n">
        <v>1</v>
      </c>
      <c r="E26" s="24" t="n">
        <v>3</v>
      </c>
      <c r="F26" s="24" t="n">
        <v>1</v>
      </c>
      <c r="G26" s="24" t="n">
        <v>10</v>
      </c>
      <c r="H26" s="24" t="n">
        <v>7</v>
      </c>
      <c r="I26" s="24" t="n">
        <v>1</v>
      </c>
      <c r="J26" s="24" t="n">
        <v>3</v>
      </c>
      <c r="K26" s="24" t="n">
        <v>0</v>
      </c>
      <c r="L26" s="24" t="n">
        <v>11</v>
      </c>
    </row>
    <row r="27" customFormat="false" ht="15" hidden="false" customHeight="false" outlineLevel="0" collapsed="false">
      <c r="B27" s="24" t="n">
        <v>0.7</v>
      </c>
      <c r="C27" s="24" t="n">
        <v>0.8</v>
      </c>
      <c r="D27" s="24" t="n">
        <v>0.4</v>
      </c>
      <c r="E27" s="24" t="n">
        <v>0.7</v>
      </c>
      <c r="F27" s="24" t="n">
        <v>0.3</v>
      </c>
      <c r="G27" s="24" t="n">
        <v>0.9</v>
      </c>
      <c r="H27" s="24" t="n">
        <v>0.8</v>
      </c>
      <c r="I27" s="24" t="n">
        <v>0.3</v>
      </c>
      <c r="J27" s="24" t="n">
        <v>0.5</v>
      </c>
      <c r="K27" s="24" t="n">
        <v>0.1</v>
      </c>
      <c r="L27" s="24" t="n">
        <v>0.8</v>
      </c>
    </row>
    <row r="28" customFormat="false" ht="15" hidden="false" customHeight="false" outlineLevel="0" collapsed="false">
      <c r="A28" s="24" t="s">
        <v>983</v>
      </c>
      <c r="B28" s="24" t="n">
        <v>5</v>
      </c>
      <c r="C28" s="24" t="n">
        <v>3</v>
      </c>
      <c r="D28" s="24" t="n">
        <v>0</v>
      </c>
      <c r="E28" s="24" t="n">
        <v>2</v>
      </c>
      <c r="F28" s="24" t="n">
        <v>0</v>
      </c>
      <c r="G28" s="24" t="n">
        <v>2</v>
      </c>
      <c r="H28" s="24" t="n">
        <v>2</v>
      </c>
      <c r="I28" s="24" t="n">
        <v>0</v>
      </c>
      <c r="J28" s="24" t="n">
        <v>3</v>
      </c>
      <c r="K28" s="24" t="n">
        <v>3</v>
      </c>
      <c r="L28" s="24" t="n">
        <v>2</v>
      </c>
    </row>
    <row r="29" customFormat="false" ht="15" hidden="false" customHeight="false" outlineLevel="0" collapsed="false">
      <c r="A29" s="24" t="s">
        <v>984</v>
      </c>
      <c r="B29" s="24" t="n">
        <v>0.3</v>
      </c>
      <c r="C29" s="24" t="n">
        <v>0.4</v>
      </c>
      <c r="E29" s="24" t="n">
        <v>0.4</v>
      </c>
      <c r="G29" s="24" t="n">
        <v>0.1</v>
      </c>
      <c r="H29" s="24" t="n">
        <v>0.2</v>
      </c>
      <c r="J29" s="24" t="n">
        <v>0.6</v>
      </c>
      <c r="K29" s="24" t="n">
        <v>1</v>
      </c>
      <c r="L29" s="24" t="n">
        <v>0.1</v>
      </c>
    </row>
    <row r="30" customFormat="false" ht="15" hidden="false" customHeight="false" outlineLevel="0" collapsed="false">
      <c r="A30" s="24" t="s">
        <v>985</v>
      </c>
      <c r="B30" s="24" t="n">
        <v>149</v>
      </c>
      <c r="C30" s="24" t="n">
        <v>83</v>
      </c>
      <c r="D30" s="24" t="n">
        <v>27</v>
      </c>
      <c r="E30" s="24" t="n">
        <v>38</v>
      </c>
      <c r="F30" s="24" t="n">
        <v>21</v>
      </c>
      <c r="G30" s="24" t="n">
        <v>121</v>
      </c>
      <c r="H30" s="24" t="n">
        <v>71</v>
      </c>
      <c r="I30" s="24" t="n">
        <v>24</v>
      </c>
      <c r="J30" s="24" t="n">
        <v>51</v>
      </c>
      <c r="K30" s="24" t="n">
        <v>31</v>
      </c>
      <c r="L30" s="24" t="n">
        <v>116</v>
      </c>
    </row>
    <row r="31" customFormat="false" ht="15" hidden="false" customHeight="false" outlineLevel="0" collapsed="false">
      <c r="B31" s="24" t="n">
        <v>8.9</v>
      </c>
      <c r="C31" s="24" t="n">
        <v>9</v>
      </c>
      <c r="D31" s="24" t="n">
        <v>8.7</v>
      </c>
      <c r="E31" s="24" t="n">
        <v>8.9</v>
      </c>
      <c r="F31" s="24" t="n">
        <v>7.8</v>
      </c>
      <c r="G31" s="24" t="n">
        <v>10</v>
      </c>
      <c r="H31" s="24" t="n">
        <v>8.6</v>
      </c>
      <c r="I31" s="24" t="n">
        <v>8.9</v>
      </c>
      <c r="J31" s="24" t="n">
        <v>9.4</v>
      </c>
      <c r="K31" s="24" t="n">
        <v>8.6</v>
      </c>
      <c r="L31" s="24" t="n">
        <v>8.9</v>
      </c>
    </row>
    <row r="32" customFormat="false" ht="15" hidden="false" customHeight="false" outlineLevel="0" collapsed="false">
      <c r="A32" s="24" t="s">
        <v>986</v>
      </c>
      <c r="B32" s="24" t="n">
        <v>43</v>
      </c>
      <c r="C32" s="24" t="n">
        <v>23</v>
      </c>
      <c r="D32" s="24" t="n">
        <v>7</v>
      </c>
      <c r="E32" s="24" t="n">
        <v>13</v>
      </c>
      <c r="F32" s="24" t="n">
        <v>7</v>
      </c>
      <c r="G32" s="24" t="n">
        <v>28</v>
      </c>
      <c r="H32" s="24" t="n">
        <v>22</v>
      </c>
      <c r="I32" s="24" t="n">
        <v>11</v>
      </c>
      <c r="J32" s="24" t="n">
        <v>9</v>
      </c>
      <c r="K32" s="24" t="n">
        <v>16</v>
      </c>
      <c r="L32" s="24" t="n">
        <v>27</v>
      </c>
    </row>
    <row r="33" customFormat="false" ht="15" hidden="false" customHeight="false" outlineLevel="0" collapsed="false">
      <c r="B33" s="24" t="n">
        <v>2.6</v>
      </c>
      <c r="C33" s="24" t="n">
        <v>2.5</v>
      </c>
      <c r="D33" s="24" t="n">
        <v>2.1</v>
      </c>
      <c r="E33" s="24" t="n">
        <v>3.1</v>
      </c>
      <c r="F33" s="24" t="n">
        <v>2.4</v>
      </c>
      <c r="G33" s="24" t="n">
        <v>2.3</v>
      </c>
      <c r="H33" s="24" t="n">
        <v>2.7</v>
      </c>
      <c r="I33" s="24" t="n">
        <v>4</v>
      </c>
      <c r="J33" s="24" t="n">
        <v>1.7</v>
      </c>
      <c r="K33" s="24" t="n">
        <v>4.4</v>
      </c>
      <c r="L33" s="24" t="n">
        <v>2.1</v>
      </c>
    </row>
    <row r="34" customFormat="false" ht="15" hidden="false" customHeight="false" outlineLevel="0" collapsed="false">
      <c r="A34" s="24" t="s">
        <v>987</v>
      </c>
      <c r="B34" s="24" t="n">
        <v>179</v>
      </c>
      <c r="C34" s="24" t="n">
        <v>97</v>
      </c>
      <c r="D34" s="24" t="n">
        <v>35</v>
      </c>
      <c r="E34" s="24" t="n">
        <v>47</v>
      </c>
      <c r="F34" s="24" t="n">
        <v>17</v>
      </c>
      <c r="G34" s="24" t="n">
        <v>128</v>
      </c>
      <c r="H34" s="24" t="n">
        <v>94</v>
      </c>
      <c r="I34" s="24" t="n">
        <v>15</v>
      </c>
      <c r="J34" s="24" t="n">
        <v>67</v>
      </c>
      <c r="K34" s="24" t="n">
        <v>41</v>
      </c>
      <c r="L34" s="24" t="n">
        <v>137</v>
      </c>
    </row>
    <row r="35" customFormat="false" ht="15" hidden="false" customHeight="false" outlineLevel="0" collapsed="false">
      <c r="B35" s="24" t="n">
        <v>10.7</v>
      </c>
      <c r="C35" s="24" t="n">
        <v>10.4</v>
      </c>
      <c r="D35" s="24" t="n">
        <v>11.1</v>
      </c>
      <c r="E35" s="24" t="n">
        <v>11</v>
      </c>
      <c r="F35" s="24" t="n">
        <v>6.3</v>
      </c>
      <c r="G35" s="24" t="n">
        <v>10.6</v>
      </c>
      <c r="H35" s="24" t="n">
        <v>11.3</v>
      </c>
      <c r="I35" s="24" t="n">
        <v>5.7</v>
      </c>
      <c r="J35" s="24" t="n">
        <v>12.3</v>
      </c>
      <c r="K35" s="24" t="n">
        <v>11.5</v>
      </c>
      <c r="L35" s="24" t="n">
        <v>10.5</v>
      </c>
    </row>
    <row r="36" customFormat="false" ht="15" hidden="false" customHeight="false" outlineLevel="0" collapsed="false">
      <c r="A36" s="24" t="s">
        <v>988</v>
      </c>
      <c r="B36" s="24" t="n">
        <v>171</v>
      </c>
      <c r="C36" s="24" t="n">
        <v>121</v>
      </c>
      <c r="D36" s="24" t="n">
        <v>18</v>
      </c>
      <c r="E36" s="24" t="n">
        <v>33</v>
      </c>
      <c r="F36" s="24" t="n">
        <v>21</v>
      </c>
      <c r="G36" s="24" t="n">
        <v>106</v>
      </c>
      <c r="H36" s="24" t="n">
        <v>88</v>
      </c>
      <c r="I36" s="24" t="n">
        <v>30</v>
      </c>
      <c r="J36" s="24" t="n">
        <v>53</v>
      </c>
      <c r="K36" s="24" t="n">
        <v>42</v>
      </c>
      <c r="L36" s="24" t="n">
        <v>129</v>
      </c>
    </row>
    <row r="37" customFormat="false" ht="15" hidden="false" customHeight="false" outlineLevel="0" collapsed="false">
      <c r="B37" s="24" t="n">
        <v>10.3</v>
      </c>
      <c r="C37" s="24" t="n">
        <v>13</v>
      </c>
      <c r="D37" s="24" t="n">
        <v>5.7</v>
      </c>
      <c r="E37" s="24" t="n">
        <v>7.6</v>
      </c>
      <c r="F37" s="24" t="n">
        <v>7.9</v>
      </c>
      <c r="G37" s="24" t="n">
        <v>8.9</v>
      </c>
      <c r="H37" s="24" t="n">
        <v>10.6</v>
      </c>
      <c r="I37" s="24" t="n">
        <v>11.1</v>
      </c>
      <c r="J37" s="24" t="n">
        <v>9.7</v>
      </c>
      <c r="K37" s="24" t="n">
        <v>11.7</v>
      </c>
      <c r="L37" s="24" t="n">
        <v>9.9</v>
      </c>
    </row>
    <row r="38" customFormat="false" ht="15" hidden="false" customHeight="false" outlineLevel="0" collapsed="false">
      <c r="A38" s="24" t="s">
        <v>989</v>
      </c>
      <c r="B38" s="24" t="n">
        <v>3</v>
      </c>
      <c r="C38" s="24" t="n">
        <v>2</v>
      </c>
      <c r="D38" s="24" t="n">
        <v>0</v>
      </c>
      <c r="E38" s="24" t="n">
        <v>1</v>
      </c>
      <c r="F38" s="24" t="n">
        <v>2</v>
      </c>
      <c r="G38" s="24" t="n">
        <v>1</v>
      </c>
      <c r="H38" s="24" t="n">
        <v>1</v>
      </c>
      <c r="I38" s="24" t="n">
        <v>0</v>
      </c>
      <c r="J38" s="24" t="n">
        <v>2</v>
      </c>
      <c r="K38" s="24" t="n">
        <v>0</v>
      </c>
      <c r="L38" s="24" t="n">
        <v>3</v>
      </c>
    </row>
    <row r="39" customFormat="false" ht="15" hidden="false" customHeight="false" outlineLevel="0" collapsed="false">
      <c r="B39" s="24" t="n">
        <v>0.2</v>
      </c>
      <c r="C39" s="24" t="n">
        <v>0.2</v>
      </c>
      <c r="D39" s="24" t="n">
        <v>0.1</v>
      </c>
      <c r="E39" s="24" t="n">
        <v>0.3</v>
      </c>
      <c r="F39" s="24" t="n">
        <v>0.7</v>
      </c>
      <c r="G39" s="24" t="n">
        <v>0.1</v>
      </c>
      <c r="H39" s="24" t="n">
        <v>0.2</v>
      </c>
      <c r="J39" s="24" t="n">
        <v>0.4</v>
      </c>
      <c r="L39" s="24" t="n">
        <v>0.3</v>
      </c>
    </row>
    <row r="40" customFormat="false" ht="15" hidden="false" customHeight="false" outlineLevel="0" collapsed="false">
      <c r="A40" s="24" t="s">
        <v>990</v>
      </c>
      <c r="B40" s="24" t="n">
        <v>5</v>
      </c>
      <c r="C40" s="24" t="n">
        <v>4</v>
      </c>
      <c r="D40" s="24" t="n">
        <v>1</v>
      </c>
      <c r="E40" s="24" t="n">
        <v>0</v>
      </c>
      <c r="F40" s="24" t="n">
        <v>0</v>
      </c>
      <c r="G40" s="24" t="n">
        <v>5</v>
      </c>
      <c r="H40" s="24" t="n">
        <v>4</v>
      </c>
      <c r="I40" s="24" t="n">
        <v>0</v>
      </c>
      <c r="J40" s="24" t="n">
        <v>1</v>
      </c>
      <c r="K40" s="24" t="n">
        <v>1</v>
      </c>
      <c r="L40" s="24" t="n">
        <v>5</v>
      </c>
    </row>
    <row r="41" customFormat="false" ht="15" hidden="false" customHeight="false" outlineLevel="0" collapsed="false">
      <c r="B41" s="24" t="n">
        <v>0.3</v>
      </c>
      <c r="C41" s="24" t="n">
        <v>0.5</v>
      </c>
      <c r="D41" s="24" t="n">
        <v>0.3</v>
      </c>
      <c r="G41" s="24" t="n">
        <v>0.5</v>
      </c>
      <c r="H41" s="24" t="n">
        <v>0.5</v>
      </c>
      <c r="J41" s="24" t="n">
        <v>0.2</v>
      </c>
      <c r="K41" s="24" t="n">
        <v>0.2</v>
      </c>
      <c r="L41" s="24" t="n">
        <v>0.4</v>
      </c>
    </row>
    <row r="42" customFormat="false" ht="15" hidden="false" customHeight="false" outlineLevel="0" collapsed="false">
      <c r="A42" s="24" t="s">
        <v>991</v>
      </c>
      <c r="B42" s="24" t="n">
        <v>40</v>
      </c>
      <c r="C42" s="24" t="n">
        <v>22</v>
      </c>
      <c r="D42" s="24" t="n">
        <v>8</v>
      </c>
      <c r="E42" s="24" t="n">
        <v>10</v>
      </c>
      <c r="F42" s="24" t="n">
        <v>7</v>
      </c>
      <c r="G42" s="24" t="n">
        <v>28</v>
      </c>
      <c r="H42" s="24" t="n">
        <v>24</v>
      </c>
      <c r="I42" s="24" t="n">
        <v>3</v>
      </c>
      <c r="J42" s="24" t="n">
        <v>13</v>
      </c>
      <c r="K42" s="24" t="n">
        <v>7</v>
      </c>
      <c r="L42" s="24" t="n">
        <v>33</v>
      </c>
    </row>
    <row r="43" customFormat="false" ht="15" hidden="false" customHeight="false" outlineLevel="0" collapsed="false">
      <c r="A43" s="24" t="s">
        <v>992</v>
      </c>
      <c r="B43" s="24" t="n">
        <v>2.4</v>
      </c>
      <c r="C43" s="24" t="n">
        <v>2.4</v>
      </c>
      <c r="D43" s="24" t="n">
        <v>2.5</v>
      </c>
      <c r="E43" s="24" t="n">
        <v>2.3</v>
      </c>
      <c r="F43" s="24" t="n">
        <v>2.6</v>
      </c>
      <c r="G43" s="24" t="n">
        <v>2.4</v>
      </c>
      <c r="H43" s="24" t="n">
        <v>2.9</v>
      </c>
      <c r="I43" s="24" t="n">
        <v>1.1</v>
      </c>
      <c r="J43" s="24" t="n">
        <v>2.4</v>
      </c>
      <c r="K43" s="24" t="n">
        <v>1.9</v>
      </c>
      <c r="L43" s="24" t="n">
        <v>2.5</v>
      </c>
    </row>
    <row r="44" customFormat="false" ht="15" hidden="false" customHeight="false" outlineLevel="0" collapsed="false">
      <c r="A44" s="24" t="s">
        <v>993</v>
      </c>
      <c r="B44" s="24" t="n">
        <v>26</v>
      </c>
      <c r="C44" s="24" t="n">
        <v>14</v>
      </c>
      <c r="D44" s="24" t="n">
        <v>6</v>
      </c>
      <c r="E44" s="24" t="n">
        <v>5</v>
      </c>
      <c r="F44" s="24" t="n">
        <v>4</v>
      </c>
      <c r="G44" s="24" t="n">
        <v>18</v>
      </c>
      <c r="H44" s="24" t="n">
        <v>12</v>
      </c>
      <c r="I44" s="24" t="n">
        <v>2</v>
      </c>
      <c r="J44" s="24" t="n">
        <v>12</v>
      </c>
      <c r="K44" s="24" t="n">
        <v>4</v>
      </c>
      <c r="L44" s="24" t="n">
        <v>23</v>
      </c>
    </row>
    <row r="45" customFormat="false" ht="15" hidden="false" customHeight="false" outlineLevel="0" collapsed="false">
      <c r="B45" s="24" t="n">
        <v>1.6</v>
      </c>
      <c r="C45" s="24" t="n">
        <v>1.6</v>
      </c>
      <c r="D45" s="24" t="n">
        <v>2.1</v>
      </c>
      <c r="E45" s="24" t="n">
        <v>1.3</v>
      </c>
      <c r="F45" s="24" t="n">
        <v>1.5</v>
      </c>
      <c r="G45" s="24" t="n">
        <v>1.5</v>
      </c>
      <c r="H45" s="24" t="n">
        <v>1.5</v>
      </c>
      <c r="I45" s="24" t="n">
        <v>0.8</v>
      </c>
      <c r="J45" s="24" t="n">
        <v>2.2</v>
      </c>
      <c r="K45" s="24" t="n">
        <v>1</v>
      </c>
      <c r="L45" s="24" t="n">
        <v>1.7</v>
      </c>
    </row>
    <row r="46" customFormat="false" ht="15" hidden="false" customHeight="false" outlineLevel="0" collapsed="false">
      <c r="A46" s="24" t="s">
        <v>994</v>
      </c>
      <c r="B46" s="24" t="n">
        <v>24</v>
      </c>
      <c r="C46" s="24" t="n">
        <v>16</v>
      </c>
      <c r="D46" s="24" t="n">
        <v>5</v>
      </c>
      <c r="E46" s="24" t="n">
        <v>2</v>
      </c>
      <c r="F46" s="24" t="n">
        <v>4</v>
      </c>
      <c r="G46" s="24" t="n">
        <v>13</v>
      </c>
      <c r="H46" s="24" t="n">
        <v>15</v>
      </c>
      <c r="I46" s="24" t="n">
        <v>5</v>
      </c>
      <c r="J46" s="24" t="n">
        <v>4</v>
      </c>
      <c r="K46" s="24" t="n">
        <v>5</v>
      </c>
      <c r="L46" s="24" t="n">
        <v>19</v>
      </c>
    </row>
    <row r="47" customFormat="false" ht="15" hidden="false" customHeight="false" outlineLevel="0" collapsed="false">
      <c r="B47" s="24" t="n">
        <v>1.4</v>
      </c>
      <c r="C47" s="24" t="n">
        <v>1.7</v>
      </c>
      <c r="D47" s="24" t="n">
        <v>1.7</v>
      </c>
      <c r="E47" s="24" t="n">
        <v>0.6</v>
      </c>
      <c r="F47" s="24" t="n">
        <v>1.4</v>
      </c>
      <c r="G47" s="24" t="n">
        <v>1.1</v>
      </c>
      <c r="H47" s="24" t="n">
        <v>1.8</v>
      </c>
      <c r="I47" s="24" t="n">
        <v>1.7</v>
      </c>
      <c r="J47" s="24" t="n">
        <v>0.8</v>
      </c>
      <c r="K47" s="24" t="n">
        <v>1.4</v>
      </c>
      <c r="L47" s="24" t="n">
        <v>1.5</v>
      </c>
    </row>
    <row r="48" customFormat="false" ht="15" hidden="false" customHeight="false" outlineLevel="0" collapsed="false">
      <c r="A48" s="24" t="s">
        <v>995</v>
      </c>
      <c r="B48" s="24" t="n">
        <v>2</v>
      </c>
      <c r="C48" s="24" t="n">
        <v>2</v>
      </c>
      <c r="D48" s="24" t="n">
        <v>0</v>
      </c>
      <c r="E48" s="24" t="n">
        <v>0</v>
      </c>
      <c r="F48" s="24" t="n">
        <v>0</v>
      </c>
      <c r="G48" s="24" t="n">
        <v>2</v>
      </c>
      <c r="H48" s="24" t="n">
        <v>2</v>
      </c>
      <c r="I48" s="24" t="n">
        <v>0</v>
      </c>
      <c r="J48" s="24" t="n">
        <v>0</v>
      </c>
      <c r="K48" s="24" t="n">
        <v>0</v>
      </c>
      <c r="L48" s="24" t="n">
        <v>2</v>
      </c>
    </row>
    <row r="49" customFormat="false" ht="15" hidden="false" customHeight="false" outlineLevel="0" collapsed="false">
      <c r="B49" s="24" t="n">
        <v>0.1</v>
      </c>
      <c r="C49" s="24" t="n">
        <v>0.2</v>
      </c>
      <c r="D49" s="24" t="n">
        <v>0.1</v>
      </c>
      <c r="F49" s="24" t="n">
        <v>0.1</v>
      </c>
      <c r="G49" s="24" t="n">
        <v>0.1</v>
      </c>
      <c r="H49" s="24" t="n">
        <v>0.2</v>
      </c>
      <c r="I49" s="24" t="n">
        <v>0.1</v>
      </c>
      <c r="L49" s="24" t="n">
        <v>0.1</v>
      </c>
    </row>
    <row r="50" customFormat="false" ht="15" hidden="false" customHeight="false" outlineLevel="0" collapsed="false">
      <c r="A50" s="24" t="s">
        <v>996</v>
      </c>
      <c r="B50" s="24" t="n">
        <v>34</v>
      </c>
      <c r="C50" s="24" t="n">
        <v>13</v>
      </c>
      <c r="D50" s="24" t="n">
        <v>13</v>
      </c>
      <c r="E50" s="24" t="n">
        <v>8</v>
      </c>
      <c r="F50" s="24" t="n">
        <v>5</v>
      </c>
      <c r="G50" s="24" t="n">
        <v>28</v>
      </c>
      <c r="H50" s="24" t="n">
        <v>22</v>
      </c>
      <c r="I50" s="24" t="n">
        <v>4</v>
      </c>
      <c r="J50" s="24" t="n">
        <v>9</v>
      </c>
      <c r="K50" s="24" t="n">
        <v>11</v>
      </c>
      <c r="L50" s="24" t="n">
        <v>23</v>
      </c>
    </row>
    <row r="51" customFormat="false" ht="15" hidden="false" customHeight="false" outlineLevel="0" collapsed="false">
      <c r="B51" s="24" t="n">
        <v>2.1</v>
      </c>
      <c r="C51" s="24" t="n">
        <v>1.4</v>
      </c>
      <c r="D51" s="24" t="n">
        <v>4.1</v>
      </c>
      <c r="E51" s="24" t="n">
        <v>2</v>
      </c>
      <c r="F51" s="24" t="n">
        <v>1.9</v>
      </c>
      <c r="G51" s="24" t="n">
        <v>2.4</v>
      </c>
      <c r="H51" s="24" t="n">
        <v>2.6</v>
      </c>
      <c r="I51" s="24" t="n">
        <v>1.5</v>
      </c>
      <c r="J51" s="24" t="n">
        <v>1.6</v>
      </c>
      <c r="K51" s="24" t="n">
        <v>2.9</v>
      </c>
      <c r="L51" s="24" t="n">
        <v>1.7</v>
      </c>
    </row>
    <row r="52" customFormat="false" ht="15" hidden="false" customHeight="false" outlineLevel="0" collapsed="false">
      <c r="A52" s="24" t="s">
        <v>997</v>
      </c>
      <c r="B52" s="24" t="n">
        <v>37</v>
      </c>
      <c r="C52" s="24" t="n">
        <v>25</v>
      </c>
      <c r="D52" s="24" t="n">
        <v>6</v>
      </c>
      <c r="E52" s="24" t="n">
        <v>6</v>
      </c>
      <c r="F52" s="24" t="n">
        <v>4</v>
      </c>
      <c r="G52" s="24" t="n">
        <v>32</v>
      </c>
      <c r="H52" s="24" t="n">
        <v>24</v>
      </c>
      <c r="I52" s="24" t="n">
        <v>2</v>
      </c>
      <c r="J52" s="24" t="n">
        <v>11</v>
      </c>
      <c r="K52" s="24" t="n">
        <v>2</v>
      </c>
      <c r="L52" s="24" t="n">
        <v>34</v>
      </c>
    </row>
    <row r="53" customFormat="false" ht="15" hidden="false" customHeight="false" outlineLevel="0" collapsed="false">
      <c r="A53" s="24" t="s">
        <v>998</v>
      </c>
      <c r="B53" s="24" t="n">
        <v>2.2</v>
      </c>
      <c r="C53" s="24" t="n">
        <v>2.7</v>
      </c>
      <c r="D53" s="24" t="n">
        <v>1.9</v>
      </c>
      <c r="E53" s="24" t="n">
        <v>1.4</v>
      </c>
      <c r="F53" s="24" t="n">
        <v>1.3</v>
      </c>
      <c r="G53" s="24" t="n">
        <v>2.7</v>
      </c>
      <c r="H53" s="24" t="n">
        <v>2.9</v>
      </c>
      <c r="I53" s="24" t="n">
        <v>0.6</v>
      </c>
      <c r="J53" s="24" t="n">
        <v>2.1</v>
      </c>
      <c r="K53" s="24" t="n">
        <v>0.7</v>
      </c>
      <c r="L53" s="24" t="n">
        <v>2.6</v>
      </c>
    </row>
    <row r="54" customFormat="false" ht="15" hidden="false" customHeight="false" outlineLevel="0" collapsed="false">
      <c r="A54" s="24" t="s">
        <v>999</v>
      </c>
      <c r="B54" s="24" t="n">
        <v>23</v>
      </c>
      <c r="C54" s="24" t="n">
        <v>15</v>
      </c>
      <c r="D54" s="24" t="n">
        <v>5</v>
      </c>
      <c r="E54" s="24" t="n">
        <v>3</v>
      </c>
      <c r="F54" s="24" t="n">
        <v>3</v>
      </c>
      <c r="G54" s="24" t="n">
        <v>19</v>
      </c>
      <c r="H54" s="24" t="n">
        <v>12</v>
      </c>
      <c r="I54" s="24" t="n">
        <v>5</v>
      </c>
      <c r="J54" s="24" t="n">
        <v>5</v>
      </c>
      <c r="K54" s="24" t="n">
        <v>2</v>
      </c>
      <c r="L54" s="24" t="n">
        <v>21</v>
      </c>
    </row>
    <row r="55" customFormat="false" ht="15" hidden="false" customHeight="false" outlineLevel="0" collapsed="false">
      <c r="A55" s="24" t="s">
        <v>1000</v>
      </c>
      <c r="B55" s="24" t="n">
        <v>1.4</v>
      </c>
      <c r="C55" s="24" t="n">
        <v>1.7</v>
      </c>
      <c r="D55" s="24" t="n">
        <v>1.4</v>
      </c>
      <c r="E55" s="24" t="n">
        <v>0.7</v>
      </c>
      <c r="F55" s="24" t="n">
        <v>1</v>
      </c>
      <c r="G55" s="24" t="n">
        <v>1.6</v>
      </c>
      <c r="H55" s="24" t="n">
        <v>1.5</v>
      </c>
      <c r="I55" s="24" t="n">
        <v>1.8</v>
      </c>
      <c r="J55" s="24" t="n">
        <v>1</v>
      </c>
      <c r="K55" s="24" t="n">
        <v>0.6</v>
      </c>
      <c r="L55" s="24" t="n">
        <v>1.6</v>
      </c>
    </row>
    <row r="56" customFormat="false" ht="15" hidden="false" customHeight="false" outlineLevel="0" collapsed="false">
      <c r="A56" s="24" t="s">
        <v>1001</v>
      </c>
      <c r="B56" s="24" t="n">
        <v>1</v>
      </c>
      <c r="C56" s="24" t="n">
        <v>0</v>
      </c>
      <c r="D56" s="24" t="n">
        <v>1</v>
      </c>
      <c r="E56" s="24" t="n">
        <v>0</v>
      </c>
      <c r="F56" s="24" t="n">
        <v>0</v>
      </c>
      <c r="G56" s="24" t="n">
        <v>1</v>
      </c>
      <c r="H56" s="24" t="n">
        <v>0</v>
      </c>
      <c r="I56" s="24" t="n">
        <v>1</v>
      </c>
      <c r="J56" s="24" t="n">
        <v>0</v>
      </c>
      <c r="K56" s="24" t="n">
        <v>0</v>
      </c>
      <c r="L56" s="24" t="n">
        <v>1</v>
      </c>
    </row>
    <row r="57" customFormat="false" ht="15" hidden="false" customHeight="false" outlineLevel="0" collapsed="false">
      <c r="B57" s="24" t="n">
        <v>0</v>
      </c>
      <c r="D57" s="24" t="n">
        <v>0.2</v>
      </c>
      <c r="G57" s="24" t="n">
        <v>0.1</v>
      </c>
      <c r="I57" s="24" t="n">
        <v>0.3</v>
      </c>
      <c r="L57" s="24" t="n">
        <v>0.1</v>
      </c>
    </row>
    <row r="58" customFormat="false" ht="15" hidden="false" customHeight="false" outlineLevel="0" collapsed="false">
      <c r="A58" s="24" t="s">
        <v>1002</v>
      </c>
      <c r="B58" s="24" t="n">
        <v>6</v>
      </c>
      <c r="C58" s="24" t="n">
        <v>4</v>
      </c>
      <c r="D58" s="24" t="n">
        <v>1</v>
      </c>
      <c r="E58" s="24" t="n">
        <v>0</v>
      </c>
      <c r="F58" s="24" t="n">
        <v>0</v>
      </c>
      <c r="G58" s="24" t="n">
        <v>4</v>
      </c>
      <c r="H58" s="24" t="n">
        <v>4</v>
      </c>
      <c r="I58" s="24" t="n">
        <v>0</v>
      </c>
      <c r="J58" s="24" t="n">
        <v>2</v>
      </c>
      <c r="K58" s="24" t="n">
        <v>4</v>
      </c>
      <c r="L58" s="24" t="n">
        <v>2</v>
      </c>
    </row>
    <row r="59" customFormat="false" ht="15" hidden="false" customHeight="false" outlineLevel="0" collapsed="false">
      <c r="B59" s="24" t="n">
        <v>0.4</v>
      </c>
      <c r="C59" s="24" t="n">
        <v>0.5</v>
      </c>
      <c r="D59" s="24" t="n">
        <v>0.4</v>
      </c>
      <c r="E59" s="24" t="n">
        <v>0.1</v>
      </c>
      <c r="F59" s="24" t="n">
        <v>0.2</v>
      </c>
      <c r="G59" s="24" t="n">
        <v>0.4</v>
      </c>
      <c r="H59" s="24" t="n">
        <v>0.4</v>
      </c>
      <c r="J59" s="24" t="n">
        <v>0.4</v>
      </c>
      <c r="K59" s="24" t="n">
        <v>1</v>
      </c>
      <c r="L59" s="24" t="n">
        <v>0.2</v>
      </c>
    </row>
    <row r="60" customFormat="false" ht="15" hidden="false" customHeight="false" outlineLevel="0" collapsed="false">
      <c r="A60" s="24" t="s">
        <v>1003</v>
      </c>
      <c r="B60" s="24" t="n">
        <v>3</v>
      </c>
      <c r="C60" s="24" t="n">
        <v>0</v>
      </c>
      <c r="D60" s="24" t="n">
        <v>2</v>
      </c>
      <c r="E60" s="24" t="n">
        <v>1</v>
      </c>
      <c r="F60" s="24" t="n">
        <v>1</v>
      </c>
      <c r="G60" s="24" t="n">
        <v>2</v>
      </c>
      <c r="H60" s="24" t="n">
        <v>1</v>
      </c>
      <c r="I60" s="24" t="n">
        <v>0</v>
      </c>
      <c r="J60" s="24" t="n">
        <v>2</v>
      </c>
      <c r="K60" s="24" t="n">
        <v>1</v>
      </c>
      <c r="L60" s="24" t="n">
        <v>2</v>
      </c>
    </row>
    <row r="61" customFormat="false" ht="15" hidden="false" customHeight="false" outlineLevel="0" collapsed="false">
      <c r="B61" s="24" t="n">
        <v>0.2</v>
      </c>
      <c r="D61" s="24" t="n">
        <v>0.5</v>
      </c>
      <c r="E61" s="24" t="n">
        <v>0.3</v>
      </c>
      <c r="F61" s="24" t="n">
        <v>0.5</v>
      </c>
      <c r="G61" s="24" t="n">
        <v>0.1</v>
      </c>
      <c r="H61" s="24" t="n">
        <v>0.1</v>
      </c>
      <c r="J61" s="24" t="n">
        <v>0.4</v>
      </c>
      <c r="K61" s="24" t="n">
        <v>0.4</v>
      </c>
      <c r="L61" s="24" t="n">
        <v>0.1</v>
      </c>
    </row>
    <row r="62" customFormat="false" ht="15" hidden="false" customHeight="false" outlineLevel="0" collapsed="false">
      <c r="A62" s="24" t="s">
        <v>1004</v>
      </c>
      <c r="B62" s="24" t="n">
        <v>41</v>
      </c>
      <c r="C62" s="24" t="n">
        <v>28</v>
      </c>
      <c r="D62" s="24" t="n">
        <v>8</v>
      </c>
      <c r="E62" s="24" t="n">
        <v>6</v>
      </c>
      <c r="F62" s="24" t="n">
        <v>2</v>
      </c>
      <c r="G62" s="24" t="n">
        <v>36</v>
      </c>
      <c r="H62" s="24" t="n">
        <v>17</v>
      </c>
      <c r="I62" s="24" t="n">
        <v>3</v>
      </c>
      <c r="J62" s="24" t="n">
        <v>21</v>
      </c>
      <c r="K62" s="24" t="n">
        <v>13</v>
      </c>
      <c r="L62" s="24" t="n">
        <v>28</v>
      </c>
    </row>
    <row r="63" customFormat="false" ht="15" hidden="false" customHeight="false" outlineLevel="0" collapsed="false">
      <c r="B63" s="24" t="n">
        <v>2.5</v>
      </c>
      <c r="C63" s="24" t="n">
        <v>3</v>
      </c>
      <c r="D63" s="24" t="n">
        <v>2.5</v>
      </c>
      <c r="E63" s="24" t="n">
        <v>1.4</v>
      </c>
      <c r="F63" s="24" t="n">
        <v>0.6</v>
      </c>
      <c r="G63" s="24" t="n">
        <v>3</v>
      </c>
      <c r="H63" s="24" t="n">
        <v>2</v>
      </c>
      <c r="I63" s="24" t="n">
        <v>1</v>
      </c>
      <c r="J63" s="24" t="n">
        <v>3.8</v>
      </c>
      <c r="K63" s="24" t="n">
        <v>3.6</v>
      </c>
      <c r="L63" s="24" t="n">
        <v>2.2</v>
      </c>
    </row>
    <row r="64" customFormat="false" ht="15" hidden="false" customHeight="false" outlineLevel="0" collapsed="false">
      <c r="A64" s="24" t="s">
        <v>1005</v>
      </c>
      <c r="B64" s="24" t="n">
        <v>19</v>
      </c>
      <c r="C64" s="24" t="n">
        <v>11</v>
      </c>
      <c r="D64" s="24" t="n">
        <v>3</v>
      </c>
      <c r="E64" s="24" t="n">
        <v>5</v>
      </c>
      <c r="F64" s="24" t="n">
        <v>5</v>
      </c>
      <c r="G64" s="24" t="n">
        <v>9</v>
      </c>
      <c r="H64" s="24" t="n">
        <v>8</v>
      </c>
      <c r="I64" s="24" t="n">
        <v>4</v>
      </c>
      <c r="J64" s="24" t="n">
        <v>8</v>
      </c>
      <c r="K64" s="24" t="n">
        <v>8</v>
      </c>
      <c r="L64" s="24" t="n">
        <v>11</v>
      </c>
    </row>
    <row r="65" customFormat="false" ht="15" hidden="false" customHeight="false" outlineLevel="0" collapsed="false">
      <c r="B65" s="24" t="n">
        <v>1.2</v>
      </c>
      <c r="C65" s="24" t="n">
        <v>1.2</v>
      </c>
      <c r="D65" s="24" t="n">
        <v>1.1</v>
      </c>
      <c r="E65" s="24" t="n">
        <v>1.1</v>
      </c>
      <c r="F65" s="24" t="n">
        <v>1.9</v>
      </c>
      <c r="G65" s="24" t="n">
        <v>0.7</v>
      </c>
      <c r="H65" s="24" t="n">
        <v>1</v>
      </c>
      <c r="I65" s="24" t="n">
        <v>1.3</v>
      </c>
      <c r="J65" s="24" t="n">
        <v>1.4</v>
      </c>
      <c r="K65" s="24" t="n">
        <v>2.3</v>
      </c>
      <c r="L65" s="24" t="n">
        <v>0.9</v>
      </c>
    </row>
    <row r="66" customFormat="false" ht="15" hidden="false" customHeight="false" outlineLevel="0" collapsed="false">
      <c r="A66" s="24" t="s">
        <v>1006</v>
      </c>
      <c r="B66" s="24" t="n">
        <v>14</v>
      </c>
      <c r="C66" s="24" t="n">
        <v>8</v>
      </c>
      <c r="D66" s="24" t="n">
        <v>1</v>
      </c>
      <c r="E66" s="24" t="n">
        <v>5</v>
      </c>
      <c r="F66" s="24" t="n">
        <v>1</v>
      </c>
      <c r="G66" s="24" t="n">
        <v>9</v>
      </c>
      <c r="H66" s="24" t="n">
        <v>6</v>
      </c>
      <c r="I66" s="24" t="n">
        <v>1</v>
      </c>
      <c r="J66" s="24" t="n">
        <v>5</v>
      </c>
      <c r="K66" s="24" t="n">
        <v>2</v>
      </c>
      <c r="L66" s="24" t="n">
        <v>12</v>
      </c>
    </row>
    <row r="67" customFormat="false" ht="15" hidden="false" customHeight="false" outlineLevel="0" collapsed="false">
      <c r="B67" s="24" t="n">
        <v>0.8</v>
      </c>
      <c r="C67" s="24" t="n">
        <v>0.8</v>
      </c>
      <c r="D67" s="24" t="n">
        <v>0.4</v>
      </c>
      <c r="E67" s="24" t="n">
        <v>1.2</v>
      </c>
      <c r="F67" s="24" t="n">
        <v>0.3</v>
      </c>
      <c r="G67" s="24" t="n">
        <v>0.8</v>
      </c>
      <c r="H67" s="24" t="n">
        <v>0.7</v>
      </c>
      <c r="I67" s="24" t="n">
        <v>0.5</v>
      </c>
      <c r="J67" s="24" t="n">
        <v>1</v>
      </c>
      <c r="K67" s="24" t="n">
        <v>0.5</v>
      </c>
      <c r="L67" s="24" t="n">
        <v>0.9</v>
      </c>
    </row>
    <row r="68" customFormat="false" ht="15" hidden="false" customHeight="false" outlineLevel="0" collapsed="false">
      <c r="A68" s="24" t="s">
        <v>1007</v>
      </c>
      <c r="B68" s="24" t="n">
        <v>11</v>
      </c>
      <c r="C68" s="24" t="n">
        <v>9</v>
      </c>
      <c r="D68" s="24" t="n">
        <v>1</v>
      </c>
      <c r="E68" s="24" t="n">
        <v>1</v>
      </c>
      <c r="F68" s="24" t="n">
        <v>5</v>
      </c>
      <c r="G68" s="24" t="n">
        <v>7</v>
      </c>
      <c r="H68" s="24" t="n">
        <v>7</v>
      </c>
      <c r="I68" s="24" t="n">
        <v>2</v>
      </c>
      <c r="J68" s="24" t="n">
        <v>2</v>
      </c>
      <c r="K68" s="24" t="n">
        <v>4</v>
      </c>
      <c r="L68" s="24" t="n">
        <v>7</v>
      </c>
    </row>
    <row r="69" customFormat="false" ht="15" hidden="false" customHeight="false" outlineLevel="0" collapsed="false">
      <c r="B69" s="24" t="n">
        <v>0.7</v>
      </c>
      <c r="C69" s="24" t="n">
        <v>1</v>
      </c>
      <c r="D69" s="24" t="n">
        <v>0.3</v>
      </c>
      <c r="E69" s="24" t="n">
        <v>0.3</v>
      </c>
      <c r="F69" s="24" t="n">
        <v>1.7</v>
      </c>
      <c r="G69" s="24" t="n">
        <v>0.6</v>
      </c>
      <c r="H69" s="24" t="n">
        <v>0.8</v>
      </c>
      <c r="I69" s="24" t="n">
        <v>0.8</v>
      </c>
      <c r="J69" s="24" t="n">
        <v>0.4</v>
      </c>
      <c r="K69" s="24" t="n">
        <v>1.1</v>
      </c>
      <c r="L69" s="24" t="n">
        <v>0.6</v>
      </c>
    </row>
    <row r="70" customFormat="false" ht="15" hidden="false" customHeight="false" outlineLevel="0" collapsed="false">
      <c r="A70" s="24" t="s">
        <v>1008</v>
      </c>
      <c r="B70" s="24" t="n">
        <v>33</v>
      </c>
      <c r="C70" s="24" t="n">
        <v>20</v>
      </c>
      <c r="D70" s="24" t="n">
        <v>8</v>
      </c>
      <c r="E70" s="24" t="n">
        <v>5</v>
      </c>
      <c r="F70" s="24" t="n">
        <v>10</v>
      </c>
      <c r="G70" s="24" t="n">
        <v>22</v>
      </c>
      <c r="H70" s="24" t="n">
        <v>12</v>
      </c>
      <c r="I70" s="24" t="n">
        <v>10</v>
      </c>
      <c r="J70" s="24" t="n">
        <v>11</v>
      </c>
      <c r="K70" s="24" t="n">
        <v>6</v>
      </c>
      <c r="L70" s="24" t="n">
        <v>27</v>
      </c>
    </row>
    <row r="71" customFormat="false" ht="15" hidden="false" customHeight="false" outlineLevel="0" collapsed="false">
      <c r="B71" s="24" t="n">
        <v>2</v>
      </c>
      <c r="C71" s="24" t="n">
        <v>2.1</v>
      </c>
      <c r="D71" s="24" t="n">
        <v>2.5</v>
      </c>
      <c r="E71" s="24" t="n">
        <v>1.2</v>
      </c>
      <c r="F71" s="24" t="n">
        <v>3.8</v>
      </c>
      <c r="G71" s="24" t="n">
        <v>1.9</v>
      </c>
      <c r="H71" s="24" t="n">
        <v>1.4</v>
      </c>
      <c r="I71" s="24" t="n">
        <v>3.7</v>
      </c>
      <c r="J71" s="24" t="n">
        <v>2</v>
      </c>
      <c r="K71" s="24" t="n">
        <v>1.7</v>
      </c>
      <c r="L71" s="24" t="n">
        <v>2</v>
      </c>
    </row>
    <row r="72" customFormat="false" ht="15" hidden="false" customHeight="false" outlineLevel="0" collapsed="false">
      <c r="A72" s="24" t="s">
        <v>1009</v>
      </c>
      <c r="B72" s="24" t="n">
        <v>23</v>
      </c>
      <c r="C72" s="24" t="n">
        <v>8</v>
      </c>
      <c r="D72" s="24" t="n">
        <v>6</v>
      </c>
      <c r="E72" s="24" t="n">
        <v>9</v>
      </c>
      <c r="F72" s="24" t="n">
        <v>9</v>
      </c>
      <c r="G72" s="24" t="n">
        <v>13</v>
      </c>
      <c r="H72" s="24" t="n">
        <v>12</v>
      </c>
      <c r="I72" s="24" t="n">
        <v>4</v>
      </c>
      <c r="J72" s="24" t="n">
        <v>6</v>
      </c>
      <c r="K72" s="24" t="n">
        <v>2</v>
      </c>
      <c r="L72" s="24" t="n">
        <v>22</v>
      </c>
    </row>
    <row r="73" customFormat="false" ht="15" hidden="false" customHeight="false" outlineLevel="0" collapsed="false">
      <c r="A73" s="24" t="s">
        <v>1010</v>
      </c>
      <c r="B73" s="24" t="n">
        <v>1.4</v>
      </c>
      <c r="C73" s="24" t="n">
        <v>0.9</v>
      </c>
      <c r="D73" s="24" t="n">
        <v>1.9</v>
      </c>
      <c r="E73" s="24" t="n">
        <v>2.2</v>
      </c>
      <c r="F73" s="24" t="n">
        <v>3.2</v>
      </c>
      <c r="G73" s="24" t="n">
        <v>1.1</v>
      </c>
      <c r="H73" s="24" t="n">
        <v>1.4</v>
      </c>
      <c r="I73" s="24" t="n">
        <v>1.6</v>
      </c>
      <c r="J73" s="24" t="n">
        <v>1.1</v>
      </c>
      <c r="K73" s="24" t="n">
        <v>0.5</v>
      </c>
      <c r="L73" s="24" t="n">
        <v>1.7</v>
      </c>
    </row>
    <row r="74" customFormat="false" ht="15" hidden="false" customHeight="false" outlineLevel="0" collapsed="false">
      <c r="A74" s="24" t="s">
        <v>1011</v>
      </c>
      <c r="B74" s="24" t="n">
        <v>28</v>
      </c>
      <c r="C74" s="24" t="n">
        <v>12</v>
      </c>
      <c r="D74" s="24" t="n">
        <v>8</v>
      </c>
      <c r="E74" s="24" t="n">
        <v>9</v>
      </c>
      <c r="F74" s="24" t="n">
        <v>3</v>
      </c>
      <c r="G74" s="24" t="n">
        <v>23</v>
      </c>
      <c r="H74" s="24" t="n">
        <v>12</v>
      </c>
      <c r="I74" s="24" t="n">
        <v>9</v>
      </c>
      <c r="J74" s="24" t="n">
        <v>7</v>
      </c>
      <c r="K74" s="24" t="n">
        <v>3</v>
      </c>
      <c r="L74" s="24" t="n">
        <v>26</v>
      </c>
    </row>
    <row r="75" customFormat="false" ht="15" hidden="false" customHeight="false" outlineLevel="0" collapsed="false">
      <c r="B75" s="24" t="n">
        <v>1.7</v>
      </c>
      <c r="C75" s="24" t="n">
        <v>1.3</v>
      </c>
      <c r="D75" s="24" t="n">
        <v>2.6</v>
      </c>
      <c r="E75" s="24" t="n">
        <v>2</v>
      </c>
      <c r="F75" s="24" t="n">
        <v>1</v>
      </c>
      <c r="G75" s="24" t="n">
        <v>1.9</v>
      </c>
      <c r="H75" s="24" t="n">
        <v>1.4</v>
      </c>
      <c r="I75" s="24" t="n">
        <v>3.4</v>
      </c>
      <c r="J75" s="24" t="n">
        <v>1.3</v>
      </c>
      <c r="K75" s="24" t="n">
        <v>0.8</v>
      </c>
      <c r="L75" s="24" t="n">
        <v>2</v>
      </c>
    </row>
    <row r="76" customFormat="false" ht="15" hidden="false" customHeight="false" outlineLevel="0" collapsed="false">
      <c r="A76" s="24" t="s">
        <v>1012</v>
      </c>
      <c r="B76" s="24" t="n">
        <v>20</v>
      </c>
      <c r="C76" s="24" t="n">
        <v>16</v>
      </c>
      <c r="D76" s="24" t="n">
        <v>2</v>
      </c>
      <c r="E76" s="24" t="n">
        <v>2</v>
      </c>
      <c r="F76" s="24" t="n">
        <v>4</v>
      </c>
      <c r="G76" s="24" t="n">
        <v>15</v>
      </c>
      <c r="H76" s="24" t="n">
        <v>5</v>
      </c>
      <c r="I76" s="24" t="n">
        <v>7</v>
      </c>
      <c r="J76" s="24" t="n">
        <v>8</v>
      </c>
      <c r="K76" s="24" t="n">
        <v>4</v>
      </c>
      <c r="L76" s="24" t="n">
        <v>16</v>
      </c>
    </row>
    <row r="77" customFormat="false" ht="15" hidden="false" customHeight="false" outlineLevel="0" collapsed="false">
      <c r="B77" s="24" t="n">
        <v>1.2</v>
      </c>
      <c r="C77" s="24" t="n">
        <v>1.8</v>
      </c>
      <c r="D77" s="24" t="n">
        <v>0.6</v>
      </c>
      <c r="E77" s="24" t="n">
        <v>0.5</v>
      </c>
      <c r="F77" s="24" t="n">
        <v>1.4</v>
      </c>
      <c r="G77" s="24" t="n">
        <v>1.2</v>
      </c>
      <c r="H77" s="24" t="n">
        <v>0.6</v>
      </c>
      <c r="I77" s="24" t="n">
        <v>2.6</v>
      </c>
      <c r="J77" s="24" t="n">
        <v>1.5</v>
      </c>
      <c r="K77" s="24" t="n">
        <v>1</v>
      </c>
      <c r="L77" s="24" t="n">
        <v>1.3</v>
      </c>
    </row>
    <row r="78" customFormat="false" ht="15" hidden="false" customHeight="false" outlineLevel="0" collapsed="false">
      <c r="A78" s="24" t="s">
        <v>1013</v>
      </c>
      <c r="B78" s="24" t="n">
        <v>2</v>
      </c>
      <c r="C78" s="24" t="n">
        <v>0</v>
      </c>
      <c r="D78" s="24" t="n">
        <v>1</v>
      </c>
      <c r="E78" s="24" t="n">
        <v>1</v>
      </c>
      <c r="F78" s="24" t="n">
        <v>0</v>
      </c>
      <c r="G78" s="24" t="n">
        <v>2</v>
      </c>
      <c r="H78" s="24" t="n">
        <v>1</v>
      </c>
      <c r="I78" s="24" t="n">
        <v>0</v>
      </c>
      <c r="J78" s="24" t="n">
        <v>1</v>
      </c>
      <c r="K78" s="24" t="n">
        <v>1</v>
      </c>
      <c r="L78" s="24" t="n">
        <v>2</v>
      </c>
    </row>
    <row r="79" customFormat="false" ht="15" hidden="false" customHeight="false" outlineLevel="0" collapsed="false">
      <c r="A79" s="24" t="s">
        <v>1014</v>
      </c>
      <c r="B79" s="24" t="n">
        <v>0.1</v>
      </c>
      <c r="D79" s="24" t="n">
        <v>0.3</v>
      </c>
      <c r="E79" s="24" t="n">
        <v>0.3</v>
      </c>
      <c r="F79" s="24" t="n">
        <v>0.2</v>
      </c>
      <c r="G79" s="24" t="n">
        <v>0.2</v>
      </c>
      <c r="H79" s="24" t="n">
        <v>0.2</v>
      </c>
      <c r="J79" s="24" t="n">
        <v>0.2</v>
      </c>
      <c r="K79" s="24" t="n">
        <v>0.2</v>
      </c>
      <c r="L79" s="24" t="n">
        <v>0.1</v>
      </c>
    </row>
    <row r="80" customFormat="false" ht="15" hidden="false" customHeight="false" outlineLevel="0" collapsed="false">
      <c r="A80" s="24" t="s">
        <v>1015</v>
      </c>
      <c r="B80" s="24" t="n">
        <v>3</v>
      </c>
      <c r="C80" s="24" t="n">
        <v>1</v>
      </c>
      <c r="D80" s="24" t="n">
        <v>0</v>
      </c>
      <c r="E80" s="24" t="n">
        <v>1</v>
      </c>
      <c r="F80" s="24" t="n">
        <v>0</v>
      </c>
      <c r="G80" s="24" t="n">
        <v>3</v>
      </c>
      <c r="H80" s="24" t="n">
        <v>1</v>
      </c>
      <c r="I80" s="24" t="n">
        <v>0</v>
      </c>
      <c r="J80" s="24" t="n">
        <v>2</v>
      </c>
      <c r="K80" s="24" t="n">
        <v>0</v>
      </c>
      <c r="L80" s="24" t="n">
        <v>3</v>
      </c>
    </row>
    <row r="81" customFormat="false" ht="15" hidden="false" customHeight="false" outlineLevel="0" collapsed="false">
      <c r="B81" s="24" t="n">
        <v>0.2</v>
      </c>
      <c r="C81" s="24" t="n">
        <v>0.2</v>
      </c>
      <c r="D81" s="24" t="n">
        <v>0.1</v>
      </c>
      <c r="E81" s="24" t="n">
        <v>0.3</v>
      </c>
      <c r="G81" s="24" t="n">
        <v>0.2</v>
      </c>
      <c r="H81" s="24" t="n">
        <v>0.2</v>
      </c>
      <c r="J81" s="24" t="n">
        <v>0.3</v>
      </c>
      <c r="K81" s="24" t="n">
        <v>0.1</v>
      </c>
      <c r="L81" s="24" t="n">
        <v>0.2</v>
      </c>
    </row>
    <row r="82" customFormat="false" ht="15" hidden="false" customHeight="false" outlineLevel="0" collapsed="false">
      <c r="A82" s="24" t="s">
        <v>1016</v>
      </c>
      <c r="B82" s="24" t="n">
        <v>22</v>
      </c>
      <c r="C82" s="24" t="n">
        <v>17</v>
      </c>
      <c r="D82" s="24" t="n">
        <v>3</v>
      </c>
      <c r="E82" s="24" t="n">
        <v>2</v>
      </c>
      <c r="F82" s="24" t="n">
        <v>11</v>
      </c>
      <c r="G82" s="24" t="n">
        <v>11</v>
      </c>
      <c r="H82" s="24" t="n">
        <v>12</v>
      </c>
      <c r="I82" s="24" t="n">
        <v>3</v>
      </c>
      <c r="J82" s="24" t="n">
        <v>5</v>
      </c>
      <c r="K82" s="24" t="n">
        <v>3</v>
      </c>
      <c r="L82" s="24" t="n">
        <v>20</v>
      </c>
    </row>
    <row r="83" customFormat="false" ht="15" hidden="false" customHeight="false" outlineLevel="0" collapsed="false">
      <c r="A83" s="24" t="s">
        <v>1017</v>
      </c>
      <c r="B83" s="24" t="n">
        <v>1.3</v>
      </c>
      <c r="C83" s="24" t="n">
        <v>1.8</v>
      </c>
      <c r="D83" s="24" t="n">
        <v>1</v>
      </c>
      <c r="E83" s="24" t="n">
        <v>0.5</v>
      </c>
      <c r="F83" s="24" t="n">
        <v>4.1</v>
      </c>
      <c r="G83" s="24" t="n">
        <v>0.9</v>
      </c>
      <c r="H83" s="24" t="n">
        <v>1.5</v>
      </c>
      <c r="I83" s="24" t="n">
        <v>1</v>
      </c>
      <c r="J83" s="24" t="n">
        <v>1</v>
      </c>
      <c r="K83" s="24" t="n">
        <v>0.7</v>
      </c>
      <c r="L83" s="24" t="n">
        <v>1.5</v>
      </c>
    </row>
    <row r="84" customFormat="false" ht="15" hidden="false" customHeight="false" outlineLevel="0" collapsed="false">
      <c r="A84" s="24" t="s">
        <v>1018</v>
      </c>
      <c r="B84" s="24" t="n">
        <v>3</v>
      </c>
      <c r="C84" s="24" t="n">
        <v>1</v>
      </c>
      <c r="D84" s="24" t="n">
        <v>1</v>
      </c>
      <c r="E84" s="24" t="n">
        <v>0</v>
      </c>
      <c r="F84" s="24" t="n">
        <v>1</v>
      </c>
      <c r="G84" s="24" t="n">
        <v>1</v>
      </c>
      <c r="H84" s="24" t="n">
        <v>1</v>
      </c>
      <c r="I84" s="24" t="n">
        <v>1</v>
      </c>
      <c r="J84" s="24" t="n">
        <v>0</v>
      </c>
      <c r="K84" s="24" t="n">
        <v>1</v>
      </c>
      <c r="L84" s="24" t="n">
        <v>1</v>
      </c>
    </row>
    <row r="85" customFormat="false" ht="15" hidden="false" customHeight="false" outlineLevel="0" collapsed="false">
      <c r="B85" s="24" t="n">
        <v>0.2</v>
      </c>
      <c r="C85" s="24" t="n">
        <v>0.1</v>
      </c>
      <c r="D85" s="24" t="n">
        <v>0.3</v>
      </c>
      <c r="E85" s="24" t="n">
        <v>0.1</v>
      </c>
      <c r="F85" s="24" t="n">
        <v>0.4</v>
      </c>
      <c r="G85" s="24" t="n">
        <v>0.1</v>
      </c>
      <c r="H85" s="24" t="n">
        <v>0.1</v>
      </c>
      <c r="I85" s="24" t="n">
        <v>0.6</v>
      </c>
      <c r="K85" s="24" t="n">
        <v>0.4</v>
      </c>
      <c r="L85" s="24" t="n">
        <v>0.1</v>
      </c>
    </row>
    <row r="86" customFormat="false" ht="15" hidden="false" customHeight="false" outlineLevel="0" collapsed="false">
      <c r="A86" s="24" t="s">
        <v>1045</v>
      </c>
      <c r="B86" s="24" t="n">
        <v>1</v>
      </c>
      <c r="C86" s="24" t="n">
        <v>1</v>
      </c>
      <c r="D86" s="24" t="n">
        <v>0</v>
      </c>
      <c r="E86" s="24" t="n">
        <v>0</v>
      </c>
      <c r="F86" s="24" t="n">
        <v>1</v>
      </c>
      <c r="G86" s="24" t="n">
        <v>0</v>
      </c>
      <c r="H86" s="24" t="n">
        <v>0</v>
      </c>
      <c r="I86" s="24" t="n">
        <v>0</v>
      </c>
      <c r="J86" s="24" t="n">
        <v>1</v>
      </c>
      <c r="K86" s="24" t="n">
        <v>0</v>
      </c>
      <c r="L86" s="24" t="n">
        <v>1</v>
      </c>
    </row>
    <row r="87" customFormat="false" ht="15" hidden="false" customHeight="false" outlineLevel="0" collapsed="false">
      <c r="B87" s="24" t="n">
        <v>0.1</v>
      </c>
      <c r="C87" s="24" t="n">
        <v>0.1</v>
      </c>
      <c r="F87" s="24" t="n">
        <v>0.4</v>
      </c>
      <c r="J87" s="24" t="n">
        <v>0.2</v>
      </c>
      <c r="L87" s="24" t="n">
        <v>0.1</v>
      </c>
    </row>
    <row r="88" customFormat="false" ht="15" hidden="false" customHeight="false" outlineLevel="0" collapsed="false">
      <c r="A88" s="24" t="s">
        <v>1020</v>
      </c>
      <c r="B88" s="24" t="n">
        <v>24</v>
      </c>
      <c r="C88" s="24" t="n">
        <v>15</v>
      </c>
      <c r="D88" s="24" t="n">
        <v>1</v>
      </c>
      <c r="E88" s="24" t="n">
        <v>8</v>
      </c>
      <c r="F88" s="24" t="n">
        <v>3</v>
      </c>
      <c r="G88" s="24" t="n">
        <v>16</v>
      </c>
      <c r="H88" s="24" t="n">
        <v>17</v>
      </c>
      <c r="I88" s="24" t="n">
        <v>2</v>
      </c>
      <c r="J88" s="24" t="n">
        <v>5</v>
      </c>
      <c r="K88" s="24" t="n">
        <v>3</v>
      </c>
      <c r="L88" s="24" t="n">
        <v>21</v>
      </c>
    </row>
    <row r="89" customFormat="false" ht="15" hidden="false" customHeight="false" outlineLevel="0" collapsed="false">
      <c r="B89" s="24" t="n">
        <v>1.4</v>
      </c>
      <c r="C89" s="24" t="n">
        <v>1.6</v>
      </c>
      <c r="D89" s="24" t="n">
        <v>0.4</v>
      </c>
      <c r="E89" s="24" t="n">
        <v>1.9</v>
      </c>
      <c r="F89" s="24" t="n">
        <v>1.1</v>
      </c>
      <c r="G89" s="24" t="n">
        <v>1.3</v>
      </c>
      <c r="H89" s="24" t="n">
        <v>2</v>
      </c>
      <c r="I89" s="24" t="n">
        <v>0.8</v>
      </c>
      <c r="J89" s="24" t="n">
        <v>1</v>
      </c>
      <c r="K89" s="24" t="n">
        <v>0.9</v>
      </c>
      <c r="L89" s="24" t="n">
        <v>1.6</v>
      </c>
    </row>
    <row r="90" customFormat="false" ht="15" hidden="false" customHeight="false" outlineLevel="0" collapsed="false">
      <c r="A90" s="24" t="s">
        <v>1021</v>
      </c>
      <c r="B90" s="24" t="n">
        <v>12</v>
      </c>
      <c r="C90" s="24" t="n">
        <v>9</v>
      </c>
      <c r="D90" s="24" t="n">
        <v>3</v>
      </c>
      <c r="E90" s="24" t="n">
        <v>0</v>
      </c>
      <c r="F90" s="24" t="n">
        <v>7</v>
      </c>
      <c r="G90" s="24" t="n">
        <v>5</v>
      </c>
      <c r="H90" s="24" t="n">
        <v>6</v>
      </c>
      <c r="I90" s="24" t="n">
        <v>5</v>
      </c>
      <c r="J90" s="24" t="n">
        <v>1</v>
      </c>
      <c r="K90" s="24" t="n">
        <v>4</v>
      </c>
      <c r="L90" s="24" t="n">
        <v>8</v>
      </c>
    </row>
    <row r="91" customFormat="false" ht="15" hidden="false" customHeight="false" outlineLevel="0" collapsed="false">
      <c r="A91" s="24" t="s">
        <v>1022</v>
      </c>
      <c r="B91" s="24" t="n">
        <v>0.7</v>
      </c>
      <c r="C91" s="24" t="n">
        <v>1</v>
      </c>
      <c r="D91" s="24" t="n">
        <v>0.9</v>
      </c>
      <c r="F91" s="24" t="n">
        <v>2.6</v>
      </c>
      <c r="G91" s="24" t="n">
        <v>0.4</v>
      </c>
      <c r="H91" s="24" t="n">
        <v>0.8</v>
      </c>
      <c r="I91" s="24" t="n">
        <v>1.9</v>
      </c>
      <c r="J91" s="24" t="n">
        <v>0.1</v>
      </c>
      <c r="K91" s="24" t="n">
        <v>1</v>
      </c>
      <c r="L91" s="24" t="n">
        <v>0.6</v>
      </c>
    </row>
    <row r="92" customFormat="false" ht="15" hidden="false" customHeight="false" outlineLevel="0" collapsed="false">
      <c r="A92" s="24" t="s">
        <v>1023</v>
      </c>
      <c r="B92" s="24" t="n">
        <v>6</v>
      </c>
      <c r="C92" s="24" t="n">
        <v>4</v>
      </c>
      <c r="D92" s="24" t="n">
        <v>0</v>
      </c>
      <c r="E92" s="24" t="n">
        <v>1</v>
      </c>
      <c r="F92" s="24" t="n">
        <v>3</v>
      </c>
      <c r="G92" s="24" t="n">
        <v>2</v>
      </c>
      <c r="H92" s="24" t="n">
        <v>4</v>
      </c>
      <c r="I92" s="24" t="n">
        <v>1</v>
      </c>
      <c r="J92" s="24" t="n">
        <v>0</v>
      </c>
      <c r="K92" s="24" t="n">
        <v>0</v>
      </c>
      <c r="L92" s="24" t="n">
        <v>6</v>
      </c>
    </row>
    <row r="93" customFormat="false" ht="15" hidden="false" customHeight="false" outlineLevel="0" collapsed="false">
      <c r="A93" s="24" t="s">
        <v>1024</v>
      </c>
      <c r="B93" s="24" t="n">
        <v>0.3</v>
      </c>
      <c r="C93" s="24" t="n">
        <v>0.4</v>
      </c>
      <c r="D93" s="24" t="n">
        <v>0.1</v>
      </c>
      <c r="E93" s="24" t="n">
        <v>0.3</v>
      </c>
      <c r="F93" s="24" t="n">
        <v>1.1</v>
      </c>
      <c r="G93" s="24" t="n">
        <v>0.2</v>
      </c>
      <c r="H93" s="24" t="n">
        <v>0.5</v>
      </c>
      <c r="I93" s="24" t="n">
        <v>0.5</v>
      </c>
      <c r="J93" s="24" t="n">
        <v>0</v>
      </c>
      <c r="L93" s="24" t="n">
        <v>0.4</v>
      </c>
    </row>
    <row r="94" customFormat="false" ht="15" hidden="false" customHeight="false" outlineLevel="0" collapsed="false">
      <c r="A94" s="24" t="s">
        <v>1025</v>
      </c>
      <c r="B94" s="24" t="n">
        <v>4</v>
      </c>
      <c r="C94" s="24" t="n">
        <v>0</v>
      </c>
      <c r="D94" s="24" t="n">
        <v>1</v>
      </c>
      <c r="E94" s="24" t="n">
        <v>3</v>
      </c>
      <c r="F94" s="24" t="n">
        <v>0</v>
      </c>
      <c r="G94" s="24" t="n">
        <v>4</v>
      </c>
      <c r="H94" s="24" t="n">
        <v>2</v>
      </c>
      <c r="I94" s="24" t="n">
        <v>0</v>
      </c>
      <c r="J94" s="24" t="n">
        <v>1</v>
      </c>
      <c r="K94" s="24" t="n">
        <v>0</v>
      </c>
      <c r="L94" s="24" t="n">
        <v>4</v>
      </c>
    </row>
    <row r="95" customFormat="false" ht="15" hidden="false" customHeight="false" outlineLevel="0" collapsed="false">
      <c r="A95" s="24" t="s">
        <v>1010</v>
      </c>
      <c r="B95" s="24" t="n">
        <v>0.2</v>
      </c>
      <c r="D95" s="24" t="n">
        <v>0.2</v>
      </c>
      <c r="E95" s="24" t="n">
        <v>0.7</v>
      </c>
      <c r="G95" s="24" t="n">
        <v>0.3</v>
      </c>
      <c r="H95" s="24" t="n">
        <v>0.2</v>
      </c>
      <c r="I95" s="24" t="n">
        <v>0.1</v>
      </c>
      <c r="J95" s="24" t="n">
        <v>0.3</v>
      </c>
      <c r="L95" s="24" t="n">
        <v>0.3</v>
      </c>
    </row>
    <row r="96" customFormat="false" ht="15" hidden="false" customHeight="false" outlineLevel="0" collapsed="false">
      <c r="A96" s="24" t="s">
        <v>1046</v>
      </c>
      <c r="B96" s="24" t="n">
        <v>4</v>
      </c>
      <c r="C96" s="24" t="n">
        <v>3</v>
      </c>
      <c r="D96" s="24" t="n">
        <v>0</v>
      </c>
      <c r="E96" s="24" t="n">
        <v>0</v>
      </c>
      <c r="F96" s="24" t="n">
        <v>0</v>
      </c>
      <c r="G96" s="24" t="n">
        <v>4</v>
      </c>
      <c r="H96" s="24" t="n">
        <v>4</v>
      </c>
      <c r="I96" s="24" t="n">
        <v>0</v>
      </c>
      <c r="J96" s="24" t="n">
        <v>0</v>
      </c>
      <c r="K96" s="24" t="n">
        <v>0</v>
      </c>
      <c r="L96" s="24" t="n">
        <v>4</v>
      </c>
    </row>
    <row r="97" customFormat="false" ht="15" hidden="false" customHeight="false" outlineLevel="0" collapsed="false">
      <c r="A97" s="24" t="s">
        <v>1047</v>
      </c>
      <c r="B97" s="24" t="n">
        <v>0.2</v>
      </c>
      <c r="C97" s="24" t="n">
        <v>0.4</v>
      </c>
      <c r="E97" s="24" t="n">
        <v>0</v>
      </c>
      <c r="G97" s="24" t="n">
        <v>0.3</v>
      </c>
      <c r="H97" s="24" t="n">
        <v>0.4</v>
      </c>
      <c r="L97" s="24" t="n">
        <v>0.3</v>
      </c>
    </row>
    <row r="98" customFormat="false" ht="15" hidden="false" customHeight="false" outlineLevel="0" collapsed="false">
      <c r="A98" s="24" t="s">
        <v>1048</v>
      </c>
      <c r="B98" s="24" t="n">
        <v>1</v>
      </c>
      <c r="C98" s="24" t="n">
        <v>0</v>
      </c>
      <c r="D98" s="24" t="n">
        <v>0</v>
      </c>
      <c r="E98" s="24" t="n">
        <v>1</v>
      </c>
      <c r="F98" s="24" t="n">
        <v>0</v>
      </c>
      <c r="G98" s="24" t="n">
        <v>1</v>
      </c>
      <c r="H98" s="24" t="n">
        <v>0</v>
      </c>
      <c r="I98" s="24" t="n">
        <v>0</v>
      </c>
      <c r="J98" s="24" t="n">
        <v>0</v>
      </c>
      <c r="K98" s="24" t="n">
        <v>0</v>
      </c>
      <c r="L98" s="24" t="n">
        <v>1</v>
      </c>
    </row>
    <row r="99" customFormat="false" ht="15" hidden="false" customHeight="false" outlineLevel="0" collapsed="false">
      <c r="B99" s="24" t="n">
        <v>0</v>
      </c>
      <c r="E99" s="24" t="n">
        <v>0.2</v>
      </c>
      <c r="G99" s="24" t="n">
        <v>0.1</v>
      </c>
      <c r="H99" s="24" t="n">
        <v>0</v>
      </c>
      <c r="J99" s="24" t="n">
        <v>0.1</v>
      </c>
      <c r="L99" s="24" t="n">
        <v>0.1</v>
      </c>
    </row>
    <row r="100" customFormat="false" ht="15" hidden="false" customHeight="false" outlineLevel="0" collapsed="false">
      <c r="A100" s="24" t="s">
        <v>1026</v>
      </c>
      <c r="B100" s="24" t="n">
        <v>1</v>
      </c>
      <c r="C100" s="24" t="n">
        <v>0</v>
      </c>
      <c r="D100" s="24" t="n">
        <v>1</v>
      </c>
      <c r="E100" s="24" t="n">
        <v>0</v>
      </c>
      <c r="F100" s="24" t="n">
        <v>0</v>
      </c>
      <c r="G100" s="24" t="n">
        <v>1</v>
      </c>
      <c r="H100" s="24" t="n">
        <v>0</v>
      </c>
      <c r="I100" s="24" t="n">
        <v>1</v>
      </c>
      <c r="J100" s="24" t="n">
        <v>0</v>
      </c>
      <c r="K100" s="24" t="n">
        <v>0</v>
      </c>
      <c r="L100" s="24" t="n">
        <v>1</v>
      </c>
    </row>
    <row r="101" customFormat="false" ht="15" hidden="false" customHeight="false" outlineLevel="0" collapsed="false">
      <c r="B101" s="24" t="n">
        <v>0</v>
      </c>
      <c r="D101" s="24" t="n">
        <v>0.2</v>
      </c>
      <c r="G101" s="24" t="n">
        <v>0</v>
      </c>
      <c r="I101" s="24" t="n">
        <v>0.2</v>
      </c>
      <c r="L101" s="24" t="n">
        <v>0</v>
      </c>
    </row>
    <row r="102" customFormat="false" ht="15" hidden="false" customHeight="false" outlineLevel="0" collapsed="false">
      <c r="A102" s="24" t="s">
        <v>1027</v>
      </c>
      <c r="B102" s="24" t="n">
        <v>85</v>
      </c>
      <c r="C102" s="24" t="n">
        <v>58</v>
      </c>
      <c r="D102" s="24" t="n">
        <v>12</v>
      </c>
      <c r="E102" s="24" t="n">
        <v>15</v>
      </c>
      <c r="F102" s="24" t="n">
        <v>13</v>
      </c>
      <c r="G102" s="24" t="n">
        <v>61</v>
      </c>
      <c r="H102" s="24" t="n">
        <v>41</v>
      </c>
      <c r="I102" s="24" t="n">
        <v>20</v>
      </c>
      <c r="J102" s="24" t="n">
        <v>24</v>
      </c>
      <c r="K102" s="24" t="n">
        <v>17</v>
      </c>
      <c r="L102" s="24" t="n">
        <v>68</v>
      </c>
    </row>
    <row r="103" customFormat="false" ht="15" hidden="false" customHeight="false" outlineLevel="0" collapsed="false">
      <c r="B103" s="24" t="n">
        <v>5.1</v>
      </c>
      <c r="C103" s="24" t="n">
        <v>6.3</v>
      </c>
      <c r="D103" s="24" t="n">
        <v>3.9</v>
      </c>
      <c r="E103" s="24" t="n">
        <v>3.4</v>
      </c>
      <c r="F103" s="24" t="n">
        <v>4.8</v>
      </c>
      <c r="G103" s="24" t="n">
        <v>5.1</v>
      </c>
      <c r="H103" s="24" t="n">
        <v>4.9</v>
      </c>
      <c r="I103" s="24" t="n">
        <v>7.5</v>
      </c>
      <c r="J103" s="24" t="n">
        <v>4.4</v>
      </c>
      <c r="K103" s="24" t="n">
        <v>4.7</v>
      </c>
      <c r="L103" s="24" t="n">
        <v>5.3</v>
      </c>
    </row>
    <row r="104" customFormat="false" ht="15" hidden="false" customHeight="false" outlineLevel="0" collapsed="false">
      <c r="A104" s="24" t="s">
        <v>1028</v>
      </c>
      <c r="B104" s="24" t="n">
        <v>24</v>
      </c>
      <c r="C104" s="24" t="n">
        <v>9</v>
      </c>
      <c r="D104" s="24" t="n">
        <v>7</v>
      </c>
      <c r="E104" s="24" t="n">
        <v>8</v>
      </c>
      <c r="F104" s="24" t="n">
        <v>10</v>
      </c>
      <c r="G104" s="24" t="n">
        <v>14</v>
      </c>
      <c r="H104" s="24" t="n">
        <v>12</v>
      </c>
      <c r="I104" s="24" t="n">
        <v>3</v>
      </c>
      <c r="J104" s="24" t="n">
        <v>9</v>
      </c>
      <c r="K104" s="24" t="n">
        <v>5</v>
      </c>
      <c r="L104" s="24" t="n">
        <v>19</v>
      </c>
    </row>
    <row r="105" customFormat="false" ht="15" hidden="false" customHeight="false" outlineLevel="0" collapsed="false">
      <c r="B105" s="24" t="n">
        <v>1.4</v>
      </c>
      <c r="C105" s="24" t="n">
        <v>0.9</v>
      </c>
      <c r="D105" s="24" t="n">
        <v>2.2</v>
      </c>
      <c r="E105" s="24" t="n">
        <v>2</v>
      </c>
      <c r="F105" s="24" t="n">
        <v>3.6</v>
      </c>
      <c r="G105" s="24" t="n">
        <v>1.2</v>
      </c>
      <c r="H105" s="24" t="n">
        <v>1.4</v>
      </c>
      <c r="I105" s="24" t="n">
        <v>1.2</v>
      </c>
      <c r="J105" s="24" t="n">
        <v>1.7</v>
      </c>
      <c r="K105" s="24" t="n">
        <v>1.4</v>
      </c>
      <c r="L105" s="24" t="n">
        <v>1.4</v>
      </c>
    </row>
    <row r="106" customFormat="false" ht="15" hidden="false" customHeight="false" outlineLevel="0" collapsed="false">
      <c r="A106" s="24" t="s">
        <v>1029</v>
      </c>
      <c r="B106" s="24" t="n">
        <v>112</v>
      </c>
      <c r="C106" s="24" t="n">
        <v>32</v>
      </c>
      <c r="D106" s="24" t="n">
        <v>25</v>
      </c>
      <c r="E106" s="24" t="n">
        <v>56</v>
      </c>
      <c r="F106" s="24" t="n">
        <v>21</v>
      </c>
      <c r="G106" s="24" t="n">
        <v>81</v>
      </c>
      <c r="H106" s="24" t="n">
        <v>46</v>
      </c>
      <c r="I106" s="24" t="n">
        <v>22</v>
      </c>
      <c r="J106" s="24" t="n">
        <v>44</v>
      </c>
      <c r="K106" s="24" t="n">
        <v>29</v>
      </c>
      <c r="L106" s="24" t="n">
        <v>84</v>
      </c>
    </row>
    <row r="107" customFormat="false" ht="15" hidden="false" customHeight="false" outlineLevel="0" collapsed="false">
      <c r="A107" s="24" t="s">
        <v>1030</v>
      </c>
      <c r="B107" s="24" t="n">
        <v>6.7</v>
      </c>
      <c r="C107" s="24" t="n">
        <v>3.5</v>
      </c>
      <c r="D107" s="24" t="n">
        <v>7.9</v>
      </c>
      <c r="E107" s="24" t="n">
        <v>13</v>
      </c>
      <c r="F107" s="24" t="n">
        <v>7.7</v>
      </c>
      <c r="G107" s="24" t="n">
        <v>6.7</v>
      </c>
      <c r="H107" s="24" t="n">
        <v>5.5</v>
      </c>
      <c r="I107" s="24" t="n">
        <v>8</v>
      </c>
      <c r="J107" s="24" t="n">
        <v>8</v>
      </c>
      <c r="K107" s="24" t="n">
        <v>8</v>
      </c>
      <c r="L107" s="24" t="n">
        <v>6.4</v>
      </c>
    </row>
    <row r="108" customFormat="false" ht="15" hidden="false" customHeight="false" outlineLevel="0" collapsed="false">
      <c r="A108" s="24" t="s">
        <v>1031</v>
      </c>
    </row>
    <row r="109" customFormat="false" ht="15" hidden="false" customHeight="false" outlineLevel="0" collapsed="false">
      <c r="A109" s="24" t="s">
        <v>1032</v>
      </c>
      <c r="B109" s="24" t="n">
        <v>27</v>
      </c>
      <c r="C109" s="24" t="n">
        <v>2</v>
      </c>
      <c r="D109" s="24" t="n">
        <v>11</v>
      </c>
      <c r="E109" s="24" t="n">
        <v>14</v>
      </c>
      <c r="F109" s="24" t="n">
        <v>2</v>
      </c>
      <c r="G109" s="24" t="n">
        <v>21</v>
      </c>
      <c r="H109" s="24" t="n">
        <v>10</v>
      </c>
      <c r="I109" s="24" t="n">
        <v>5</v>
      </c>
      <c r="J109" s="24" t="n">
        <v>11</v>
      </c>
      <c r="K109" s="24" t="n">
        <v>6</v>
      </c>
      <c r="L109" s="24" t="n">
        <v>21</v>
      </c>
    </row>
    <row r="110" customFormat="false" ht="15" hidden="false" customHeight="false" outlineLevel="0" collapsed="false">
      <c r="B110" s="24" t="n">
        <v>1.6</v>
      </c>
      <c r="C110" s="24" t="n">
        <v>0.2</v>
      </c>
      <c r="D110" s="24" t="n">
        <v>3.4</v>
      </c>
      <c r="E110" s="24" t="n">
        <v>3.3</v>
      </c>
      <c r="F110" s="24" t="n">
        <v>0.7</v>
      </c>
      <c r="G110" s="24" t="n">
        <v>1.8</v>
      </c>
      <c r="H110" s="24" t="n">
        <v>1.3</v>
      </c>
      <c r="I110" s="24" t="n">
        <v>2</v>
      </c>
      <c r="J110" s="24" t="n">
        <v>2</v>
      </c>
      <c r="K110" s="24" t="n">
        <v>1.7</v>
      </c>
      <c r="L110" s="24" t="n">
        <v>1.6</v>
      </c>
    </row>
    <row r="111" customFormat="false" ht="15" hidden="false" customHeight="false" outlineLevel="0" collapsed="false">
      <c r="A111" s="24" t="s">
        <v>1033</v>
      </c>
      <c r="B111" s="24" t="n">
        <v>5</v>
      </c>
      <c r="C111" s="24" t="n">
        <v>4</v>
      </c>
      <c r="D111" s="24" t="n">
        <v>0</v>
      </c>
      <c r="E111" s="24" t="n">
        <v>2</v>
      </c>
      <c r="F111" s="24" t="n">
        <v>0</v>
      </c>
      <c r="G111" s="24" t="n">
        <v>5</v>
      </c>
      <c r="H111" s="24" t="n">
        <v>2</v>
      </c>
      <c r="I111" s="24" t="n">
        <v>1</v>
      </c>
      <c r="J111" s="24" t="n">
        <v>3</v>
      </c>
      <c r="K111" s="24" t="n">
        <v>2</v>
      </c>
      <c r="L111" s="24" t="n">
        <v>4</v>
      </c>
    </row>
    <row r="112" customFormat="false" ht="15" hidden="false" customHeight="false" outlineLevel="0" collapsed="false">
      <c r="B112" s="24" t="n">
        <v>0.3</v>
      </c>
      <c r="C112" s="24" t="n">
        <v>0.4</v>
      </c>
      <c r="E112" s="24" t="n">
        <v>0.5</v>
      </c>
      <c r="G112" s="24" t="n">
        <v>0.5</v>
      </c>
      <c r="H112" s="24" t="n">
        <v>0.2</v>
      </c>
      <c r="I112" s="24" t="n">
        <v>0.5</v>
      </c>
      <c r="J112" s="24" t="n">
        <v>0.5</v>
      </c>
      <c r="K112" s="24" t="n">
        <v>0.4</v>
      </c>
      <c r="L112" s="24" t="n">
        <v>0.3</v>
      </c>
    </row>
    <row r="113" customFormat="false" ht="15" hidden="false" customHeight="false" outlineLevel="0" collapsed="false">
      <c r="A113" s="24" t="s">
        <v>1034</v>
      </c>
      <c r="B113" s="24" t="n">
        <v>7</v>
      </c>
      <c r="C113" s="24" t="n">
        <v>6</v>
      </c>
      <c r="D113" s="24" t="n">
        <v>0</v>
      </c>
      <c r="E113" s="24" t="n">
        <v>0</v>
      </c>
      <c r="F113" s="24" t="n">
        <v>1</v>
      </c>
      <c r="G113" s="24" t="n">
        <v>6</v>
      </c>
      <c r="H113" s="24" t="n">
        <v>5</v>
      </c>
      <c r="I113" s="24" t="n">
        <v>0</v>
      </c>
      <c r="J113" s="24" t="n">
        <v>2</v>
      </c>
      <c r="K113" s="24" t="n">
        <v>2</v>
      </c>
      <c r="L113" s="24" t="n">
        <v>5</v>
      </c>
    </row>
    <row r="114" customFormat="false" ht="15" hidden="false" customHeight="false" outlineLevel="0" collapsed="false">
      <c r="B114" s="24" t="n">
        <v>0.4</v>
      </c>
      <c r="C114" s="24" t="n">
        <v>0.7</v>
      </c>
      <c r="D114" s="24" t="n">
        <v>0.1</v>
      </c>
      <c r="E114" s="24" t="n">
        <v>0</v>
      </c>
      <c r="F114" s="24" t="n">
        <v>0.3</v>
      </c>
      <c r="G114" s="24" t="n">
        <v>0.5</v>
      </c>
      <c r="H114" s="24" t="n">
        <v>0.6</v>
      </c>
      <c r="J114" s="24" t="n">
        <v>0.4</v>
      </c>
      <c r="K114" s="24" t="n">
        <v>0.5</v>
      </c>
      <c r="L114" s="24" t="n">
        <v>0.4</v>
      </c>
    </row>
    <row r="115" customFormat="false" ht="15" hidden="false" customHeight="false" outlineLevel="0" collapsed="false">
      <c r="A115" s="24" t="s">
        <v>1035</v>
      </c>
      <c r="B115" s="24" t="n">
        <v>3</v>
      </c>
      <c r="C115" s="24" t="n">
        <v>3</v>
      </c>
      <c r="D115" s="24" t="n">
        <v>0</v>
      </c>
      <c r="E115" s="24" t="n">
        <v>0</v>
      </c>
      <c r="F115" s="24" t="n">
        <v>0</v>
      </c>
      <c r="G115" s="24" t="n">
        <v>0</v>
      </c>
      <c r="H115" s="24" t="n">
        <v>3</v>
      </c>
      <c r="I115" s="24" t="n">
        <v>0</v>
      </c>
      <c r="J115" s="24" t="n">
        <v>0</v>
      </c>
      <c r="K115" s="24" t="n">
        <v>0</v>
      </c>
      <c r="L115" s="24" t="n">
        <v>3</v>
      </c>
    </row>
    <row r="116" customFormat="false" ht="15" hidden="false" customHeight="false" outlineLevel="0" collapsed="false">
      <c r="B116" s="24" t="n">
        <v>0.2</v>
      </c>
      <c r="C116" s="24" t="n">
        <v>0.3</v>
      </c>
      <c r="E116" s="24" t="n">
        <v>0.1</v>
      </c>
      <c r="H116" s="24" t="n">
        <v>0.4</v>
      </c>
      <c r="I116" s="24" t="n">
        <v>0.1</v>
      </c>
      <c r="L116" s="24" t="n">
        <v>0.3</v>
      </c>
    </row>
    <row r="117" customFormat="false" ht="15" hidden="false" customHeight="false" outlineLevel="0" collapsed="false">
      <c r="A117" s="24" t="s">
        <v>1036</v>
      </c>
      <c r="B117" s="24" t="n">
        <v>1</v>
      </c>
      <c r="C117" s="24" t="n">
        <v>1</v>
      </c>
      <c r="D117" s="24" t="n">
        <v>0</v>
      </c>
      <c r="E117" s="24" t="n">
        <v>0</v>
      </c>
      <c r="F117" s="24" t="n">
        <v>0</v>
      </c>
      <c r="G117" s="24" t="n">
        <v>0</v>
      </c>
      <c r="H117" s="24" t="n">
        <v>1</v>
      </c>
      <c r="I117" s="24" t="n">
        <v>0</v>
      </c>
      <c r="J117" s="24" t="n">
        <v>0</v>
      </c>
      <c r="K117" s="24" t="n">
        <v>0</v>
      </c>
      <c r="L117" s="24" t="n">
        <v>1</v>
      </c>
    </row>
    <row r="118" customFormat="false" ht="15" hidden="false" customHeight="false" outlineLevel="0" collapsed="false">
      <c r="B118" s="24" t="n">
        <v>0</v>
      </c>
      <c r="C118" s="24" t="n">
        <v>0.1</v>
      </c>
      <c r="H118" s="24" t="n">
        <v>0.1</v>
      </c>
      <c r="L118" s="24" t="n">
        <v>0</v>
      </c>
    </row>
    <row r="119" customFormat="false" ht="15" hidden="false" customHeight="false" outlineLevel="0" collapsed="false">
      <c r="A119" s="24" t="s">
        <v>1037</v>
      </c>
      <c r="B119" s="24" t="n">
        <v>15</v>
      </c>
      <c r="C119" s="24" t="n">
        <v>12</v>
      </c>
      <c r="D119" s="24" t="n">
        <v>1</v>
      </c>
      <c r="E119" s="24" t="n">
        <v>2</v>
      </c>
      <c r="F119" s="24" t="n">
        <v>0</v>
      </c>
      <c r="G119" s="24" t="n">
        <v>13</v>
      </c>
      <c r="H119" s="24" t="n">
        <v>10</v>
      </c>
      <c r="I119" s="24" t="n">
        <v>0</v>
      </c>
      <c r="J119" s="24" t="n">
        <v>5</v>
      </c>
      <c r="K119" s="24" t="n">
        <v>5</v>
      </c>
      <c r="L119" s="24" t="n">
        <v>10</v>
      </c>
    </row>
    <row r="120" customFormat="false" ht="15" hidden="false" customHeight="false" outlineLevel="0" collapsed="false">
      <c r="B120" s="24" t="n">
        <v>0.9</v>
      </c>
      <c r="C120" s="24" t="n">
        <v>1.3</v>
      </c>
      <c r="D120" s="24" t="n">
        <v>0.4</v>
      </c>
      <c r="E120" s="24" t="n">
        <v>0.5</v>
      </c>
      <c r="F120" s="24" t="n">
        <v>0.1</v>
      </c>
      <c r="G120" s="24" t="n">
        <v>1.1</v>
      </c>
      <c r="H120" s="24" t="n">
        <v>1.3</v>
      </c>
      <c r="J120" s="24" t="n">
        <v>0.9</v>
      </c>
      <c r="K120" s="24" t="n">
        <v>1.5</v>
      </c>
      <c r="L120" s="24" t="n">
        <v>0.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6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7</v>
      </c>
      <c r="C14" s="24" t="n">
        <v>760</v>
      </c>
      <c r="D14" s="24" t="n">
        <v>73</v>
      </c>
      <c r="E14" s="24" t="n">
        <v>4</v>
      </c>
      <c r="F14" s="24" t="n">
        <v>649</v>
      </c>
      <c r="G14" s="24" t="n">
        <v>186</v>
      </c>
      <c r="H14" s="24" t="n">
        <v>119</v>
      </c>
      <c r="I14" s="24" t="n">
        <v>631</v>
      </c>
      <c r="J14" s="24" t="n">
        <v>12</v>
      </c>
      <c r="K14" s="24" t="n">
        <v>646</v>
      </c>
      <c r="L14" s="24" t="n">
        <v>118</v>
      </c>
      <c r="M14" s="24" t="n">
        <v>285</v>
      </c>
      <c r="N14" s="24" t="n">
        <v>112</v>
      </c>
      <c r="O14" s="24" t="n">
        <v>417</v>
      </c>
      <c r="P14" s="24" t="n">
        <v>202</v>
      </c>
      <c r="Q14" s="24" t="n">
        <v>155</v>
      </c>
      <c r="R14" s="24" t="n">
        <v>476</v>
      </c>
    </row>
    <row r="15" customFormat="false" ht="15" hidden="false" customHeight="false" outlineLevel="0" collapsed="false">
      <c r="A15" s="24" t="s">
        <v>883</v>
      </c>
      <c r="B15" s="24" t="n">
        <v>836</v>
      </c>
      <c r="C15" s="24" t="n">
        <v>736</v>
      </c>
      <c r="D15" s="24" t="n">
        <v>95</v>
      </c>
      <c r="E15" s="24" t="n">
        <v>4</v>
      </c>
      <c r="F15" s="24" t="n">
        <v>657</v>
      </c>
      <c r="G15" s="24" t="n">
        <v>177</v>
      </c>
      <c r="H15" s="24" t="n">
        <v>121</v>
      </c>
      <c r="I15" s="24" t="n">
        <v>608</v>
      </c>
      <c r="J15" s="24" t="n">
        <v>8</v>
      </c>
      <c r="K15" s="24" t="n">
        <v>617</v>
      </c>
      <c r="L15" s="24" t="n">
        <v>124</v>
      </c>
      <c r="M15" s="24" t="n">
        <v>297</v>
      </c>
      <c r="N15" s="24" t="n">
        <v>127</v>
      </c>
      <c r="O15" s="24" t="n">
        <v>392</v>
      </c>
      <c r="P15" s="24" t="n">
        <v>184</v>
      </c>
      <c r="Q15" s="24" t="n">
        <v>182</v>
      </c>
      <c r="R15" s="24" t="n">
        <v>466</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567</v>
      </c>
    </row>
    <row r="18" customFormat="false" ht="15" hidden="false" customHeight="false" outlineLevel="0" collapsed="false">
      <c r="A18" s="24" t="s">
        <v>1550</v>
      </c>
      <c r="B18" s="24" t="n">
        <v>2</v>
      </c>
      <c r="C18" s="24" t="n">
        <v>2</v>
      </c>
      <c r="D18" s="24" t="n">
        <v>0</v>
      </c>
      <c r="E18" s="24" t="n">
        <v>0</v>
      </c>
      <c r="F18" s="24" t="n">
        <v>1</v>
      </c>
      <c r="G18" s="24" t="n">
        <v>0</v>
      </c>
      <c r="H18" s="24" t="n">
        <v>0</v>
      </c>
      <c r="I18" s="24" t="n">
        <v>2</v>
      </c>
      <c r="J18" s="24" t="n">
        <v>0</v>
      </c>
      <c r="K18" s="24" t="n">
        <v>2</v>
      </c>
      <c r="L18" s="24" t="n">
        <v>0</v>
      </c>
      <c r="M18" s="24" t="n">
        <v>2</v>
      </c>
      <c r="N18" s="24" t="n">
        <v>0</v>
      </c>
      <c r="O18" s="24" t="n">
        <v>0</v>
      </c>
      <c r="P18" s="24" t="n">
        <v>1</v>
      </c>
      <c r="Q18" s="24" t="n">
        <v>0</v>
      </c>
      <c r="R18" s="24" t="n">
        <v>0</v>
      </c>
    </row>
    <row r="19" customFormat="false" ht="15" hidden="false" customHeight="false" outlineLevel="0" collapsed="false">
      <c r="B19" s="24" t="n">
        <v>0.2</v>
      </c>
      <c r="C19" s="24" t="n">
        <v>0.2</v>
      </c>
      <c r="F19" s="24" t="n">
        <v>0.2</v>
      </c>
      <c r="G19" s="24" t="n">
        <v>0.2</v>
      </c>
      <c r="I19" s="24" t="n">
        <v>0.3</v>
      </c>
      <c r="K19" s="24" t="n">
        <v>0.3</v>
      </c>
      <c r="M19" s="24" t="n">
        <v>0.5</v>
      </c>
      <c r="P19" s="24" t="n">
        <v>0.6</v>
      </c>
      <c r="Q19" s="24" t="n">
        <v>0.2</v>
      </c>
    </row>
    <row r="20" customFormat="false" ht="15" hidden="false" customHeight="false" outlineLevel="0" collapsed="false">
      <c r="A20" s="24" t="s">
        <v>1551</v>
      </c>
      <c r="B20" s="24" t="n">
        <v>18</v>
      </c>
      <c r="C20" s="24" t="n">
        <v>13</v>
      </c>
      <c r="D20" s="24" t="n">
        <v>2</v>
      </c>
      <c r="E20" s="24" t="n">
        <v>3</v>
      </c>
      <c r="F20" s="24" t="n">
        <v>14</v>
      </c>
      <c r="G20" s="24" t="n">
        <v>3</v>
      </c>
      <c r="H20" s="24" t="n">
        <v>5</v>
      </c>
      <c r="I20" s="24" t="n">
        <v>11</v>
      </c>
      <c r="J20" s="24" t="n">
        <v>0</v>
      </c>
      <c r="K20" s="24" t="n">
        <v>10</v>
      </c>
      <c r="L20" s="24" t="n">
        <v>6</v>
      </c>
      <c r="M20" s="24" t="n">
        <v>5</v>
      </c>
      <c r="N20" s="24" t="n">
        <v>4</v>
      </c>
      <c r="O20" s="24" t="n">
        <v>8</v>
      </c>
      <c r="P20" s="24" t="n">
        <v>3</v>
      </c>
      <c r="Q20" s="24" t="n">
        <v>4</v>
      </c>
      <c r="R20" s="24" t="n">
        <v>10</v>
      </c>
    </row>
    <row r="21" customFormat="false" ht="15" hidden="false" customHeight="false" outlineLevel="0" collapsed="false">
      <c r="B21" s="24" t="n">
        <v>2.1</v>
      </c>
      <c r="C21" s="24" t="n">
        <v>1.7</v>
      </c>
      <c r="D21" s="24" t="n">
        <v>1.9</v>
      </c>
      <c r="E21" s="24" t="n">
        <v>68.2</v>
      </c>
      <c r="F21" s="24" t="n">
        <v>2.2</v>
      </c>
      <c r="G21" s="24" t="n">
        <v>1.8</v>
      </c>
      <c r="H21" s="24" t="n">
        <v>4.2</v>
      </c>
      <c r="I21" s="24" t="n">
        <v>1.7</v>
      </c>
      <c r="K21" s="24" t="n">
        <v>1.6</v>
      </c>
      <c r="L21" s="24" t="n">
        <v>4.7</v>
      </c>
      <c r="M21" s="24" t="n">
        <v>1.9</v>
      </c>
      <c r="N21" s="24" t="n">
        <v>2.8</v>
      </c>
      <c r="O21" s="24" t="n">
        <v>2.2</v>
      </c>
      <c r="P21" s="24" t="n">
        <v>1.9</v>
      </c>
      <c r="Q21" s="24" t="n">
        <v>2.3</v>
      </c>
      <c r="R21" s="24" t="n">
        <v>2.1</v>
      </c>
    </row>
    <row r="22" customFormat="false" ht="15" hidden="false" customHeight="false" outlineLevel="0" collapsed="false">
      <c r="A22" s="24" t="s">
        <v>1214</v>
      </c>
      <c r="B22" s="24" t="n">
        <v>64</v>
      </c>
      <c r="C22" s="24" t="n">
        <v>57</v>
      </c>
      <c r="D22" s="24" t="n">
        <v>7</v>
      </c>
      <c r="E22" s="24" t="n">
        <v>0</v>
      </c>
      <c r="F22" s="24" t="n">
        <v>55</v>
      </c>
      <c r="G22" s="24" t="n">
        <v>10</v>
      </c>
      <c r="H22" s="24" t="n">
        <v>18</v>
      </c>
      <c r="I22" s="24" t="n">
        <v>36</v>
      </c>
      <c r="J22" s="24" t="n">
        <v>0</v>
      </c>
      <c r="K22" s="24" t="n">
        <v>49</v>
      </c>
      <c r="L22" s="24" t="n">
        <v>9</v>
      </c>
      <c r="M22" s="24" t="n">
        <v>24</v>
      </c>
      <c r="N22" s="24" t="n">
        <v>15</v>
      </c>
      <c r="O22" s="24" t="n">
        <v>24</v>
      </c>
      <c r="P22" s="24" t="n">
        <v>11</v>
      </c>
      <c r="Q22" s="24" t="n">
        <v>21</v>
      </c>
      <c r="R22" s="24" t="n">
        <v>32</v>
      </c>
    </row>
    <row r="23" customFormat="false" ht="15" hidden="false" customHeight="false" outlineLevel="0" collapsed="false">
      <c r="B23" s="24" t="n">
        <v>7.7</v>
      </c>
      <c r="C23" s="24" t="n">
        <v>7.8</v>
      </c>
      <c r="D23" s="24" t="n">
        <v>7.2</v>
      </c>
      <c r="F23" s="24" t="n">
        <v>8.3</v>
      </c>
      <c r="G23" s="24" t="n">
        <v>5.4</v>
      </c>
      <c r="H23" s="24" t="n">
        <v>14.8</v>
      </c>
      <c r="I23" s="24" t="n">
        <v>5.9</v>
      </c>
      <c r="J23" s="24" t="n">
        <v>1.6</v>
      </c>
      <c r="K23" s="24" t="n">
        <v>7.9</v>
      </c>
      <c r="L23" s="24" t="n">
        <v>7.1</v>
      </c>
      <c r="M23" s="24" t="n">
        <v>8</v>
      </c>
      <c r="N23" s="24" t="n">
        <v>11.8</v>
      </c>
      <c r="O23" s="24" t="n">
        <v>6.1</v>
      </c>
      <c r="P23" s="24" t="n">
        <v>6.1</v>
      </c>
      <c r="Q23" s="24" t="n">
        <v>11.6</v>
      </c>
      <c r="R23" s="24" t="n">
        <v>6.9</v>
      </c>
    </row>
    <row r="24" customFormat="false" ht="15" hidden="false" customHeight="false" outlineLevel="0" collapsed="false">
      <c r="A24" s="24" t="s">
        <v>1552</v>
      </c>
      <c r="B24" s="24" t="n">
        <v>382</v>
      </c>
      <c r="C24" s="24" t="n">
        <v>321</v>
      </c>
      <c r="D24" s="24" t="n">
        <v>59</v>
      </c>
      <c r="E24" s="24" t="n">
        <v>1</v>
      </c>
      <c r="F24" s="24" t="n">
        <v>297</v>
      </c>
      <c r="G24" s="24" t="n">
        <v>84</v>
      </c>
      <c r="H24" s="24" t="n">
        <v>48</v>
      </c>
      <c r="I24" s="24" t="n">
        <v>268</v>
      </c>
      <c r="J24" s="24" t="n">
        <v>6</v>
      </c>
      <c r="K24" s="24" t="n">
        <v>261</v>
      </c>
      <c r="L24" s="24" t="n">
        <v>62</v>
      </c>
      <c r="M24" s="24" t="n">
        <v>141</v>
      </c>
      <c r="N24" s="24" t="n">
        <v>60</v>
      </c>
      <c r="O24" s="24" t="n">
        <v>174</v>
      </c>
      <c r="P24" s="24" t="n">
        <v>91</v>
      </c>
      <c r="Q24" s="24" t="n">
        <v>85</v>
      </c>
      <c r="R24" s="24" t="n">
        <v>205</v>
      </c>
    </row>
    <row r="25" customFormat="false" ht="15" hidden="false" customHeight="false" outlineLevel="0" collapsed="false">
      <c r="B25" s="24" t="n">
        <v>45.7</v>
      </c>
      <c r="C25" s="24" t="n">
        <v>43.6</v>
      </c>
      <c r="D25" s="24" t="n">
        <v>62.7</v>
      </c>
      <c r="E25" s="24" t="n">
        <v>31.8</v>
      </c>
      <c r="F25" s="24" t="n">
        <v>45.3</v>
      </c>
      <c r="G25" s="24" t="n">
        <v>47.6</v>
      </c>
      <c r="H25" s="24" t="n">
        <v>40</v>
      </c>
      <c r="I25" s="24" t="n">
        <v>44.1</v>
      </c>
      <c r="J25" s="24" t="n">
        <v>78.2</v>
      </c>
      <c r="K25" s="24" t="n">
        <v>42.3</v>
      </c>
      <c r="L25" s="24" t="n">
        <v>50.1</v>
      </c>
      <c r="M25" s="24" t="n">
        <v>47.6</v>
      </c>
      <c r="N25" s="24" t="n">
        <v>47.1</v>
      </c>
      <c r="O25" s="24" t="n">
        <v>44.4</v>
      </c>
      <c r="P25" s="24" t="n">
        <v>49.6</v>
      </c>
      <c r="Q25" s="24" t="n">
        <v>46.8</v>
      </c>
      <c r="R25" s="24" t="n">
        <v>43.9</v>
      </c>
    </row>
    <row r="26" customFormat="false" ht="15" hidden="false" customHeight="false" outlineLevel="0" collapsed="false">
      <c r="A26" s="24" t="s">
        <v>1553</v>
      </c>
      <c r="B26" s="24" t="n">
        <v>360</v>
      </c>
      <c r="C26" s="24" t="n">
        <v>334</v>
      </c>
      <c r="D26" s="24" t="n">
        <v>26</v>
      </c>
      <c r="E26" s="24" t="n">
        <v>0</v>
      </c>
      <c r="F26" s="24" t="n">
        <v>282</v>
      </c>
      <c r="G26" s="24" t="n">
        <v>77</v>
      </c>
      <c r="H26" s="24" t="n">
        <v>49</v>
      </c>
      <c r="I26" s="24" t="n">
        <v>283</v>
      </c>
      <c r="J26" s="24" t="n">
        <v>2</v>
      </c>
      <c r="K26" s="24" t="n">
        <v>293</v>
      </c>
      <c r="L26" s="24" t="n">
        <v>41</v>
      </c>
      <c r="M26" s="24" t="n">
        <v>122</v>
      </c>
      <c r="N26" s="24" t="n">
        <v>48</v>
      </c>
      <c r="O26" s="24" t="n">
        <v>181</v>
      </c>
      <c r="P26" s="24" t="n">
        <v>77</v>
      </c>
      <c r="Q26" s="24" t="n">
        <v>71</v>
      </c>
      <c r="R26" s="24" t="n">
        <v>211</v>
      </c>
    </row>
    <row r="27" customFormat="false" ht="15" hidden="false" customHeight="false" outlineLevel="0" collapsed="false">
      <c r="B27" s="24" t="n">
        <v>43.1</v>
      </c>
      <c r="C27" s="24" t="n">
        <v>45.4</v>
      </c>
      <c r="D27" s="24" t="n">
        <v>27.5</v>
      </c>
      <c r="F27" s="24" t="n">
        <v>42.9</v>
      </c>
      <c r="G27" s="24" t="n">
        <v>43.8</v>
      </c>
      <c r="H27" s="24" t="n">
        <v>41</v>
      </c>
      <c r="I27" s="24" t="n">
        <v>46.5</v>
      </c>
      <c r="J27" s="24" t="n">
        <v>20.2</v>
      </c>
      <c r="K27" s="24" t="n">
        <v>47.6</v>
      </c>
      <c r="L27" s="24" t="n">
        <v>32.8</v>
      </c>
      <c r="M27" s="24" t="n">
        <v>41.3</v>
      </c>
      <c r="N27" s="24" t="n">
        <v>37.9</v>
      </c>
      <c r="O27" s="24" t="n">
        <v>46.3</v>
      </c>
      <c r="P27" s="24" t="n">
        <v>41.8</v>
      </c>
      <c r="Q27" s="24" t="n">
        <v>38.9</v>
      </c>
      <c r="R27" s="24" t="n">
        <v>45.2</v>
      </c>
    </row>
    <row r="28" customFormat="false" ht="15" hidden="false" customHeight="false" outlineLevel="0" collapsed="false">
      <c r="A28" s="24" t="s">
        <v>1036</v>
      </c>
      <c r="B28" s="24" t="n">
        <v>10</v>
      </c>
      <c r="C28" s="24" t="n">
        <v>9</v>
      </c>
      <c r="D28" s="24" t="n">
        <v>1</v>
      </c>
      <c r="E28" s="24" t="n">
        <v>0</v>
      </c>
      <c r="F28" s="24" t="n">
        <v>8</v>
      </c>
      <c r="G28" s="24" t="n">
        <v>2</v>
      </c>
      <c r="H28" s="24" t="n">
        <v>0</v>
      </c>
      <c r="I28" s="24" t="n">
        <v>9</v>
      </c>
      <c r="J28" s="24" t="n">
        <v>0</v>
      </c>
      <c r="K28" s="24" t="n">
        <v>3</v>
      </c>
      <c r="L28" s="24" t="n">
        <v>6</v>
      </c>
      <c r="M28" s="24" t="n">
        <v>2</v>
      </c>
      <c r="N28" s="24" t="n">
        <v>1</v>
      </c>
      <c r="O28" s="24" t="n">
        <v>4</v>
      </c>
      <c r="P28" s="24" t="n">
        <v>0</v>
      </c>
      <c r="Q28" s="24" t="n">
        <v>1</v>
      </c>
      <c r="R28" s="24" t="n">
        <v>9</v>
      </c>
    </row>
    <row r="29" customFormat="false" ht="15" hidden="false" customHeight="false" outlineLevel="0" collapsed="false">
      <c r="B29" s="24" t="n">
        <v>1.2</v>
      </c>
      <c r="C29" s="24" t="n">
        <v>1.3</v>
      </c>
      <c r="D29" s="24" t="n">
        <v>0.6</v>
      </c>
      <c r="F29" s="24" t="n">
        <v>1.2</v>
      </c>
      <c r="G29" s="24" t="n">
        <v>1.3</v>
      </c>
      <c r="I29" s="24" t="n">
        <v>1.5</v>
      </c>
      <c r="K29" s="24" t="n">
        <v>0.5</v>
      </c>
      <c r="L29" s="24" t="n">
        <v>5.2</v>
      </c>
      <c r="M29" s="24" t="n">
        <v>0.8</v>
      </c>
      <c r="N29" s="24" t="n">
        <v>0.4</v>
      </c>
      <c r="O29" s="24" t="n">
        <v>1.1</v>
      </c>
      <c r="Q29" s="24" t="n">
        <v>0.3</v>
      </c>
      <c r="R29" s="24" t="n">
        <v>1.9</v>
      </c>
    </row>
    <row r="30" customFormat="false" ht="15" hidden="false" customHeight="false" outlineLevel="0" collapsed="false">
      <c r="A30" s="24" t="s">
        <v>969</v>
      </c>
      <c r="B30" s="24" t="n">
        <v>4.3</v>
      </c>
      <c r="C30" s="24" t="n">
        <v>4.3</v>
      </c>
      <c r="D30" s="24" t="n">
        <v>4.2</v>
      </c>
      <c r="E30" s="24" t="n">
        <v>2.6</v>
      </c>
      <c r="F30" s="24" t="n">
        <v>4.3</v>
      </c>
      <c r="G30" s="24" t="n">
        <v>4.3</v>
      </c>
      <c r="H30" s="24" t="n">
        <v>4.2</v>
      </c>
      <c r="I30" s="24" t="n">
        <v>4.4</v>
      </c>
      <c r="J30" s="24" t="n">
        <v>4.2</v>
      </c>
      <c r="K30" s="24" t="n">
        <v>4.4</v>
      </c>
      <c r="L30" s="24" t="n">
        <v>4.2</v>
      </c>
      <c r="M30" s="24" t="n">
        <v>4.3</v>
      </c>
      <c r="N30" s="24" t="n">
        <v>4.2</v>
      </c>
      <c r="O30" s="24" t="n">
        <v>4.4</v>
      </c>
      <c r="P30" s="24" t="n">
        <v>4.3</v>
      </c>
      <c r="Q30" s="24" t="n">
        <v>4.2</v>
      </c>
      <c r="R30" s="24" t="n">
        <v>4.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7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7</v>
      </c>
      <c r="C14" s="24" t="n">
        <v>288</v>
      </c>
      <c r="D14" s="24" t="n">
        <v>265</v>
      </c>
      <c r="E14" s="24" t="n">
        <v>284</v>
      </c>
      <c r="F14" s="24" t="n">
        <v>130</v>
      </c>
      <c r="G14" s="24" t="n">
        <v>634</v>
      </c>
      <c r="H14" s="24" t="n">
        <v>368</v>
      </c>
      <c r="I14" s="24" t="n">
        <v>137</v>
      </c>
      <c r="J14" s="24" t="n">
        <v>319</v>
      </c>
      <c r="K14" s="24" t="n">
        <v>147</v>
      </c>
      <c r="L14" s="24" t="n">
        <v>690</v>
      </c>
    </row>
    <row r="15" customFormat="false" ht="15" hidden="false" customHeight="false" outlineLevel="0" collapsed="false">
      <c r="A15" s="24" t="s">
        <v>883</v>
      </c>
      <c r="B15" s="24" t="n">
        <v>836</v>
      </c>
      <c r="C15" s="24" t="n">
        <v>463</v>
      </c>
      <c r="D15" s="24" t="n">
        <v>161</v>
      </c>
      <c r="E15" s="24" t="n">
        <v>211</v>
      </c>
      <c r="F15" s="24" t="n">
        <v>147</v>
      </c>
      <c r="G15" s="24" t="n">
        <v>594</v>
      </c>
      <c r="H15" s="24" t="n">
        <v>413</v>
      </c>
      <c r="I15" s="24" t="n">
        <v>140</v>
      </c>
      <c r="J15" s="24" t="n">
        <v>273</v>
      </c>
      <c r="K15" s="24" t="n">
        <v>184</v>
      </c>
      <c r="L15" s="24" t="n">
        <v>6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67</v>
      </c>
    </row>
    <row r="18" customFormat="false" ht="15" hidden="false" customHeight="false" outlineLevel="0" collapsed="false">
      <c r="A18" s="24" t="s">
        <v>1550</v>
      </c>
      <c r="B18" s="24" t="n">
        <v>2</v>
      </c>
      <c r="C18" s="24" t="n">
        <v>1</v>
      </c>
      <c r="D18" s="24" t="n">
        <v>0</v>
      </c>
      <c r="E18" s="24" t="n">
        <v>0</v>
      </c>
      <c r="F18" s="24" t="n">
        <v>1</v>
      </c>
      <c r="G18" s="24" t="n">
        <v>0</v>
      </c>
      <c r="H18" s="24" t="n">
        <v>0</v>
      </c>
      <c r="I18" s="24" t="n">
        <v>1</v>
      </c>
      <c r="J18" s="24" t="n">
        <v>0</v>
      </c>
      <c r="K18" s="24" t="n">
        <v>0</v>
      </c>
      <c r="L18" s="24" t="n">
        <v>2</v>
      </c>
    </row>
    <row r="19" customFormat="false" ht="15" hidden="false" customHeight="false" outlineLevel="0" collapsed="false">
      <c r="B19" s="24" t="n">
        <v>0.2</v>
      </c>
      <c r="C19" s="24" t="n">
        <v>0.3</v>
      </c>
      <c r="D19" s="24" t="n">
        <v>0.2</v>
      </c>
      <c r="F19" s="24" t="n">
        <v>0.8</v>
      </c>
      <c r="G19" s="24" t="n">
        <v>0.1</v>
      </c>
      <c r="H19" s="24" t="n">
        <v>0.1</v>
      </c>
      <c r="I19" s="24" t="n">
        <v>0.9</v>
      </c>
      <c r="L19" s="24" t="n">
        <v>0.2</v>
      </c>
    </row>
    <row r="20" customFormat="false" ht="15" hidden="false" customHeight="false" outlineLevel="0" collapsed="false">
      <c r="A20" s="24" t="s">
        <v>1551</v>
      </c>
      <c r="B20" s="24" t="n">
        <v>18</v>
      </c>
      <c r="C20" s="24" t="n">
        <v>13</v>
      </c>
      <c r="D20" s="24" t="n">
        <v>2</v>
      </c>
      <c r="E20" s="24" t="n">
        <v>2</v>
      </c>
      <c r="F20" s="24" t="n">
        <v>7</v>
      </c>
      <c r="G20" s="24" t="n">
        <v>9</v>
      </c>
      <c r="H20" s="24" t="n">
        <v>5</v>
      </c>
      <c r="I20" s="24" t="n">
        <v>5</v>
      </c>
      <c r="J20" s="24" t="n">
        <v>7</v>
      </c>
      <c r="K20" s="24" t="n">
        <v>3</v>
      </c>
      <c r="L20" s="24" t="n">
        <v>15</v>
      </c>
    </row>
    <row r="21" customFormat="false" ht="15" hidden="false" customHeight="false" outlineLevel="0" collapsed="false">
      <c r="B21" s="24" t="n">
        <v>2.1</v>
      </c>
      <c r="C21" s="24" t="n">
        <v>2.9</v>
      </c>
      <c r="D21" s="24" t="n">
        <v>1.2</v>
      </c>
      <c r="E21" s="24" t="n">
        <v>1.1</v>
      </c>
      <c r="F21" s="24" t="n">
        <v>4.7</v>
      </c>
      <c r="G21" s="24" t="n">
        <v>1.5</v>
      </c>
      <c r="H21" s="24" t="n">
        <v>1.3</v>
      </c>
      <c r="I21" s="24" t="n">
        <v>3.5</v>
      </c>
      <c r="J21" s="24" t="n">
        <v>2.7</v>
      </c>
      <c r="K21" s="24" t="n">
        <v>1.5</v>
      </c>
      <c r="L21" s="24" t="n">
        <v>2.3</v>
      </c>
    </row>
    <row r="22" customFormat="false" ht="15" hidden="false" customHeight="false" outlineLevel="0" collapsed="false">
      <c r="A22" s="24" t="s">
        <v>1214</v>
      </c>
      <c r="B22" s="24" t="n">
        <v>64</v>
      </c>
      <c r="C22" s="24" t="n">
        <v>42</v>
      </c>
      <c r="D22" s="24" t="n">
        <v>14</v>
      </c>
      <c r="E22" s="24" t="n">
        <v>8</v>
      </c>
      <c r="F22" s="24" t="n">
        <v>19</v>
      </c>
      <c r="G22" s="24" t="n">
        <v>38</v>
      </c>
      <c r="H22" s="24" t="n">
        <v>41</v>
      </c>
      <c r="I22" s="24" t="n">
        <v>8</v>
      </c>
      <c r="J22" s="24" t="n">
        <v>14</v>
      </c>
      <c r="K22" s="24" t="n">
        <v>15</v>
      </c>
      <c r="L22" s="24" t="n">
        <v>49</v>
      </c>
    </row>
    <row r="23" customFormat="false" ht="15" hidden="false" customHeight="false" outlineLevel="0" collapsed="false">
      <c r="B23" s="24" t="n">
        <v>7.7</v>
      </c>
      <c r="C23" s="24" t="n">
        <v>9.2</v>
      </c>
      <c r="D23" s="24" t="n">
        <v>8.4</v>
      </c>
      <c r="E23" s="24" t="n">
        <v>3.9</v>
      </c>
      <c r="F23" s="24" t="n">
        <v>13</v>
      </c>
      <c r="G23" s="24" t="n">
        <v>6.4</v>
      </c>
      <c r="H23" s="24" t="n">
        <v>9.9</v>
      </c>
      <c r="I23" s="24" t="n">
        <v>5.9</v>
      </c>
      <c r="J23" s="24" t="n">
        <v>5</v>
      </c>
      <c r="K23" s="24" t="n">
        <v>8.4</v>
      </c>
      <c r="L23" s="24" t="n">
        <v>7.5</v>
      </c>
    </row>
    <row r="24" customFormat="false" ht="15" hidden="false" customHeight="false" outlineLevel="0" collapsed="false">
      <c r="A24" s="24" t="s">
        <v>1552</v>
      </c>
      <c r="B24" s="24" t="n">
        <v>382</v>
      </c>
      <c r="C24" s="24" t="n">
        <v>219</v>
      </c>
      <c r="D24" s="24" t="n">
        <v>75</v>
      </c>
      <c r="E24" s="24" t="n">
        <v>88</v>
      </c>
      <c r="F24" s="24" t="n">
        <v>53</v>
      </c>
      <c r="G24" s="24" t="n">
        <v>269</v>
      </c>
      <c r="H24" s="24" t="n">
        <v>203</v>
      </c>
      <c r="I24" s="24" t="n">
        <v>69</v>
      </c>
      <c r="J24" s="24" t="n">
        <v>108</v>
      </c>
      <c r="K24" s="24" t="n">
        <v>73</v>
      </c>
      <c r="L24" s="24" t="n">
        <v>309</v>
      </c>
    </row>
    <row r="25" customFormat="false" ht="15" hidden="false" customHeight="false" outlineLevel="0" collapsed="false">
      <c r="B25" s="24" t="n">
        <v>45.7</v>
      </c>
      <c r="C25" s="24" t="n">
        <v>47.2</v>
      </c>
      <c r="D25" s="24" t="n">
        <v>46.7</v>
      </c>
      <c r="E25" s="24" t="n">
        <v>41.8</v>
      </c>
      <c r="F25" s="24" t="n">
        <v>36.4</v>
      </c>
      <c r="G25" s="24" t="n">
        <v>45.3</v>
      </c>
      <c r="H25" s="24" t="n">
        <v>49.2</v>
      </c>
      <c r="I25" s="24" t="n">
        <v>49.2</v>
      </c>
      <c r="J25" s="24" t="n">
        <v>39.6</v>
      </c>
      <c r="K25" s="24" t="n">
        <v>39.8</v>
      </c>
      <c r="L25" s="24" t="n">
        <v>47.4</v>
      </c>
    </row>
    <row r="26" customFormat="false" ht="15" hidden="false" customHeight="false" outlineLevel="0" collapsed="false">
      <c r="A26" s="24" t="s">
        <v>1553</v>
      </c>
      <c r="B26" s="24" t="n">
        <v>360</v>
      </c>
      <c r="C26" s="24" t="n">
        <v>181</v>
      </c>
      <c r="D26" s="24" t="n">
        <v>69</v>
      </c>
      <c r="E26" s="24" t="n">
        <v>110</v>
      </c>
      <c r="F26" s="24" t="n">
        <v>65</v>
      </c>
      <c r="G26" s="24" t="n">
        <v>269</v>
      </c>
      <c r="H26" s="24" t="n">
        <v>162</v>
      </c>
      <c r="I26" s="24" t="n">
        <v>57</v>
      </c>
      <c r="J26" s="24" t="n">
        <v>135</v>
      </c>
      <c r="K26" s="24" t="n">
        <v>90</v>
      </c>
      <c r="L26" s="24" t="n">
        <v>270</v>
      </c>
    </row>
    <row r="27" customFormat="false" ht="15" hidden="false" customHeight="false" outlineLevel="0" collapsed="false">
      <c r="B27" s="24" t="n">
        <v>43.1</v>
      </c>
      <c r="C27" s="24" t="n">
        <v>39.1</v>
      </c>
      <c r="D27" s="24" t="n">
        <v>43</v>
      </c>
      <c r="E27" s="24" t="n">
        <v>51.9</v>
      </c>
      <c r="F27" s="24" t="n">
        <v>44.2</v>
      </c>
      <c r="G27" s="24" t="n">
        <v>45.3</v>
      </c>
      <c r="H27" s="24" t="n">
        <v>39.4</v>
      </c>
      <c r="I27" s="24" t="n">
        <v>40.5</v>
      </c>
      <c r="J27" s="24" t="n">
        <v>49.5</v>
      </c>
      <c r="K27" s="24" t="n">
        <v>48.8</v>
      </c>
      <c r="L27" s="24" t="n">
        <v>41.5</v>
      </c>
    </row>
    <row r="28" customFormat="false" ht="15" hidden="false" customHeight="false" outlineLevel="0" collapsed="false">
      <c r="A28" s="24" t="s">
        <v>1036</v>
      </c>
      <c r="B28" s="24" t="n">
        <v>10</v>
      </c>
      <c r="C28" s="24" t="n">
        <v>6</v>
      </c>
      <c r="D28" s="24" t="n">
        <v>1</v>
      </c>
      <c r="E28" s="24" t="n">
        <v>3</v>
      </c>
      <c r="F28" s="24" t="n">
        <v>1</v>
      </c>
      <c r="G28" s="24" t="n">
        <v>8</v>
      </c>
      <c r="H28" s="24" t="n">
        <v>1</v>
      </c>
      <c r="I28" s="24" t="n">
        <v>0</v>
      </c>
      <c r="J28" s="24" t="n">
        <v>9</v>
      </c>
      <c r="K28" s="24" t="n">
        <v>3</v>
      </c>
      <c r="L28" s="24" t="n">
        <v>7</v>
      </c>
    </row>
    <row r="29" customFormat="false" ht="15" hidden="false" customHeight="false" outlineLevel="0" collapsed="false">
      <c r="B29" s="24" t="n">
        <v>1.2</v>
      </c>
      <c r="C29" s="24" t="n">
        <v>1.4</v>
      </c>
      <c r="D29" s="24" t="n">
        <v>0.3</v>
      </c>
      <c r="E29" s="24" t="n">
        <v>1.4</v>
      </c>
      <c r="F29" s="24" t="n">
        <v>0.8</v>
      </c>
      <c r="G29" s="24" t="n">
        <v>1.4</v>
      </c>
      <c r="H29" s="24" t="n">
        <v>0.3</v>
      </c>
      <c r="J29" s="24" t="n">
        <v>3.2</v>
      </c>
      <c r="K29" s="24" t="n">
        <v>1.6</v>
      </c>
      <c r="L29" s="24" t="n">
        <v>1.1</v>
      </c>
    </row>
    <row r="30" customFormat="false" ht="15" hidden="false" customHeight="false" outlineLevel="0" collapsed="false">
      <c r="A30" s="24" t="s">
        <v>969</v>
      </c>
      <c r="B30" s="24" t="n">
        <v>4.3</v>
      </c>
      <c r="C30" s="24" t="n">
        <v>4.2</v>
      </c>
      <c r="D30" s="24" t="n">
        <v>4.3</v>
      </c>
      <c r="E30" s="24" t="n">
        <v>4.5</v>
      </c>
      <c r="F30" s="24" t="n">
        <v>4.2</v>
      </c>
      <c r="G30" s="24" t="n">
        <v>4.4</v>
      </c>
      <c r="H30" s="24" t="n">
        <v>4.3</v>
      </c>
      <c r="I30" s="24" t="n">
        <v>4.2</v>
      </c>
      <c r="J30" s="24" t="n">
        <v>4.4</v>
      </c>
      <c r="K30" s="24" t="n">
        <v>4.4</v>
      </c>
      <c r="L30" s="24" t="n">
        <v>4.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7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7</v>
      </c>
      <c r="C15" s="24" t="n">
        <v>251</v>
      </c>
      <c r="D15" s="24" t="n">
        <v>249</v>
      </c>
      <c r="E15" s="24" t="n">
        <v>263</v>
      </c>
      <c r="F15" s="24" t="n">
        <v>608</v>
      </c>
      <c r="G15" s="24" t="n">
        <v>97</v>
      </c>
      <c r="H15" s="24" t="n">
        <v>132</v>
      </c>
      <c r="I15" s="24" t="n">
        <v>130</v>
      </c>
      <c r="J15" s="24" t="n">
        <v>290</v>
      </c>
      <c r="K15" s="24" t="n">
        <v>197</v>
      </c>
      <c r="L15" s="24" t="n">
        <v>217</v>
      </c>
    </row>
    <row r="16" customFormat="false" ht="15" hidden="false" customHeight="false" outlineLevel="0" collapsed="false">
      <c r="A16" s="24" t="s">
        <v>883</v>
      </c>
      <c r="B16" s="24" t="n">
        <v>836</v>
      </c>
      <c r="C16" s="24" t="n">
        <v>275</v>
      </c>
      <c r="D16" s="24" t="n">
        <v>228</v>
      </c>
      <c r="E16" s="24" t="n">
        <v>238</v>
      </c>
      <c r="F16" s="24" t="n">
        <v>553</v>
      </c>
      <c r="G16" s="24" t="n">
        <v>96</v>
      </c>
      <c r="H16" s="24" t="n">
        <v>186</v>
      </c>
      <c r="I16" s="24" t="n">
        <v>179</v>
      </c>
      <c r="J16" s="24" t="n">
        <v>317</v>
      </c>
      <c r="K16" s="24" t="n">
        <v>214</v>
      </c>
      <c r="L16" s="24" t="n">
        <v>1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567</v>
      </c>
    </row>
    <row r="19" customFormat="false" ht="15" hidden="false" customHeight="false" outlineLevel="0" collapsed="false">
      <c r="A19" s="24" t="s">
        <v>1550</v>
      </c>
      <c r="B19" s="24" t="n">
        <v>2</v>
      </c>
      <c r="C19" s="24" t="n">
        <v>0</v>
      </c>
      <c r="D19" s="24" t="n">
        <v>2</v>
      </c>
      <c r="E19" s="24" t="n">
        <v>0</v>
      </c>
      <c r="F19" s="24" t="n">
        <v>2</v>
      </c>
      <c r="G19" s="24" t="n">
        <v>0</v>
      </c>
      <c r="H19" s="24" t="n">
        <v>0</v>
      </c>
      <c r="I19" s="24" t="n">
        <v>0</v>
      </c>
      <c r="J19" s="24" t="n">
        <v>0</v>
      </c>
      <c r="K19" s="24" t="n">
        <v>1</v>
      </c>
      <c r="L19" s="24" t="n">
        <v>0</v>
      </c>
    </row>
    <row r="20" customFormat="false" ht="15" hidden="false" customHeight="false" outlineLevel="0" collapsed="false">
      <c r="B20" s="24" t="n">
        <v>0.2</v>
      </c>
      <c r="D20" s="24" t="n">
        <v>0.7</v>
      </c>
      <c r="F20" s="24" t="n">
        <v>0.3</v>
      </c>
      <c r="K20" s="24" t="n">
        <v>0.6</v>
      </c>
      <c r="L20" s="24" t="n">
        <v>0.3</v>
      </c>
    </row>
    <row r="21" customFormat="false" ht="15" hidden="false" customHeight="false" outlineLevel="0" collapsed="false">
      <c r="A21" s="24" t="s">
        <v>1551</v>
      </c>
      <c r="B21" s="24" t="n">
        <v>18</v>
      </c>
      <c r="C21" s="24" t="n">
        <v>7</v>
      </c>
      <c r="D21" s="24" t="n">
        <v>3</v>
      </c>
      <c r="E21" s="24" t="n">
        <v>6</v>
      </c>
      <c r="F21" s="24" t="n">
        <v>7</v>
      </c>
      <c r="G21" s="24" t="n">
        <v>5</v>
      </c>
      <c r="H21" s="24" t="n">
        <v>6</v>
      </c>
      <c r="I21" s="24" t="n">
        <v>4</v>
      </c>
      <c r="J21" s="24" t="n">
        <v>4</v>
      </c>
      <c r="K21" s="24" t="n">
        <v>9</v>
      </c>
      <c r="L21" s="24" t="n">
        <v>1</v>
      </c>
    </row>
    <row r="22" customFormat="false" ht="15" hidden="false" customHeight="false" outlineLevel="0" collapsed="false">
      <c r="B22" s="24" t="n">
        <v>2.1</v>
      </c>
      <c r="C22" s="24" t="n">
        <v>2.4</v>
      </c>
      <c r="D22" s="24" t="n">
        <v>1.5</v>
      </c>
      <c r="E22" s="24" t="n">
        <v>2.4</v>
      </c>
      <c r="F22" s="24" t="n">
        <v>1.3</v>
      </c>
      <c r="G22" s="24" t="n">
        <v>5</v>
      </c>
      <c r="H22" s="24" t="n">
        <v>3</v>
      </c>
      <c r="I22" s="24" t="n">
        <v>2.1</v>
      </c>
      <c r="J22" s="24" t="n">
        <v>1.1</v>
      </c>
      <c r="K22" s="24" t="n">
        <v>4.1</v>
      </c>
      <c r="L22" s="24" t="n">
        <v>1.1</v>
      </c>
    </row>
    <row r="23" customFormat="false" ht="15" hidden="false" customHeight="false" outlineLevel="0" collapsed="false">
      <c r="A23" s="24" t="s">
        <v>1214</v>
      </c>
      <c r="B23" s="24" t="n">
        <v>64</v>
      </c>
      <c r="C23" s="24" t="n">
        <v>23</v>
      </c>
      <c r="D23" s="24" t="n">
        <v>18</v>
      </c>
      <c r="E23" s="24" t="n">
        <v>16</v>
      </c>
      <c r="F23" s="24" t="n">
        <v>35</v>
      </c>
      <c r="G23" s="24" t="n">
        <v>8</v>
      </c>
      <c r="H23" s="24" t="n">
        <v>22</v>
      </c>
      <c r="I23" s="24" t="n">
        <v>16</v>
      </c>
      <c r="J23" s="24" t="n">
        <v>25</v>
      </c>
      <c r="K23" s="24" t="n">
        <v>18</v>
      </c>
      <c r="L23" s="24" t="n">
        <v>6</v>
      </c>
    </row>
    <row r="24" customFormat="false" ht="15" hidden="false" customHeight="false" outlineLevel="0" collapsed="false">
      <c r="B24" s="24" t="n">
        <v>7.7</v>
      </c>
      <c r="C24" s="24" t="n">
        <v>8.4</v>
      </c>
      <c r="D24" s="24" t="n">
        <v>7.8</v>
      </c>
      <c r="E24" s="24" t="n">
        <v>6.9</v>
      </c>
      <c r="F24" s="24" t="n">
        <v>6.3</v>
      </c>
      <c r="G24" s="24" t="n">
        <v>7.9</v>
      </c>
      <c r="H24" s="24" t="n">
        <v>11.8</v>
      </c>
      <c r="I24" s="24" t="n">
        <v>8.7</v>
      </c>
      <c r="J24" s="24" t="n">
        <v>7.8</v>
      </c>
      <c r="K24" s="24" t="n">
        <v>8.6</v>
      </c>
      <c r="L24" s="24" t="n">
        <v>4.6</v>
      </c>
    </row>
    <row r="25" customFormat="false" ht="15" hidden="false" customHeight="false" outlineLevel="0" collapsed="false">
      <c r="A25" s="24" t="s">
        <v>1552</v>
      </c>
      <c r="B25" s="24" t="n">
        <v>382</v>
      </c>
      <c r="C25" s="24" t="n">
        <v>120</v>
      </c>
      <c r="D25" s="24" t="n">
        <v>108</v>
      </c>
      <c r="E25" s="24" t="n">
        <v>94</v>
      </c>
      <c r="F25" s="24" t="n">
        <v>249</v>
      </c>
      <c r="G25" s="24" t="n">
        <v>43</v>
      </c>
      <c r="H25" s="24" t="n">
        <v>90</v>
      </c>
      <c r="I25" s="24" t="n">
        <v>92</v>
      </c>
      <c r="J25" s="24" t="n">
        <v>132</v>
      </c>
      <c r="K25" s="24" t="n">
        <v>93</v>
      </c>
      <c r="L25" s="24" t="n">
        <v>65</v>
      </c>
    </row>
    <row r="26" customFormat="false" ht="15" hidden="false" customHeight="false" outlineLevel="0" collapsed="false">
      <c r="B26" s="24" t="n">
        <v>45.7</v>
      </c>
      <c r="C26" s="24" t="n">
        <v>43.7</v>
      </c>
      <c r="D26" s="24" t="n">
        <v>47.5</v>
      </c>
      <c r="E26" s="24" t="n">
        <v>39.6</v>
      </c>
      <c r="F26" s="24" t="n">
        <v>44.9</v>
      </c>
      <c r="G26" s="24" t="n">
        <v>45.3</v>
      </c>
      <c r="H26" s="24" t="n">
        <v>48.4</v>
      </c>
      <c r="I26" s="24" t="n">
        <v>51.1</v>
      </c>
      <c r="J26" s="24" t="n">
        <v>41.7</v>
      </c>
      <c r="K26" s="24" t="n">
        <v>43.5</v>
      </c>
      <c r="L26" s="24" t="n">
        <v>52.1</v>
      </c>
    </row>
    <row r="27" customFormat="false" ht="15" hidden="false" customHeight="false" outlineLevel="0" collapsed="false">
      <c r="A27" s="24" t="s">
        <v>1553</v>
      </c>
      <c r="B27" s="24" t="n">
        <v>360</v>
      </c>
      <c r="C27" s="24" t="n">
        <v>124</v>
      </c>
      <c r="D27" s="24" t="n">
        <v>95</v>
      </c>
      <c r="E27" s="24" t="n">
        <v>114</v>
      </c>
      <c r="F27" s="24" t="n">
        <v>256</v>
      </c>
      <c r="G27" s="24" t="n">
        <v>40</v>
      </c>
      <c r="H27" s="24" t="n">
        <v>64</v>
      </c>
      <c r="I27" s="24" t="n">
        <v>68</v>
      </c>
      <c r="J27" s="24" t="n">
        <v>151</v>
      </c>
      <c r="K27" s="24" t="n">
        <v>89</v>
      </c>
      <c r="L27" s="24" t="n">
        <v>51</v>
      </c>
    </row>
    <row r="28" customFormat="false" ht="15" hidden="false" customHeight="false" outlineLevel="0" collapsed="false">
      <c r="B28" s="24" t="n">
        <v>43.1</v>
      </c>
      <c r="C28" s="24" t="n">
        <v>45.3</v>
      </c>
      <c r="D28" s="24" t="n">
        <v>41.7</v>
      </c>
      <c r="E28" s="24" t="n">
        <v>48.1</v>
      </c>
      <c r="F28" s="24" t="n">
        <v>46.3</v>
      </c>
      <c r="G28" s="24" t="n">
        <v>41.8</v>
      </c>
      <c r="H28" s="24" t="n">
        <v>34.4</v>
      </c>
      <c r="I28" s="24" t="n">
        <v>38.1</v>
      </c>
      <c r="J28" s="24" t="n">
        <v>47.5</v>
      </c>
      <c r="K28" s="24" t="n">
        <v>41.8</v>
      </c>
      <c r="L28" s="24" t="n">
        <v>41</v>
      </c>
    </row>
    <row r="29" customFormat="false" ht="15" hidden="false" customHeight="false" outlineLevel="0" collapsed="false">
      <c r="A29" s="24" t="s">
        <v>1036</v>
      </c>
      <c r="B29" s="24" t="n">
        <v>10</v>
      </c>
      <c r="C29" s="24" t="n">
        <v>1</v>
      </c>
      <c r="D29" s="24" t="n">
        <v>2</v>
      </c>
      <c r="E29" s="24" t="n">
        <v>7</v>
      </c>
      <c r="F29" s="24" t="n">
        <v>5</v>
      </c>
      <c r="G29" s="24" t="n">
        <v>0</v>
      </c>
      <c r="H29" s="24" t="n">
        <v>5</v>
      </c>
      <c r="I29" s="24" t="n">
        <v>0</v>
      </c>
      <c r="J29" s="24" t="n">
        <v>6</v>
      </c>
      <c r="K29" s="24" t="n">
        <v>3</v>
      </c>
      <c r="L29" s="24" t="n">
        <v>1</v>
      </c>
    </row>
    <row r="30" customFormat="false" ht="15" hidden="false" customHeight="false" outlineLevel="0" collapsed="false">
      <c r="B30" s="24" t="n">
        <v>1.2</v>
      </c>
      <c r="C30" s="24" t="n">
        <v>0.2</v>
      </c>
      <c r="D30" s="24" t="n">
        <v>0.8</v>
      </c>
      <c r="E30" s="24" t="n">
        <v>3</v>
      </c>
      <c r="F30" s="24" t="n">
        <v>1</v>
      </c>
      <c r="H30" s="24" t="n">
        <v>2.4</v>
      </c>
      <c r="J30" s="24" t="n">
        <v>1.9</v>
      </c>
      <c r="K30" s="24" t="n">
        <v>1.4</v>
      </c>
      <c r="L30" s="24" t="n">
        <v>0.9</v>
      </c>
    </row>
    <row r="31" customFormat="false" ht="15" hidden="false" customHeight="false" outlineLevel="0" collapsed="false">
      <c r="A31" s="24" t="s">
        <v>969</v>
      </c>
      <c r="B31" s="24" t="n">
        <v>4.3</v>
      </c>
      <c r="C31" s="24" t="n">
        <v>4.3</v>
      </c>
      <c r="D31" s="24" t="n">
        <v>4.3</v>
      </c>
      <c r="E31" s="24" t="n">
        <v>4.4</v>
      </c>
      <c r="F31" s="24" t="n">
        <v>4.4</v>
      </c>
      <c r="G31" s="24" t="n">
        <v>4.2</v>
      </c>
      <c r="H31" s="24" t="n">
        <v>4.2</v>
      </c>
      <c r="I31" s="24" t="n">
        <v>4.3</v>
      </c>
      <c r="J31" s="24" t="n">
        <v>4.4</v>
      </c>
      <c r="K31" s="24" t="n">
        <v>4.2</v>
      </c>
      <c r="L31" s="24" t="n">
        <v>4.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7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7</v>
      </c>
      <c r="C14" s="24" t="n">
        <v>55</v>
      </c>
      <c r="D14" s="24" t="n">
        <v>163</v>
      </c>
      <c r="E14" s="24" t="n">
        <v>50</v>
      </c>
      <c r="F14" s="24" t="n">
        <v>51</v>
      </c>
      <c r="G14" s="24" t="n">
        <v>49</v>
      </c>
      <c r="H14" s="24" t="n">
        <v>51</v>
      </c>
      <c r="I14" s="24" t="n">
        <v>49</v>
      </c>
      <c r="J14" s="24" t="n">
        <v>51</v>
      </c>
      <c r="K14" s="24" t="n">
        <v>56</v>
      </c>
      <c r="L14" s="24" t="n">
        <v>51</v>
      </c>
      <c r="M14" s="24" t="n">
        <v>49</v>
      </c>
      <c r="N14" s="24" t="n">
        <v>63</v>
      </c>
      <c r="O14" s="24" t="n">
        <v>49</v>
      </c>
      <c r="P14" s="24" t="n">
        <v>50</v>
      </c>
    </row>
    <row r="15" customFormat="false" ht="15" hidden="false" customHeight="false" outlineLevel="0" collapsed="false">
      <c r="A15" s="24" t="s">
        <v>883</v>
      </c>
      <c r="B15" s="24" t="n">
        <v>836</v>
      </c>
      <c r="C15" s="24" t="n">
        <v>32</v>
      </c>
      <c r="D15" s="24" t="n">
        <v>269</v>
      </c>
      <c r="E15" s="24" t="n">
        <v>78</v>
      </c>
      <c r="F15" s="24" t="n">
        <v>52</v>
      </c>
      <c r="G15" s="24" t="n">
        <v>10</v>
      </c>
      <c r="H15" s="24" t="n">
        <v>29</v>
      </c>
      <c r="I15" s="24" t="n">
        <v>21</v>
      </c>
      <c r="J15" s="24" t="n">
        <v>47</v>
      </c>
      <c r="K15" s="24" t="n">
        <v>89</v>
      </c>
      <c r="L15" s="24" t="n">
        <v>30</v>
      </c>
      <c r="M15" s="24" t="n">
        <v>7</v>
      </c>
      <c r="N15" s="24" t="n">
        <v>112</v>
      </c>
      <c r="O15" s="24" t="n">
        <v>41</v>
      </c>
      <c r="P15" s="24" t="n">
        <v>19</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573</v>
      </c>
    </row>
    <row r="18" customFormat="false" ht="15" hidden="false" customHeight="false" outlineLevel="0" collapsed="false">
      <c r="A18" s="24" t="s">
        <v>1550</v>
      </c>
      <c r="B18" s="24" t="n">
        <v>1</v>
      </c>
      <c r="C18" s="24" t="n">
        <v>0</v>
      </c>
      <c r="D18" s="24" t="n">
        <v>1</v>
      </c>
      <c r="E18" s="24" t="n">
        <v>0</v>
      </c>
      <c r="F18" s="24" t="n">
        <v>0</v>
      </c>
      <c r="G18" s="24" t="n">
        <v>0</v>
      </c>
      <c r="H18" s="24" t="n">
        <v>0</v>
      </c>
      <c r="I18" s="24" t="n">
        <v>0</v>
      </c>
      <c r="J18" s="24" t="n">
        <v>0</v>
      </c>
      <c r="K18" s="24" t="n">
        <v>0</v>
      </c>
      <c r="L18" s="24" t="n">
        <v>0</v>
      </c>
      <c r="M18" s="24" t="n">
        <v>0</v>
      </c>
      <c r="N18" s="24" t="n">
        <v>0</v>
      </c>
      <c r="O18" s="24" t="n">
        <v>0</v>
      </c>
      <c r="P18" s="24" t="n">
        <v>0</v>
      </c>
    </row>
    <row r="19" customFormat="false" ht="15" hidden="false" customHeight="false" outlineLevel="0" collapsed="false">
      <c r="B19" s="24" t="n">
        <v>0.1</v>
      </c>
      <c r="D19" s="24" t="n">
        <v>0.4</v>
      </c>
    </row>
    <row r="20" customFormat="false" ht="15" hidden="false" customHeight="false" outlineLevel="0" collapsed="false">
      <c r="A20" s="24" t="s">
        <v>1551</v>
      </c>
      <c r="B20" s="24" t="n">
        <v>5</v>
      </c>
      <c r="C20" s="24" t="n">
        <v>1</v>
      </c>
      <c r="D20" s="24" t="n">
        <v>3</v>
      </c>
      <c r="E20" s="24" t="n">
        <v>0</v>
      </c>
      <c r="F20" s="24" t="n">
        <v>0</v>
      </c>
      <c r="G20" s="24" t="n">
        <v>0</v>
      </c>
      <c r="H20" s="24" t="n">
        <v>1</v>
      </c>
      <c r="I20" s="24" t="n">
        <v>0</v>
      </c>
      <c r="J20" s="24" t="n">
        <v>0</v>
      </c>
      <c r="K20" s="24" t="n">
        <v>0</v>
      </c>
      <c r="L20" s="24" t="n">
        <v>0</v>
      </c>
      <c r="M20" s="24" t="n">
        <v>0</v>
      </c>
      <c r="N20" s="24" t="n">
        <v>0</v>
      </c>
      <c r="O20" s="24" t="n">
        <v>0</v>
      </c>
      <c r="P20" s="24" t="n">
        <v>0</v>
      </c>
    </row>
    <row r="21" customFormat="false" ht="15" hidden="false" customHeight="false" outlineLevel="0" collapsed="false">
      <c r="B21" s="24" t="n">
        <v>0.6</v>
      </c>
      <c r="C21" s="24" t="n">
        <v>2.6</v>
      </c>
      <c r="D21" s="24" t="n">
        <v>1.1</v>
      </c>
      <c r="G21" s="24" t="n">
        <v>1.9</v>
      </c>
      <c r="H21" s="24" t="n">
        <v>2.3</v>
      </c>
    </row>
    <row r="22" customFormat="false" ht="15" hidden="false" customHeight="false" outlineLevel="0" collapsed="false">
      <c r="A22" s="24" t="s">
        <v>1214</v>
      </c>
      <c r="B22" s="24" t="n">
        <v>15</v>
      </c>
      <c r="C22" s="24" t="n">
        <v>0</v>
      </c>
      <c r="D22" s="24" t="n">
        <v>1</v>
      </c>
      <c r="E22" s="24" t="n">
        <v>3</v>
      </c>
      <c r="F22" s="24" t="n">
        <v>0</v>
      </c>
      <c r="G22" s="24" t="n">
        <v>0</v>
      </c>
      <c r="H22" s="24" t="n">
        <v>1</v>
      </c>
      <c r="I22" s="24" t="n">
        <v>1</v>
      </c>
      <c r="J22" s="24" t="n">
        <v>3</v>
      </c>
      <c r="K22" s="24" t="n">
        <v>2</v>
      </c>
      <c r="L22" s="24" t="n">
        <v>1</v>
      </c>
      <c r="M22" s="24" t="n">
        <v>0</v>
      </c>
      <c r="N22" s="24" t="n">
        <v>2</v>
      </c>
      <c r="O22" s="24" t="n">
        <v>0</v>
      </c>
      <c r="P22" s="24" t="n">
        <v>0</v>
      </c>
    </row>
    <row r="23" customFormat="false" ht="15" hidden="false" customHeight="false" outlineLevel="0" collapsed="false">
      <c r="B23" s="24" t="n">
        <v>1.7</v>
      </c>
      <c r="D23" s="24" t="n">
        <v>0.4</v>
      </c>
      <c r="E23" s="24" t="n">
        <v>3.4</v>
      </c>
      <c r="G23" s="24" t="n">
        <v>3.5</v>
      </c>
      <c r="H23" s="24" t="n">
        <v>4.5</v>
      </c>
      <c r="I23" s="24" t="n">
        <v>6.2</v>
      </c>
      <c r="J23" s="24" t="n">
        <v>5.5</v>
      </c>
      <c r="K23" s="24" t="n">
        <v>1.8</v>
      </c>
      <c r="L23" s="24" t="n">
        <v>4.9</v>
      </c>
      <c r="M23" s="24" t="n">
        <v>1.2</v>
      </c>
      <c r="N23" s="24" t="n">
        <v>1.7</v>
      </c>
      <c r="P23" s="24" t="n">
        <v>2.2</v>
      </c>
    </row>
    <row r="24" customFormat="false" ht="15" hidden="false" customHeight="false" outlineLevel="0" collapsed="false">
      <c r="A24" s="24" t="s">
        <v>1552</v>
      </c>
      <c r="B24" s="24" t="n">
        <v>256</v>
      </c>
      <c r="C24" s="24" t="n">
        <v>8</v>
      </c>
      <c r="D24" s="24" t="n">
        <v>87</v>
      </c>
      <c r="E24" s="24" t="n">
        <v>22</v>
      </c>
      <c r="F24" s="24" t="n">
        <v>14</v>
      </c>
      <c r="G24" s="24" t="n">
        <v>2</v>
      </c>
      <c r="H24" s="24" t="n">
        <v>18</v>
      </c>
      <c r="I24" s="24" t="n">
        <v>6</v>
      </c>
      <c r="J24" s="24" t="n">
        <v>26</v>
      </c>
      <c r="K24" s="24" t="n">
        <v>23</v>
      </c>
      <c r="L24" s="24" t="n">
        <v>6</v>
      </c>
      <c r="M24" s="24" t="n">
        <v>1</v>
      </c>
      <c r="N24" s="24" t="n">
        <v>33</v>
      </c>
      <c r="O24" s="24" t="n">
        <v>6</v>
      </c>
      <c r="P24" s="24" t="n">
        <v>4</v>
      </c>
    </row>
    <row r="25" customFormat="false" ht="15" hidden="false" customHeight="false" outlineLevel="0" collapsed="false">
      <c r="B25" s="24" t="n">
        <v>30.6</v>
      </c>
      <c r="C25" s="24" t="n">
        <v>23.8</v>
      </c>
      <c r="D25" s="24" t="n">
        <v>32.2</v>
      </c>
      <c r="E25" s="24" t="n">
        <v>28.8</v>
      </c>
      <c r="F25" s="24" t="n">
        <v>26</v>
      </c>
      <c r="G25" s="24" t="n">
        <v>25.5</v>
      </c>
      <c r="H25" s="24" t="n">
        <v>61.9</v>
      </c>
      <c r="I25" s="24" t="n">
        <v>31.3</v>
      </c>
      <c r="J25" s="24" t="n">
        <v>55.1</v>
      </c>
      <c r="K25" s="24" t="n">
        <v>25.7</v>
      </c>
      <c r="L25" s="24" t="n">
        <v>19.2</v>
      </c>
      <c r="M25" s="24" t="n">
        <v>16.7</v>
      </c>
      <c r="N25" s="24" t="n">
        <v>29.3</v>
      </c>
      <c r="O25" s="24" t="n">
        <v>15.3</v>
      </c>
      <c r="P25" s="24" t="n">
        <v>19.5</v>
      </c>
    </row>
    <row r="26" customFormat="false" ht="15" hidden="false" customHeight="false" outlineLevel="0" collapsed="false">
      <c r="A26" s="24" t="s">
        <v>1553</v>
      </c>
      <c r="B26" s="24" t="n">
        <v>550</v>
      </c>
      <c r="C26" s="24" t="n">
        <v>23</v>
      </c>
      <c r="D26" s="24" t="n">
        <v>173</v>
      </c>
      <c r="E26" s="24" t="n">
        <v>53</v>
      </c>
      <c r="F26" s="24" t="n">
        <v>37</v>
      </c>
      <c r="G26" s="24" t="n">
        <v>7</v>
      </c>
      <c r="H26" s="24" t="n">
        <v>9</v>
      </c>
      <c r="I26" s="24" t="n">
        <v>13</v>
      </c>
      <c r="J26" s="24" t="n">
        <v>18</v>
      </c>
      <c r="K26" s="24" t="n">
        <v>63</v>
      </c>
      <c r="L26" s="24" t="n">
        <v>23</v>
      </c>
      <c r="M26" s="24" t="n">
        <v>6</v>
      </c>
      <c r="N26" s="24" t="n">
        <v>76</v>
      </c>
      <c r="O26" s="24" t="n">
        <v>34</v>
      </c>
      <c r="P26" s="24" t="n">
        <v>15</v>
      </c>
    </row>
    <row r="27" customFormat="false" ht="15" hidden="false" customHeight="false" outlineLevel="0" collapsed="false">
      <c r="B27" s="24" t="n">
        <v>65.8</v>
      </c>
      <c r="C27" s="24" t="n">
        <v>73.6</v>
      </c>
      <c r="D27" s="24" t="n">
        <v>64.4</v>
      </c>
      <c r="E27" s="24" t="n">
        <v>67.8</v>
      </c>
      <c r="F27" s="24" t="n">
        <v>70.7</v>
      </c>
      <c r="G27" s="24" t="n">
        <v>69.1</v>
      </c>
      <c r="H27" s="24" t="n">
        <v>31.2</v>
      </c>
      <c r="I27" s="24" t="n">
        <v>62.5</v>
      </c>
      <c r="J27" s="24" t="n">
        <v>39.5</v>
      </c>
      <c r="K27" s="24" t="n">
        <v>70.7</v>
      </c>
      <c r="L27" s="24" t="n">
        <v>76</v>
      </c>
      <c r="M27" s="24" t="n">
        <v>82.1</v>
      </c>
      <c r="N27" s="24" t="n">
        <v>67.4</v>
      </c>
      <c r="O27" s="24" t="n">
        <v>83.5</v>
      </c>
      <c r="P27" s="24" t="n">
        <v>78.3</v>
      </c>
    </row>
    <row r="28" customFormat="false" ht="15" hidden="false" customHeight="false" outlineLevel="0" collapsed="false">
      <c r="A28" s="24" t="s">
        <v>1036</v>
      </c>
      <c r="B28" s="24" t="n">
        <v>10</v>
      </c>
      <c r="C28" s="24" t="n">
        <v>0</v>
      </c>
      <c r="D28" s="24" t="n">
        <v>4</v>
      </c>
      <c r="E28" s="24" t="n">
        <v>0</v>
      </c>
      <c r="F28" s="24" t="n">
        <v>2</v>
      </c>
      <c r="G28" s="24" t="n">
        <v>0</v>
      </c>
      <c r="H28" s="24" t="n">
        <v>0</v>
      </c>
      <c r="I28" s="24" t="n">
        <v>0</v>
      </c>
      <c r="J28" s="24" t="n">
        <v>0</v>
      </c>
      <c r="K28" s="24" t="n">
        <v>2</v>
      </c>
      <c r="L28" s="24" t="n">
        <v>0</v>
      </c>
      <c r="M28" s="24" t="n">
        <v>0</v>
      </c>
      <c r="N28" s="24" t="n">
        <v>2</v>
      </c>
      <c r="O28" s="24" t="n">
        <v>1</v>
      </c>
      <c r="P28" s="24" t="n">
        <v>0</v>
      </c>
    </row>
    <row r="29" customFormat="false" ht="15" hidden="false" customHeight="false" outlineLevel="0" collapsed="false">
      <c r="B29" s="24" t="n">
        <v>1.1</v>
      </c>
      <c r="D29" s="24" t="n">
        <v>1.5</v>
      </c>
      <c r="F29" s="24" t="n">
        <v>3.3</v>
      </c>
      <c r="K29" s="24" t="n">
        <v>1.8</v>
      </c>
      <c r="N29" s="24" t="n">
        <v>1.5</v>
      </c>
      <c r="O29" s="24" t="n">
        <v>1.2</v>
      </c>
    </row>
    <row r="30" customFormat="false" ht="15" hidden="false" customHeight="false" outlineLevel="0" collapsed="false">
      <c r="A30" s="24" t="s">
        <v>969</v>
      </c>
      <c r="B30" s="24" t="n">
        <v>4.6</v>
      </c>
      <c r="C30" s="24" t="n">
        <v>4.7</v>
      </c>
      <c r="D30" s="24" t="n">
        <v>4.6</v>
      </c>
      <c r="E30" s="24" t="n">
        <v>4.6</v>
      </c>
      <c r="F30" s="24" t="n">
        <v>4.7</v>
      </c>
      <c r="G30" s="24" t="n">
        <v>4.6</v>
      </c>
      <c r="H30" s="24" t="n">
        <v>4.2</v>
      </c>
      <c r="I30" s="24" t="n">
        <v>4.6</v>
      </c>
      <c r="J30" s="24" t="n">
        <v>4.3</v>
      </c>
      <c r="K30" s="24" t="n">
        <v>4.7</v>
      </c>
      <c r="L30" s="24" t="n">
        <v>4.7</v>
      </c>
      <c r="M30" s="24" t="n">
        <v>4.8</v>
      </c>
      <c r="N30" s="24" t="n">
        <v>4.7</v>
      </c>
      <c r="O30" s="24" t="n">
        <v>4.8</v>
      </c>
      <c r="P30" s="24" t="n">
        <v>4.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7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7</v>
      </c>
      <c r="C14" s="24" t="n">
        <v>31</v>
      </c>
      <c r="D14" s="24" t="n">
        <v>39</v>
      </c>
      <c r="E14" s="24" t="n">
        <v>52</v>
      </c>
      <c r="F14" s="24" t="n">
        <v>108</v>
      </c>
      <c r="G14" s="24" t="n">
        <v>156</v>
      </c>
      <c r="H14" s="24" t="n">
        <v>144</v>
      </c>
      <c r="I14" s="24" t="n">
        <v>304</v>
      </c>
      <c r="J14" s="24" t="n">
        <v>378</v>
      </c>
      <c r="K14" s="24" t="n">
        <v>459</v>
      </c>
      <c r="L14" s="24" t="n">
        <v>377</v>
      </c>
      <c r="M14" s="24" t="n">
        <v>128</v>
      </c>
      <c r="N14" s="24" t="n">
        <v>171</v>
      </c>
      <c r="O14" s="24" t="n">
        <v>32</v>
      </c>
    </row>
    <row r="15" customFormat="false" ht="15" hidden="false" customHeight="false" outlineLevel="0" collapsed="false">
      <c r="A15" s="24" t="s">
        <v>883</v>
      </c>
      <c r="B15" s="24" t="n">
        <v>836</v>
      </c>
      <c r="C15" s="24" t="n">
        <v>69</v>
      </c>
      <c r="D15" s="24" t="n">
        <v>78</v>
      </c>
      <c r="E15" s="24" t="n">
        <v>72</v>
      </c>
      <c r="F15" s="24" t="n">
        <v>136</v>
      </c>
      <c r="G15" s="24" t="n">
        <v>173</v>
      </c>
      <c r="H15" s="24" t="n">
        <v>132</v>
      </c>
      <c r="I15" s="24" t="n">
        <v>175</v>
      </c>
      <c r="J15" s="24" t="n">
        <v>401</v>
      </c>
      <c r="K15" s="24" t="n">
        <v>434</v>
      </c>
      <c r="L15" s="24" t="n">
        <v>356</v>
      </c>
      <c r="M15" s="24" t="n">
        <v>132</v>
      </c>
      <c r="N15" s="24" t="n">
        <v>209</v>
      </c>
      <c r="O15" s="24" t="n">
        <v>7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573</v>
      </c>
    </row>
    <row r="18" customFormat="false" ht="15" hidden="false" customHeight="false" outlineLevel="0" collapsed="false">
      <c r="A18" s="24" t="s">
        <v>1550</v>
      </c>
      <c r="B18" s="24" t="n">
        <v>1</v>
      </c>
      <c r="C18" s="24" t="n">
        <v>0</v>
      </c>
      <c r="D18" s="24" t="n">
        <v>0</v>
      </c>
      <c r="E18" s="24" t="n">
        <v>0</v>
      </c>
      <c r="F18" s="24" t="n">
        <v>0</v>
      </c>
      <c r="G18" s="24" t="n">
        <v>0</v>
      </c>
      <c r="H18" s="24" t="n">
        <v>0</v>
      </c>
      <c r="I18" s="24" t="n">
        <v>1</v>
      </c>
      <c r="J18" s="24" t="n">
        <v>1</v>
      </c>
      <c r="K18" s="24" t="n">
        <v>0</v>
      </c>
      <c r="L18" s="24" t="n">
        <v>0</v>
      </c>
      <c r="M18" s="24" t="n">
        <v>0</v>
      </c>
      <c r="N18" s="24" t="n">
        <v>1</v>
      </c>
      <c r="O18" s="24" t="n">
        <v>0</v>
      </c>
    </row>
    <row r="19" customFormat="false" ht="15" hidden="false" customHeight="false" outlineLevel="0" collapsed="false">
      <c r="B19" s="24" t="n">
        <v>0.1</v>
      </c>
      <c r="I19" s="24" t="n">
        <v>0.7</v>
      </c>
      <c r="J19" s="24" t="n">
        <v>0.3</v>
      </c>
      <c r="N19" s="24" t="n">
        <v>0.6</v>
      </c>
    </row>
    <row r="20" customFormat="false" ht="15" hidden="false" customHeight="false" outlineLevel="0" collapsed="false">
      <c r="A20" s="24" t="s">
        <v>1551</v>
      </c>
      <c r="B20" s="24" t="n">
        <v>5</v>
      </c>
      <c r="C20" s="24" t="n">
        <v>0</v>
      </c>
      <c r="D20" s="24" t="n">
        <v>0</v>
      </c>
      <c r="E20" s="24" t="n">
        <v>0</v>
      </c>
      <c r="F20" s="24" t="n">
        <v>1</v>
      </c>
      <c r="G20" s="24" t="n">
        <v>0</v>
      </c>
      <c r="H20" s="24" t="n">
        <v>3</v>
      </c>
      <c r="I20" s="24" t="n">
        <v>1</v>
      </c>
      <c r="J20" s="24" t="n">
        <v>3</v>
      </c>
      <c r="K20" s="24" t="n">
        <v>2</v>
      </c>
      <c r="L20" s="24" t="n">
        <v>2</v>
      </c>
      <c r="M20" s="24" t="n">
        <v>0</v>
      </c>
      <c r="N20" s="24" t="n">
        <v>2</v>
      </c>
      <c r="O20" s="24" t="n">
        <v>0</v>
      </c>
    </row>
    <row r="21" customFormat="false" ht="15" hidden="false" customHeight="false" outlineLevel="0" collapsed="false">
      <c r="B21" s="24" t="n">
        <v>0.6</v>
      </c>
      <c r="F21" s="24" t="n">
        <v>0.5</v>
      </c>
      <c r="G21" s="24" t="n">
        <v>0.1</v>
      </c>
      <c r="H21" s="24" t="n">
        <v>2.3</v>
      </c>
      <c r="I21" s="24" t="n">
        <v>0.5</v>
      </c>
      <c r="J21" s="24" t="n">
        <v>0.7</v>
      </c>
      <c r="K21" s="24" t="n">
        <v>0.4</v>
      </c>
      <c r="L21" s="24" t="n">
        <v>0.7</v>
      </c>
      <c r="N21" s="24" t="n">
        <v>1.1</v>
      </c>
    </row>
    <row r="22" customFormat="false" ht="15" hidden="false" customHeight="false" outlineLevel="0" collapsed="false">
      <c r="A22" s="24" t="s">
        <v>1214</v>
      </c>
      <c r="B22" s="24" t="n">
        <v>15</v>
      </c>
      <c r="C22" s="24" t="n">
        <v>2</v>
      </c>
      <c r="D22" s="24" t="n">
        <v>2</v>
      </c>
      <c r="E22" s="24" t="n">
        <v>1</v>
      </c>
      <c r="F22" s="24" t="n">
        <v>1</v>
      </c>
      <c r="G22" s="24" t="n">
        <v>4</v>
      </c>
      <c r="H22" s="24" t="n">
        <v>2</v>
      </c>
      <c r="I22" s="24" t="n">
        <v>3</v>
      </c>
      <c r="J22" s="24" t="n">
        <v>7</v>
      </c>
      <c r="K22" s="24" t="n">
        <v>7</v>
      </c>
      <c r="L22" s="24" t="n">
        <v>8</v>
      </c>
      <c r="M22" s="24" t="n">
        <v>3</v>
      </c>
      <c r="N22" s="24" t="n">
        <v>2</v>
      </c>
      <c r="O22" s="24" t="n">
        <v>1</v>
      </c>
    </row>
    <row r="23" customFormat="false" ht="15" hidden="false" customHeight="false" outlineLevel="0" collapsed="false">
      <c r="B23" s="24" t="n">
        <v>1.7</v>
      </c>
      <c r="C23" s="24" t="n">
        <v>2.6</v>
      </c>
      <c r="D23" s="24" t="n">
        <v>2.6</v>
      </c>
      <c r="E23" s="24" t="n">
        <v>0.7</v>
      </c>
      <c r="F23" s="24" t="n">
        <v>0.7</v>
      </c>
      <c r="G23" s="24" t="n">
        <v>2.2</v>
      </c>
      <c r="H23" s="24" t="n">
        <v>1.5</v>
      </c>
      <c r="I23" s="24" t="n">
        <v>2</v>
      </c>
      <c r="J23" s="24" t="n">
        <v>1.8</v>
      </c>
      <c r="K23" s="24" t="n">
        <v>1.7</v>
      </c>
      <c r="L23" s="24" t="n">
        <v>2.3</v>
      </c>
      <c r="M23" s="24" t="n">
        <v>2.6</v>
      </c>
      <c r="N23" s="24" t="n">
        <v>1</v>
      </c>
      <c r="O23" s="24" t="n">
        <v>1</v>
      </c>
    </row>
    <row r="24" customFormat="false" ht="15" hidden="false" customHeight="false" outlineLevel="0" collapsed="false">
      <c r="A24" s="24" t="s">
        <v>1552</v>
      </c>
      <c r="B24" s="24" t="n">
        <v>256</v>
      </c>
      <c r="C24" s="24" t="n">
        <v>33</v>
      </c>
      <c r="D24" s="24" t="n">
        <v>43</v>
      </c>
      <c r="E24" s="24" t="n">
        <v>22</v>
      </c>
      <c r="F24" s="24" t="n">
        <v>38</v>
      </c>
      <c r="G24" s="24" t="n">
        <v>50</v>
      </c>
      <c r="H24" s="24" t="n">
        <v>23</v>
      </c>
      <c r="I24" s="24" t="n">
        <v>47</v>
      </c>
      <c r="J24" s="24" t="n">
        <v>120</v>
      </c>
      <c r="K24" s="24" t="n">
        <v>136</v>
      </c>
      <c r="L24" s="24" t="n">
        <v>124</v>
      </c>
      <c r="M24" s="24" t="n">
        <v>34</v>
      </c>
      <c r="N24" s="24" t="n">
        <v>49</v>
      </c>
      <c r="O24" s="24" t="n">
        <v>42</v>
      </c>
    </row>
    <row r="25" customFormat="false" ht="15" hidden="false" customHeight="false" outlineLevel="0" collapsed="false">
      <c r="B25" s="24" t="n">
        <v>30.6</v>
      </c>
      <c r="C25" s="24" t="n">
        <v>48.1</v>
      </c>
      <c r="D25" s="24" t="n">
        <v>54.5</v>
      </c>
      <c r="E25" s="24" t="n">
        <v>29.9</v>
      </c>
      <c r="F25" s="24" t="n">
        <v>28.1</v>
      </c>
      <c r="G25" s="24" t="n">
        <v>29</v>
      </c>
      <c r="H25" s="24" t="n">
        <v>17.4</v>
      </c>
      <c r="I25" s="24" t="n">
        <v>26.7</v>
      </c>
      <c r="J25" s="24" t="n">
        <v>29.9</v>
      </c>
      <c r="K25" s="24" t="n">
        <v>31.2</v>
      </c>
      <c r="L25" s="24" t="n">
        <v>34.9</v>
      </c>
      <c r="M25" s="24" t="n">
        <v>25.4</v>
      </c>
      <c r="N25" s="24" t="n">
        <v>23.4</v>
      </c>
      <c r="O25" s="24" t="n">
        <v>56.5</v>
      </c>
    </row>
    <row r="26" customFormat="false" ht="15" hidden="false" customHeight="false" outlineLevel="0" collapsed="false">
      <c r="A26" s="24" t="s">
        <v>1553</v>
      </c>
      <c r="B26" s="24" t="n">
        <v>550</v>
      </c>
      <c r="C26" s="24" t="n">
        <v>34</v>
      </c>
      <c r="D26" s="24" t="n">
        <v>33</v>
      </c>
      <c r="E26" s="24" t="n">
        <v>49</v>
      </c>
      <c r="F26" s="24" t="n">
        <v>92</v>
      </c>
      <c r="G26" s="24" t="n">
        <v>117</v>
      </c>
      <c r="H26" s="24" t="n">
        <v>102</v>
      </c>
      <c r="I26" s="24" t="n">
        <v>122</v>
      </c>
      <c r="J26" s="24" t="n">
        <v>266</v>
      </c>
      <c r="K26" s="24" t="n">
        <v>284</v>
      </c>
      <c r="L26" s="24" t="n">
        <v>219</v>
      </c>
      <c r="M26" s="24" t="n">
        <v>94</v>
      </c>
      <c r="N26" s="24" t="n">
        <v>153</v>
      </c>
      <c r="O26" s="24" t="n">
        <v>32</v>
      </c>
    </row>
    <row r="27" customFormat="false" ht="15" hidden="false" customHeight="false" outlineLevel="0" collapsed="false">
      <c r="B27" s="24" t="n">
        <v>65.8</v>
      </c>
      <c r="C27" s="24" t="n">
        <v>49.3</v>
      </c>
      <c r="D27" s="24" t="n">
        <v>42.9</v>
      </c>
      <c r="E27" s="24" t="n">
        <v>67.7</v>
      </c>
      <c r="F27" s="24" t="n">
        <v>67.6</v>
      </c>
      <c r="G27" s="24" t="n">
        <v>67.6</v>
      </c>
      <c r="H27" s="24" t="n">
        <v>77.7</v>
      </c>
      <c r="I27" s="24" t="n">
        <v>69.5</v>
      </c>
      <c r="J27" s="24" t="n">
        <v>66.3</v>
      </c>
      <c r="K27" s="24" t="n">
        <v>65.4</v>
      </c>
      <c r="L27" s="24" t="n">
        <v>61.6</v>
      </c>
      <c r="M27" s="24" t="n">
        <v>70.7</v>
      </c>
      <c r="N27" s="24" t="n">
        <v>73.2</v>
      </c>
      <c r="O27" s="24" t="n">
        <v>42.5</v>
      </c>
    </row>
    <row r="28" customFormat="false" ht="15" hidden="false" customHeight="false" outlineLevel="0" collapsed="false">
      <c r="A28" s="24" t="s">
        <v>1036</v>
      </c>
      <c r="B28" s="24" t="n">
        <v>10</v>
      </c>
      <c r="C28" s="24" t="n">
        <v>0</v>
      </c>
      <c r="D28" s="24" t="n">
        <v>0</v>
      </c>
      <c r="E28" s="24" t="n">
        <v>1</v>
      </c>
      <c r="F28" s="24" t="n">
        <v>4</v>
      </c>
      <c r="G28" s="24" t="n">
        <v>2</v>
      </c>
      <c r="H28" s="24" t="n">
        <v>1</v>
      </c>
      <c r="I28" s="24" t="n">
        <v>1</v>
      </c>
      <c r="J28" s="24" t="n">
        <v>4</v>
      </c>
      <c r="K28" s="24" t="n">
        <v>6</v>
      </c>
      <c r="L28" s="24" t="n">
        <v>2</v>
      </c>
      <c r="M28" s="24" t="n">
        <v>2</v>
      </c>
      <c r="N28" s="24" t="n">
        <v>1</v>
      </c>
      <c r="O28" s="24" t="n">
        <v>0</v>
      </c>
    </row>
    <row r="29" customFormat="false" ht="15" hidden="false" customHeight="false" outlineLevel="0" collapsed="false">
      <c r="B29" s="24" t="n">
        <v>1.1</v>
      </c>
      <c r="E29" s="24" t="n">
        <v>1.6</v>
      </c>
      <c r="F29" s="24" t="n">
        <v>3.1</v>
      </c>
      <c r="G29" s="24" t="n">
        <v>1</v>
      </c>
      <c r="H29" s="24" t="n">
        <v>1.1</v>
      </c>
      <c r="I29" s="24" t="n">
        <v>0.6</v>
      </c>
      <c r="J29" s="24" t="n">
        <v>1</v>
      </c>
      <c r="K29" s="24" t="n">
        <v>1.3</v>
      </c>
      <c r="L29" s="24" t="n">
        <v>0.6</v>
      </c>
      <c r="M29" s="24" t="n">
        <v>1.3</v>
      </c>
      <c r="N29" s="24" t="n">
        <v>0.7</v>
      </c>
    </row>
    <row r="30" customFormat="false" ht="15" hidden="false" customHeight="false" outlineLevel="0" collapsed="false">
      <c r="A30" s="24" t="s">
        <v>969</v>
      </c>
      <c r="B30" s="24" t="n">
        <v>4.6</v>
      </c>
      <c r="C30" s="24" t="n">
        <v>4.5</v>
      </c>
      <c r="D30" s="24" t="n">
        <v>4.4</v>
      </c>
      <c r="E30" s="24" t="n">
        <v>4.7</v>
      </c>
      <c r="F30" s="24" t="n">
        <v>4.7</v>
      </c>
      <c r="G30" s="24" t="n">
        <v>4.7</v>
      </c>
      <c r="H30" s="24" t="n">
        <v>4.7</v>
      </c>
      <c r="I30" s="24" t="n">
        <v>4.6</v>
      </c>
      <c r="J30" s="24" t="n">
        <v>4.6</v>
      </c>
      <c r="K30" s="24" t="n">
        <v>4.6</v>
      </c>
      <c r="L30" s="24" t="n">
        <v>4.6</v>
      </c>
      <c r="M30" s="24" t="n">
        <v>4.7</v>
      </c>
      <c r="N30" s="24" t="n">
        <v>4.7</v>
      </c>
      <c r="O30" s="24" t="n">
        <v>4.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7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7</v>
      </c>
      <c r="C14" s="24" t="n">
        <v>760</v>
      </c>
      <c r="D14" s="24" t="n">
        <v>73</v>
      </c>
      <c r="E14" s="24" t="n">
        <v>4</v>
      </c>
      <c r="F14" s="24" t="n">
        <v>649</v>
      </c>
      <c r="G14" s="24" t="n">
        <v>186</v>
      </c>
      <c r="H14" s="24" t="n">
        <v>119</v>
      </c>
      <c r="I14" s="24" t="n">
        <v>631</v>
      </c>
      <c r="J14" s="24" t="n">
        <v>12</v>
      </c>
      <c r="K14" s="24" t="n">
        <v>646</v>
      </c>
      <c r="L14" s="24" t="n">
        <v>118</v>
      </c>
      <c r="M14" s="24" t="n">
        <v>285</v>
      </c>
      <c r="N14" s="24" t="n">
        <v>112</v>
      </c>
      <c r="O14" s="24" t="n">
        <v>417</v>
      </c>
      <c r="P14" s="24" t="n">
        <v>202</v>
      </c>
      <c r="Q14" s="24" t="n">
        <v>155</v>
      </c>
      <c r="R14" s="24" t="n">
        <v>476</v>
      </c>
    </row>
    <row r="15" customFormat="false" ht="15" hidden="false" customHeight="false" outlineLevel="0" collapsed="false">
      <c r="A15" s="24" t="s">
        <v>883</v>
      </c>
      <c r="B15" s="24" t="n">
        <v>836</v>
      </c>
      <c r="C15" s="24" t="n">
        <v>736</v>
      </c>
      <c r="D15" s="24" t="n">
        <v>95</v>
      </c>
      <c r="E15" s="24" t="n">
        <v>4</v>
      </c>
      <c r="F15" s="24" t="n">
        <v>657</v>
      </c>
      <c r="G15" s="24" t="n">
        <v>177</v>
      </c>
      <c r="H15" s="24" t="n">
        <v>121</v>
      </c>
      <c r="I15" s="24" t="n">
        <v>608</v>
      </c>
      <c r="J15" s="24" t="n">
        <v>8</v>
      </c>
      <c r="K15" s="24" t="n">
        <v>617</v>
      </c>
      <c r="L15" s="24" t="n">
        <v>124</v>
      </c>
      <c r="M15" s="24" t="n">
        <v>297</v>
      </c>
      <c r="N15" s="24" t="n">
        <v>127</v>
      </c>
      <c r="O15" s="24" t="n">
        <v>392</v>
      </c>
      <c r="P15" s="24" t="n">
        <v>184</v>
      </c>
      <c r="Q15" s="24" t="n">
        <v>182</v>
      </c>
      <c r="R15" s="24" t="n">
        <v>466</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573</v>
      </c>
    </row>
    <row r="18" customFormat="false" ht="15" hidden="false" customHeight="false" outlineLevel="0" collapsed="false">
      <c r="A18" s="24" t="s">
        <v>1550</v>
      </c>
      <c r="B18" s="24" t="n">
        <v>1</v>
      </c>
      <c r="C18" s="24" t="n">
        <v>1</v>
      </c>
      <c r="D18" s="24" t="n">
        <v>0</v>
      </c>
      <c r="E18" s="24" t="n">
        <v>0</v>
      </c>
      <c r="F18" s="24" t="n">
        <v>1</v>
      </c>
      <c r="G18" s="24" t="n">
        <v>0</v>
      </c>
      <c r="H18" s="24" t="n">
        <v>0</v>
      </c>
      <c r="I18" s="24" t="n">
        <v>1</v>
      </c>
      <c r="J18" s="24" t="n">
        <v>0</v>
      </c>
      <c r="K18" s="24" t="n">
        <v>1</v>
      </c>
      <c r="L18" s="24" t="n">
        <v>0</v>
      </c>
      <c r="M18" s="24" t="n">
        <v>1</v>
      </c>
      <c r="N18" s="24" t="n">
        <v>0</v>
      </c>
      <c r="O18" s="24" t="n">
        <v>0</v>
      </c>
      <c r="P18" s="24" t="n">
        <v>1</v>
      </c>
      <c r="Q18" s="24" t="n">
        <v>0</v>
      </c>
      <c r="R18" s="24" t="n">
        <v>0</v>
      </c>
    </row>
    <row r="19" customFormat="false" ht="15" hidden="false" customHeight="false" outlineLevel="0" collapsed="false">
      <c r="B19" s="24" t="n">
        <v>0.1</v>
      </c>
      <c r="C19" s="24" t="n">
        <v>0.2</v>
      </c>
      <c r="F19" s="24" t="n">
        <v>0.2</v>
      </c>
      <c r="I19" s="24" t="n">
        <v>0.2</v>
      </c>
      <c r="K19" s="24" t="n">
        <v>0.2</v>
      </c>
      <c r="M19" s="24" t="n">
        <v>0.4</v>
      </c>
      <c r="P19" s="24" t="n">
        <v>0.6</v>
      </c>
    </row>
    <row r="20" customFormat="false" ht="15" hidden="false" customHeight="false" outlineLevel="0" collapsed="false">
      <c r="A20" s="24" t="s">
        <v>1551</v>
      </c>
      <c r="B20" s="24" t="n">
        <v>5</v>
      </c>
      <c r="C20" s="24" t="n">
        <v>5</v>
      </c>
      <c r="D20" s="24" t="n">
        <v>0</v>
      </c>
      <c r="E20" s="24" t="n">
        <v>0</v>
      </c>
      <c r="F20" s="24" t="n">
        <v>4</v>
      </c>
      <c r="G20" s="24" t="n">
        <v>1</v>
      </c>
      <c r="H20" s="24" t="n">
        <v>0</v>
      </c>
      <c r="I20" s="24" t="n">
        <v>5</v>
      </c>
      <c r="J20" s="24" t="n">
        <v>0</v>
      </c>
      <c r="K20" s="24" t="n">
        <v>5</v>
      </c>
      <c r="L20" s="24" t="n">
        <v>0</v>
      </c>
      <c r="M20" s="24" t="n">
        <v>2</v>
      </c>
      <c r="N20" s="24" t="n">
        <v>2</v>
      </c>
      <c r="O20" s="24" t="n">
        <v>1</v>
      </c>
      <c r="P20" s="24" t="n">
        <v>0</v>
      </c>
      <c r="Q20" s="24" t="n">
        <v>3</v>
      </c>
      <c r="R20" s="24" t="n">
        <v>1</v>
      </c>
    </row>
    <row r="21" customFormat="false" ht="15" hidden="false" customHeight="false" outlineLevel="0" collapsed="false">
      <c r="B21" s="24" t="n">
        <v>0.6</v>
      </c>
      <c r="C21" s="24" t="n">
        <v>0.6</v>
      </c>
      <c r="F21" s="24" t="n">
        <v>0.6</v>
      </c>
      <c r="G21" s="24" t="n">
        <v>0.3</v>
      </c>
      <c r="H21" s="24" t="n">
        <v>0.2</v>
      </c>
      <c r="I21" s="24" t="n">
        <v>0.7</v>
      </c>
      <c r="K21" s="24" t="n">
        <v>0.7</v>
      </c>
      <c r="L21" s="24" t="n">
        <v>0.1</v>
      </c>
      <c r="M21" s="24" t="n">
        <v>0.8</v>
      </c>
      <c r="N21" s="24" t="n">
        <v>1.3</v>
      </c>
      <c r="O21" s="24" t="n">
        <v>0.2</v>
      </c>
      <c r="P21" s="24" t="n">
        <v>0.2</v>
      </c>
      <c r="Q21" s="24" t="n">
        <v>1.8</v>
      </c>
      <c r="R21" s="24" t="n">
        <v>0.2</v>
      </c>
    </row>
    <row r="22" customFormat="false" ht="15" hidden="false" customHeight="false" outlineLevel="0" collapsed="false">
      <c r="A22" s="24" t="s">
        <v>1214</v>
      </c>
      <c r="B22" s="24" t="n">
        <v>15</v>
      </c>
      <c r="C22" s="24" t="n">
        <v>12</v>
      </c>
      <c r="D22" s="24" t="n">
        <v>2</v>
      </c>
      <c r="E22" s="24" t="n">
        <v>0</v>
      </c>
      <c r="F22" s="24" t="n">
        <v>12</v>
      </c>
      <c r="G22" s="24" t="n">
        <v>2</v>
      </c>
      <c r="H22" s="24" t="n">
        <v>5</v>
      </c>
      <c r="I22" s="24" t="n">
        <v>8</v>
      </c>
      <c r="J22" s="24" t="n">
        <v>0</v>
      </c>
      <c r="K22" s="24" t="n">
        <v>8</v>
      </c>
      <c r="L22" s="24" t="n">
        <v>4</v>
      </c>
      <c r="M22" s="24" t="n">
        <v>3</v>
      </c>
      <c r="N22" s="24" t="n">
        <v>4</v>
      </c>
      <c r="O22" s="24" t="n">
        <v>8</v>
      </c>
      <c r="P22" s="24" t="n">
        <v>3</v>
      </c>
      <c r="Q22" s="24" t="n">
        <v>2</v>
      </c>
      <c r="R22" s="24" t="n">
        <v>9</v>
      </c>
    </row>
    <row r="23" customFormat="false" ht="15" hidden="false" customHeight="false" outlineLevel="0" collapsed="false">
      <c r="B23" s="24" t="n">
        <v>1.7</v>
      </c>
      <c r="C23" s="24" t="n">
        <v>1.7</v>
      </c>
      <c r="D23" s="24" t="n">
        <v>2.5</v>
      </c>
      <c r="F23" s="24" t="n">
        <v>1.9</v>
      </c>
      <c r="G23" s="24" t="n">
        <v>1.3</v>
      </c>
      <c r="H23" s="24" t="n">
        <v>3.9</v>
      </c>
      <c r="I23" s="24" t="n">
        <v>1.2</v>
      </c>
      <c r="K23" s="24" t="n">
        <v>1.3</v>
      </c>
      <c r="L23" s="24" t="n">
        <v>3.2</v>
      </c>
      <c r="M23" s="24" t="n">
        <v>0.8</v>
      </c>
      <c r="N23" s="24" t="n">
        <v>3.4</v>
      </c>
      <c r="O23" s="24" t="n">
        <v>2</v>
      </c>
      <c r="P23" s="24" t="n">
        <v>1.7</v>
      </c>
      <c r="Q23" s="24" t="n">
        <v>1.2</v>
      </c>
      <c r="R23" s="24" t="n">
        <v>2</v>
      </c>
    </row>
    <row r="24" customFormat="false" ht="15" hidden="false" customHeight="false" outlineLevel="0" collapsed="false">
      <c r="A24" s="24" t="s">
        <v>1552</v>
      </c>
      <c r="B24" s="24" t="n">
        <v>256</v>
      </c>
      <c r="C24" s="24" t="n">
        <v>205</v>
      </c>
      <c r="D24" s="24" t="n">
        <v>48</v>
      </c>
      <c r="E24" s="24" t="n">
        <v>3</v>
      </c>
      <c r="F24" s="24" t="n">
        <v>205</v>
      </c>
      <c r="G24" s="24" t="n">
        <v>51</v>
      </c>
      <c r="H24" s="24" t="n">
        <v>40</v>
      </c>
      <c r="I24" s="24" t="n">
        <v>161</v>
      </c>
      <c r="J24" s="24" t="n">
        <v>4</v>
      </c>
      <c r="K24" s="24" t="n">
        <v>167</v>
      </c>
      <c r="L24" s="24" t="n">
        <v>41</v>
      </c>
      <c r="M24" s="24" t="n">
        <v>101</v>
      </c>
      <c r="N24" s="24" t="n">
        <v>39</v>
      </c>
      <c r="O24" s="24" t="n">
        <v>109</v>
      </c>
      <c r="P24" s="24" t="n">
        <v>61</v>
      </c>
      <c r="Q24" s="24" t="n">
        <v>63</v>
      </c>
      <c r="R24" s="24" t="n">
        <v>131</v>
      </c>
    </row>
    <row r="25" customFormat="false" ht="15" hidden="false" customHeight="false" outlineLevel="0" collapsed="false">
      <c r="B25" s="24" t="n">
        <v>30.6</v>
      </c>
      <c r="C25" s="24" t="n">
        <v>27.8</v>
      </c>
      <c r="D25" s="24" t="n">
        <v>50.1</v>
      </c>
      <c r="E25" s="24" t="n">
        <v>76</v>
      </c>
      <c r="F25" s="24" t="n">
        <v>31.1</v>
      </c>
      <c r="G25" s="24" t="n">
        <v>28.9</v>
      </c>
      <c r="H25" s="24" t="n">
        <v>33.2</v>
      </c>
      <c r="I25" s="24" t="n">
        <v>26.4</v>
      </c>
      <c r="J25" s="24" t="n">
        <v>48.7</v>
      </c>
      <c r="K25" s="24" t="n">
        <v>27</v>
      </c>
      <c r="L25" s="24" t="n">
        <v>33.5</v>
      </c>
      <c r="M25" s="24" t="n">
        <v>34</v>
      </c>
      <c r="N25" s="24" t="n">
        <v>30.8</v>
      </c>
      <c r="O25" s="24" t="n">
        <v>27.9</v>
      </c>
      <c r="P25" s="24" t="n">
        <v>32.9</v>
      </c>
      <c r="Q25" s="24" t="n">
        <v>34.7</v>
      </c>
      <c r="R25" s="24" t="n">
        <v>28.1</v>
      </c>
    </row>
    <row r="26" customFormat="false" ht="15" hidden="false" customHeight="false" outlineLevel="0" collapsed="false">
      <c r="A26" s="24" t="s">
        <v>1553</v>
      </c>
      <c r="B26" s="24" t="n">
        <v>550</v>
      </c>
      <c r="C26" s="24" t="n">
        <v>504</v>
      </c>
      <c r="D26" s="24" t="n">
        <v>44</v>
      </c>
      <c r="E26" s="24" t="n">
        <v>1</v>
      </c>
      <c r="F26" s="24" t="n">
        <v>427</v>
      </c>
      <c r="G26" s="24" t="n">
        <v>121</v>
      </c>
      <c r="H26" s="24" t="n">
        <v>74</v>
      </c>
      <c r="I26" s="24" t="n">
        <v>426</v>
      </c>
      <c r="J26" s="24" t="n">
        <v>4</v>
      </c>
      <c r="K26" s="24" t="n">
        <v>434</v>
      </c>
      <c r="L26" s="24" t="n">
        <v>72</v>
      </c>
      <c r="M26" s="24" t="n">
        <v>188</v>
      </c>
      <c r="N26" s="24" t="n">
        <v>82</v>
      </c>
      <c r="O26" s="24" t="n">
        <v>270</v>
      </c>
      <c r="P26" s="24" t="n">
        <v>118</v>
      </c>
      <c r="Q26" s="24" t="n">
        <v>113</v>
      </c>
      <c r="R26" s="24" t="n">
        <v>317</v>
      </c>
    </row>
    <row r="27" customFormat="false" ht="15" hidden="false" customHeight="false" outlineLevel="0" collapsed="false">
      <c r="B27" s="24" t="n">
        <v>65.8</v>
      </c>
      <c r="C27" s="24" t="n">
        <v>68.5</v>
      </c>
      <c r="D27" s="24" t="n">
        <v>46.9</v>
      </c>
      <c r="E27" s="24" t="n">
        <v>24</v>
      </c>
      <c r="F27" s="24" t="n">
        <v>65.1</v>
      </c>
      <c r="G27" s="24" t="n">
        <v>68.2</v>
      </c>
      <c r="H27" s="24" t="n">
        <v>61.6</v>
      </c>
      <c r="I27" s="24" t="n">
        <v>70.1</v>
      </c>
      <c r="J27" s="24" t="n">
        <v>51.3</v>
      </c>
      <c r="K27" s="24" t="n">
        <v>70.3</v>
      </c>
      <c r="L27" s="24" t="n">
        <v>57.9</v>
      </c>
      <c r="M27" s="24" t="n">
        <v>63.3</v>
      </c>
      <c r="N27" s="24" t="n">
        <v>64.2</v>
      </c>
      <c r="O27" s="24" t="n">
        <v>68.9</v>
      </c>
      <c r="P27" s="24" t="n">
        <v>63.8</v>
      </c>
      <c r="Q27" s="24" t="n">
        <v>62.1</v>
      </c>
      <c r="R27" s="24" t="n">
        <v>68.1</v>
      </c>
    </row>
    <row r="28" customFormat="false" ht="15" hidden="false" customHeight="false" outlineLevel="0" collapsed="false">
      <c r="A28" s="24" t="s">
        <v>1036</v>
      </c>
      <c r="B28" s="24" t="n">
        <v>10</v>
      </c>
      <c r="C28" s="24" t="n">
        <v>9</v>
      </c>
      <c r="D28" s="24" t="n">
        <v>1</v>
      </c>
      <c r="E28" s="24" t="n">
        <v>0</v>
      </c>
      <c r="F28" s="24" t="n">
        <v>7</v>
      </c>
      <c r="G28" s="24" t="n">
        <v>2</v>
      </c>
      <c r="H28" s="24" t="n">
        <v>1</v>
      </c>
      <c r="I28" s="24" t="n">
        <v>8</v>
      </c>
      <c r="J28" s="24" t="n">
        <v>0</v>
      </c>
      <c r="K28" s="24" t="n">
        <v>3</v>
      </c>
      <c r="L28" s="24" t="n">
        <v>6</v>
      </c>
      <c r="M28" s="24" t="n">
        <v>2</v>
      </c>
      <c r="N28" s="24" t="n">
        <v>1</v>
      </c>
      <c r="O28" s="24" t="n">
        <v>4</v>
      </c>
      <c r="P28" s="24" t="n">
        <v>1</v>
      </c>
      <c r="Q28" s="24" t="n">
        <v>1</v>
      </c>
      <c r="R28" s="24" t="n">
        <v>7</v>
      </c>
    </row>
    <row r="29" customFormat="false" ht="15" hidden="false" customHeight="false" outlineLevel="0" collapsed="false">
      <c r="B29" s="24" t="n">
        <v>1.1</v>
      </c>
      <c r="C29" s="24" t="n">
        <v>1.2</v>
      </c>
      <c r="D29" s="24" t="n">
        <v>0.6</v>
      </c>
      <c r="F29" s="24" t="n">
        <v>1.1</v>
      </c>
      <c r="G29" s="24" t="n">
        <v>1.3</v>
      </c>
      <c r="H29" s="24" t="n">
        <v>1.2</v>
      </c>
      <c r="I29" s="24" t="n">
        <v>1.2</v>
      </c>
      <c r="K29" s="24" t="n">
        <v>0.4</v>
      </c>
      <c r="L29" s="24" t="n">
        <v>5.2</v>
      </c>
      <c r="M29" s="24" t="n">
        <v>0.7</v>
      </c>
      <c r="N29" s="24" t="n">
        <v>0.4</v>
      </c>
      <c r="O29" s="24" t="n">
        <v>1.1</v>
      </c>
      <c r="P29" s="24" t="n">
        <v>0.8</v>
      </c>
      <c r="Q29" s="24" t="n">
        <v>0.3</v>
      </c>
      <c r="R29" s="24" t="n">
        <v>1.5</v>
      </c>
    </row>
    <row r="30" customFormat="false" ht="15" hidden="false" customHeight="false" outlineLevel="0" collapsed="false">
      <c r="A30" s="24" t="s">
        <v>969</v>
      </c>
      <c r="B30" s="24" t="n">
        <v>4.6</v>
      </c>
      <c r="C30" s="24" t="n">
        <v>4.7</v>
      </c>
      <c r="D30" s="24" t="n">
        <v>4.4</v>
      </c>
      <c r="E30" s="24" t="n">
        <v>4.2</v>
      </c>
      <c r="F30" s="24" t="n">
        <v>4.6</v>
      </c>
      <c r="G30" s="24" t="n">
        <v>4.7</v>
      </c>
      <c r="H30" s="24" t="n">
        <v>4.6</v>
      </c>
      <c r="I30" s="24" t="n">
        <v>4.7</v>
      </c>
      <c r="J30" s="24" t="n">
        <v>4.5</v>
      </c>
      <c r="K30" s="24" t="n">
        <v>4.7</v>
      </c>
      <c r="L30" s="24" t="n">
        <v>4.6</v>
      </c>
      <c r="M30" s="24" t="n">
        <v>4.6</v>
      </c>
      <c r="N30" s="24" t="n">
        <v>4.6</v>
      </c>
      <c r="O30" s="24" t="n">
        <v>4.7</v>
      </c>
      <c r="P30" s="24" t="n">
        <v>4.6</v>
      </c>
      <c r="Q30" s="24" t="n">
        <v>4.6</v>
      </c>
      <c r="R30" s="24" t="n">
        <v>4.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7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7</v>
      </c>
      <c r="C14" s="24" t="n">
        <v>288</v>
      </c>
      <c r="D14" s="24" t="n">
        <v>265</v>
      </c>
      <c r="E14" s="24" t="n">
        <v>284</v>
      </c>
      <c r="F14" s="24" t="n">
        <v>130</v>
      </c>
      <c r="G14" s="24" t="n">
        <v>634</v>
      </c>
      <c r="H14" s="24" t="n">
        <v>368</v>
      </c>
      <c r="I14" s="24" t="n">
        <v>137</v>
      </c>
      <c r="J14" s="24" t="n">
        <v>319</v>
      </c>
      <c r="K14" s="24" t="n">
        <v>147</v>
      </c>
      <c r="L14" s="24" t="n">
        <v>690</v>
      </c>
    </row>
    <row r="15" customFormat="false" ht="15" hidden="false" customHeight="false" outlineLevel="0" collapsed="false">
      <c r="A15" s="24" t="s">
        <v>883</v>
      </c>
      <c r="B15" s="24" t="n">
        <v>836</v>
      </c>
      <c r="C15" s="24" t="n">
        <v>463</v>
      </c>
      <c r="D15" s="24" t="n">
        <v>161</v>
      </c>
      <c r="E15" s="24" t="n">
        <v>211</v>
      </c>
      <c r="F15" s="24" t="n">
        <v>147</v>
      </c>
      <c r="G15" s="24" t="n">
        <v>594</v>
      </c>
      <c r="H15" s="24" t="n">
        <v>413</v>
      </c>
      <c r="I15" s="24" t="n">
        <v>140</v>
      </c>
      <c r="J15" s="24" t="n">
        <v>273</v>
      </c>
      <c r="K15" s="24" t="n">
        <v>184</v>
      </c>
      <c r="L15" s="24" t="n">
        <v>6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73</v>
      </c>
    </row>
    <row r="18" customFormat="false" ht="15" hidden="false" customHeight="false" outlineLevel="0" collapsed="false">
      <c r="A18" s="24" t="s">
        <v>1550</v>
      </c>
      <c r="B18" s="24" t="n">
        <v>1</v>
      </c>
      <c r="C18" s="24" t="n">
        <v>1</v>
      </c>
      <c r="D18" s="24" t="n">
        <v>0</v>
      </c>
      <c r="E18" s="24" t="n">
        <v>0</v>
      </c>
      <c r="F18" s="24" t="n">
        <v>1</v>
      </c>
      <c r="G18" s="24" t="n">
        <v>0</v>
      </c>
      <c r="H18" s="24" t="n">
        <v>0</v>
      </c>
      <c r="I18" s="24" t="n">
        <v>1</v>
      </c>
      <c r="J18" s="24" t="n">
        <v>0</v>
      </c>
      <c r="K18" s="24" t="n">
        <v>0</v>
      </c>
      <c r="L18" s="24" t="n">
        <v>1</v>
      </c>
    </row>
    <row r="19" customFormat="false" ht="15" hidden="false" customHeight="false" outlineLevel="0" collapsed="false">
      <c r="B19" s="24" t="n">
        <v>0.1</v>
      </c>
      <c r="C19" s="24" t="n">
        <v>0.3</v>
      </c>
      <c r="F19" s="24" t="n">
        <v>0.8</v>
      </c>
      <c r="I19" s="24" t="n">
        <v>0.9</v>
      </c>
      <c r="L19" s="24" t="n">
        <v>0.2</v>
      </c>
    </row>
    <row r="20" customFormat="false" ht="15" hidden="false" customHeight="false" outlineLevel="0" collapsed="false">
      <c r="A20" s="24" t="s">
        <v>1551</v>
      </c>
      <c r="B20" s="24" t="n">
        <v>5</v>
      </c>
      <c r="C20" s="24" t="n">
        <v>3</v>
      </c>
      <c r="D20" s="24" t="n">
        <v>2</v>
      </c>
      <c r="E20" s="24" t="n">
        <v>0</v>
      </c>
      <c r="F20" s="24" t="n">
        <v>0</v>
      </c>
      <c r="G20" s="24" t="n">
        <v>4</v>
      </c>
      <c r="H20" s="24" t="n">
        <v>0</v>
      </c>
      <c r="I20" s="24" t="n">
        <v>2</v>
      </c>
      <c r="J20" s="24" t="n">
        <v>2</v>
      </c>
      <c r="K20" s="24" t="n">
        <v>0</v>
      </c>
      <c r="L20" s="24" t="n">
        <v>5</v>
      </c>
    </row>
    <row r="21" customFormat="false" ht="15" hidden="false" customHeight="false" outlineLevel="0" collapsed="false">
      <c r="B21" s="24" t="n">
        <v>0.6</v>
      </c>
      <c r="C21" s="24" t="n">
        <v>0.7</v>
      </c>
      <c r="D21" s="24" t="n">
        <v>1</v>
      </c>
      <c r="F21" s="24" t="n">
        <v>0.3</v>
      </c>
      <c r="G21" s="24" t="n">
        <v>0.7</v>
      </c>
      <c r="H21" s="24" t="n">
        <v>0.1</v>
      </c>
      <c r="I21" s="24" t="n">
        <v>1.6</v>
      </c>
      <c r="J21" s="24" t="n">
        <v>0.8</v>
      </c>
      <c r="L21" s="24" t="n">
        <v>0.7</v>
      </c>
    </row>
    <row r="22" customFormat="false" ht="15" hidden="false" customHeight="false" outlineLevel="0" collapsed="false">
      <c r="A22" s="24" t="s">
        <v>1214</v>
      </c>
      <c r="B22" s="24" t="n">
        <v>15</v>
      </c>
      <c r="C22" s="24" t="n">
        <v>7</v>
      </c>
      <c r="D22" s="24" t="n">
        <v>4</v>
      </c>
      <c r="E22" s="24" t="n">
        <v>3</v>
      </c>
      <c r="F22" s="24" t="n">
        <v>3</v>
      </c>
      <c r="G22" s="24" t="n">
        <v>9</v>
      </c>
      <c r="H22" s="24" t="n">
        <v>3</v>
      </c>
      <c r="I22" s="24" t="n">
        <v>3</v>
      </c>
      <c r="J22" s="24" t="n">
        <v>7</v>
      </c>
      <c r="K22" s="24" t="n">
        <v>3</v>
      </c>
      <c r="L22" s="24" t="n">
        <v>11</v>
      </c>
    </row>
    <row r="23" customFormat="false" ht="15" hidden="false" customHeight="false" outlineLevel="0" collapsed="false">
      <c r="B23" s="24" t="n">
        <v>1.7</v>
      </c>
      <c r="C23" s="24" t="n">
        <v>1.5</v>
      </c>
      <c r="D23" s="24" t="n">
        <v>2.5</v>
      </c>
      <c r="E23" s="24" t="n">
        <v>1.7</v>
      </c>
      <c r="F23" s="24" t="n">
        <v>1.9</v>
      </c>
      <c r="G23" s="24" t="n">
        <v>1.6</v>
      </c>
      <c r="H23" s="24" t="n">
        <v>0.8</v>
      </c>
      <c r="I23" s="24" t="n">
        <v>2.2</v>
      </c>
      <c r="J23" s="24" t="n">
        <v>2.5</v>
      </c>
      <c r="K23" s="24" t="n">
        <v>1.7</v>
      </c>
      <c r="L23" s="24" t="n">
        <v>1.8</v>
      </c>
    </row>
    <row r="24" customFormat="false" ht="15" hidden="false" customHeight="false" outlineLevel="0" collapsed="false">
      <c r="A24" s="24" t="s">
        <v>1552</v>
      </c>
      <c r="B24" s="24" t="n">
        <v>256</v>
      </c>
      <c r="C24" s="24" t="n">
        <v>140</v>
      </c>
      <c r="D24" s="24" t="n">
        <v>57</v>
      </c>
      <c r="E24" s="24" t="n">
        <v>58</v>
      </c>
      <c r="F24" s="24" t="n">
        <v>42</v>
      </c>
      <c r="G24" s="24" t="n">
        <v>166</v>
      </c>
      <c r="H24" s="24" t="n">
        <v>150</v>
      </c>
      <c r="I24" s="24" t="n">
        <v>45</v>
      </c>
      <c r="J24" s="24" t="n">
        <v>58</v>
      </c>
      <c r="K24" s="24" t="n">
        <v>68</v>
      </c>
      <c r="L24" s="24" t="n">
        <v>188</v>
      </c>
    </row>
    <row r="25" customFormat="false" ht="15" hidden="false" customHeight="false" outlineLevel="0" collapsed="false">
      <c r="B25" s="24" t="n">
        <v>30.6</v>
      </c>
      <c r="C25" s="24" t="n">
        <v>30.2</v>
      </c>
      <c r="D25" s="24" t="n">
        <v>35.5</v>
      </c>
      <c r="E25" s="24" t="n">
        <v>27.7</v>
      </c>
      <c r="F25" s="24" t="n">
        <v>28.8</v>
      </c>
      <c r="G25" s="24" t="n">
        <v>27.9</v>
      </c>
      <c r="H25" s="24" t="n">
        <v>36.3</v>
      </c>
      <c r="I25" s="24" t="n">
        <v>32.2</v>
      </c>
      <c r="J25" s="24" t="n">
        <v>21.2</v>
      </c>
      <c r="K25" s="24" t="n">
        <v>36.9</v>
      </c>
      <c r="L25" s="24" t="n">
        <v>28.8</v>
      </c>
    </row>
    <row r="26" customFormat="false" ht="15" hidden="false" customHeight="false" outlineLevel="0" collapsed="false">
      <c r="A26" s="24" t="s">
        <v>1553</v>
      </c>
      <c r="B26" s="24" t="n">
        <v>550</v>
      </c>
      <c r="C26" s="24" t="n">
        <v>304</v>
      </c>
      <c r="D26" s="24" t="n">
        <v>98</v>
      </c>
      <c r="E26" s="24" t="n">
        <v>148</v>
      </c>
      <c r="F26" s="24" t="n">
        <v>99</v>
      </c>
      <c r="G26" s="24" t="n">
        <v>406</v>
      </c>
      <c r="H26" s="24" t="n">
        <v>257</v>
      </c>
      <c r="I26" s="24" t="n">
        <v>89</v>
      </c>
      <c r="J26" s="24" t="n">
        <v>199</v>
      </c>
      <c r="K26" s="24" t="n">
        <v>112</v>
      </c>
      <c r="L26" s="24" t="n">
        <v>438</v>
      </c>
    </row>
    <row r="27" customFormat="false" ht="15" hidden="false" customHeight="false" outlineLevel="0" collapsed="false">
      <c r="B27" s="24" t="n">
        <v>65.8</v>
      </c>
      <c r="C27" s="24" t="n">
        <v>65.6</v>
      </c>
      <c r="D27" s="24" t="n">
        <v>60.6</v>
      </c>
      <c r="E27" s="24" t="n">
        <v>70.1</v>
      </c>
      <c r="F27" s="24" t="n">
        <v>67.4</v>
      </c>
      <c r="G27" s="24" t="n">
        <v>68.4</v>
      </c>
      <c r="H27" s="24" t="n">
        <v>62.3</v>
      </c>
      <c r="I27" s="24" t="n">
        <v>63.2</v>
      </c>
      <c r="J27" s="24" t="n">
        <v>72.9</v>
      </c>
      <c r="K27" s="24" t="n">
        <v>60.7</v>
      </c>
      <c r="L27" s="24" t="n">
        <v>67.2</v>
      </c>
    </row>
    <row r="28" customFormat="false" ht="15" hidden="false" customHeight="false" outlineLevel="0" collapsed="false">
      <c r="A28" s="24" t="s">
        <v>1036</v>
      </c>
      <c r="B28" s="24" t="n">
        <v>10</v>
      </c>
      <c r="C28" s="24" t="n">
        <v>8</v>
      </c>
      <c r="D28" s="24" t="n">
        <v>1</v>
      </c>
      <c r="E28" s="24" t="n">
        <v>1</v>
      </c>
      <c r="F28" s="24" t="n">
        <v>1</v>
      </c>
      <c r="G28" s="24" t="n">
        <v>8</v>
      </c>
      <c r="H28" s="24" t="n">
        <v>2</v>
      </c>
      <c r="I28" s="24" t="n">
        <v>0</v>
      </c>
      <c r="J28" s="24" t="n">
        <v>7</v>
      </c>
      <c r="K28" s="24" t="n">
        <v>1</v>
      </c>
      <c r="L28" s="24" t="n">
        <v>8</v>
      </c>
    </row>
    <row r="29" customFormat="false" ht="15" hidden="false" customHeight="false" outlineLevel="0" collapsed="false">
      <c r="B29" s="24" t="n">
        <v>1.1</v>
      </c>
      <c r="C29" s="24" t="n">
        <v>1.7</v>
      </c>
      <c r="D29" s="24" t="n">
        <v>0.3</v>
      </c>
      <c r="E29" s="24" t="n">
        <v>0.6</v>
      </c>
      <c r="F29" s="24" t="n">
        <v>0.8</v>
      </c>
      <c r="G29" s="24" t="n">
        <v>1.3</v>
      </c>
      <c r="H29" s="24" t="n">
        <v>0.6</v>
      </c>
      <c r="J29" s="24" t="n">
        <v>2.6</v>
      </c>
      <c r="K29" s="24" t="n">
        <v>0.6</v>
      </c>
      <c r="L29" s="24" t="n">
        <v>1.3</v>
      </c>
    </row>
    <row r="30" customFormat="false" ht="15" hidden="false" customHeight="false" outlineLevel="0" collapsed="false">
      <c r="A30" s="24" t="s">
        <v>969</v>
      </c>
      <c r="B30" s="24" t="n">
        <v>4.6</v>
      </c>
      <c r="C30" s="24" t="n">
        <v>4.6</v>
      </c>
      <c r="D30" s="24" t="n">
        <v>4.6</v>
      </c>
      <c r="E30" s="24" t="n">
        <v>4.7</v>
      </c>
      <c r="F30" s="24" t="n">
        <v>4.6</v>
      </c>
      <c r="G30" s="24" t="n">
        <v>4.7</v>
      </c>
      <c r="H30" s="24" t="n">
        <v>4.6</v>
      </c>
      <c r="I30" s="24" t="n">
        <v>4.6</v>
      </c>
      <c r="J30" s="24" t="n">
        <v>4.7</v>
      </c>
      <c r="K30" s="24" t="n">
        <v>4.6</v>
      </c>
      <c r="L30" s="24" t="n">
        <v>4.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7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7</v>
      </c>
      <c r="C15" s="24" t="n">
        <v>251</v>
      </c>
      <c r="D15" s="24" t="n">
        <v>249</v>
      </c>
      <c r="E15" s="24" t="n">
        <v>263</v>
      </c>
      <c r="F15" s="24" t="n">
        <v>608</v>
      </c>
      <c r="G15" s="24" t="n">
        <v>97</v>
      </c>
      <c r="H15" s="24" t="n">
        <v>132</v>
      </c>
      <c r="I15" s="24" t="n">
        <v>130</v>
      </c>
      <c r="J15" s="24" t="n">
        <v>290</v>
      </c>
      <c r="K15" s="24" t="n">
        <v>197</v>
      </c>
      <c r="L15" s="24" t="n">
        <v>217</v>
      </c>
    </row>
    <row r="16" customFormat="false" ht="15" hidden="false" customHeight="false" outlineLevel="0" collapsed="false">
      <c r="A16" s="24" t="s">
        <v>883</v>
      </c>
      <c r="B16" s="24" t="n">
        <v>836</v>
      </c>
      <c r="C16" s="24" t="n">
        <v>275</v>
      </c>
      <c r="D16" s="24" t="n">
        <v>228</v>
      </c>
      <c r="E16" s="24" t="n">
        <v>238</v>
      </c>
      <c r="F16" s="24" t="n">
        <v>553</v>
      </c>
      <c r="G16" s="24" t="n">
        <v>96</v>
      </c>
      <c r="H16" s="24" t="n">
        <v>186</v>
      </c>
      <c r="I16" s="24" t="n">
        <v>179</v>
      </c>
      <c r="J16" s="24" t="n">
        <v>317</v>
      </c>
      <c r="K16" s="24" t="n">
        <v>214</v>
      </c>
      <c r="L16" s="24" t="n">
        <v>1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573</v>
      </c>
    </row>
    <row r="19" customFormat="false" ht="15" hidden="false" customHeight="false" outlineLevel="0" collapsed="false">
      <c r="A19" s="24" t="s">
        <v>1550</v>
      </c>
      <c r="B19" s="24" t="n">
        <v>1</v>
      </c>
      <c r="C19" s="24" t="n">
        <v>0</v>
      </c>
      <c r="D19" s="24" t="n">
        <v>1</v>
      </c>
      <c r="E19" s="24" t="n">
        <v>0</v>
      </c>
      <c r="F19" s="24" t="n">
        <v>1</v>
      </c>
      <c r="G19" s="24" t="n">
        <v>0</v>
      </c>
      <c r="H19" s="24" t="n">
        <v>0</v>
      </c>
      <c r="I19" s="24" t="n">
        <v>0</v>
      </c>
      <c r="J19" s="24" t="n">
        <v>0</v>
      </c>
      <c r="K19" s="24" t="n">
        <v>1</v>
      </c>
      <c r="L19" s="24" t="n">
        <v>0</v>
      </c>
    </row>
    <row r="20" customFormat="false" ht="15" hidden="false" customHeight="false" outlineLevel="0" collapsed="false">
      <c r="B20" s="24" t="n">
        <v>0.1</v>
      </c>
      <c r="D20" s="24" t="n">
        <v>0.5</v>
      </c>
      <c r="F20" s="24" t="n">
        <v>0.2</v>
      </c>
      <c r="K20" s="24" t="n">
        <v>0.6</v>
      </c>
    </row>
    <row r="21" customFormat="false" ht="15" hidden="false" customHeight="false" outlineLevel="0" collapsed="false">
      <c r="A21" s="24" t="s">
        <v>1551</v>
      </c>
      <c r="B21" s="24" t="n">
        <v>5</v>
      </c>
      <c r="C21" s="24" t="n">
        <v>0</v>
      </c>
      <c r="D21" s="24" t="n">
        <v>3</v>
      </c>
      <c r="E21" s="24" t="n">
        <v>2</v>
      </c>
      <c r="F21" s="24" t="n">
        <v>3</v>
      </c>
      <c r="G21" s="24" t="n">
        <v>0</v>
      </c>
      <c r="H21" s="24" t="n">
        <v>2</v>
      </c>
      <c r="I21" s="24" t="n">
        <v>0</v>
      </c>
      <c r="J21" s="24" t="n">
        <v>3</v>
      </c>
      <c r="K21" s="24" t="n">
        <v>2</v>
      </c>
      <c r="L21" s="24" t="n">
        <v>0</v>
      </c>
    </row>
    <row r="22" customFormat="false" ht="15" hidden="false" customHeight="false" outlineLevel="0" collapsed="false">
      <c r="B22" s="24" t="n">
        <v>0.6</v>
      </c>
      <c r="D22" s="24" t="n">
        <v>1.2</v>
      </c>
      <c r="E22" s="24" t="n">
        <v>0.8</v>
      </c>
      <c r="F22" s="24" t="n">
        <v>0.5</v>
      </c>
      <c r="H22" s="24" t="n">
        <v>1</v>
      </c>
      <c r="J22" s="24" t="n">
        <v>0.8</v>
      </c>
      <c r="K22" s="24" t="n">
        <v>0.9</v>
      </c>
      <c r="L22" s="24" t="n">
        <v>0.3</v>
      </c>
    </row>
    <row r="23" customFormat="false" ht="15" hidden="false" customHeight="false" outlineLevel="0" collapsed="false">
      <c r="A23" s="24" t="s">
        <v>1214</v>
      </c>
      <c r="B23" s="24" t="n">
        <v>15</v>
      </c>
      <c r="C23" s="24" t="n">
        <v>4</v>
      </c>
      <c r="D23" s="24" t="n">
        <v>6</v>
      </c>
      <c r="E23" s="24" t="n">
        <v>2</v>
      </c>
      <c r="F23" s="24" t="n">
        <v>8</v>
      </c>
      <c r="G23" s="24" t="n">
        <v>2</v>
      </c>
      <c r="H23" s="24" t="n">
        <v>4</v>
      </c>
      <c r="I23" s="24" t="n">
        <v>4</v>
      </c>
      <c r="J23" s="24" t="n">
        <v>6</v>
      </c>
      <c r="K23" s="24" t="n">
        <v>2</v>
      </c>
      <c r="L23" s="24" t="n">
        <v>3</v>
      </c>
    </row>
    <row r="24" customFormat="false" ht="15" hidden="false" customHeight="false" outlineLevel="0" collapsed="false">
      <c r="B24" s="24" t="n">
        <v>1.7</v>
      </c>
      <c r="C24" s="24" t="n">
        <v>1.4</v>
      </c>
      <c r="D24" s="24" t="n">
        <v>2.7</v>
      </c>
      <c r="E24" s="24" t="n">
        <v>1</v>
      </c>
      <c r="F24" s="24" t="n">
        <v>1.5</v>
      </c>
      <c r="G24" s="24" t="n">
        <v>2.5</v>
      </c>
      <c r="H24" s="24" t="n">
        <v>2.1</v>
      </c>
      <c r="I24" s="24" t="n">
        <v>2.1</v>
      </c>
      <c r="J24" s="24" t="n">
        <v>1.8</v>
      </c>
      <c r="K24" s="24" t="n">
        <v>1</v>
      </c>
      <c r="L24" s="24" t="n">
        <v>2.4</v>
      </c>
    </row>
    <row r="25" customFormat="false" ht="15" hidden="false" customHeight="false" outlineLevel="0" collapsed="false">
      <c r="A25" s="24" t="s">
        <v>1552</v>
      </c>
      <c r="B25" s="24" t="n">
        <v>256</v>
      </c>
      <c r="C25" s="24" t="n">
        <v>79</v>
      </c>
      <c r="D25" s="24" t="n">
        <v>67</v>
      </c>
      <c r="E25" s="24" t="n">
        <v>62</v>
      </c>
      <c r="F25" s="24" t="n">
        <v>144</v>
      </c>
      <c r="G25" s="24" t="n">
        <v>41</v>
      </c>
      <c r="H25" s="24" t="n">
        <v>71</v>
      </c>
      <c r="I25" s="24" t="n">
        <v>75</v>
      </c>
      <c r="J25" s="24" t="n">
        <v>82</v>
      </c>
      <c r="K25" s="24" t="n">
        <v>63</v>
      </c>
      <c r="L25" s="24" t="n">
        <v>36</v>
      </c>
    </row>
    <row r="26" customFormat="false" ht="15" hidden="false" customHeight="false" outlineLevel="0" collapsed="false">
      <c r="B26" s="24" t="n">
        <v>30.6</v>
      </c>
      <c r="C26" s="24" t="n">
        <v>28.7</v>
      </c>
      <c r="D26" s="24" t="n">
        <v>29.5</v>
      </c>
      <c r="E26" s="24" t="n">
        <v>26.1</v>
      </c>
      <c r="F26" s="24" t="n">
        <v>26</v>
      </c>
      <c r="G26" s="24" t="n">
        <v>42.7</v>
      </c>
      <c r="H26" s="24" t="n">
        <v>38</v>
      </c>
      <c r="I26" s="24" t="n">
        <v>41.8</v>
      </c>
      <c r="J26" s="24" t="n">
        <v>25.9</v>
      </c>
      <c r="K26" s="24" t="n">
        <v>29.4</v>
      </c>
      <c r="L26" s="24" t="n">
        <v>28.7</v>
      </c>
    </row>
    <row r="27" customFormat="false" ht="15" hidden="false" customHeight="false" outlineLevel="0" collapsed="false">
      <c r="A27" s="24" t="s">
        <v>1553</v>
      </c>
      <c r="B27" s="24" t="n">
        <v>550</v>
      </c>
      <c r="C27" s="24" t="n">
        <v>191</v>
      </c>
      <c r="D27" s="24" t="n">
        <v>149</v>
      </c>
      <c r="E27" s="24" t="n">
        <v>165</v>
      </c>
      <c r="F27" s="24" t="n">
        <v>392</v>
      </c>
      <c r="G27" s="24" t="n">
        <v>53</v>
      </c>
      <c r="H27" s="24" t="n">
        <v>105</v>
      </c>
      <c r="I27" s="24" t="n">
        <v>101</v>
      </c>
      <c r="J27" s="24" t="n">
        <v>223</v>
      </c>
      <c r="K27" s="24" t="n">
        <v>141</v>
      </c>
      <c r="L27" s="24" t="n">
        <v>84</v>
      </c>
    </row>
    <row r="28" customFormat="false" ht="15" hidden="false" customHeight="false" outlineLevel="0" collapsed="false">
      <c r="B28" s="24" t="n">
        <v>65.8</v>
      </c>
      <c r="C28" s="24" t="n">
        <v>69.7</v>
      </c>
      <c r="D28" s="24" t="n">
        <v>65.3</v>
      </c>
      <c r="E28" s="24" t="n">
        <v>69.2</v>
      </c>
      <c r="F28" s="24" t="n">
        <v>70.8</v>
      </c>
      <c r="G28" s="24" t="n">
        <v>54.9</v>
      </c>
      <c r="H28" s="24" t="n">
        <v>56.5</v>
      </c>
      <c r="I28" s="24" t="n">
        <v>56.1</v>
      </c>
      <c r="J28" s="24" t="n">
        <v>70.2</v>
      </c>
      <c r="K28" s="24" t="n">
        <v>66.1</v>
      </c>
      <c r="L28" s="24" t="n">
        <v>67.7</v>
      </c>
    </row>
    <row r="29" customFormat="false" ht="15" hidden="false" customHeight="false" outlineLevel="0" collapsed="false">
      <c r="A29" s="24" t="s">
        <v>1036</v>
      </c>
      <c r="B29" s="24" t="n">
        <v>10</v>
      </c>
      <c r="C29" s="24" t="n">
        <v>1</v>
      </c>
      <c r="D29" s="24" t="n">
        <v>2</v>
      </c>
      <c r="E29" s="24" t="n">
        <v>7</v>
      </c>
      <c r="F29" s="24" t="n">
        <v>5</v>
      </c>
      <c r="G29" s="24" t="n">
        <v>0</v>
      </c>
      <c r="H29" s="24" t="n">
        <v>5</v>
      </c>
      <c r="I29" s="24" t="n">
        <v>0</v>
      </c>
      <c r="J29" s="24" t="n">
        <v>4</v>
      </c>
      <c r="K29" s="24" t="n">
        <v>4</v>
      </c>
      <c r="L29" s="24" t="n">
        <v>1</v>
      </c>
    </row>
    <row r="30" customFormat="false" ht="15" hidden="false" customHeight="false" outlineLevel="0" collapsed="false">
      <c r="B30" s="24" t="n">
        <v>1.1</v>
      </c>
      <c r="C30" s="24" t="n">
        <v>0.2</v>
      </c>
      <c r="D30" s="24" t="n">
        <v>0.8</v>
      </c>
      <c r="E30" s="24" t="n">
        <v>2.9</v>
      </c>
      <c r="F30" s="24" t="n">
        <v>0.9</v>
      </c>
      <c r="H30" s="24" t="n">
        <v>2.4</v>
      </c>
      <c r="J30" s="24" t="n">
        <v>1.3</v>
      </c>
      <c r="K30" s="24" t="n">
        <v>2</v>
      </c>
      <c r="L30" s="24" t="n">
        <v>0.9</v>
      </c>
    </row>
    <row r="31" customFormat="false" ht="15" hidden="false" customHeight="false" outlineLevel="0" collapsed="false">
      <c r="A31" s="24" t="s">
        <v>969</v>
      </c>
      <c r="B31" s="24" t="n">
        <v>4.6</v>
      </c>
      <c r="C31" s="24" t="n">
        <v>4.7</v>
      </c>
      <c r="D31" s="24" t="n">
        <v>4.6</v>
      </c>
      <c r="E31" s="24" t="n">
        <v>4.7</v>
      </c>
      <c r="F31" s="24" t="n">
        <v>4.7</v>
      </c>
      <c r="G31" s="24" t="n">
        <v>4.5</v>
      </c>
      <c r="H31" s="24" t="n">
        <v>4.5</v>
      </c>
      <c r="I31" s="24" t="n">
        <v>4.5</v>
      </c>
      <c r="J31" s="24" t="n">
        <v>4.7</v>
      </c>
      <c r="K31" s="24" t="n">
        <v>4.6</v>
      </c>
      <c r="L31" s="24" t="n">
        <v>4.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7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7</v>
      </c>
      <c r="C14" s="24" t="n">
        <v>55</v>
      </c>
      <c r="D14" s="24" t="n">
        <v>163</v>
      </c>
      <c r="E14" s="24" t="n">
        <v>50</v>
      </c>
      <c r="F14" s="24" t="n">
        <v>51</v>
      </c>
      <c r="G14" s="24" t="n">
        <v>49</v>
      </c>
      <c r="H14" s="24" t="n">
        <v>51</v>
      </c>
      <c r="I14" s="24" t="n">
        <v>49</v>
      </c>
      <c r="J14" s="24" t="n">
        <v>51</v>
      </c>
      <c r="K14" s="24" t="n">
        <v>56</v>
      </c>
      <c r="L14" s="24" t="n">
        <v>51</v>
      </c>
      <c r="M14" s="24" t="n">
        <v>49</v>
      </c>
      <c r="N14" s="24" t="n">
        <v>63</v>
      </c>
      <c r="O14" s="24" t="n">
        <v>49</v>
      </c>
      <c r="P14" s="24" t="n">
        <v>50</v>
      </c>
    </row>
    <row r="15" customFormat="false" ht="15" hidden="false" customHeight="false" outlineLevel="0" collapsed="false">
      <c r="A15" s="24" t="s">
        <v>883</v>
      </c>
      <c r="B15" s="24" t="n">
        <v>836</v>
      </c>
      <c r="C15" s="24" t="n">
        <v>32</v>
      </c>
      <c r="D15" s="24" t="n">
        <v>269</v>
      </c>
      <c r="E15" s="24" t="n">
        <v>78</v>
      </c>
      <c r="F15" s="24" t="n">
        <v>52</v>
      </c>
      <c r="G15" s="24" t="n">
        <v>10</v>
      </c>
      <c r="H15" s="24" t="n">
        <v>29</v>
      </c>
      <c r="I15" s="24" t="n">
        <v>21</v>
      </c>
      <c r="J15" s="24" t="n">
        <v>47</v>
      </c>
      <c r="K15" s="24" t="n">
        <v>89</v>
      </c>
      <c r="L15" s="24" t="n">
        <v>30</v>
      </c>
      <c r="M15" s="24" t="n">
        <v>7</v>
      </c>
      <c r="N15" s="24" t="n">
        <v>112</v>
      </c>
      <c r="O15" s="24" t="n">
        <v>41</v>
      </c>
      <c r="P15" s="24" t="n">
        <v>19</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579</v>
      </c>
    </row>
    <row r="18" customFormat="false" ht="15" hidden="false" customHeight="false" outlineLevel="0" collapsed="false">
      <c r="A18" s="24" t="s">
        <v>1551</v>
      </c>
      <c r="B18" s="24" t="n">
        <v>1</v>
      </c>
      <c r="C18" s="24" t="n">
        <v>1</v>
      </c>
      <c r="D18" s="24" t="n">
        <v>0</v>
      </c>
      <c r="E18" s="24" t="n">
        <v>0</v>
      </c>
      <c r="F18" s="24" t="n">
        <v>0</v>
      </c>
      <c r="G18" s="24" t="n">
        <v>0</v>
      </c>
      <c r="H18" s="24" t="n">
        <v>1</v>
      </c>
      <c r="I18" s="24" t="n">
        <v>0</v>
      </c>
      <c r="J18" s="24" t="n">
        <v>0</v>
      </c>
      <c r="K18" s="24" t="n">
        <v>0</v>
      </c>
      <c r="L18" s="24" t="n">
        <v>0</v>
      </c>
      <c r="M18" s="24" t="n">
        <v>0</v>
      </c>
      <c r="N18" s="24" t="n">
        <v>0</v>
      </c>
      <c r="O18" s="24" t="n">
        <v>0</v>
      </c>
      <c r="P18" s="24" t="n">
        <v>0</v>
      </c>
    </row>
    <row r="19" customFormat="false" ht="15" hidden="false" customHeight="false" outlineLevel="0" collapsed="false">
      <c r="B19" s="24" t="n">
        <v>0.2</v>
      </c>
      <c r="C19" s="24" t="n">
        <v>2.6</v>
      </c>
      <c r="H19" s="24" t="n">
        <v>2.3</v>
      </c>
    </row>
    <row r="20" customFormat="false" ht="15" hidden="false" customHeight="false" outlineLevel="0" collapsed="false">
      <c r="A20" s="24" t="s">
        <v>1214</v>
      </c>
      <c r="B20" s="24" t="n">
        <v>9</v>
      </c>
      <c r="C20" s="24" t="n">
        <v>0</v>
      </c>
      <c r="D20" s="24" t="n">
        <v>1</v>
      </c>
      <c r="E20" s="24" t="n">
        <v>3</v>
      </c>
      <c r="F20" s="24" t="n">
        <v>0</v>
      </c>
      <c r="G20" s="24" t="n">
        <v>1</v>
      </c>
      <c r="H20" s="24" t="n">
        <v>1</v>
      </c>
      <c r="I20" s="24" t="n">
        <v>0</v>
      </c>
      <c r="J20" s="24" t="n">
        <v>1</v>
      </c>
      <c r="K20" s="24" t="n">
        <v>0</v>
      </c>
      <c r="L20" s="24" t="n">
        <v>0</v>
      </c>
      <c r="M20" s="24" t="n">
        <v>0</v>
      </c>
      <c r="N20" s="24" t="n">
        <v>2</v>
      </c>
      <c r="O20" s="24" t="n">
        <v>0</v>
      </c>
      <c r="P20" s="24" t="n">
        <v>0</v>
      </c>
    </row>
    <row r="21" customFormat="false" ht="15" hidden="false" customHeight="false" outlineLevel="0" collapsed="false">
      <c r="B21" s="24" t="n">
        <v>1.1</v>
      </c>
      <c r="D21" s="24" t="n">
        <v>0.5</v>
      </c>
      <c r="E21" s="24" t="n">
        <v>3.4</v>
      </c>
      <c r="G21" s="24" t="n">
        <v>5.4</v>
      </c>
      <c r="H21" s="24" t="n">
        <v>4.5</v>
      </c>
      <c r="J21" s="24" t="n">
        <v>1.2</v>
      </c>
      <c r="N21" s="24" t="n">
        <v>1.7</v>
      </c>
      <c r="P21" s="24" t="n">
        <v>2.2</v>
      </c>
    </row>
    <row r="22" customFormat="false" ht="15" hidden="false" customHeight="false" outlineLevel="0" collapsed="false">
      <c r="A22" s="24" t="s">
        <v>1552</v>
      </c>
      <c r="B22" s="24" t="n">
        <v>173</v>
      </c>
      <c r="C22" s="24" t="n">
        <v>6</v>
      </c>
      <c r="D22" s="24" t="n">
        <v>64</v>
      </c>
      <c r="E22" s="24" t="n">
        <v>11</v>
      </c>
      <c r="F22" s="24" t="n">
        <v>8</v>
      </c>
      <c r="G22" s="24" t="n">
        <v>1</v>
      </c>
      <c r="H22" s="24" t="n">
        <v>10</v>
      </c>
      <c r="I22" s="24" t="n">
        <v>3</v>
      </c>
      <c r="J22" s="24" t="n">
        <v>25</v>
      </c>
      <c r="K22" s="24" t="n">
        <v>14</v>
      </c>
      <c r="L22" s="24" t="n">
        <v>7</v>
      </c>
      <c r="M22" s="24" t="n">
        <v>1</v>
      </c>
      <c r="N22" s="24" t="n">
        <v>17</v>
      </c>
      <c r="O22" s="24" t="n">
        <v>4</v>
      </c>
      <c r="P22" s="24" t="n">
        <v>2</v>
      </c>
    </row>
    <row r="23" customFormat="false" ht="15" hidden="false" customHeight="false" outlineLevel="0" collapsed="false">
      <c r="B23" s="24" t="n">
        <v>20.7</v>
      </c>
      <c r="C23" s="24" t="n">
        <v>20.2</v>
      </c>
      <c r="D23" s="24" t="n">
        <v>23.6</v>
      </c>
      <c r="E23" s="24" t="n">
        <v>14.2</v>
      </c>
      <c r="F23" s="24" t="n">
        <v>16.1</v>
      </c>
      <c r="G23" s="24" t="n">
        <v>10.5</v>
      </c>
      <c r="H23" s="24" t="n">
        <v>33.4</v>
      </c>
      <c r="I23" s="24" t="n">
        <v>16.3</v>
      </c>
      <c r="J23" s="24" t="n">
        <v>52.6</v>
      </c>
      <c r="K23" s="24" t="n">
        <v>15.7</v>
      </c>
      <c r="L23" s="24" t="n">
        <v>22.6</v>
      </c>
      <c r="M23" s="24" t="n">
        <v>9.1</v>
      </c>
      <c r="N23" s="24" t="n">
        <v>15.6</v>
      </c>
      <c r="O23" s="24" t="n">
        <v>9.3</v>
      </c>
      <c r="P23" s="24" t="n">
        <v>12.1</v>
      </c>
    </row>
    <row r="24" customFormat="false" ht="15" hidden="false" customHeight="false" outlineLevel="0" collapsed="false">
      <c r="A24" s="24" t="s">
        <v>1553</v>
      </c>
      <c r="B24" s="24" t="n">
        <v>642</v>
      </c>
      <c r="C24" s="24" t="n">
        <v>25</v>
      </c>
      <c r="D24" s="24" t="n">
        <v>200</v>
      </c>
      <c r="E24" s="24" t="n">
        <v>64</v>
      </c>
      <c r="F24" s="24" t="n">
        <v>42</v>
      </c>
      <c r="G24" s="24" t="n">
        <v>8</v>
      </c>
      <c r="H24" s="24" t="n">
        <v>18</v>
      </c>
      <c r="I24" s="24" t="n">
        <v>17</v>
      </c>
      <c r="J24" s="24" t="n">
        <v>22</v>
      </c>
      <c r="K24" s="24" t="n">
        <v>73</v>
      </c>
      <c r="L24" s="24" t="n">
        <v>23</v>
      </c>
      <c r="M24" s="24" t="n">
        <v>7</v>
      </c>
      <c r="N24" s="24" t="n">
        <v>91</v>
      </c>
      <c r="O24" s="24" t="n">
        <v>37</v>
      </c>
      <c r="P24" s="24" t="n">
        <v>16</v>
      </c>
    </row>
    <row r="25" customFormat="false" ht="15" hidden="false" customHeight="false" outlineLevel="0" collapsed="false">
      <c r="B25" s="24" t="n">
        <v>76.9</v>
      </c>
      <c r="C25" s="24" t="n">
        <v>77.2</v>
      </c>
      <c r="D25" s="24" t="n">
        <v>74.4</v>
      </c>
      <c r="E25" s="24" t="n">
        <v>82.4</v>
      </c>
      <c r="F25" s="24" t="n">
        <v>80.6</v>
      </c>
      <c r="G25" s="24" t="n">
        <v>84.1</v>
      </c>
      <c r="H25" s="24" t="n">
        <v>59.7</v>
      </c>
      <c r="I25" s="24" t="n">
        <v>83.7</v>
      </c>
      <c r="J25" s="24" t="n">
        <v>46.3</v>
      </c>
      <c r="K25" s="24" t="n">
        <v>82.5</v>
      </c>
      <c r="L25" s="24" t="n">
        <v>77.4</v>
      </c>
      <c r="M25" s="24" t="n">
        <v>90.9</v>
      </c>
      <c r="N25" s="24" t="n">
        <v>81.2</v>
      </c>
      <c r="O25" s="24" t="n">
        <v>89.4</v>
      </c>
      <c r="P25" s="24" t="n">
        <v>85.7</v>
      </c>
    </row>
    <row r="26" customFormat="false" ht="15" hidden="false" customHeight="false" outlineLevel="0" collapsed="false">
      <c r="A26" s="24" t="s">
        <v>1036</v>
      </c>
      <c r="B26" s="24" t="n">
        <v>10</v>
      </c>
      <c r="C26" s="24" t="n">
        <v>0</v>
      </c>
      <c r="D26" s="24" t="n">
        <v>4</v>
      </c>
      <c r="E26" s="24" t="n">
        <v>0</v>
      </c>
      <c r="F26" s="24" t="n">
        <v>2</v>
      </c>
      <c r="G26" s="24" t="n">
        <v>0</v>
      </c>
      <c r="H26" s="24" t="n">
        <v>0</v>
      </c>
      <c r="I26" s="24" t="n">
        <v>0</v>
      </c>
      <c r="J26" s="24" t="n">
        <v>0</v>
      </c>
      <c r="K26" s="24" t="n">
        <v>2</v>
      </c>
      <c r="L26" s="24" t="n">
        <v>0</v>
      </c>
      <c r="M26" s="24" t="n">
        <v>0</v>
      </c>
      <c r="N26" s="24" t="n">
        <v>2</v>
      </c>
      <c r="O26" s="24" t="n">
        <v>1</v>
      </c>
      <c r="P26" s="24" t="n">
        <v>0</v>
      </c>
    </row>
    <row r="27" customFormat="false" ht="15" hidden="false" customHeight="false" outlineLevel="0" collapsed="false">
      <c r="B27" s="24" t="n">
        <v>1.1</v>
      </c>
      <c r="D27" s="24" t="n">
        <v>1.5</v>
      </c>
      <c r="F27" s="24" t="n">
        <v>3.3</v>
      </c>
      <c r="K27" s="24" t="n">
        <v>1.8</v>
      </c>
      <c r="N27" s="24" t="n">
        <v>1.5</v>
      </c>
      <c r="O27" s="24" t="n">
        <v>1.2</v>
      </c>
    </row>
    <row r="28" customFormat="false" ht="15" hidden="false" customHeight="false" outlineLevel="0" collapsed="false">
      <c r="A28" s="24" t="s">
        <v>969</v>
      </c>
      <c r="B28" s="24" t="n">
        <v>4.8</v>
      </c>
      <c r="C28" s="24" t="n">
        <v>4.7</v>
      </c>
      <c r="D28" s="24" t="n">
        <v>4.7</v>
      </c>
      <c r="E28" s="24" t="n">
        <v>4.8</v>
      </c>
      <c r="F28" s="24" t="n">
        <v>4.8</v>
      </c>
      <c r="G28" s="24" t="n">
        <v>4.8</v>
      </c>
      <c r="H28" s="24" t="n">
        <v>4.5</v>
      </c>
      <c r="I28" s="24" t="n">
        <v>4.8</v>
      </c>
      <c r="J28" s="24" t="n">
        <v>4.5</v>
      </c>
      <c r="K28" s="24" t="n">
        <v>4.8</v>
      </c>
      <c r="L28" s="24" t="n">
        <v>4.8</v>
      </c>
      <c r="M28" s="24" t="n">
        <v>4.9</v>
      </c>
      <c r="N28" s="24" t="n">
        <v>4.8</v>
      </c>
      <c r="O28" s="24" t="n">
        <v>4.9</v>
      </c>
      <c r="P28" s="24" t="n">
        <v>4.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8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7</v>
      </c>
      <c r="C14" s="24" t="n">
        <v>31</v>
      </c>
      <c r="D14" s="24" t="n">
        <v>39</v>
      </c>
      <c r="E14" s="24" t="n">
        <v>52</v>
      </c>
      <c r="F14" s="24" t="n">
        <v>108</v>
      </c>
      <c r="G14" s="24" t="n">
        <v>156</v>
      </c>
      <c r="H14" s="24" t="n">
        <v>144</v>
      </c>
      <c r="I14" s="24" t="n">
        <v>304</v>
      </c>
      <c r="J14" s="24" t="n">
        <v>378</v>
      </c>
      <c r="K14" s="24" t="n">
        <v>459</v>
      </c>
      <c r="L14" s="24" t="n">
        <v>377</v>
      </c>
      <c r="M14" s="24" t="n">
        <v>128</v>
      </c>
      <c r="N14" s="24" t="n">
        <v>171</v>
      </c>
      <c r="O14" s="24" t="n">
        <v>32</v>
      </c>
    </row>
    <row r="15" customFormat="false" ht="15" hidden="false" customHeight="false" outlineLevel="0" collapsed="false">
      <c r="A15" s="24" t="s">
        <v>883</v>
      </c>
      <c r="B15" s="24" t="n">
        <v>836</v>
      </c>
      <c r="C15" s="24" t="n">
        <v>69</v>
      </c>
      <c r="D15" s="24" t="n">
        <v>78</v>
      </c>
      <c r="E15" s="24" t="n">
        <v>72</v>
      </c>
      <c r="F15" s="24" t="n">
        <v>136</v>
      </c>
      <c r="G15" s="24" t="n">
        <v>173</v>
      </c>
      <c r="H15" s="24" t="n">
        <v>132</v>
      </c>
      <c r="I15" s="24" t="n">
        <v>175</v>
      </c>
      <c r="J15" s="24" t="n">
        <v>401</v>
      </c>
      <c r="K15" s="24" t="n">
        <v>434</v>
      </c>
      <c r="L15" s="24" t="n">
        <v>356</v>
      </c>
      <c r="M15" s="24" t="n">
        <v>132</v>
      </c>
      <c r="N15" s="24" t="n">
        <v>209</v>
      </c>
      <c r="O15" s="24" t="n">
        <v>7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579</v>
      </c>
    </row>
    <row r="18" customFormat="false" ht="15" hidden="false" customHeight="false" outlineLevel="0" collapsed="false">
      <c r="A18" s="24" t="s">
        <v>1551</v>
      </c>
      <c r="B18" s="24" t="n">
        <v>1</v>
      </c>
      <c r="C18" s="24" t="n">
        <v>0</v>
      </c>
      <c r="D18" s="24" t="n">
        <v>0</v>
      </c>
      <c r="E18" s="24" t="n">
        <v>0</v>
      </c>
      <c r="F18" s="24" t="n">
        <v>1</v>
      </c>
      <c r="G18" s="24" t="n">
        <v>0</v>
      </c>
      <c r="H18" s="24" t="n">
        <v>0</v>
      </c>
      <c r="I18" s="24" t="n">
        <v>1</v>
      </c>
      <c r="J18" s="24" t="n">
        <v>1</v>
      </c>
      <c r="K18" s="24" t="n">
        <v>0</v>
      </c>
      <c r="L18" s="24" t="n">
        <v>1</v>
      </c>
      <c r="M18" s="24" t="n">
        <v>0</v>
      </c>
      <c r="N18" s="24" t="n">
        <v>1</v>
      </c>
      <c r="O18" s="24" t="n">
        <v>0</v>
      </c>
    </row>
    <row r="19" customFormat="false" ht="15" hidden="false" customHeight="false" outlineLevel="0" collapsed="false">
      <c r="B19" s="24" t="n">
        <v>0.2</v>
      </c>
      <c r="F19" s="24" t="n">
        <v>0.5</v>
      </c>
      <c r="I19" s="24" t="n">
        <v>0.5</v>
      </c>
      <c r="J19" s="24" t="n">
        <v>0.4</v>
      </c>
      <c r="L19" s="24" t="n">
        <v>0.2</v>
      </c>
      <c r="N19" s="24" t="n">
        <v>0.3</v>
      </c>
    </row>
    <row r="20" customFormat="false" ht="15" hidden="false" customHeight="false" outlineLevel="0" collapsed="false">
      <c r="A20" s="24" t="s">
        <v>1214</v>
      </c>
      <c r="B20" s="24" t="n">
        <v>9</v>
      </c>
      <c r="C20" s="24" t="n">
        <v>0</v>
      </c>
      <c r="D20" s="24" t="n">
        <v>0</v>
      </c>
      <c r="E20" s="24" t="n">
        <v>0</v>
      </c>
      <c r="F20" s="24" t="n">
        <v>1</v>
      </c>
      <c r="G20" s="24" t="n">
        <v>2</v>
      </c>
      <c r="H20" s="24" t="n">
        <v>3</v>
      </c>
      <c r="I20" s="24" t="n">
        <v>2</v>
      </c>
      <c r="J20" s="24" t="n">
        <v>6</v>
      </c>
      <c r="K20" s="24" t="n">
        <v>3</v>
      </c>
      <c r="L20" s="24" t="n">
        <v>6</v>
      </c>
      <c r="M20" s="24" t="n">
        <v>1</v>
      </c>
      <c r="N20" s="24" t="n">
        <v>2</v>
      </c>
      <c r="O20" s="24" t="n">
        <v>0</v>
      </c>
    </row>
    <row r="21" customFormat="false" ht="15" hidden="false" customHeight="false" outlineLevel="0" collapsed="false">
      <c r="B21" s="24" t="n">
        <v>1.1</v>
      </c>
      <c r="F21" s="24" t="n">
        <v>0.7</v>
      </c>
      <c r="G21" s="24" t="n">
        <v>1.4</v>
      </c>
      <c r="H21" s="24" t="n">
        <v>2.6</v>
      </c>
      <c r="I21" s="24" t="n">
        <v>1.1</v>
      </c>
      <c r="J21" s="24" t="n">
        <v>1.5</v>
      </c>
      <c r="K21" s="24" t="n">
        <v>0.7</v>
      </c>
      <c r="L21" s="24" t="n">
        <v>1.6</v>
      </c>
      <c r="M21" s="24" t="n">
        <v>1</v>
      </c>
      <c r="N21" s="24" t="n">
        <v>0.8</v>
      </c>
    </row>
    <row r="22" customFormat="false" ht="15" hidden="false" customHeight="false" outlineLevel="0" collapsed="false">
      <c r="A22" s="24" t="s">
        <v>1552</v>
      </c>
      <c r="B22" s="24" t="n">
        <v>173</v>
      </c>
      <c r="C22" s="24" t="n">
        <v>30</v>
      </c>
      <c r="D22" s="24" t="n">
        <v>27</v>
      </c>
      <c r="E22" s="24" t="n">
        <v>8</v>
      </c>
      <c r="F22" s="24" t="n">
        <v>28</v>
      </c>
      <c r="G22" s="24" t="n">
        <v>33</v>
      </c>
      <c r="H22" s="24" t="n">
        <v>19</v>
      </c>
      <c r="I22" s="24" t="n">
        <v>30</v>
      </c>
      <c r="J22" s="24" t="n">
        <v>83</v>
      </c>
      <c r="K22" s="24" t="n">
        <v>91</v>
      </c>
      <c r="L22" s="24" t="n">
        <v>86</v>
      </c>
      <c r="M22" s="24" t="n">
        <v>23</v>
      </c>
      <c r="N22" s="24" t="n">
        <v>33</v>
      </c>
      <c r="O22" s="24" t="n">
        <v>27</v>
      </c>
    </row>
    <row r="23" customFormat="false" ht="15" hidden="false" customHeight="false" outlineLevel="0" collapsed="false">
      <c r="B23" s="24" t="n">
        <v>20.7</v>
      </c>
      <c r="C23" s="24" t="n">
        <v>42.7</v>
      </c>
      <c r="D23" s="24" t="n">
        <v>34</v>
      </c>
      <c r="E23" s="24" t="n">
        <v>10.7</v>
      </c>
      <c r="F23" s="24" t="n">
        <v>20.2</v>
      </c>
      <c r="G23" s="24" t="n">
        <v>19.2</v>
      </c>
      <c r="H23" s="24" t="n">
        <v>14.2</v>
      </c>
      <c r="I23" s="24" t="n">
        <v>17.1</v>
      </c>
      <c r="J23" s="24" t="n">
        <v>20.6</v>
      </c>
      <c r="K23" s="24" t="n">
        <v>20.8</v>
      </c>
      <c r="L23" s="24" t="n">
        <v>24.1</v>
      </c>
      <c r="M23" s="24" t="n">
        <v>17.5</v>
      </c>
      <c r="N23" s="24" t="n">
        <v>15.7</v>
      </c>
      <c r="O23" s="24" t="n">
        <v>35.9</v>
      </c>
    </row>
    <row r="24" customFormat="false" ht="15" hidden="false" customHeight="false" outlineLevel="0" collapsed="false">
      <c r="A24" s="24" t="s">
        <v>1553</v>
      </c>
      <c r="B24" s="24" t="n">
        <v>642</v>
      </c>
      <c r="C24" s="24" t="n">
        <v>40</v>
      </c>
      <c r="D24" s="24" t="n">
        <v>52</v>
      </c>
      <c r="E24" s="24" t="n">
        <v>63</v>
      </c>
      <c r="F24" s="24" t="n">
        <v>103</v>
      </c>
      <c r="G24" s="24" t="n">
        <v>135</v>
      </c>
      <c r="H24" s="24" t="n">
        <v>108</v>
      </c>
      <c r="I24" s="24" t="n">
        <v>142</v>
      </c>
      <c r="J24" s="24" t="n">
        <v>307</v>
      </c>
      <c r="K24" s="24" t="n">
        <v>335</v>
      </c>
      <c r="L24" s="24" t="n">
        <v>261</v>
      </c>
      <c r="M24" s="24" t="n">
        <v>106</v>
      </c>
      <c r="N24" s="24" t="n">
        <v>173</v>
      </c>
      <c r="O24" s="24" t="n">
        <v>48</v>
      </c>
    </row>
    <row r="25" customFormat="false" ht="15" hidden="false" customHeight="false" outlineLevel="0" collapsed="false">
      <c r="B25" s="24" t="n">
        <v>76.9</v>
      </c>
      <c r="C25" s="24" t="n">
        <v>57.3</v>
      </c>
      <c r="D25" s="24" t="n">
        <v>66</v>
      </c>
      <c r="E25" s="24" t="n">
        <v>87.7</v>
      </c>
      <c r="F25" s="24" t="n">
        <v>75.5</v>
      </c>
      <c r="G25" s="24" t="n">
        <v>78.4</v>
      </c>
      <c r="H25" s="24" t="n">
        <v>82.2</v>
      </c>
      <c r="I25" s="24" t="n">
        <v>80.6</v>
      </c>
      <c r="J25" s="24" t="n">
        <v>76.5</v>
      </c>
      <c r="K25" s="24" t="n">
        <v>77.2</v>
      </c>
      <c r="L25" s="24" t="n">
        <v>73.5</v>
      </c>
      <c r="M25" s="24" t="n">
        <v>80.2</v>
      </c>
      <c r="N25" s="24" t="n">
        <v>82.5</v>
      </c>
      <c r="O25" s="24" t="n">
        <v>64.1</v>
      </c>
    </row>
    <row r="26" customFormat="false" ht="15" hidden="false" customHeight="false" outlineLevel="0" collapsed="false">
      <c r="A26" s="24" t="s">
        <v>1036</v>
      </c>
      <c r="B26" s="24" t="n">
        <v>10</v>
      </c>
      <c r="C26" s="24" t="n">
        <v>0</v>
      </c>
      <c r="D26" s="24" t="n">
        <v>0</v>
      </c>
      <c r="E26" s="24" t="n">
        <v>1</v>
      </c>
      <c r="F26" s="24" t="n">
        <v>4</v>
      </c>
      <c r="G26" s="24" t="n">
        <v>2</v>
      </c>
      <c r="H26" s="24" t="n">
        <v>1</v>
      </c>
      <c r="I26" s="24" t="n">
        <v>1</v>
      </c>
      <c r="J26" s="24" t="n">
        <v>4</v>
      </c>
      <c r="K26" s="24" t="n">
        <v>6</v>
      </c>
      <c r="L26" s="24" t="n">
        <v>2</v>
      </c>
      <c r="M26" s="24" t="n">
        <v>2</v>
      </c>
      <c r="N26" s="24" t="n">
        <v>1</v>
      </c>
      <c r="O26" s="24" t="n">
        <v>0</v>
      </c>
    </row>
    <row r="27" customFormat="false" ht="15" hidden="false" customHeight="false" outlineLevel="0" collapsed="false">
      <c r="B27" s="24" t="n">
        <v>1.1</v>
      </c>
      <c r="E27" s="24" t="n">
        <v>1.6</v>
      </c>
      <c r="F27" s="24" t="n">
        <v>3.1</v>
      </c>
      <c r="G27" s="24" t="n">
        <v>1</v>
      </c>
      <c r="H27" s="24" t="n">
        <v>1.1</v>
      </c>
      <c r="I27" s="24" t="n">
        <v>0.6</v>
      </c>
      <c r="J27" s="24" t="n">
        <v>1</v>
      </c>
      <c r="K27" s="24" t="n">
        <v>1.3</v>
      </c>
      <c r="L27" s="24" t="n">
        <v>0.6</v>
      </c>
      <c r="M27" s="24" t="n">
        <v>1.3</v>
      </c>
      <c r="N27" s="24" t="n">
        <v>0.7</v>
      </c>
    </row>
    <row r="28" customFormat="false" ht="15" hidden="false" customHeight="false" outlineLevel="0" collapsed="false">
      <c r="A28" s="24" t="s">
        <v>969</v>
      </c>
      <c r="B28" s="24" t="n">
        <v>4.8</v>
      </c>
      <c r="C28" s="24" t="n">
        <v>4.6</v>
      </c>
      <c r="D28" s="24" t="n">
        <v>4.7</v>
      </c>
      <c r="E28" s="24" t="n">
        <v>4.9</v>
      </c>
      <c r="F28" s="24" t="n">
        <v>4.8</v>
      </c>
      <c r="G28" s="24" t="n">
        <v>4.8</v>
      </c>
      <c r="H28" s="24" t="n">
        <v>4.8</v>
      </c>
      <c r="I28" s="24" t="n">
        <v>4.8</v>
      </c>
      <c r="J28" s="24" t="n">
        <v>4.8</v>
      </c>
      <c r="K28" s="24" t="n">
        <v>4.8</v>
      </c>
      <c r="L28" s="24" t="n">
        <v>4.7</v>
      </c>
      <c r="M28" s="24" t="n">
        <v>4.8</v>
      </c>
      <c r="N28" s="24" t="n">
        <v>4.8</v>
      </c>
      <c r="O28" s="24" t="n">
        <v>4.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5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054</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667</v>
      </c>
      <c r="C15" s="24" t="n">
        <v>519</v>
      </c>
      <c r="D15" s="24" t="n">
        <v>491</v>
      </c>
      <c r="E15" s="24" t="n">
        <v>498</v>
      </c>
      <c r="F15" s="24" t="n">
        <v>1197</v>
      </c>
      <c r="G15" s="24" t="n">
        <v>200</v>
      </c>
      <c r="H15" s="24" t="n">
        <v>270</v>
      </c>
      <c r="I15" s="24" t="n">
        <v>297</v>
      </c>
      <c r="J15" s="24" t="n">
        <v>550</v>
      </c>
      <c r="K15" s="24" t="n">
        <v>382</v>
      </c>
      <c r="L15" s="24" t="n">
        <v>428</v>
      </c>
    </row>
    <row r="16" customFormat="false" ht="15" hidden="false" customHeight="false" outlineLevel="0" collapsed="false">
      <c r="A16" s="24" t="s">
        <v>883</v>
      </c>
      <c r="B16" s="24" t="n">
        <v>1667</v>
      </c>
      <c r="C16" s="24" t="n">
        <v>542</v>
      </c>
      <c r="D16" s="24" t="n">
        <v>471</v>
      </c>
      <c r="E16" s="24" t="n">
        <v>459</v>
      </c>
      <c r="F16" s="24" t="n">
        <v>1100</v>
      </c>
      <c r="G16" s="24" t="n">
        <v>192</v>
      </c>
      <c r="H16" s="24" t="n">
        <v>375</v>
      </c>
      <c r="I16" s="24" t="n">
        <v>398</v>
      </c>
      <c r="J16" s="24" t="n">
        <v>604</v>
      </c>
      <c r="K16" s="24" t="n">
        <v>406</v>
      </c>
      <c r="L16" s="24" t="n">
        <v>252</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055</v>
      </c>
    </row>
    <row r="19" customFormat="false" ht="15" hidden="false" customHeight="false" outlineLevel="0" collapsed="false">
      <c r="A19" s="24" t="s">
        <v>976</v>
      </c>
      <c r="B19" s="24" t="n">
        <v>13</v>
      </c>
      <c r="C19" s="24" t="n">
        <v>5</v>
      </c>
      <c r="D19" s="24" t="n">
        <v>3</v>
      </c>
      <c r="E19" s="24" t="n">
        <v>4</v>
      </c>
      <c r="F19" s="24" t="n">
        <v>8</v>
      </c>
      <c r="G19" s="24" t="n">
        <v>2</v>
      </c>
      <c r="H19" s="24" t="n">
        <v>3</v>
      </c>
      <c r="I19" s="24" t="n">
        <v>4</v>
      </c>
      <c r="J19" s="24" t="n">
        <v>2</v>
      </c>
      <c r="K19" s="24" t="n">
        <v>5</v>
      </c>
      <c r="L19" s="24" t="n">
        <v>3</v>
      </c>
    </row>
    <row r="20" customFormat="false" ht="15" hidden="false" customHeight="false" outlineLevel="0" collapsed="false">
      <c r="B20" s="24" t="n">
        <v>0.8</v>
      </c>
      <c r="C20" s="24" t="n">
        <v>0.9</v>
      </c>
      <c r="D20" s="24" t="n">
        <v>0.6</v>
      </c>
      <c r="E20" s="24" t="n">
        <v>0.8</v>
      </c>
      <c r="F20" s="24" t="n">
        <v>0.7</v>
      </c>
      <c r="G20" s="24" t="n">
        <v>1</v>
      </c>
      <c r="H20" s="24" t="n">
        <v>0.9</v>
      </c>
      <c r="I20" s="24" t="n">
        <v>0.9</v>
      </c>
      <c r="J20" s="24" t="n">
        <v>0.3</v>
      </c>
      <c r="K20" s="24" t="n">
        <v>1.3</v>
      </c>
      <c r="L20" s="24" t="n">
        <v>1.1</v>
      </c>
    </row>
    <row r="21" customFormat="false" ht="15" hidden="false" customHeight="false" outlineLevel="0" collapsed="false">
      <c r="A21" s="24" t="s">
        <v>977</v>
      </c>
      <c r="B21" s="24" t="n">
        <v>220</v>
      </c>
      <c r="C21" s="24" t="n">
        <v>93</v>
      </c>
      <c r="D21" s="24" t="n">
        <v>66</v>
      </c>
      <c r="E21" s="24" t="n">
        <v>55</v>
      </c>
      <c r="F21" s="24" t="n">
        <v>156</v>
      </c>
      <c r="G21" s="24" t="n">
        <v>23</v>
      </c>
      <c r="H21" s="24" t="n">
        <v>40</v>
      </c>
      <c r="I21" s="24" t="n">
        <v>40</v>
      </c>
      <c r="J21" s="24" t="n">
        <v>89</v>
      </c>
      <c r="K21" s="24" t="n">
        <v>60</v>
      </c>
      <c r="L21" s="24" t="n">
        <v>31</v>
      </c>
    </row>
    <row r="22" customFormat="false" ht="15" hidden="false" customHeight="false" outlineLevel="0" collapsed="false">
      <c r="A22" s="24" t="s">
        <v>978</v>
      </c>
      <c r="B22" s="24" t="n">
        <v>13.2</v>
      </c>
      <c r="C22" s="24" t="n">
        <v>17.1</v>
      </c>
      <c r="D22" s="24" t="n">
        <v>13.9</v>
      </c>
      <c r="E22" s="24" t="n">
        <v>11.9</v>
      </c>
      <c r="F22" s="24" t="n">
        <v>14.2</v>
      </c>
      <c r="G22" s="24" t="n">
        <v>12.2</v>
      </c>
      <c r="H22" s="24" t="n">
        <v>10.7</v>
      </c>
      <c r="I22" s="24" t="n">
        <v>10</v>
      </c>
      <c r="J22" s="24" t="n">
        <v>14.8</v>
      </c>
      <c r="K22" s="24" t="n">
        <v>14.7</v>
      </c>
      <c r="L22" s="24" t="n">
        <v>12.3</v>
      </c>
    </row>
    <row r="23" customFormat="false" ht="15" hidden="false" customHeight="false" outlineLevel="0" collapsed="false">
      <c r="A23" s="24" t="s">
        <v>979</v>
      </c>
    </row>
    <row r="24" customFormat="false" ht="15" hidden="false" customHeight="false" outlineLevel="0" collapsed="false">
      <c r="A24" s="24" t="s">
        <v>980</v>
      </c>
    </row>
    <row r="25" customFormat="false" ht="15" hidden="false" customHeight="false" outlineLevel="0" collapsed="false">
      <c r="A25" s="24" t="s">
        <v>981</v>
      </c>
      <c r="B25" s="24" t="n">
        <v>120</v>
      </c>
      <c r="C25" s="24" t="n">
        <v>39</v>
      </c>
      <c r="D25" s="24" t="n">
        <v>39</v>
      </c>
      <c r="E25" s="24" t="n">
        <v>27</v>
      </c>
      <c r="F25" s="24" t="n">
        <v>87</v>
      </c>
      <c r="G25" s="24" t="n">
        <v>12</v>
      </c>
      <c r="H25" s="24" t="n">
        <v>20</v>
      </c>
      <c r="I25" s="24" t="n">
        <v>30</v>
      </c>
      <c r="J25" s="24" t="n">
        <v>44</v>
      </c>
      <c r="K25" s="24" t="n">
        <v>31</v>
      </c>
      <c r="L25" s="24" t="n">
        <v>15</v>
      </c>
    </row>
    <row r="26" customFormat="false" ht="15" hidden="false" customHeight="false" outlineLevel="0" collapsed="false">
      <c r="B26" s="24" t="n">
        <v>7.2</v>
      </c>
      <c r="C26" s="24" t="n">
        <v>7.2</v>
      </c>
      <c r="D26" s="24" t="n">
        <v>8.2</v>
      </c>
      <c r="E26" s="24" t="n">
        <v>5.8</v>
      </c>
      <c r="F26" s="24" t="n">
        <v>7.9</v>
      </c>
      <c r="G26" s="24" t="n">
        <v>6.5</v>
      </c>
      <c r="H26" s="24" t="n">
        <v>5.3</v>
      </c>
      <c r="I26" s="24" t="n">
        <v>7.5</v>
      </c>
      <c r="J26" s="24" t="n">
        <v>7.3</v>
      </c>
      <c r="K26" s="24" t="n">
        <v>7.6</v>
      </c>
      <c r="L26" s="24" t="n">
        <v>5.9</v>
      </c>
    </row>
    <row r="27" customFormat="false" ht="15" hidden="false" customHeight="false" outlineLevel="0" collapsed="false">
      <c r="A27" s="24" t="s">
        <v>982</v>
      </c>
      <c r="B27" s="24" t="n">
        <v>11</v>
      </c>
      <c r="C27" s="24" t="n">
        <v>2</v>
      </c>
      <c r="D27" s="24" t="n">
        <v>8</v>
      </c>
      <c r="E27" s="24" t="n">
        <v>2</v>
      </c>
      <c r="F27" s="24" t="n">
        <v>4</v>
      </c>
      <c r="G27" s="24" t="n">
        <v>0</v>
      </c>
      <c r="H27" s="24" t="n">
        <v>7</v>
      </c>
      <c r="I27" s="24" t="n">
        <v>3</v>
      </c>
      <c r="J27" s="24" t="n">
        <v>7</v>
      </c>
      <c r="K27" s="24" t="n">
        <v>1</v>
      </c>
      <c r="L27" s="24" t="n">
        <v>1</v>
      </c>
    </row>
    <row r="28" customFormat="false" ht="15" hidden="false" customHeight="false" outlineLevel="0" collapsed="false">
      <c r="B28" s="24" t="n">
        <v>0.7</v>
      </c>
      <c r="C28" s="24" t="n">
        <v>0.3</v>
      </c>
      <c r="D28" s="24" t="n">
        <v>1.6</v>
      </c>
      <c r="E28" s="24" t="n">
        <v>0.4</v>
      </c>
      <c r="F28" s="24" t="n">
        <v>0.4</v>
      </c>
      <c r="H28" s="24" t="n">
        <v>1.9</v>
      </c>
      <c r="I28" s="24" t="n">
        <v>0.8</v>
      </c>
      <c r="J28" s="24" t="n">
        <v>1.1</v>
      </c>
      <c r="K28" s="24" t="n">
        <v>0.2</v>
      </c>
      <c r="L28" s="24" t="n">
        <v>0.3</v>
      </c>
    </row>
    <row r="29" customFormat="false" ht="15" hidden="false" customHeight="false" outlineLevel="0" collapsed="false">
      <c r="A29" s="24" t="s">
        <v>983</v>
      </c>
      <c r="B29" s="24" t="n">
        <v>5</v>
      </c>
      <c r="C29" s="24" t="n">
        <v>2</v>
      </c>
      <c r="D29" s="24" t="n">
        <v>0</v>
      </c>
      <c r="E29" s="24" t="n">
        <v>0</v>
      </c>
      <c r="F29" s="24" t="n">
        <v>1</v>
      </c>
      <c r="G29" s="24" t="n">
        <v>2</v>
      </c>
      <c r="H29" s="24" t="n">
        <v>2</v>
      </c>
      <c r="I29" s="24" t="n">
        <v>3</v>
      </c>
      <c r="J29" s="24" t="n">
        <v>2</v>
      </c>
      <c r="K29" s="24" t="n">
        <v>0</v>
      </c>
      <c r="L29" s="24" t="n">
        <v>1</v>
      </c>
    </row>
    <row r="30" customFormat="false" ht="15" hidden="false" customHeight="false" outlineLevel="0" collapsed="false">
      <c r="A30" s="24" t="s">
        <v>984</v>
      </c>
      <c r="B30" s="24" t="n">
        <v>0.3</v>
      </c>
      <c r="C30" s="24" t="n">
        <v>0.3</v>
      </c>
      <c r="F30" s="24" t="n">
        <v>0.1</v>
      </c>
      <c r="G30" s="24" t="n">
        <v>1.3</v>
      </c>
      <c r="H30" s="24" t="n">
        <v>0.4</v>
      </c>
      <c r="I30" s="24" t="n">
        <v>0.7</v>
      </c>
      <c r="J30" s="24" t="n">
        <v>0.3</v>
      </c>
      <c r="L30" s="24" t="n">
        <v>0.2</v>
      </c>
    </row>
    <row r="31" customFormat="false" ht="15" hidden="false" customHeight="false" outlineLevel="0" collapsed="false">
      <c r="A31" s="24" t="s">
        <v>985</v>
      </c>
      <c r="B31" s="24" t="n">
        <v>149</v>
      </c>
      <c r="C31" s="24" t="n">
        <v>59</v>
      </c>
      <c r="D31" s="24" t="n">
        <v>45</v>
      </c>
      <c r="E31" s="24" t="n">
        <v>38</v>
      </c>
      <c r="F31" s="24" t="n">
        <v>118</v>
      </c>
      <c r="G31" s="24" t="n">
        <v>11</v>
      </c>
      <c r="H31" s="24" t="n">
        <v>19</v>
      </c>
      <c r="I31" s="24" t="n">
        <v>26</v>
      </c>
      <c r="J31" s="24" t="n">
        <v>55</v>
      </c>
      <c r="K31" s="24" t="n">
        <v>45</v>
      </c>
      <c r="L31" s="24" t="n">
        <v>22</v>
      </c>
    </row>
    <row r="32" customFormat="false" ht="15" hidden="false" customHeight="false" outlineLevel="0" collapsed="false">
      <c r="B32" s="24" t="n">
        <v>8.9</v>
      </c>
      <c r="C32" s="24" t="n">
        <v>10.9</v>
      </c>
      <c r="D32" s="24" t="n">
        <v>9.5</v>
      </c>
      <c r="E32" s="24" t="n">
        <v>8.3</v>
      </c>
      <c r="F32" s="24" t="n">
        <v>10.7</v>
      </c>
      <c r="G32" s="24" t="n">
        <v>6</v>
      </c>
      <c r="H32" s="24" t="n">
        <v>5.1</v>
      </c>
      <c r="I32" s="24" t="n">
        <v>6.5</v>
      </c>
      <c r="J32" s="24" t="n">
        <v>9.2</v>
      </c>
      <c r="K32" s="24" t="n">
        <v>11.2</v>
      </c>
      <c r="L32" s="24" t="n">
        <v>8.6</v>
      </c>
    </row>
    <row r="33" customFormat="false" ht="15" hidden="false" customHeight="false" outlineLevel="0" collapsed="false">
      <c r="A33" s="24" t="s">
        <v>986</v>
      </c>
      <c r="B33" s="24" t="n">
        <v>43</v>
      </c>
      <c r="C33" s="24" t="n">
        <v>11</v>
      </c>
      <c r="D33" s="24" t="n">
        <v>11</v>
      </c>
      <c r="E33" s="24" t="n">
        <v>11</v>
      </c>
      <c r="F33" s="24" t="n">
        <v>27</v>
      </c>
      <c r="G33" s="24" t="n">
        <v>7</v>
      </c>
      <c r="H33" s="24" t="n">
        <v>9</v>
      </c>
      <c r="I33" s="24" t="n">
        <v>8</v>
      </c>
      <c r="J33" s="24" t="n">
        <v>19</v>
      </c>
      <c r="K33" s="24" t="n">
        <v>10</v>
      </c>
      <c r="L33" s="24" t="n">
        <v>6</v>
      </c>
    </row>
    <row r="34" customFormat="false" ht="15" hidden="false" customHeight="false" outlineLevel="0" collapsed="false">
      <c r="B34" s="24" t="n">
        <v>2.6</v>
      </c>
      <c r="C34" s="24" t="n">
        <v>2.1</v>
      </c>
      <c r="D34" s="24" t="n">
        <v>2.3</v>
      </c>
      <c r="E34" s="24" t="n">
        <v>2.4</v>
      </c>
      <c r="F34" s="24" t="n">
        <v>2.5</v>
      </c>
      <c r="G34" s="24" t="n">
        <v>3.5</v>
      </c>
      <c r="H34" s="24" t="n">
        <v>2.4</v>
      </c>
      <c r="I34" s="24" t="n">
        <v>2</v>
      </c>
      <c r="J34" s="24" t="n">
        <v>3.2</v>
      </c>
      <c r="K34" s="24" t="n">
        <v>2.6</v>
      </c>
      <c r="L34" s="24" t="n">
        <v>2.2</v>
      </c>
    </row>
    <row r="35" customFormat="false" ht="15" hidden="false" customHeight="false" outlineLevel="0" collapsed="false">
      <c r="A35" s="24" t="s">
        <v>987</v>
      </c>
      <c r="B35" s="24" t="n">
        <v>179</v>
      </c>
      <c r="C35" s="24" t="n">
        <v>44</v>
      </c>
      <c r="D35" s="24" t="n">
        <v>48</v>
      </c>
      <c r="E35" s="24" t="n">
        <v>52</v>
      </c>
      <c r="F35" s="24" t="n">
        <v>109</v>
      </c>
      <c r="G35" s="24" t="n">
        <v>24</v>
      </c>
      <c r="H35" s="24" t="n">
        <v>46</v>
      </c>
      <c r="I35" s="24" t="n">
        <v>47</v>
      </c>
      <c r="J35" s="24" t="n">
        <v>60</v>
      </c>
      <c r="K35" s="24" t="n">
        <v>31</v>
      </c>
      <c r="L35" s="24" t="n">
        <v>41</v>
      </c>
    </row>
    <row r="36" customFormat="false" ht="15" hidden="false" customHeight="false" outlineLevel="0" collapsed="false">
      <c r="B36" s="24" t="n">
        <v>10.7</v>
      </c>
      <c r="C36" s="24" t="n">
        <v>8.2</v>
      </c>
      <c r="D36" s="24" t="n">
        <v>10.3</v>
      </c>
      <c r="E36" s="24" t="n">
        <v>11.3</v>
      </c>
      <c r="F36" s="24" t="n">
        <v>9.9</v>
      </c>
      <c r="G36" s="24" t="n">
        <v>12.4</v>
      </c>
      <c r="H36" s="24" t="n">
        <v>12.3</v>
      </c>
      <c r="I36" s="24" t="n">
        <v>11.7</v>
      </c>
      <c r="J36" s="24" t="n">
        <v>10</v>
      </c>
      <c r="K36" s="24" t="n">
        <v>7.7</v>
      </c>
      <c r="L36" s="24" t="n">
        <v>16.1</v>
      </c>
    </row>
    <row r="37" customFormat="false" ht="15" hidden="false" customHeight="false" outlineLevel="0" collapsed="false">
      <c r="A37" s="24" t="s">
        <v>988</v>
      </c>
      <c r="B37" s="24" t="n">
        <v>171</v>
      </c>
      <c r="C37" s="24" t="n">
        <v>35</v>
      </c>
      <c r="D37" s="24" t="n">
        <v>37</v>
      </c>
      <c r="E37" s="24" t="n">
        <v>55</v>
      </c>
      <c r="F37" s="24" t="n">
        <v>69</v>
      </c>
      <c r="G37" s="24" t="n">
        <v>22</v>
      </c>
      <c r="H37" s="24" t="n">
        <v>79</v>
      </c>
      <c r="I37" s="24" t="n">
        <v>81</v>
      </c>
      <c r="J37" s="24" t="n">
        <v>43</v>
      </c>
      <c r="K37" s="24" t="n">
        <v>25</v>
      </c>
      <c r="L37" s="24" t="n">
        <v>22</v>
      </c>
    </row>
    <row r="38" customFormat="false" ht="15" hidden="false" customHeight="false" outlineLevel="0" collapsed="false">
      <c r="B38" s="24" t="n">
        <v>10.3</v>
      </c>
      <c r="C38" s="24" t="n">
        <v>6.5</v>
      </c>
      <c r="D38" s="24" t="n">
        <v>7.9</v>
      </c>
      <c r="E38" s="24" t="n">
        <v>12.1</v>
      </c>
      <c r="F38" s="24" t="n">
        <v>6.3</v>
      </c>
      <c r="G38" s="24" t="n">
        <v>11.7</v>
      </c>
      <c r="H38" s="24" t="n">
        <v>21.1</v>
      </c>
      <c r="I38" s="24" t="n">
        <v>20.5</v>
      </c>
      <c r="J38" s="24" t="n">
        <v>7.1</v>
      </c>
      <c r="K38" s="24" t="n">
        <v>6.1</v>
      </c>
      <c r="L38" s="24" t="n">
        <v>8.6</v>
      </c>
    </row>
    <row r="39" customFormat="false" ht="15" hidden="false" customHeight="false" outlineLevel="0" collapsed="false">
      <c r="A39" s="24" t="s">
        <v>989</v>
      </c>
      <c r="B39" s="24" t="n">
        <v>3</v>
      </c>
      <c r="C39" s="24" t="n">
        <v>2</v>
      </c>
      <c r="D39" s="24" t="n">
        <v>0</v>
      </c>
      <c r="E39" s="24" t="n">
        <v>1</v>
      </c>
      <c r="F39" s="24" t="n">
        <v>3</v>
      </c>
      <c r="G39" s="24" t="n">
        <v>0</v>
      </c>
      <c r="H39" s="24" t="n">
        <v>0</v>
      </c>
      <c r="I39" s="24" t="n">
        <v>0</v>
      </c>
      <c r="J39" s="24" t="n">
        <v>1</v>
      </c>
      <c r="K39" s="24" t="n">
        <v>2</v>
      </c>
      <c r="L39" s="24" t="n">
        <v>0</v>
      </c>
    </row>
    <row r="40" customFormat="false" ht="15" hidden="false" customHeight="false" outlineLevel="0" collapsed="false">
      <c r="B40" s="24" t="n">
        <v>0.2</v>
      </c>
      <c r="C40" s="24" t="n">
        <v>0.3</v>
      </c>
      <c r="E40" s="24" t="n">
        <v>0.3</v>
      </c>
      <c r="F40" s="24" t="n">
        <v>0.3</v>
      </c>
      <c r="J40" s="24" t="n">
        <v>0.2</v>
      </c>
      <c r="K40" s="24" t="n">
        <v>0.5</v>
      </c>
    </row>
    <row r="41" customFormat="false" ht="15" hidden="false" customHeight="false" outlineLevel="0" collapsed="false">
      <c r="A41" s="24" t="s">
        <v>990</v>
      </c>
      <c r="B41" s="24" t="n">
        <v>5</v>
      </c>
      <c r="C41" s="24" t="n">
        <v>4</v>
      </c>
      <c r="D41" s="24" t="n">
        <v>1</v>
      </c>
      <c r="E41" s="24" t="n">
        <v>1</v>
      </c>
      <c r="F41" s="24" t="n">
        <v>1</v>
      </c>
      <c r="G41" s="24" t="n">
        <v>1</v>
      </c>
      <c r="H41" s="24" t="n">
        <v>4</v>
      </c>
      <c r="I41" s="24" t="n">
        <v>4</v>
      </c>
      <c r="J41" s="24" t="n">
        <v>0</v>
      </c>
      <c r="K41" s="24" t="n">
        <v>1</v>
      </c>
      <c r="L41" s="24" t="n">
        <v>1</v>
      </c>
    </row>
    <row r="42" customFormat="false" ht="15" hidden="false" customHeight="false" outlineLevel="0" collapsed="false">
      <c r="B42" s="24" t="n">
        <v>0.3</v>
      </c>
      <c r="C42" s="24" t="n">
        <v>0.7</v>
      </c>
      <c r="D42" s="24" t="n">
        <v>0.3</v>
      </c>
      <c r="E42" s="24" t="n">
        <v>0.2</v>
      </c>
      <c r="F42" s="24" t="n">
        <v>0.1</v>
      </c>
      <c r="G42" s="24" t="n">
        <v>0.4</v>
      </c>
      <c r="H42" s="24" t="n">
        <v>0.9</v>
      </c>
      <c r="I42" s="24" t="n">
        <v>0.9</v>
      </c>
      <c r="K42" s="24" t="n">
        <v>0.2</v>
      </c>
      <c r="L42" s="24" t="n">
        <v>0.5</v>
      </c>
    </row>
    <row r="43" customFormat="false" ht="15" hidden="false" customHeight="false" outlineLevel="0" collapsed="false">
      <c r="A43" s="24" t="s">
        <v>991</v>
      </c>
      <c r="B43" s="24" t="n">
        <v>40</v>
      </c>
      <c r="C43" s="24" t="n">
        <v>10</v>
      </c>
      <c r="D43" s="24" t="n">
        <v>7</v>
      </c>
      <c r="E43" s="24" t="n">
        <v>19</v>
      </c>
      <c r="F43" s="24" t="n">
        <v>15</v>
      </c>
      <c r="G43" s="24" t="n">
        <v>7</v>
      </c>
      <c r="H43" s="24" t="n">
        <v>18</v>
      </c>
      <c r="I43" s="24" t="n">
        <v>9</v>
      </c>
      <c r="J43" s="24" t="n">
        <v>17</v>
      </c>
      <c r="K43" s="24" t="n">
        <v>8</v>
      </c>
      <c r="L43" s="24" t="n">
        <v>6</v>
      </c>
    </row>
    <row r="44" customFormat="false" ht="15" hidden="false" customHeight="false" outlineLevel="0" collapsed="false">
      <c r="A44" s="24" t="s">
        <v>992</v>
      </c>
      <c r="B44" s="24" t="n">
        <v>2.4</v>
      </c>
      <c r="C44" s="24" t="n">
        <v>1.8</v>
      </c>
      <c r="D44" s="24" t="n">
        <v>1.5</v>
      </c>
      <c r="E44" s="24" t="n">
        <v>4</v>
      </c>
      <c r="F44" s="24" t="n">
        <v>1.4</v>
      </c>
      <c r="G44" s="24" t="n">
        <v>3.4</v>
      </c>
      <c r="H44" s="24" t="n">
        <v>4.9</v>
      </c>
      <c r="I44" s="24" t="n">
        <v>2.2</v>
      </c>
      <c r="J44" s="24" t="n">
        <v>2.8</v>
      </c>
      <c r="K44" s="24" t="n">
        <v>2.1</v>
      </c>
      <c r="L44" s="24" t="n">
        <v>2.2</v>
      </c>
    </row>
    <row r="45" customFormat="false" ht="15" hidden="false" customHeight="false" outlineLevel="0" collapsed="false">
      <c r="A45" s="24" t="s">
        <v>993</v>
      </c>
      <c r="B45" s="24" t="n">
        <v>26</v>
      </c>
      <c r="C45" s="24" t="n">
        <v>7</v>
      </c>
      <c r="D45" s="24" t="n">
        <v>8</v>
      </c>
      <c r="E45" s="24" t="n">
        <v>7</v>
      </c>
      <c r="F45" s="24" t="n">
        <v>17</v>
      </c>
      <c r="G45" s="24" t="n">
        <v>3</v>
      </c>
      <c r="H45" s="24" t="n">
        <v>6</v>
      </c>
      <c r="I45" s="24" t="n">
        <v>5</v>
      </c>
      <c r="J45" s="24" t="n">
        <v>9</v>
      </c>
      <c r="K45" s="24" t="n">
        <v>9</v>
      </c>
      <c r="L45" s="24" t="n">
        <v>4</v>
      </c>
    </row>
    <row r="46" customFormat="false" ht="15" hidden="false" customHeight="false" outlineLevel="0" collapsed="false">
      <c r="B46" s="24" t="n">
        <v>1.6</v>
      </c>
      <c r="C46" s="24" t="n">
        <v>1.3</v>
      </c>
      <c r="D46" s="24" t="n">
        <v>1.7</v>
      </c>
      <c r="E46" s="24" t="n">
        <v>1.5</v>
      </c>
      <c r="F46" s="24" t="n">
        <v>1.6</v>
      </c>
      <c r="G46" s="24" t="n">
        <v>1.6</v>
      </c>
      <c r="H46" s="24" t="n">
        <v>1.5</v>
      </c>
      <c r="I46" s="24" t="n">
        <v>1.2</v>
      </c>
      <c r="J46" s="24" t="n">
        <v>1.5</v>
      </c>
      <c r="K46" s="24" t="n">
        <v>2.2</v>
      </c>
      <c r="L46" s="24" t="n">
        <v>1.6</v>
      </c>
    </row>
    <row r="47" customFormat="false" ht="15" hidden="false" customHeight="false" outlineLevel="0" collapsed="false">
      <c r="A47" s="24" t="s">
        <v>994</v>
      </c>
      <c r="B47" s="24" t="n">
        <v>24</v>
      </c>
      <c r="C47" s="24" t="n">
        <v>6</v>
      </c>
      <c r="D47" s="24" t="n">
        <v>10</v>
      </c>
      <c r="E47" s="24" t="n">
        <v>2</v>
      </c>
      <c r="F47" s="24" t="n">
        <v>14</v>
      </c>
      <c r="G47" s="24" t="n">
        <v>3</v>
      </c>
      <c r="H47" s="24" t="n">
        <v>6</v>
      </c>
      <c r="I47" s="24" t="n">
        <v>9</v>
      </c>
      <c r="J47" s="24" t="n">
        <v>6</v>
      </c>
      <c r="K47" s="24" t="n">
        <v>6</v>
      </c>
      <c r="L47" s="24" t="n">
        <v>4</v>
      </c>
    </row>
    <row r="48" customFormat="false" ht="15" hidden="false" customHeight="false" outlineLevel="0" collapsed="false">
      <c r="B48" s="24" t="n">
        <v>1.4</v>
      </c>
      <c r="C48" s="24" t="n">
        <v>1.1</v>
      </c>
      <c r="D48" s="24" t="n">
        <v>2.1</v>
      </c>
      <c r="E48" s="24" t="n">
        <v>0.4</v>
      </c>
      <c r="F48" s="24" t="n">
        <v>1.3</v>
      </c>
      <c r="G48" s="24" t="n">
        <v>1.8</v>
      </c>
      <c r="H48" s="24" t="n">
        <v>1.7</v>
      </c>
      <c r="I48" s="24" t="n">
        <v>2.2</v>
      </c>
      <c r="J48" s="24" t="n">
        <v>0.9</v>
      </c>
      <c r="K48" s="24" t="n">
        <v>1.4</v>
      </c>
      <c r="L48" s="24" t="n">
        <v>1.6</v>
      </c>
    </row>
    <row r="49" customFormat="false" ht="15" hidden="false" customHeight="false" outlineLevel="0" collapsed="false">
      <c r="A49" s="24" t="s">
        <v>995</v>
      </c>
      <c r="B49" s="24" t="n">
        <v>2</v>
      </c>
      <c r="C49" s="24" t="n">
        <v>0</v>
      </c>
      <c r="D49" s="24" t="n">
        <v>2</v>
      </c>
      <c r="E49" s="24" t="n">
        <v>0</v>
      </c>
      <c r="F49" s="24" t="n">
        <v>2</v>
      </c>
      <c r="G49" s="24" t="n">
        <v>0</v>
      </c>
      <c r="H49" s="24" t="n">
        <v>0</v>
      </c>
      <c r="I49" s="24" t="n">
        <v>0</v>
      </c>
      <c r="J49" s="24" t="n">
        <v>2</v>
      </c>
      <c r="K49" s="24" t="n">
        <v>0</v>
      </c>
      <c r="L49" s="24" t="n">
        <v>0</v>
      </c>
    </row>
    <row r="50" customFormat="false" ht="15" hidden="false" customHeight="false" outlineLevel="0" collapsed="false">
      <c r="B50" s="24" t="n">
        <v>0.1</v>
      </c>
      <c r="D50" s="24" t="n">
        <v>0.4</v>
      </c>
      <c r="E50" s="24" t="n">
        <v>0.1</v>
      </c>
      <c r="F50" s="24" t="n">
        <v>0.2</v>
      </c>
      <c r="J50" s="24" t="n">
        <v>0.3</v>
      </c>
    </row>
    <row r="51" customFormat="false" ht="15" hidden="false" customHeight="false" outlineLevel="0" collapsed="false">
      <c r="A51" s="24" t="s">
        <v>996</v>
      </c>
      <c r="B51" s="24" t="n">
        <v>34</v>
      </c>
      <c r="C51" s="24" t="n">
        <v>5</v>
      </c>
      <c r="D51" s="24" t="n">
        <v>14</v>
      </c>
      <c r="E51" s="24" t="n">
        <v>15</v>
      </c>
      <c r="F51" s="24" t="n">
        <v>30</v>
      </c>
      <c r="G51" s="24" t="n">
        <v>1</v>
      </c>
      <c r="H51" s="24" t="n">
        <v>3</v>
      </c>
      <c r="I51" s="24" t="n">
        <v>6</v>
      </c>
      <c r="J51" s="24" t="n">
        <v>12</v>
      </c>
      <c r="K51" s="24" t="n">
        <v>11</v>
      </c>
      <c r="L51" s="24" t="n">
        <v>5</v>
      </c>
    </row>
    <row r="52" customFormat="false" ht="15" hidden="false" customHeight="false" outlineLevel="0" collapsed="false">
      <c r="B52" s="24" t="n">
        <v>2.1</v>
      </c>
      <c r="C52" s="24" t="n">
        <v>1</v>
      </c>
      <c r="D52" s="24" t="n">
        <v>2.9</v>
      </c>
      <c r="E52" s="24" t="n">
        <v>3.2</v>
      </c>
      <c r="F52" s="24" t="n">
        <v>2.7</v>
      </c>
      <c r="G52" s="24" t="n">
        <v>0.6</v>
      </c>
      <c r="H52" s="24" t="n">
        <v>0.9</v>
      </c>
      <c r="I52" s="24" t="n">
        <v>1.6</v>
      </c>
      <c r="J52" s="24" t="n">
        <v>2</v>
      </c>
      <c r="K52" s="24" t="n">
        <v>2.6</v>
      </c>
      <c r="L52" s="24" t="n">
        <v>1.9</v>
      </c>
    </row>
    <row r="53" customFormat="false" ht="15" hidden="false" customHeight="false" outlineLevel="0" collapsed="false">
      <c r="A53" s="24" t="s">
        <v>997</v>
      </c>
      <c r="B53" s="24" t="n">
        <v>37</v>
      </c>
      <c r="C53" s="24" t="n">
        <v>13</v>
      </c>
      <c r="D53" s="24" t="n">
        <v>14</v>
      </c>
      <c r="E53" s="24" t="n">
        <v>10</v>
      </c>
      <c r="F53" s="24" t="n">
        <v>33</v>
      </c>
      <c r="G53" s="24" t="n">
        <v>2</v>
      </c>
      <c r="H53" s="24" t="n">
        <v>2</v>
      </c>
      <c r="I53" s="24" t="n">
        <v>1</v>
      </c>
      <c r="J53" s="24" t="n">
        <v>20</v>
      </c>
      <c r="K53" s="24" t="n">
        <v>5</v>
      </c>
      <c r="L53" s="24" t="n">
        <v>11</v>
      </c>
    </row>
    <row r="54" customFormat="false" ht="15" hidden="false" customHeight="false" outlineLevel="0" collapsed="false">
      <c r="A54" s="24" t="s">
        <v>998</v>
      </c>
      <c r="B54" s="24" t="n">
        <v>2.2</v>
      </c>
      <c r="C54" s="24" t="n">
        <v>2.3</v>
      </c>
      <c r="D54" s="24" t="n">
        <v>2.9</v>
      </c>
      <c r="E54" s="24" t="n">
        <v>2.1</v>
      </c>
      <c r="F54" s="24" t="n">
        <v>3</v>
      </c>
      <c r="G54" s="24" t="n">
        <v>0.9</v>
      </c>
      <c r="H54" s="24" t="n">
        <v>0.6</v>
      </c>
      <c r="I54" s="24" t="n">
        <v>0.2</v>
      </c>
      <c r="J54" s="24" t="n">
        <v>3.3</v>
      </c>
      <c r="K54" s="24" t="n">
        <v>1.1</v>
      </c>
      <c r="L54" s="24" t="n">
        <v>4.5</v>
      </c>
    </row>
    <row r="55" customFormat="false" ht="15" hidden="false" customHeight="false" outlineLevel="0" collapsed="false">
      <c r="A55" s="24" t="s">
        <v>999</v>
      </c>
      <c r="B55" s="24" t="n">
        <v>23</v>
      </c>
      <c r="C55" s="24" t="n">
        <v>4</v>
      </c>
      <c r="D55" s="24" t="n">
        <v>14</v>
      </c>
      <c r="E55" s="24" t="n">
        <v>4</v>
      </c>
      <c r="F55" s="24" t="n">
        <v>16</v>
      </c>
      <c r="G55" s="24" t="n">
        <v>1</v>
      </c>
      <c r="H55" s="24" t="n">
        <v>6</v>
      </c>
      <c r="I55" s="24" t="n">
        <v>4</v>
      </c>
      <c r="J55" s="24" t="n">
        <v>15</v>
      </c>
      <c r="K55" s="24" t="n">
        <v>2</v>
      </c>
      <c r="L55" s="24" t="n">
        <v>1</v>
      </c>
    </row>
    <row r="56" customFormat="false" ht="15" hidden="false" customHeight="false" outlineLevel="0" collapsed="false">
      <c r="A56" s="24" t="s">
        <v>1000</v>
      </c>
      <c r="B56" s="24" t="n">
        <v>1.4</v>
      </c>
      <c r="C56" s="24" t="n">
        <v>0.8</v>
      </c>
      <c r="D56" s="24" t="n">
        <v>3</v>
      </c>
      <c r="E56" s="24" t="n">
        <v>0.8</v>
      </c>
      <c r="F56" s="24" t="n">
        <v>1.4</v>
      </c>
      <c r="G56" s="24" t="n">
        <v>0.6</v>
      </c>
      <c r="H56" s="24" t="n">
        <v>1.6</v>
      </c>
      <c r="I56" s="24" t="n">
        <v>1</v>
      </c>
      <c r="J56" s="24" t="n">
        <v>2.5</v>
      </c>
      <c r="K56" s="24" t="n">
        <v>0.5</v>
      </c>
      <c r="L56" s="24" t="n">
        <v>0.6</v>
      </c>
    </row>
    <row r="57" customFormat="false" ht="15" hidden="false" customHeight="false" outlineLevel="0" collapsed="false">
      <c r="A57" s="24" t="s">
        <v>1001</v>
      </c>
      <c r="B57" s="24" t="n">
        <v>1</v>
      </c>
      <c r="C57" s="24" t="n">
        <v>0</v>
      </c>
      <c r="D57" s="24" t="n">
        <v>0</v>
      </c>
      <c r="E57" s="24" t="n">
        <v>0</v>
      </c>
      <c r="F57" s="24" t="n">
        <v>1</v>
      </c>
      <c r="G57" s="24" t="n">
        <v>0</v>
      </c>
      <c r="H57" s="24" t="n">
        <v>0</v>
      </c>
      <c r="I57" s="24" t="n">
        <v>0</v>
      </c>
      <c r="J57" s="24" t="n">
        <v>0</v>
      </c>
      <c r="K57" s="24" t="n">
        <v>0</v>
      </c>
      <c r="L57" s="24" t="n">
        <v>0</v>
      </c>
    </row>
    <row r="58" customFormat="false" ht="15" hidden="false" customHeight="false" outlineLevel="0" collapsed="false">
      <c r="B58" s="24" t="n">
        <v>0</v>
      </c>
      <c r="D58" s="24" t="n">
        <v>0</v>
      </c>
      <c r="E58" s="24" t="n">
        <v>0.1</v>
      </c>
      <c r="F58" s="24" t="n">
        <v>0.1</v>
      </c>
      <c r="K58" s="24" t="n">
        <v>0.1</v>
      </c>
      <c r="L58" s="24" t="n">
        <v>0.1</v>
      </c>
    </row>
    <row r="59" customFormat="false" ht="15" hidden="false" customHeight="false" outlineLevel="0" collapsed="false">
      <c r="A59" s="24" t="s">
        <v>1002</v>
      </c>
      <c r="B59" s="24" t="n">
        <v>6</v>
      </c>
      <c r="C59" s="24" t="n">
        <v>2</v>
      </c>
      <c r="D59" s="24" t="n">
        <v>0</v>
      </c>
      <c r="E59" s="24" t="n">
        <v>2</v>
      </c>
      <c r="F59" s="24" t="n">
        <v>2</v>
      </c>
      <c r="G59" s="24" t="n">
        <v>1</v>
      </c>
      <c r="H59" s="24" t="n">
        <v>2</v>
      </c>
      <c r="I59" s="24" t="n">
        <v>4</v>
      </c>
      <c r="J59" s="24" t="n">
        <v>2</v>
      </c>
      <c r="K59" s="24" t="n">
        <v>0</v>
      </c>
      <c r="L59" s="24" t="n">
        <v>0</v>
      </c>
    </row>
    <row r="60" customFormat="false" ht="15" hidden="false" customHeight="false" outlineLevel="0" collapsed="false">
      <c r="B60" s="24" t="n">
        <v>0.4</v>
      </c>
      <c r="C60" s="24" t="n">
        <v>0.4</v>
      </c>
      <c r="D60" s="24" t="n">
        <v>0.1</v>
      </c>
      <c r="E60" s="24" t="n">
        <v>0.5</v>
      </c>
      <c r="F60" s="24" t="n">
        <v>0.2</v>
      </c>
      <c r="G60" s="24" t="n">
        <v>0.7</v>
      </c>
      <c r="H60" s="24" t="n">
        <v>0.6</v>
      </c>
      <c r="I60" s="24" t="n">
        <v>0.9</v>
      </c>
      <c r="J60" s="24" t="n">
        <v>0.3</v>
      </c>
      <c r="L60" s="24" t="n">
        <v>0.2</v>
      </c>
    </row>
    <row r="61" customFormat="false" ht="15" hidden="false" customHeight="false" outlineLevel="0" collapsed="false">
      <c r="A61" s="24" t="s">
        <v>1003</v>
      </c>
      <c r="B61" s="24" t="n">
        <v>3</v>
      </c>
      <c r="C61" s="24" t="n">
        <v>2</v>
      </c>
      <c r="D61" s="24" t="n">
        <v>0</v>
      </c>
      <c r="E61" s="24" t="n">
        <v>1</v>
      </c>
      <c r="F61" s="24" t="n">
        <v>3</v>
      </c>
      <c r="G61" s="24" t="n">
        <v>0</v>
      </c>
      <c r="H61" s="24" t="n">
        <v>0</v>
      </c>
      <c r="I61" s="24" t="n">
        <v>2</v>
      </c>
      <c r="J61" s="24" t="n">
        <v>0</v>
      </c>
      <c r="K61" s="24" t="n">
        <v>0</v>
      </c>
      <c r="L61" s="24" t="n">
        <v>1</v>
      </c>
    </row>
    <row r="62" customFormat="false" ht="15" hidden="false" customHeight="false" outlineLevel="0" collapsed="false">
      <c r="B62" s="24" t="n">
        <v>0.2</v>
      </c>
      <c r="C62" s="24" t="n">
        <v>0.5</v>
      </c>
      <c r="E62" s="24" t="n">
        <v>0.1</v>
      </c>
      <c r="F62" s="24" t="n">
        <v>0.3</v>
      </c>
      <c r="I62" s="24" t="n">
        <v>0.6</v>
      </c>
      <c r="L62" s="24" t="n">
        <v>0.2</v>
      </c>
    </row>
    <row r="63" customFormat="false" ht="15" hidden="false" customHeight="false" outlineLevel="0" collapsed="false">
      <c r="A63" s="24" t="s">
        <v>1004</v>
      </c>
      <c r="B63" s="24" t="n">
        <v>41</v>
      </c>
      <c r="C63" s="24" t="n">
        <v>11</v>
      </c>
      <c r="D63" s="24" t="n">
        <v>12</v>
      </c>
      <c r="E63" s="24" t="n">
        <v>14</v>
      </c>
      <c r="F63" s="24" t="n">
        <v>27</v>
      </c>
      <c r="G63" s="24" t="n">
        <v>7</v>
      </c>
      <c r="H63" s="24" t="n">
        <v>8</v>
      </c>
      <c r="I63" s="24" t="n">
        <v>6</v>
      </c>
      <c r="J63" s="24" t="n">
        <v>17</v>
      </c>
      <c r="K63" s="24" t="n">
        <v>13</v>
      </c>
      <c r="L63" s="24" t="n">
        <v>4</v>
      </c>
    </row>
    <row r="64" customFormat="false" ht="15" hidden="false" customHeight="false" outlineLevel="0" collapsed="false">
      <c r="B64" s="24" t="n">
        <v>2.5</v>
      </c>
      <c r="C64" s="24" t="n">
        <v>2.1</v>
      </c>
      <c r="D64" s="24" t="n">
        <v>2.6</v>
      </c>
      <c r="E64" s="24" t="n">
        <v>3.1</v>
      </c>
      <c r="F64" s="24" t="n">
        <v>2.4</v>
      </c>
      <c r="G64" s="24" t="n">
        <v>3.7</v>
      </c>
      <c r="H64" s="24" t="n">
        <v>2</v>
      </c>
      <c r="I64" s="24" t="n">
        <v>1.5</v>
      </c>
      <c r="J64" s="24" t="n">
        <v>2.8</v>
      </c>
      <c r="K64" s="24" t="n">
        <v>3.2</v>
      </c>
      <c r="L64" s="24" t="n">
        <v>1.4</v>
      </c>
    </row>
    <row r="65" customFormat="false" ht="15" hidden="false" customHeight="false" outlineLevel="0" collapsed="false">
      <c r="A65" s="24" t="s">
        <v>1005</v>
      </c>
      <c r="B65" s="24" t="n">
        <v>19</v>
      </c>
      <c r="C65" s="24" t="n">
        <v>5</v>
      </c>
      <c r="D65" s="24" t="n">
        <v>2</v>
      </c>
      <c r="E65" s="24" t="n">
        <v>6</v>
      </c>
      <c r="F65" s="24" t="n">
        <v>11</v>
      </c>
      <c r="G65" s="24" t="n">
        <v>6</v>
      </c>
      <c r="H65" s="24" t="n">
        <v>3</v>
      </c>
      <c r="I65" s="24" t="n">
        <v>4</v>
      </c>
      <c r="J65" s="24" t="n">
        <v>4</v>
      </c>
      <c r="K65" s="24" t="n">
        <v>6</v>
      </c>
      <c r="L65" s="24" t="n">
        <v>6</v>
      </c>
    </row>
    <row r="66" customFormat="false" ht="15" hidden="false" customHeight="false" outlineLevel="0" collapsed="false">
      <c r="B66" s="24" t="n">
        <v>1.2</v>
      </c>
      <c r="C66" s="24" t="n">
        <v>0.9</v>
      </c>
      <c r="D66" s="24" t="n">
        <v>0.5</v>
      </c>
      <c r="E66" s="24" t="n">
        <v>1.4</v>
      </c>
      <c r="F66" s="24" t="n">
        <v>1</v>
      </c>
      <c r="G66" s="24" t="n">
        <v>3.2</v>
      </c>
      <c r="H66" s="24" t="n">
        <v>0.7</v>
      </c>
      <c r="I66" s="24" t="n">
        <v>1</v>
      </c>
      <c r="J66" s="24" t="n">
        <v>0.6</v>
      </c>
      <c r="K66" s="24" t="n">
        <v>1.5</v>
      </c>
      <c r="L66" s="24" t="n">
        <v>2.3</v>
      </c>
    </row>
    <row r="67" customFormat="false" ht="15" hidden="false" customHeight="false" outlineLevel="0" collapsed="false">
      <c r="A67" s="24" t="s">
        <v>1006</v>
      </c>
      <c r="B67" s="24" t="n">
        <v>14</v>
      </c>
      <c r="C67" s="24" t="n">
        <v>4</v>
      </c>
      <c r="D67" s="24" t="n">
        <v>5</v>
      </c>
      <c r="E67" s="24" t="n">
        <v>1</v>
      </c>
      <c r="F67" s="24" t="n">
        <v>12</v>
      </c>
      <c r="G67" s="24" t="n">
        <v>0</v>
      </c>
      <c r="H67" s="24" t="n">
        <v>2</v>
      </c>
      <c r="I67" s="24" t="n">
        <v>0</v>
      </c>
      <c r="J67" s="24" t="n">
        <v>7</v>
      </c>
      <c r="K67" s="24" t="n">
        <v>5</v>
      </c>
      <c r="L67" s="24" t="n">
        <v>1</v>
      </c>
    </row>
    <row r="68" customFormat="false" ht="15" hidden="false" customHeight="false" outlineLevel="0" collapsed="false">
      <c r="B68" s="24" t="n">
        <v>0.8</v>
      </c>
      <c r="C68" s="24" t="n">
        <v>0.8</v>
      </c>
      <c r="D68" s="24" t="n">
        <v>1</v>
      </c>
      <c r="E68" s="24" t="n">
        <v>0.3</v>
      </c>
      <c r="F68" s="24" t="n">
        <v>1.1</v>
      </c>
      <c r="H68" s="24" t="n">
        <v>0.5</v>
      </c>
      <c r="J68" s="24" t="n">
        <v>1.2</v>
      </c>
      <c r="K68" s="24" t="n">
        <v>1.3</v>
      </c>
      <c r="L68" s="24" t="n">
        <v>0.5</v>
      </c>
    </row>
    <row r="69" customFormat="false" ht="15" hidden="false" customHeight="false" outlineLevel="0" collapsed="false">
      <c r="A69" s="24" t="s">
        <v>1007</v>
      </c>
      <c r="B69" s="24" t="n">
        <v>11</v>
      </c>
      <c r="C69" s="24" t="n">
        <v>2</v>
      </c>
      <c r="D69" s="24" t="n">
        <v>5</v>
      </c>
      <c r="E69" s="24" t="n">
        <v>4</v>
      </c>
      <c r="F69" s="24" t="n">
        <v>11</v>
      </c>
      <c r="G69" s="24" t="n">
        <v>0</v>
      </c>
      <c r="H69" s="24" t="n">
        <v>1</v>
      </c>
      <c r="I69" s="24" t="n">
        <v>0</v>
      </c>
      <c r="J69" s="24" t="n">
        <v>5</v>
      </c>
      <c r="K69" s="24" t="n">
        <v>2</v>
      </c>
      <c r="L69" s="24" t="n">
        <v>4</v>
      </c>
    </row>
    <row r="70" customFormat="false" ht="15" hidden="false" customHeight="false" outlineLevel="0" collapsed="false">
      <c r="B70" s="24" t="n">
        <v>0.7</v>
      </c>
      <c r="C70" s="24" t="n">
        <v>0.4</v>
      </c>
      <c r="D70" s="24" t="n">
        <v>1.2</v>
      </c>
      <c r="E70" s="24" t="n">
        <v>0.8</v>
      </c>
      <c r="F70" s="24" t="n">
        <v>1</v>
      </c>
      <c r="H70" s="24" t="n">
        <v>0.1</v>
      </c>
      <c r="I70" s="24" t="n">
        <v>0.1</v>
      </c>
      <c r="J70" s="24" t="n">
        <v>0.9</v>
      </c>
      <c r="K70" s="24" t="n">
        <v>0.5</v>
      </c>
      <c r="L70" s="24" t="n">
        <v>1.4</v>
      </c>
    </row>
    <row r="71" customFormat="false" ht="15" hidden="false" customHeight="false" outlineLevel="0" collapsed="false">
      <c r="A71" s="24" t="s">
        <v>1008</v>
      </c>
      <c r="B71" s="24" t="n">
        <v>33</v>
      </c>
      <c r="C71" s="24" t="n">
        <v>15</v>
      </c>
      <c r="D71" s="24" t="n">
        <v>13</v>
      </c>
      <c r="E71" s="24" t="n">
        <v>4</v>
      </c>
      <c r="F71" s="24" t="n">
        <v>26</v>
      </c>
      <c r="G71" s="24" t="n">
        <v>3</v>
      </c>
      <c r="H71" s="24" t="n">
        <v>3</v>
      </c>
      <c r="I71" s="24" t="n">
        <v>4</v>
      </c>
      <c r="J71" s="24" t="n">
        <v>10</v>
      </c>
      <c r="K71" s="24" t="n">
        <v>15</v>
      </c>
      <c r="L71" s="24" t="n">
        <v>4</v>
      </c>
    </row>
    <row r="72" customFormat="false" ht="15" hidden="false" customHeight="false" outlineLevel="0" collapsed="false">
      <c r="B72" s="24" t="n">
        <v>2</v>
      </c>
      <c r="C72" s="24" t="n">
        <v>2.8</v>
      </c>
      <c r="D72" s="24" t="n">
        <v>2.8</v>
      </c>
      <c r="E72" s="24" t="n">
        <v>0.9</v>
      </c>
      <c r="F72" s="24" t="n">
        <v>2.4</v>
      </c>
      <c r="G72" s="24" t="n">
        <v>1.5</v>
      </c>
      <c r="H72" s="24" t="n">
        <v>0.9</v>
      </c>
      <c r="I72" s="24" t="n">
        <v>1</v>
      </c>
      <c r="J72" s="24" t="n">
        <v>1.6</v>
      </c>
      <c r="K72" s="24" t="n">
        <v>3.6</v>
      </c>
      <c r="L72" s="24" t="n">
        <v>1.7</v>
      </c>
    </row>
    <row r="73" customFormat="false" ht="15" hidden="false" customHeight="false" outlineLevel="0" collapsed="false">
      <c r="A73" s="24" t="s">
        <v>1009</v>
      </c>
      <c r="B73" s="24" t="n">
        <v>23</v>
      </c>
      <c r="C73" s="24" t="n">
        <v>13</v>
      </c>
      <c r="D73" s="24" t="n">
        <v>6</v>
      </c>
      <c r="E73" s="24" t="n">
        <v>3</v>
      </c>
      <c r="F73" s="24" t="n">
        <v>18</v>
      </c>
      <c r="G73" s="24" t="n">
        <v>3</v>
      </c>
      <c r="H73" s="24" t="n">
        <v>3</v>
      </c>
      <c r="I73" s="24" t="n">
        <v>2</v>
      </c>
      <c r="J73" s="24" t="n">
        <v>7</v>
      </c>
      <c r="K73" s="24" t="n">
        <v>6</v>
      </c>
      <c r="L73" s="24" t="n">
        <v>8</v>
      </c>
    </row>
    <row r="74" customFormat="false" ht="15" hidden="false" customHeight="false" outlineLevel="0" collapsed="false">
      <c r="A74" s="24" t="s">
        <v>1010</v>
      </c>
      <c r="B74" s="24" t="n">
        <v>1.4</v>
      </c>
      <c r="C74" s="24" t="n">
        <v>2.3</v>
      </c>
      <c r="D74" s="24" t="n">
        <v>1.2</v>
      </c>
      <c r="E74" s="24" t="n">
        <v>0.7</v>
      </c>
      <c r="F74" s="24" t="n">
        <v>1.6</v>
      </c>
      <c r="G74" s="24" t="n">
        <v>1.3</v>
      </c>
      <c r="H74" s="24" t="n">
        <v>0.8</v>
      </c>
      <c r="I74" s="24" t="n">
        <v>0.5</v>
      </c>
      <c r="J74" s="24" t="n">
        <v>1.2</v>
      </c>
      <c r="K74" s="24" t="n">
        <v>1.4</v>
      </c>
      <c r="L74" s="24" t="n">
        <v>3.1</v>
      </c>
    </row>
    <row r="75" customFormat="false" ht="15" hidden="false" customHeight="false" outlineLevel="0" collapsed="false">
      <c r="A75" s="24" t="s">
        <v>1011</v>
      </c>
      <c r="B75" s="24" t="n">
        <v>28</v>
      </c>
      <c r="C75" s="24" t="n">
        <v>12</v>
      </c>
      <c r="D75" s="24" t="n">
        <v>6</v>
      </c>
      <c r="E75" s="24" t="n">
        <v>7</v>
      </c>
      <c r="F75" s="24" t="n">
        <v>24</v>
      </c>
      <c r="G75" s="24" t="n">
        <v>2</v>
      </c>
      <c r="H75" s="24" t="n">
        <v>3</v>
      </c>
      <c r="I75" s="24" t="n">
        <v>6</v>
      </c>
      <c r="J75" s="24" t="n">
        <v>9</v>
      </c>
      <c r="K75" s="24" t="n">
        <v>5</v>
      </c>
      <c r="L75" s="24" t="n">
        <v>9</v>
      </c>
    </row>
    <row r="76" customFormat="false" ht="15" hidden="false" customHeight="false" outlineLevel="0" collapsed="false">
      <c r="B76" s="24" t="n">
        <v>1.7</v>
      </c>
      <c r="C76" s="24" t="n">
        <v>2.2</v>
      </c>
      <c r="D76" s="24" t="n">
        <v>1.3</v>
      </c>
      <c r="E76" s="24" t="n">
        <v>1.6</v>
      </c>
      <c r="F76" s="24" t="n">
        <v>2.1</v>
      </c>
      <c r="G76" s="24" t="n">
        <v>0.8</v>
      </c>
      <c r="H76" s="24" t="n">
        <v>0.9</v>
      </c>
      <c r="I76" s="24" t="n">
        <v>1.5</v>
      </c>
      <c r="J76" s="24" t="n">
        <v>1.4</v>
      </c>
      <c r="K76" s="24" t="n">
        <v>1.2</v>
      </c>
      <c r="L76" s="24" t="n">
        <v>3.4</v>
      </c>
    </row>
    <row r="77" customFormat="false" ht="15" hidden="false" customHeight="false" outlineLevel="0" collapsed="false">
      <c r="A77" s="24" t="s">
        <v>1012</v>
      </c>
      <c r="B77" s="24" t="n">
        <v>20</v>
      </c>
      <c r="C77" s="24" t="n">
        <v>6</v>
      </c>
      <c r="D77" s="24" t="n">
        <v>8</v>
      </c>
      <c r="E77" s="24" t="n">
        <v>4</v>
      </c>
      <c r="F77" s="24" t="n">
        <v>10</v>
      </c>
      <c r="G77" s="24" t="n">
        <v>2</v>
      </c>
      <c r="H77" s="24" t="n">
        <v>9</v>
      </c>
      <c r="I77" s="24" t="n">
        <v>7</v>
      </c>
      <c r="J77" s="24" t="n">
        <v>7</v>
      </c>
      <c r="K77" s="24" t="n">
        <v>5</v>
      </c>
      <c r="L77" s="24" t="n">
        <v>1</v>
      </c>
    </row>
    <row r="78" customFormat="false" ht="15" hidden="false" customHeight="false" outlineLevel="0" collapsed="false">
      <c r="B78" s="24" t="n">
        <v>1.2</v>
      </c>
      <c r="C78" s="24" t="n">
        <v>1.1</v>
      </c>
      <c r="D78" s="24" t="n">
        <v>1.7</v>
      </c>
      <c r="E78" s="24" t="n">
        <v>0.9</v>
      </c>
      <c r="F78" s="24" t="n">
        <v>0.9</v>
      </c>
      <c r="G78" s="24" t="n">
        <v>0.9</v>
      </c>
      <c r="H78" s="24" t="n">
        <v>2.3</v>
      </c>
      <c r="I78" s="24" t="n">
        <v>1.7</v>
      </c>
      <c r="J78" s="24" t="n">
        <v>1.1</v>
      </c>
      <c r="K78" s="24" t="n">
        <v>1.2</v>
      </c>
      <c r="L78" s="24" t="n">
        <v>0.6</v>
      </c>
    </row>
    <row r="79" customFormat="false" ht="15" hidden="false" customHeight="false" outlineLevel="0" collapsed="false">
      <c r="A79" s="24" t="s">
        <v>1013</v>
      </c>
      <c r="B79" s="24" t="n">
        <v>2</v>
      </c>
      <c r="C79" s="24" t="n">
        <v>0</v>
      </c>
      <c r="D79" s="24" t="n">
        <v>1</v>
      </c>
      <c r="E79" s="24" t="n">
        <v>1</v>
      </c>
      <c r="F79" s="24" t="n">
        <v>2</v>
      </c>
      <c r="G79" s="24" t="n">
        <v>0</v>
      </c>
      <c r="H79" s="24" t="n">
        <v>0</v>
      </c>
      <c r="I79" s="24" t="n">
        <v>1</v>
      </c>
      <c r="J79" s="24" t="n">
        <v>1</v>
      </c>
      <c r="K79" s="24" t="n">
        <v>0</v>
      </c>
      <c r="L79" s="24" t="n">
        <v>1</v>
      </c>
    </row>
    <row r="80" customFormat="false" ht="15" hidden="false" customHeight="false" outlineLevel="0" collapsed="false">
      <c r="A80" s="24" t="s">
        <v>1014</v>
      </c>
      <c r="B80" s="24" t="n">
        <v>0.1</v>
      </c>
      <c r="D80" s="24" t="n">
        <v>0.3</v>
      </c>
      <c r="E80" s="24" t="n">
        <v>0.2</v>
      </c>
      <c r="F80" s="24" t="n">
        <v>0.2</v>
      </c>
      <c r="I80" s="24" t="n">
        <v>0.2</v>
      </c>
      <c r="J80" s="24" t="n">
        <v>0.2</v>
      </c>
      <c r="L80" s="24" t="n">
        <v>0.2</v>
      </c>
    </row>
    <row r="81" customFormat="false" ht="15" hidden="false" customHeight="false" outlineLevel="0" collapsed="false">
      <c r="A81" s="24" t="s">
        <v>1015</v>
      </c>
      <c r="B81" s="24" t="n">
        <v>3</v>
      </c>
      <c r="C81" s="24" t="n">
        <v>2</v>
      </c>
      <c r="D81" s="24" t="n">
        <v>0</v>
      </c>
      <c r="E81" s="24" t="n">
        <v>1</v>
      </c>
      <c r="F81" s="24" t="n">
        <v>1</v>
      </c>
      <c r="G81" s="24" t="n">
        <v>1</v>
      </c>
      <c r="H81" s="24" t="n">
        <v>1</v>
      </c>
      <c r="I81" s="24" t="n">
        <v>0</v>
      </c>
      <c r="J81" s="24" t="n">
        <v>1</v>
      </c>
      <c r="K81" s="24" t="n">
        <v>1</v>
      </c>
      <c r="L81" s="24" t="n">
        <v>1</v>
      </c>
    </row>
    <row r="82" customFormat="false" ht="15" hidden="false" customHeight="false" outlineLevel="0" collapsed="false">
      <c r="B82" s="24" t="n">
        <v>0.2</v>
      </c>
      <c r="C82" s="24" t="n">
        <v>0.4</v>
      </c>
      <c r="E82" s="24" t="n">
        <v>0.1</v>
      </c>
      <c r="F82" s="24" t="n">
        <v>0</v>
      </c>
      <c r="G82" s="24" t="n">
        <v>0.5</v>
      </c>
      <c r="H82" s="24" t="n">
        <v>0.4</v>
      </c>
      <c r="I82" s="24" t="n">
        <v>0.1</v>
      </c>
      <c r="J82" s="24" t="n">
        <v>0.2</v>
      </c>
      <c r="K82" s="24" t="n">
        <v>0.2</v>
      </c>
      <c r="L82" s="24" t="n">
        <v>0.2</v>
      </c>
    </row>
    <row r="83" customFormat="false" ht="15" hidden="false" customHeight="false" outlineLevel="0" collapsed="false">
      <c r="A83" s="24" t="s">
        <v>1016</v>
      </c>
      <c r="B83" s="24" t="n">
        <v>22</v>
      </c>
      <c r="C83" s="24" t="n">
        <v>9</v>
      </c>
      <c r="D83" s="24" t="n">
        <v>7</v>
      </c>
      <c r="E83" s="24" t="n">
        <v>6</v>
      </c>
      <c r="F83" s="24" t="n">
        <v>17</v>
      </c>
      <c r="G83" s="24" t="n">
        <v>3</v>
      </c>
      <c r="H83" s="24" t="n">
        <v>2</v>
      </c>
      <c r="I83" s="24" t="n">
        <v>1</v>
      </c>
      <c r="J83" s="24" t="n">
        <v>9</v>
      </c>
      <c r="K83" s="24" t="n">
        <v>10</v>
      </c>
      <c r="L83" s="24" t="n">
        <v>2</v>
      </c>
    </row>
    <row r="84" customFormat="false" ht="15" hidden="false" customHeight="false" outlineLevel="0" collapsed="false">
      <c r="A84" s="24" t="s">
        <v>1017</v>
      </c>
      <c r="B84" s="24" t="n">
        <v>1.3</v>
      </c>
      <c r="C84" s="24" t="n">
        <v>1.6</v>
      </c>
      <c r="D84" s="24" t="n">
        <v>1.6</v>
      </c>
      <c r="E84" s="24" t="n">
        <v>1.3</v>
      </c>
      <c r="F84" s="24" t="n">
        <v>1.6</v>
      </c>
      <c r="G84" s="24" t="n">
        <v>1.7</v>
      </c>
      <c r="H84" s="24" t="n">
        <v>0.4</v>
      </c>
      <c r="I84" s="24" t="n">
        <v>0.2</v>
      </c>
      <c r="J84" s="24" t="n">
        <v>1.5</v>
      </c>
      <c r="K84" s="24" t="n">
        <v>2.5</v>
      </c>
      <c r="L84" s="24" t="n">
        <v>0.8</v>
      </c>
    </row>
    <row r="85" customFormat="false" ht="15" hidden="false" customHeight="false" outlineLevel="0" collapsed="false">
      <c r="A85" s="24" t="s">
        <v>1018</v>
      </c>
      <c r="B85" s="24" t="n">
        <v>3</v>
      </c>
      <c r="C85" s="24" t="n">
        <v>0</v>
      </c>
      <c r="D85" s="24" t="n">
        <v>0</v>
      </c>
      <c r="E85" s="24" t="n">
        <v>2</v>
      </c>
      <c r="F85" s="24" t="n">
        <v>1</v>
      </c>
      <c r="G85" s="24" t="n">
        <v>0</v>
      </c>
      <c r="H85" s="24" t="n">
        <v>1</v>
      </c>
      <c r="I85" s="24" t="n">
        <v>1</v>
      </c>
      <c r="J85" s="24" t="n">
        <v>0</v>
      </c>
      <c r="K85" s="24" t="n">
        <v>1</v>
      </c>
      <c r="L85" s="24" t="n">
        <v>0</v>
      </c>
    </row>
    <row r="86" customFormat="false" ht="15" hidden="false" customHeight="false" outlineLevel="0" collapsed="false">
      <c r="B86" s="24" t="n">
        <v>0.2</v>
      </c>
      <c r="E86" s="24" t="n">
        <v>0.5</v>
      </c>
      <c r="F86" s="24" t="n">
        <v>0.1</v>
      </c>
      <c r="G86" s="24" t="n">
        <v>0.2</v>
      </c>
      <c r="H86" s="24" t="n">
        <v>0.3</v>
      </c>
      <c r="I86" s="24" t="n">
        <v>0.3</v>
      </c>
      <c r="J86" s="24" t="n">
        <v>0.1</v>
      </c>
      <c r="K86" s="24" t="n">
        <v>0.3</v>
      </c>
    </row>
    <row r="87" customFormat="false" ht="15" hidden="false" customHeight="false" outlineLevel="0" collapsed="false">
      <c r="A87" s="24" t="s">
        <v>1045</v>
      </c>
      <c r="B87" s="24" t="n">
        <v>1</v>
      </c>
      <c r="C87" s="24" t="n">
        <v>0</v>
      </c>
      <c r="D87" s="24" t="n">
        <v>0</v>
      </c>
      <c r="E87" s="24" t="n">
        <v>1</v>
      </c>
      <c r="F87" s="24" t="n">
        <v>1</v>
      </c>
      <c r="G87" s="24" t="n">
        <v>0</v>
      </c>
      <c r="H87" s="24" t="n">
        <v>0</v>
      </c>
      <c r="I87" s="24" t="n">
        <v>0</v>
      </c>
      <c r="J87" s="24" t="n">
        <v>0</v>
      </c>
      <c r="K87" s="24" t="n">
        <v>0</v>
      </c>
      <c r="L87" s="24" t="n">
        <v>1</v>
      </c>
    </row>
    <row r="88" customFormat="false" ht="15" hidden="false" customHeight="false" outlineLevel="0" collapsed="false">
      <c r="B88" s="24" t="n">
        <v>0.1</v>
      </c>
      <c r="E88" s="24" t="n">
        <v>0.2</v>
      </c>
      <c r="F88" s="24" t="n">
        <v>0.1</v>
      </c>
      <c r="L88" s="24" t="n">
        <v>0.4</v>
      </c>
    </row>
    <row r="89" customFormat="false" ht="15" hidden="false" customHeight="false" outlineLevel="0" collapsed="false">
      <c r="A89" s="24" t="s">
        <v>1020</v>
      </c>
      <c r="B89" s="24" t="n">
        <v>24</v>
      </c>
      <c r="C89" s="24" t="n">
        <v>6</v>
      </c>
      <c r="D89" s="24" t="n">
        <v>2</v>
      </c>
      <c r="E89" s="24" t="n">
        <v>11</v>
      </c>
      <c r="F89" s="24" t="n">
        <v>21</v>
      </c>
      <c r="G89" s="24" t="n">
        <v>0</v>
      </c>
      <c r="H89" s="24" t="n">
        <v>3</v>
      </c>
      <c r="I89" s="24" t="n">
        <v>8</v>
      </c>
      <c r="J89" s="24" t="n">
        <v>5</v>
      </c>
      <c r="K89" s="24" t="n">
        <v>5</v>
      </c>
      <c r="L89" s="24" t="n">
        <v>6</v>
      </c>
    </row>
    <row r="90" customFormat="false" ht="15" hidden="false" customHeight="false" outlineLevel="0" collapsed="false">
      <c r="B90" s="24" t="n">
        <v>1.4</v>
      </c>
      <c r="C90" s="24" t="n">
        <v>1.1</v>
      </c>
      <c r="D90" s="24" t="n">
        <v>0.4</v>
      </c>
      <c r="E90" s="24" t="n">
        <v>2.4</v>
      </c>
      <c r="F90" s="24" t="n">
        <v>1.9</v>
      </c>
      <c r="G90" s="24" t="n">
        <v>0.1</v>
      </c>
      <c r="H90" s="24" t="n">
        <v>0.9</v>
      </c>
      <c r="I90" s="24" t="n">
        <v>2.1</v>
      </c>
      <c r="J90" s="24" t="n">
        <v>0.8</v>
      </c>
      <c r="K90" s="24" t="n">
        <v>1.3</v>
      </c>
      <c r="L90" s="24" t="n">
        <v>2.3</v>
      </c>
    </row>
    <row r="91" customFormat="false" ht="15" hidden="false" customHeight="false" outlineLevel="0" collapsed="false">
      <c r="A91" s="24" t="s">
        <v>1021</v>
      </c>
      <c r="B91" s="24" t="n">
        <v>12</v>
      </c>
      <c r="C91" s="24" t="n">
        <v>7</v>
      </c>
      <c r="D91" s="24" t="n">
        <v>3</v>
      </c>
      <c r="E91" s="24" t="n">
        <v>2</v>
      </c>
      <c r="F91" s="24" t="n">
        <v>6</v>
      </c>
      <c r="G91" s="24" t="n">
        <v>0</v>
      </c>
      <c r="H91" s="24" t="n">
        <v>6</v>
      </c>
      <c r="I91" s="24" t="n">
        <v>2</v>
      </c>
      <c r="J91" s="24" t="n">
        <v>8</v>
      </c>
      <c r="K91" s="24" t="n">
        <v>2</v>
      </c>
      <c r="L91" s="24" t="n">
        <v>1</v>
      </c>
    </row>
    <row r="92" customFormat="false" ht="15" hidden="false" customHeight="false" outlineLevel="0" collapsed="false">
      <c r="A92" s="24" t="s">
        <v>1022</v>
      </c>
      <c r="B92" s="24" t="n">
        <v>0.7</v>
      </c>
      <c r="C92" s="24" t="n">
        <v>1.3</v>
      </c>
      <c r="D92" s="24" t="n">
        <v>0.6</v>
      </c>
      <c r="E92" s="24" t="n">
        <v>0.5</v>
      </c>
      <c r="F92" s="24" t="n">
        <v>0.5</v>
      </c>
      <c r="H92" s="24" t="n">
        <v>1.7</v>
      </c>
      <c r="I92" s="24" t="n">
        <v>0.4</v>
      </c>
      <c r="J92" s="24" t="n">
        <v>1.3</v>
      </c>
      <c r="K92" s="24" t="n">
        <v>0.4</v>
      </c>
      <c r="L92" s="24" t="n">
        <v>0.2</v>
      </c>
    </row>
    <row r="93" customFormat="false" ht="15" hidden="false" customHeight="false" outlineLevel="0" collapsed="false">
      <c r="A93" s="24" t="s">
        <v>1023</v>
      </c>
      <c r="B93" s="24" t="n">
        <v>6</v>
      </c>
      <c r="C93" s="24" t="n">
        <v>3</v>
      </c>
      <c r="D93" s="24" t="n">
        <v>0</v>
      </c>
      <c r="E93" s="24" t="n">
        <v>2</v>
      </c>
      <c r="F93" s="24" t="n">
        <v>6</v>
      </c>
      <c r="G93" s="24" t="n">
        <v>0</v>
      </c>
      <c r="H93" s="24" t="n">
        <v>0</v>
      </c>
      <c r="I93" s="24" t="n">
        <v>1</v>
      </c>
      <c r="J93" s="24" t="n">
        <v>1</v>
      </c>
      <c r="K93" s="24" t="n">
        <v>3</v>
      </c>
      <c r="L93" s="24" t="n">
        <v>0</v>
      </c>
    </row>
    <row r="94" customFormat="false" ht="15" hidden="false" customHeight="false" outlineLevel="0" collapsed="false">
      <c r="A94" s="24" t="s">
        <v>1024</v>
      </c>
      <c r="B94" s="24" t="n">
        <v>0.3</v>
      </c>
      <c r="C94" s="24" t="n">
        <v>0.6</v>
      </c>
      <c r="D94" s="24" t="n">
        <v>0</v>
      </c>
      <c r="E94" s="24" t="n">
        <v>0.5</v>
      </c>
      <c r="F94" s="24" t="n">
        <v>0.5</v>
      </c>
      <c r="I94" s="24" t="n">
        <v>0.3</v>
      </c>
      <c r="J94" s="24" t="n">
        <v>0.2</v>
      </c>
      <c r="K94" s="24" t="n">
        <v>0.7</v>
      </c>
      <c r="L94" s="24" t="n">
        <v>0.2</v>
      </c>
    </row>
    <row r="95" customFormat="false" ht="15" hidden="false" customHeight="false" outlineLevel="0" collapsed="false">
      <c r="A95" s="24" t="s">
        <v>1025</v>
      </c>
      <c r="B95" s="24" t="n">
        <v>4</v>
      </c>
      <c r="C95" s="24" t="n">
        <v>2</v>
      </c>
      <c r="D95" s="24" t="n">
        <v>1</v>
      </c>
      <c r="E95" s="24" t="n">
        <v>1</v>
      </c>
      <c r="F95" s="24" t="n">
        <v>3</v>
      </c>
      <c r="G95" s="24" t="n">
        <v>1</v>
      </c>
      <c r="H95" s="24" t="n">
        <v>0</v>
      </c>
      <c r="I95" s="24" t="n">
        <v>1</v>
      </c>
      <c r="J95" s="24" t="n">
        <v>0</v>
      </c>
      <c r="K95" s="24" t="n">
        <v>2</v>
      </c>
      <c r="L95" s="24" t="n">
        <v>0</v>
      </c>
    </row>
    <row r="96" customFormat="false" ht="15" hidden="false" customHeight="false" outlineLevel="0" collapsed="false">
      <c r="A96" s="24" t="s">
        <v>1010</v>
      </c>
      <c r="B96" s="24" t="n">
        <v>0.2</v>
      </c>
      <c r="C96" s="24" t="n">
        <v>0.3</v>
      </c>
      <c r="D96" s="24" t="n">
        <v>0.1</v>
      </c>
      <c r="E96" s="24" t="n">
        <v>0.3</v>
      </c>
      <c r="F96" s="24" t="n">
        <v>0.3</v>
      </c>
      <c r="G96" s="24" t="n">
        <v>0.3</v>
      </c>
      <c r="I96" s="24" t="n">
        <v>0.2</v>
      </c>
      <c r="K96" s="24" t="n">
        <v>0.6</v>
      </c>
      <c r="L96" s="24" t="n">
        <v>0.1</v>
      </c>
    </row>
    <row r="97" customFormat="false" ht="15" hidden="false" customHeight="false" outlineLevel="0" collapsed="false">
      <c r="A97" s="24" t="s">
        <v>1046</v>
      </c>
      <c r="B97" s="24" t="n">
        <v>4</v>
      </c>
      <c r="C97" s="24" t="n">
        <v>2</v>
      </c>
      <c r="D97" s="24" t="n">
        <v>0</v>
      </c>
      <c r="E97" s="24" t="n">
        <v>2</v>
      </c>
      <c r="F97" s="24" t="n">
        <v>0</v>
      </c>
      <c r="G97" s="24" t="n">
        <v>0</v>
      </c>
      <c r="H97" s="24" t="n">
        <v>3</v>
      </c>
      <c r="I97" s="24" t="n">
        <v>0</v>
      </c>
      <c r="J97" s="24" t="n">
        <v>2</v>
      </c>
      <c r="K97" s="24" t="n">
        <v>2</v>
      </c>
      <c r="L97" s="24" t="n">
        <v>0</v>
      </c>
    </row>
    <row r="98" customFormat="false" ht="15" hidden="false" customHeight="false" outlineLevel="0" collapsed="false">
      <c r="A98" s="24" t="s">
        <v>1047</v>
      </c>
      <c r="B98" s="24" t="n">
        <v>0.2</v>
      </c>
      <c r="C98" s="24" t="n">
        <v>0.3</v>
      </c>
      <c r="E98" s="24" t="n">
        <v>0.4</v>
      </c>
      <c r="F98" s="24" t="n">
        <v>0</v>
      </c>
      <c r="H98" s="24" t="n">
        <v>0.9</v>
      </c>
      <c r="J98" s="24" t="n">
        <v>0.3</v>
      </c>
      <c r="K98" s="24" t="n">
        <v>0.4</v>
      </c>
    </row>
    <row r="99" customFormat="false" ht="15" hidden="false" customHeight="false" outlineLevel="0" collapsed="false">
      <c r="A99" s="24" t="s">
        <v>1048</v>
      </c>
      <c r="B99" s="24" t="n">
        <v>1</v>
      </c>
      <c r="C99" s="24" t="n">
        <v>0</v>
      </c>
      <c r="D99" s="24" t="n">
        <v>0</v>
      </c>
      <c r="E99" s="24" t="n">
        <v>0</v>
      </c>
      <c r="F99" s="24" t="n">
        <v>0</v>
      </c>
      <c r="G99" s="24" t="n">
        <v>1</v>
      </c>
      <c r="H99" s="24" t="n">
        <v>0</v>
      </c>
      <c r="I99" s="24" t="n">
        <v>0</v>
      </c>
      <c r="J99" s="24" t="n">
        <v>0</v>
      </c>
      <c r="K99" s="24" t="n">
        <v>0</v>
      </c>
      <c r="L99" s="24" t="n">
        <v>0</v>
      </c>
    </row>
    <row r="100" customFormat="false" ht="15" hidden="false" customHeight="false" outlineLevel="0" collapsed="false">
      <c r="B100" s="24" t="n">
        <v>0</v>
      </c>
      <c r="D100" s="24" t="n">
        <v>0.1</v>
      </c>
      <c r="E100" s="24" t="n">
        <v>0.1</v>
      </c>
      <c r="G100" s="24" t="n">
        <v>0.4</v>
      </c>
      <c r="I100" s="24" t="n">
        <v>0.1</v>
      </c>
      <c r="J100" s="24" t="n">
        <v>0.1</v>
      </c>
    </row>
    <row r="101" customFormat="false" ht="15" hidden="false" customHeight="false" outlineLevel="0" collapsed="false">
      <c r="A101" s="24" t="s">
        <v>1026</v>
      </c>
      <c r="B101" s="24" t="n">
        <v>1</v>
      </c>
      <c r="C101" s="24" t="n">
        <v>0</v>
      </c>
      <c r="D101" s="24" t="n">
        <v>0</v>
      </c>
      <c r="E101" s="24" t="n">
        <v>1</v>
      </c>
      <c r="F101" s="24" t="n">
        <v>1</v>
      </c>
      <c r="G101" s="24" t="n">
        <v>0</v>
      </c>
      <c r="H101" s="24" t="n">
        <v>0</v>
      </c>
      <c r="I101" s="24" t="n">
        <v>0</v>
      </c>
      <c r="J101" s="24" t="n">
        <v>0</v>
      </c>
      <c r="K101" s="24" t="n">
        <v>1</v>
      </c>
      <c r="L101" s="24" t="n">
        <v>0</v>
      </c>
    </row>
    <row r="102" customFormat="false" ht="15" hidden="false" customHeight="false" outlineLevel="0" collapsed="false">
      <c r="B102" s="24" t="n">
        <v>0</v>
      </c>
      <c r="E102" s="24" t="n">
        <v>0.1</v>
      </c>
      <c r="F102" s="24" t="n">
        <v>0.1</v>
      </c>
      <c r="K102" s="24" t="n">
        <v>0.1</v>
      </c>
    </row>
    <row r="103" customFormat="false" ht="15" hidden="false" customHeight="false" outlineLevel="0" collapsed="false">
      <c r="A103" s="24" t="s">
        <v>1027</v>
      </c>
      <c r="B103" s="24" t="n">
        <v>85</v>
      </c>
      <c r="C103" s="24" t="n">
        <v>29</v>
      </c>
      <c r="D103" s="24" t="n">
        <v>23</v>
      </c>
      <c r="E103" s="24" t="n">
        <v>23</v>
      </c>
      <c r="F103" s="24" t="n">
        <v>47</v>
      </c>
      <c r="G103" s="24" t="n">
        <v>11</v>
      </c>
      <c r="H103" s="24" t="n">
        <v>28</v>
      </c>
      <c r="I103" s="24" t="n">
        <v>18</v>
      </c>
      <c r="J103" s="24" t="n">
        <v>37</v>
      </c>
      <c r="K103" s="24" t="n">
        <v>17</v>
      </c>
      <c r="L103" s="24" t="n">
        <v>11</v>
      </c>
    </row>
    <row r="104" customFormat="false" ht="15" hidden="false" customHeight="false" outlineLevel="0" collapsed="false">
      <c r="B104" s="24" t="n">
        <v>5.1</v>
      </c>
      <c r="C104" s="24" t="n">
        <v>5.3</v>
      </c>
      <c r="D104" s="24" t="n">
        <v>4.8</v>
      </c>
      <c r="E104" s="24" t="n">
        <v>5</v>
      </c>
      <c r="F104" s="24" t="n">
        <v>4.2</v>
      </c>
      <c r="G104" s="24" t="n">
        <v>5.7</v>
      </c>
      <c r="H104" s="24" t="n">
        <v>7.4</v>
      </c>
      <c r="I104" s="24" t="n">
        <v>4.5</v>
      </c>
      <c r="J104" s="24" t="n">
        <v>6.1</v>
      </c>
      <c r="K104" s="24" t="n">
        <v>4.2</v>
      </c>
      <c r="L104" s="24" t="n">
        <v>4.3</v>
      </c>
    </row>
    <row r="105" customFormat="false" ht="15" hidden="false" customHeight="false" outlineLevel="0" collapsed="false">
      <c r="A105" s="24" t="s">
        <v>1028</v>
      </c>
      <c r="B105" s="24" t="n">
        <v>24</v>
      </c>
      <c r="C105" s="24" t="n">
        <v>13</v>
      </c>
      <c r="D105" s="24" t="n">
        <v>7</v>
      </c>
      <c r="E105" s="24" t="n">
        <v>4</v>
      </c>
      <c r="F105" s="24" t="n">
        <v>21</v>
      </c>
      <c r="G105" s="24" t="n">
        <v>0</v>
      </c>
      <c r="H105" s="24" t="n">
        <v>3</v>
      </c>
      <c r="I105" s="24" t="n">
        <v>2</v>
      </c>
      <c r="J105" s="24" t="n">
        <v>14</v>
      </c>
      <c r="K105" s="24" t="n">
        <v>4</v>
      </c>
      <c r="L105" s="24" t="n">
        <v>3</v>
      </c>
    </row>
    <row r="106" customFormat="false" ht="15" hidden="false" customHeight="false" outlineLevel="0" collapsed="false">
      <c r="B106" s="24" t="n">
        <v>1.4</v>
      </c>
      <c r="C106" s="24" t="n">
        <v>2.4</v>
      </c>
      <c r="D106" s="24" t="n">
        <v>1.4</v>
      </c>
      <c r="E106" s="24" t="n">
        <v>1</v>
      </c>
      <c r="F106" s="24" t="n">
        <v>1.9</v>
      </c>
      <c r="H106" s="24" t="n">
        <v>0.7</v>
      </c>
      <c r="I106" s="24" t="n">
        <v>0.6</v>
      </c>
      <c r="J106" s="24" t="n">
        <v>2.4</v>
      </c>
      <c r="K106" s="24" t="n">
        <v>1</v>
      </c>
      <c r="L106" s="24" t="n">
        <v>1.3</v>
      </c>
    </row>
    <row r="107" customFormat="false" ht="15" hidden="false" customHeight="false" outlineLevel="0" collapsed="false">
      <c r="A107" s="24" t="s">
        <v>1029</v>
      </c>
      <c r="B107" s="24" t="n">
        <v>112</v>
      </c>
      <c r="C107" s="24" t="n">
        <v>39</v>
      </c>
      <c r="D107" s="24" t="n">
        <v>28</v>
      </c>
      <c r="E107" s="24" t="n">
        <v>34</v>
      </c>
      <c r="F107" s="24" t="n">
        <v>89</v>
      </c>
      <c r="G107" s="24" t="n">
        <v>13</v>
      </c>
      <c r="H107" s="24" t="n">
        <v>11</v>
      </c>
      <c r="I107" s="24" t="n">
        <v>35</v>
      </c>
      <c r="J107" s="24" t="n">
        <v>33</v>
      </c>
      <c r="K107" s="24" t="n">
        <v>30</v>
      </c>
      <c r="L107" s="24" t="n">
        <v>13</v>
      </c>
    </row>
    <row r="108" customFormat="false" ht="15" hidden="false" customHeight="false" outlineLevel="0" collapsed="false">
      <c r="A108" s="24" t="s">
        <v>1030</v>
      </c>
      <c r="B108" s="24" t="n">
        <v>6.7</v>
      </c>
      <c r="C108" s="24" t="n">
        <v>7.2</v>
      </c>
      <c r="D108" s="24" t="n">
        <v>5.9</v>
      </c>
      <c r="E108" s="24" t="n">
        <v>7.5</v>
      </c>
      <c r="F108" s="24" t="n">
        <v>8.1</v>
      </c>
      <c r="G108" s="24" t="n">
        <v>6.7</v>
      </c>
      <c r="H108" s="24" t="n">
        <v>2.8</v>
      </c>
      <c r="I108" s="24" t="n">
        <v>8.8</v>
      </c>
      <c r="J108" s="24" t="n">
        <v>5.4</v>
      </c>
      <c r="K108" s="24" t="n">
        <v>7.5</v>
      </c>
      <c r="L108" s="24" t="n">
        <v>5</v>
      </c>
    </row>
    <row r="109" customFormat="false" ht="15" hidden="false" customHeight="false" outlineLevel="0" collapsed="false">
      <c r="A109" s="24" t="s">
        <v>1031</v>
      </c>
    </row>
    <row r="110" customFormat="false" ht="15" hidden="false" customHeight="false" outlineLevel="0" collapsed="false">
      <c r="A110" s="24" t="s">
        <v>1032</v>
      </c>
      <c r="B110" s="24" t="n">
        <v>27</v>
      </c>
      <c r="C110" s="24" t="n">
        <v>9</v>
      </c>
      <c r="D110" s="24" t="n">
        <v>10</v>
      </c>
      <c r="E110" s="24" t="n">
        <v>4</v>
      </c>
      <c r="F110" s="24" t="n">
        <v>18</v>
      </c>
      <c r="G110" s="24" t="n">
        <v>9</v>
      </c>
      <c r="H110" s="24" t="n">
        <v>0</v>
      </c>
      <c r="I110" s="24" t="n">
        <v>5</v>
      </c>
      <c r="J110" s="24" t="n">
        <v>9</v>
      </c>
      <c r="K110" s="24" t="n">
        <v>12</v>
      </c>
      <c r="L110" s="24" t="n">
        <v>1</v>
      </c>
    </row>
    <row r="111" customFormat="false" ht="15" hidden="false" customHeight="false" outlineLevel="0" collapsed="false">
      <c r="B111" s="24" t="n">
        <v>1.6</v>
      </c>
      <c r="C111" s="24" t="n">
        <v>1.7</v>
      </c>
      <c r="D111" s="24" t="n">
        <v>2.2</v>
      </c>
      <c r="E111" s="24" t="n">
        <v>0.9</v>
      </c>
      <c r="F111" s="24" t="n">
        <v>1.7</v>
      </c>
      <c r="G111" s="24" t="n">
        <v>4.4</v>
      </c>
      <c r="I111" s="24" t="n">
        <v>1.2</v>
      </c>
      <c r="J111" s="24" t="n">
        <v>1.5</v>
      </c>
      <c r="K111" s="24" t="n">
        <v>3</v>
      </c>
      <c r="L111" s="24" t="n">
        <v>0.2</v>
      </c>
    </row>
    <row r="112" customFormat="false" ht="15" hidden="false" customHeight="false" outlineLevel="0" collapsed="false">
      <c r="A112" s="24" t="s">
        <v>1033</v>
      </c>
      <c r="B112" s="24" t="n">
        <v>5</v>
      </c>
      <c r="C112" s="24" t="n">
        <v>1</v>
      </c>
      <c r="D112" s="24" t="n">
        <v>2</v>
      </c>
      <c r="E112" s="24" t="n">
        <v>3</v>
      </c>
      <c r="F112" s="24" t="n">
        <v>5</v>
      </c>
      <c r="G112" s="24" t="n">
        <v>0</v>
      </c>
      <c r="H112" s="24" t="n">
        <v>0</v>
      </c>
      <c r="I112" s="24" t="n">
        <v>0</v>
      </c>
      <c r="J112" s="24" t="n">
        <v>4</v>
      </c>
      <c r="K112" s="24" t="n">
        <v>1</v>
      </c>
      <c r="L112" s="24" t="n">
        <v>1</v>
      </c>
    </row>
    <row r="113" customFormat="false" ht="15" hidden="false" customHeight="false" outlineLevel="0" collapsed="false">
      <c r="B113" s="24" t="n">
        <v>0.3</v>
      </c>
      <c r="C113" s="24" t="n">
        <v>0.1</v>
      </c>
      <c r="D113" s="24" t="n">
        <v>0.4</v>
      </c>
      <c r="E113" s="24" t="n">
        <v>0.6</v>
      </c>
      <c r="F113" s="24" t="n">
        <v>0.5</v>
      </c>
      <c r="J113" s="24" t="n">
        <v>0.6</v>
      </c>
      <c r="K113" s="24" t="n">
        <v>0.2</v>
      </c>
      <c r="L113" s="24" t="n">
        <v>0.5</v>
      </c>
    </row>
    <row r="114" customFormat="false" ht="15" hidden="false" customHeight="false" outlineLevel="0" collapsed="false">
      <c r="A114" s="24" t="s">
        <v>1034</v>
      </c>
      <c r="B114" s="24" t="n">
        <v>7</v>
      </c>
      <c r="C114" s="24" t="n">
        <v>2</v>
      </c>
      <c r="D114" s="24" t="n">
        <v>3</v>
      </c>
      <c r="E114" s="24" t="n">
        <v>2</v>
      </c>
      <c r="F114" s="24" t="n">
        <v>5</v>
      </c>
      <c r="G114" s="24" t="n">
        <v>2</v>
      </c>
      <c r="H114" s="24" t="n">
        <v>0</v>
      </c>
      <c r="I114" s="24" t="n">
        <v>0</v>
      </c>
      <c r="J114" s="24" t="n">
        <v>2</v>
      </c>
      <c r="K114" s="24" t="n">
        <v>4</v>
      </c>
      <c r="L114" s="24" t="n">
        <v>1</v>
      </c>
    </row>
    <row r="115" customFormat="false" ht="15" hidden="false" customHeight="false" outlineLevel="0" collapsed="false">
      <c r="B115" s="24" t="n">
        <v>0.4</v>
      </c>
      <c r="C115" s="24" t="n">
        <v>0.3</v>
      </c>
      <c r="D115" s="24" t="n">
        <v>0.6</v>
      </c>
      <c r="E115" s="24" t="n">
        <v>0.5</v>
      </c>
      <c r="F115" s="24" t="n">
        <v>0.5</v>
      </c>
      <c r="G115" s="24" t="n">
        <v>0.9</v>
      </c>
      <c r="J115" s="24" t="n">
        <v>0.3</v>
      </c>
      <c r="K115" s="24" t="n">
        <v>1</v>
      </c>
      <c r="L115" s="24" t="n">
        <v>0.3</v>
      </c>
    </row>
    <row r="116" customFormat="false" ht="15" hidden="false" customHeight="false" outlineLevel="0" collapsed="false">
      <c r="A116" s="24" t="s">
        <v>1035</v>
      </c>
      <c r="B116" s="24" t="n">
        <v>3</v>
      </c>
      <c r="C116" s="24" t="n">
        <v>0</v>
      </c>
      <c r="D116" s="24" t="n">
        <v>0</v>
      </c>
      <c r="E116" s="24" t="n">
        <v>0</v>
      </c>
      <c r="F116" s="24" t="n">
        <v>0</v>
      </c>
      <c r="G116" s="24" t="n">
        <v>0</v>
      </c>
      <c r="H116" s="24" t="n">
        <v>3</v>
      </c>
      <c r="I116" s="24" t="n">
        <v>3</v>
      </c>
      <c r="J116" s="24" t="n">
        <v>0</v>
      </c>
      <c r="K116" s="24" t="n">
        <v>0</v>
      </c>
      <c r="L116" s="24" t="n">
        <v>0</v>
      </c>
    </row>
    <row r="117" customFormat="false" ht="15" hidden="false" customHeight="false" outlineLevel="0" collapsed="false">
      <c r="B117" s="24" t="n">
        <v>0.2</v>
      </c>
      <c r="G117" s="24" t="n">
        <v>0.1</v>
      </c>
      <c r="H117" s="24" t="n">
        <v>0.8</v>
      </c>
      <c r="I117" s="24" t="n">
        <v>0.8</v>
      </c>
    </row>
    <row r="118" customFormat="false" ht="15" hidden="false" customHeight="false" outlineLevel="0" collapsed="false">
      <c r="A118" s="24" t="s">
        <v>1036</v>
      </c>
      <c r="B118" s="24" t="n">
        <v>1</v>
      </c>
      <c r="C118" s="24" t="n">
        <v>0</v>
      </c>
      <c r="D118" s="24" t="n">
        <v>0</v>
      </c>
      <c r="E118" s="24" t="n">
        <v>0</v>
      </c>
      <c r="F118" s="24" t="n">
        <v>0</v>
      </c>
      <c r="G118" s="24" t="n">
        <v>1</v>
      </c>
      <c r="H118" s="24" t="n">
        <v>0</v>
      </c>
      <c r="I118" s="24" t="n">
        <v>1</v>
      </c>
      <c r="J118" s="24" t="n">
        <v>0</v>
      </c>
      <c r="K118" s="24" t="n">
        <v>0</v>
      </c>
      <c r="L118" s="24" t="n">
        <v>0</v>
      </c>
    </row>
    <row r="119" customFormat="false" ht="15" hidden="false" customHeight="false" outlineLevel="0" collapsed="false">
      <c r="B119" s="24" t="n">
        <v>0</v>
      </c>
      <c r="G119" s="24" t="n">
        <v>0.3</v>
      </c>
      <c r="I119" s="24" t="n">
        <v>0.1</v>
      </c>
    </row>
    <row r="120" customFormat="false" ht="15" hidden="false" customHeight="false" outlineLevel="0" collapsed="false">
      <c r="A120" s="24" t="s">
        <v>1037</v>
      </c>
      <c r="B120" s="24" t="n">
        <v>15</v>
      </c>
      <c r="C120" s="24" t="n">
        <v>5</v>
      </c>
      <c r="D120" s="24" t="n">
        <v>0</v>
      </c>
      <c r="E120" s="24" t="n">
        <v>8</v>
      </c>
      <c r="F120" s="24" t="n">
        <v>1</v>
      </c>
      <c r="G120" s="24" t="n">
        <v>5</v>
      </c>
      <c r="H120" s="24" t="n">
        <v>9</v>
      </c>
      <c r="I120" s="24" t="n">
        <v>5</v>
      </c>
      <c r="J120" s="24" t="n">
        <v>6</v>
      </c>
      <c r="K120" s="24" t="n">
        <v>2</v>
      </c>
      <c r="L120" s="24" t="n">
        <v>2</v>
      </c>
    </row>
    <row r="121" customFormat="false" ht="15" hidden="false" customHeight="false" outlineLevel="0" collapsed="false">
      <c r="B121" s="24" t="n">
        <v>0.9</v>
      </c>
      <c r="C121" s="24" t="n">
        <v>0.9</v>
      </c>
      <c r="D121" s="24" t="n">
        <v>0</v>
      </c>
      <c r="E121" s="24" t="n">
        <v>1.8</v>
      </c>
      <c r="F121" s="24" t="n">
        <v>0.1</v>
      </c>
      <c r="G121" s="24" t="n">
        <v>2.7</v>
      </c>
      <c r="H121" s="24" t="n">
        <v>2.3</v>
      </c>
      <c r="I121" s="24" t="n">
        <v>1.3</v>
      </c>
      <c r="J121" s="24" t="n">
        <v>1</v>
      </c>
      <c r="K121" s="24" t="n">
        <v>0.5</v>
      </c>
      <c r="L121" s="24" t="n">
        <v>0.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8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7</v>
      </c>
      <c r="C14" s="24" t="n">
        <v>760</v>
      </c>
      <c r="D14" s="24" t="n">
        <v>73</v>
      </c>
      <c r="E14" s="24" t="n">
        <v>4</v>
      </c>
      <c r="F14" s="24" t="n">
        <v>649</v>
      </c>
      <c r="G14" s="24" t="n">
        <v>186</v>
      </c>
      <c r="H14" s="24" t="n">
        <v>119</v>
      </c>
      <c r="I14" s="24" t="n">
        <v>631</v>
      </c>
      <c r="J14" s="24" t="n">
        <v>12</v>
      </c>
      <c r="K14" s="24" t="n">
        <v>646</v>
      </c>
      <c r="L14" s="24" t="n">
        <v>118</v>
      </c>
      <c r="M14" s="24" t="n">
        <v>285</v>
      </c>
      <c r="N14" s="24" t="n">
        <v>112</v>
      </c>
      <c r="O14" s="24" t="n">
        <v>417</v>
      </c>
      <c r="P14" s="24" t="n">
        <v>202</v>
      </c>
      <c r="Q14" s="24" t="n">
        <v>155</v>
      </c>
      <c r="R14" s="24" t="n">
        <v>476</v>
      </c>
    </row>
    <row r="15" customFormat="false" ht="15" hidden="false" customHeight="false" outlineLevel="0" collapsed="false">
      <c r="A15" s="24" t="s">
        <v>883</v>
      </c>
      <c r="B15" s="24" t="n">
        <v>836</v>
      </c>
      <c r="C15" s="24" t="n">
        <v>736</v>
      </c>
      <c r="D15" s="24" t="n">
        <v>95</v>
      </c>
      <c r="E15" s="24" t="n">
        <v>4</v>
      </c>
      <c r="F15" s="24" t="n">
        <v>657</v>
      </c>
      <c r="G15" s="24" t="n">
        <v>177</v>
      </c>
      <c r="H15" s="24" t="n">
        <v>121</v>
      </c>
      <c r="I15" s="24" t="n">
        <v>608</v>
      </c>
      <c r="J15" s="24" t="n">
        <v>8</v>
      </c>
      <c r="K15" s="24" t="n">
        <v>617</v>
      </c>
      <c r="L15" s="24" t="n">
        <v>124</v>
      </c>
      <c r="M15" s="24" t="n">
        <v>297</v>
      </c>
      <c r="N15" s="24" t="n">
        <v>127</v>
      </c>
      <c r="O15" s="24" t="n">
        <v>392</v>
      </c>
      <c r="P15" s="24" t="n">
        <v>184</v>
      </c>
      <c r="Q15" s="24" t="n">
        <v>182</v>
      </c>
      <c r="R15" s="24" t="n">
        <v>466</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579</v>
      </c>
    </row>
    <row r="18" customFormat="false" ht="15" hidden="false" customHeight="false" outlineLevel="0" collapsed="false">
      <c r="A18" s="24" t="s">
        <v>1551</v>
      </c>
      <c r="B18" s="24" t="n">
        <v>1</v>
      </c>
      <c r="C18" s="24" t="n">
        <v>1</v>
      </c>
      <c r="D18" s="24" t="n">
        <v>0</v>
      </c>
      <c r="E18" s="24" t="n">
        <v>0</v>
      </c>
      <c r="F18" s="24" t="n">
        <v>1</v>
      </c>
      <c r="G18" s="24" t="n">
        <v>0</v>
      </c>
      <c r="H18" s="24" t="n">
        <v>0</v>
      </c>
      <c r="I18" s="24" t="n">
        <v>1</v>
      </c>
      <c r="J18" s="24" t="n">
        <v>0</v>
      </c>
      <c r="K18" s="24" t="n">
        <v>1</v>
      </c>
      <c r="L18" s="24" t="n">
        <v>0</v>
      </c>
      <c r="M18" s="24" t="n">
        <v>1</v>
      </c>
      <c r="N18" s="24" t="n">
        <v>0</v>
      </c>
      <c r="O18" s="24" t="n">
        <v>1</v>
      </c>
      <c r="P18" s="24" t="n">
        <v>0</v>
      </c>
      <c r="Q18" s="24" t="n">
        <v>0</v>
      </c>
      <c r="R18" s="24" t="n">
        <v>1</v>
      </c>
    </row>
    <row r="19" customFormat="false" ht="15" hidden="false" customHeight="false" outlineLevel="0" collapsed="false">
      <c r="B19" s="24" t="n">
        <v>0.2</v>
      </c>
      <c r="C19" s="24" t="n">
        <v>0.2</v>
      </c>
      <c r="F19" s="24" t="n">
        <v>0.2</v>
      </c>
      <c r="G19" s="24" t="n">
        <v>0.2</v>
      </c>
      <c r="I19" s="24" t="n">
        <v>0.2</v>
      </c>
      <c r="K19" s="24" t="n">
        <v>0.2</v>
      </c>
      <c r="M19" s="24" t="n">
        <v>0.3</v>
      </c>
      <c r="O19" s="24" t="n">
        <v>0.2</v>
      </c>
      <c r="P19" s="24" t="n">
        <v>0.2</v>
      </c>
      <c r="R19" s="24" t="n">
        <v>0.2</v>
      </c>
    </row>
    <row r="20" customFormat="false" ht="15" hidden="false" customHeight="false" outlineLevel="0" collapsed="false">
      <c r="A20" s="24" t="s">
        <v>1214</v>
      </c>
      <c r="B20" s="24" t="n">
        <v>9</v>
      </c>
      <c r="C20" s="24" t="n">
        <v>8</v>
      </c>
      <c r="D20" s="24" t="n">
        <v>1</v>
      </c>
      <c r="E20" s="24" t="n">
        <v>0</v>
      </c>
      <c r="F20" s="24" t="n">
        <v>8</v>
      </c>
      <c r="G20" s="24" t="n">
        <v>0</v>
      </c>
      <c r="H20" s="24" t="n">
        <v>2</v>
      </c>
      <c r="I20" s="24" t="n">
        <v>6</v>
      </c>
      <c r="J20" s="24" t="n">
        <v>0</v>
      </c>
      <c r="K20" s="24" t="n">
        <v>5</v>
      </c>
      <c r="L20" s="24" t="n">
        <v>3</v>
      </c>
      <c r="M20" s="24" t="n">
        <v>0</v>
      </c>
      <c r="N20" s="24" t="n">
        <v>3</v>
      </c>
      <c r="O20" s="24" t="n">
        <v>6</v>
      </c>
      <c r="P20" s="24" t="n">
        <v>1</v>
      </c>
      <c r="Q20" s="24" t="n">
        <v>3</v>
      </c>
      <c r="R20" s="24" t="n">
        <v>6</v>
      </c>
    </row>
    <row r="21" customFormat="false" ht="15" hidden="false" customHeight="false" outlineLevel="0" collapsed="false">
      <c r="B21" s="24" t="n">
        <v>1.1</v>
      </c>
      <c r="C21" s="24" t="n">
        <v>1.1</v>
      </c>
      <c r="D21" s="24" t="n">
        <v>0.6</v>
      </c>
      <c r="F21" s="24" t="n">
        <v>1.3</v>
      </c>
      <c r="G21" s="24" t="n">
        <v>0.2</v>
      </c>
      <c r="H21" s="24" t="n">
        <v>1.9</v>
      </c>
      <c r="I21" s="24" t="n">
        <v>1</v>
      </c>
      <c r="K21" s="24" t="n">
        <v>0.8</v>
      </c>
      <c r="L21" s="24" t="n">
        <v>2.5</v>
      </c>
      <c r="N21" s="24" t="n">
        <v>2.5</v>
      </c>
      <c r="O21" s="24" t="n">
        <v>1.5</v>
      </c>
      <c r="P21" s="24" t="n">
        <v>0.3</v>
      </c>
      <c r="Q21" s="24" t="n">
        <v>1.4</v>
      </c>
      <c r="R21" s="24" t="n">
        <v>1.2</v>
      </c>
    </row>
    <row r="22" customFormat="false" ht="15" hidden="false" customHeight="false" outlineLevel="0" collapsed="false">
      <c r="A22" s="24" t="s">
        <v>1552</v>
      </c>
      <c r="B22" s="24" t="n">
        <v>173</v>
      </c>
      <c r="C22" s="24" t="n">
        <v>140</v>
      </c>
      <c r="D22" s="24" t="n">
        <v>33</v>
      </c>
      <c r="E22" s="24" t="n">
        <v>0</v>
      </c>
      <c r="F22" s="24" t="n">
        <v>140</v>
      </c>
      <c r="G22" s="24" t="n">
        <v>34</v>
      </c>
      <c r="H22" s="24" t="n">
        <v>25</v>
      </c>
      <c r="I22" s="24" t="n">
        <v>107</v>
      </c>
      <c r="J22" s="24" t="n">
        <v>4</v>
      </c>
      <c r="K22" s="24" t="n">
        <v>113</v>
      </c>
      <c r="L22" s="24" t="n">
        <v>27</v>
      </c>
      <c r="M22" s="24" t="n">
        <v>69</v>
      </c>
      <c r="N22" s="24" t="n">
        <v>31</v>
      </c>
      <c r="O22" s="24" t="n">
        <v>68</v>
      </c>
      <c r="P22" s="24" t="n">
        <v>48</v>
      </c>
      <c r="Q22" s="24" t="n">
        <v>52</v>
      </c>
      <c r="R22" s="24" t="n">
        <v>74</v>
      </c>
    </row>
    <row r="23" customFormat="false" ht="15" hidden="false" customHeight="false" outlineLevel="0" collapsed="false">
      <c r="B23" s="24" t="n">
        <v>20.7</v>
      </c>
      <c r="C23" s="24" t="n">
        <v>19.1</v>
      </c>
      <c r="D23" s="24" t="n">
        <v>34.8</v>
      </c>
      <c r="F23" s="24" t="n">
        <v>21.2</v>
      </c>
      <c r="G23" s="24" t="n">
        <v>19</v>
      </c>
      <c r="H23" s="24" t="n">
        <v>21.1</v>
      </c>
      <c r="I23" s="24" t="n">
        <v>17.7</v>
      </c>
      <c r="J23" s="24" t="n">
        <v>47</v>
      </c>
      <c r="K23" s="24" t="n">
        <v>18.4</v>
      </c>
      <c r="L23" s="24" t="n">
        <v>21.7</v>
      </c>
      <c r="M23" s="24" t="n">
        <v>23.2</v>
      </c>
      <c r="N23" s="24" t="n">
        <v>24.7</v>
      </c>
      <c r="O23" s="24" t="n">
        <v>17.3</v>
      </c>
      <c r="P23" s="24" t="n">
        <v>25.8</v>
      </c>
      <c r="Q23" s="24" t="n">
        <v>28.4</v>
      </c>
      <c r="R23" s="24" t="n">
        <v>15.8</v>
      </c>
    </row>
    <row r="24" customFormat="false" ht="15" hidden="false" customHeight="false" outlineLevel="0" collapsed="false">
      <c r="A24" s="24" t="s">
        <v>1553</v>
      </c>
      <c r="B24" s="24" t="n">
        <v>642</v>
      </c>
      <c r="C24" s="24" t="n">
        <v>577</v>
      </c>
      <c r="D24" s="24" t="n">
        <v>61</v>
      </c>
      <c r="E24" s="24" t="n">
        <v>4</v>
      </c>
      <c r="F24" s="24" t="n">
        <v>501</v>
      </c>
      <c r="G24" s="24" t="n">
        <v>140</v>
      </c>
      <c r="H24" s="24" t="n">
        <v>91</v>
      </c>
      <c r="I24" s="24" t="n">
        <v>486</v>
      </c>
      <c r="J24" s="24" t="n">
        <v>4</v>
      </c>
      <c r="K24" s="24" t="n">
        <v>494</v>
      </c>
      <c r="L24" s="24" t="n">
        <v>87</v>
      </c>
      <c r="M24" s="24" t="n">
        <v>225</v>
      </c>
      <c r="N24" s="24" t="n">
        <v>92</v>
      </c>
      <c r="O24" s="24" t="n">
        <v>313</v>
      </c>
      <c r="P24" s="24" t="n">
        <v>134</v>
      </c>
      <c r="Q24" s="24" t="n">
        <v>127</v>
      </c>
      <c r="R24" s="24" t="n">
        <v>378</v>
      </c>
    </row>
    <row r="25" customFormat="false" ht="15" hidden="false" customHeight="false" outlineLevel="0" collapsed="false">
      <c r="B25" s="24" t="n">
        <v>76.9</v>
      </c>
      <c r="C25" s="24" t="n">
        <v>78.4</v>
      </c>
      <c r="D25" s="24" t="n">
        <v>64.1</v>
      </c>
      <c r="E25" s="24" t="n">
        <v>100</v>
      </c>
      <c r="F25" s="24" t="n">
        <v>76.2</v>
      </c>
      <c r="G25" s="24" t="n">
        <v>79.2</v>
      </c>
      <c r="H25" s="24" t="n">
        <v>75.8</v>
      </c>
      <c r="I25" s="24" t="n">
        <v>79.9</v>
      </c>
      <c r="J25" s="24" t="n">
        <v>53</v>
      </c>
      <c r="K25" s="24" t="n">
        <v>80.1</v>
      </c>
      <c r="L25" s="24" t="n">
        <v>70.6</v>
      </c>
      <c r="M25" s="24" t="n">
        <v>75.9</v>
      </c>
      <c r="N25" s="24" t="n">
        <v>72.5</v>
      </c>
      <c r="O25" s="24" t="n">
        <v>80</v>
      </c>
      <c r="P25" s="24" t="n">
        <v>72.9</v>
      </c>
      <c r="Q25" s="24" t="n">
        <v>69.9</v>
      </c>
      <c r="R25" s="24" t="n">
        <v>81.2</v>
      </c>
    </row>
    <row r="26" customFormat="false" ht="15" hidden="false" customHeight="false" outlineLevel="0" collapsed="false">
      <c r="A26" s="24" t="s">
        <v>1036</v>
      </c>
      <c r="B26" s="24" t="n">
        <v>10</v>
      </c>
      <c r="C26" s="24" t="n">
        <v>9</v>
      </c>
      <c r="D26" s="24" t="n">
        <v>1</v>
      </c>
      <c r="E26" s="24" t="n">
        <v>0</v>
      </c>
      <c r="F26" s="24" t="n">
        <v>7</v>
      </c>
      <c r="G26" s="24" t="n">
        <v>2</v>
      </c>
      <c r="H26" s="24" t="n">
        <v>1</v>
      </c>
      <c r="I26" s="24" t="n">
        <v>8</v>
      </c>
      <c r="J26" s="24" t="n">
        <v>0</v>
      </c>
      <c r="K26" s="24" t="n">
        <v>3</v>
      </c>
      <c r="L26" s="24" t="n">
        <v>6</v>
      </c>
      <c r="M26" s="24" t="n">
        <v>2</v>
      </c>
      <c r="N26" s="24" t="n">
        <v>1</v>
      </c>
      <c r="O26" s="24" t="n">
        <v>4</v>
      </c>
      <c r="P26" s="24" t="n">
        <v>1</v>
      </c>
      <c r="Q26" s="24" t="n">
        <v>1</v>
      </c>
      <c r="R26" s="24" t="n">
        <v>7</v>
      </c>
    </row>
    <row r="27" customFormat="false" ht="15" hidden="false" customHeight="false" outlineLevel="0" collapsed="false">
      <c r="B27" s="24" t="n">
        <v>1.1</v>
      </c>
      <c r="C27" s="24" t="n">
        <v>1.2</v>
      </c>
      <c r="D27" s="24" t="n">
        <v>0.6</v>
      </c>
      <c r="F27" s="24" t="n">
        <v>1.1</v>
      </c>
      <c r="G27" s="24" t="n">
        <v>1.3</v>
      </c>
      <c r="H27" s="24" t="n">
        <v>1.2</v>
      </c>
      <c r="I27" s="24" t="n">
        <v>1.2</v>
      </c>
      <c r="K27" s="24" t="n">
        <v>0.4</v>
      </c>
      <c r="L27" s="24" t="n">
        <v>5.2</v>
      </c>
      <c r="M27" s="24" t="n">
        <v>0.7</v>
      </c>
      <c r="N27" s="24" t="n">
        <v>0.4</v>
      </c>
      <c r="O27" s="24" t="n">
        <v>1.1</v>
      </c>
      <c r="P27" s="24" t="n">
        <v>0.8</v>
      </c>
      <c r="Q27" s="24" t="n">
        <v>0.3</v>
      </c>
      <c r="R27" s="24" t="n">
        <v>1.5</v>
      </c>
    </row>
    <row r="28" customFormat="false" ht="15" hidden="false" customHeight="false" outlineLevel="0" collapsed="false">
      <c r="A28" s="24" t="s">
        <v>969</v>
      </c>
      <c r="B28" s="24" t="n">
        <v>4.8</v>
      </c>
      <c r="C28" s="24" t="n">
        <v>4.8</v>
      </c>
      <c r="D28" s="24" t="n">
        <v>4.6</v>
      </c>
      <c r="E28" s="24" t="n">
        <v>5</v>
      </c>
      <c r="F28" s="24" t="n">
        <v>4.8</v>
      </c>
      <c r="G28" s="24" t="n">
        <v>4.8</v>
      </c>
      <c r="H28" s="24" t="n">
        <v>4.7</v>
      </c>
      <c r="I28" s="24" t="n">
        <v>4.8</v>
      </c>
      <c r="J28" s="24" t="n">
        <v>4.5</v>
      </c>
      <c r="K28" s="24" t="n">
        <v>4.8</v>
      </c>
      <c r="L28" s="24" t="n">
        <v>4.7</v>
      </c>
      <c r="M28" s="24" t="n">
        <v>4.8</v>
      </c>
      <c r="N28" s="24" t="n">
        <v>4.7</v>
      </c>
      <c r="O28" s="24" t="n">
        <v>4.8</v>
      </c>
      <c r="P28" s="24" t="n">
        <v>4.7</v>
      </c>
      <c r="Q28" s="24" t="n">
        <v>4.7</v>
      </c>
      <c r="R28" s="24" t="n">
        <v>4.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8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7</v>
      </c>
      <c r="C14" s="24" t="n">
        <v>288</v>
      </c>
      <c r="D14" s="24" t="n">
        <v>265</v>
      </c>
      <c r="E14" s="24" t="n">
        <v>284</v>
      </c>
      <c r="F14" s="24" t="n">
        <v>130</v>
      </c>
      <c r="G14" s="24" t="n">
        <v>634</v>
      </c>
      <c r="H14" s="24" t="n">
        <v>368</v>
      </c>
      <c r="I14" s="24" t="n">
        <v>137</v>
      </c>
      <c r="J14" s="24" t="n">
        <v>319</v>
      </c>
      <c r="K14" s="24" t="n">
        <v>147</v>
      </c>
      <c r="L14" s="24" t="n">
        <v>690</v>
      </c>
    </row>
    <row r="15" customFormat="false" ht="15" hidden="false" customHeight="false" outlineLevel="0" collapsed="false">
      <c r="A15" s="24" t="s">
        <v>883</v>
      </c>
      <c r="B15" s="24" t="n">
        <v>836</v>
      </c>
      <c r="C15" s="24" t="n">
        <v>463</v>
      </c>
      <c r="D15" s="24" t="n">
        <v>161</v>
      </c>
      <c r="E15" s="24" t="n">
        <v>211</v>
      </c>
      <c r="F15" s="24" t="n">
        <v>147</v>
      </c>
      <c r="G15" s="24" t="n">
        <v>594</v>
      </c>
      <c r="H15" s="24" t="n">
        <v>413</v>
      </c>
      <c r="I15" s="24" t="n">
        <v>140</v>
      </c>
      <c r="J15" s="24" t="n">
        <v>273</v>
      </c>
      <c r="K15" s="24" t="n">
        <v>184</v>
      </c>
      <c r="L15" s="24" t="n">
        <v>6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79</v>
      </c>
    </row>
    <row r="18" customFormat="false" ht="15" hidden="false" customHeight="false" outlineLevel="0" collapsed="false">
      <c r="A18" s="24" t="s">
        <v>1551</v>
      </c>
      <c r="B18" s="24" t="n">
        <v>1</v>
      </c>
      <c r="C18" s="24" t="n">
        <v>0</v>
      </c>
      <c r="D18" s="24" t="n">
        <v>1</v>
      </c>
      <c r="E18" s="24" t="n">
        <v>0</v>
      </c>
      <c r="F18" s="24" t="n">
        <v>0</v>
      </c>
      <c r="G18" s="24" t="n">
        <v>1</v>
      </c>
      <c r="H18" s="24" t="n">
        <v>0</v>
      </c>
      <c r="I18" s="24" t="n">
        <v>0</v>
      </c>
      <c r="J18" s="24" t="n">
        <v>1</v>
      </c>
      <c r="K18" s="24" t="n">
        <v>0</v>
      </c>
      <c r="L18" s="24" t="n">
        <v>1</v>
      </c>
    </row>
    <row r="19" customFormat="false" ht="15" hidden="false" customHeight="false" outlineLevel="0" collapsed="false">
      <c r="B19" s="24" t="n">
        <v>0.2</v>
      </c>
      <c r="D19" s="24" t="n">
        <v>0.9</v>
      </c>
      <c r="F19" s="24" t="n">
        <v>0.3</v>
      </c>
      <c r="G19" s="24" t="n">
        <v>0.2</v>
      </c>
      <c r="H19" s="24" t="n">
        <v>0.1</v>
      </c>
      <c r="I19" s="24" t="n">
        <v>0.3</v>
      </c>
      <c r="J19" s="24" t="n">
        <v>0.2</v>
      </c>
      <c r="L19" s="24" t="n">
        <v>0.2</v>
      </c>
    </row>
    <row r="20" customFormat="false" ht="15" hidden="false" customHeight="false" outlineLevel="0" collapsed="false">
      <c r="A20" s="24" t="s">
        <v>1214</v>
      </c>
      <c r="B20" s="24" t="n">
        <v>9</v>
      </c>
      <c r="C20" s="24" t="n">
        <v>6</v>
      </c>
      <c r="D20" s="24" t="n">
        <v>2</v>
      </c>
      <c r="E20" s="24" t="n">
        <v>1</v>
      </c>
      <c r="F20" s="24" t="n">
        <v>1</v>
      </c>
      <c r="G20" s="24" t="n">
        <v>7</v>
      </c>
      <c r="H20" s="24" t="n">
        <v>1</v>
      </c>
      <c r="I20" s="24" t="n">
        <v>1</v>
      </c>
      <c r="J20" s="24" t="n">
        <v>5</v>
      </c>
      <c r="K20" s="24" t="n">
        <v>1</v>
      </c>
      <c r="L20" s="24" t="n">
        <v>8</v>
      </c>
    </row>
    <row r="21" customFormat="false" ht="15" hidden="false" customHeight="false" outlineLevel="0" collapsed="false">
      <c r="B21" s="24" t="n">
        <v>1.1</v>
      </c>
      <c r="C21" s="24" t="n">
        <v>1.3</v>
      </c>
      <c r="D21" s="24" t="n">
        <v>1.3</v>
      </c>
      <c r="E21" s="24" t="n">
        <v>0.3</v>
      </c>
      <c r="F21" s="24" t="n">
        <v>0.8</v>
      </c>
      <c r="G21" s="24" t="n">
        <v>1.2</v>
      </c>
      <c r="H21" s="24" t="n">
        <v>0.2</v>
      </c>
      <c r="I21" s="24" t="n">
        <v>0.8</v>
      </c>
      <c r="J21" s="24" t="n">
        <v>1.8</v>
      </c>
      <c r="K21" s="24" t="n">
        <v>0.6</v>
      </c>
      <c r="L21" s="24" t="n">
        <v>1.2</v>
      </c>
    </row>
    <row r="22" customFormat="false" ht="15" hidden="false" customHeight="false" outlineLevel="0" collapsed="false">
      <c r="A22" s="24" t="s">
        <v>1552</v>
      </c>
      <c r="B22" s="24" t="n">
        <v>173</v>
      </c>
      <c r="C22" s="24" t="n">
        <v>93</v>
      </c>
      <c r="D22" s="24" t="n">
        <v>40</v>
      </c>
      <c r="E22" s="24" t="n">
        <v>41</v>
      </c>
      <c r="F22" s="24" t="n">
        <v>32</v>
      </c>
      <c r="G22" s="24" t="n">
        <v>108</v>
      </c>
      <c r="H22" s="24" t="n">
        <v>107</v>
      </c>
      <c r="I22" s="24" t="n">
        <v>26</v>
      </c>
      <c r="J22" s="24" t="n">
        <v>38</v>
      </c>
      <c r="K22" s="24" t="n">
        <v>42</v>
      </c>
      <c r="L22" s="24" t="n">
        <v>131</v>
      </c>
    </row>
    <row r="23" customFormat="false" ht="15" hidden="false" customHeight="false" outlineLevel="0" collapsed="false">
      <c r="B23" s="24" t="n">
        <v>20.7</v>
      </c>
      <c r="C23" s="24" t="n">
        <v>20</v>
      </c>
      <c r="D23" s="24" t="n">
        <v>24.9</v>
      </c>
      <c r="E23" s="24" t="n">
        <v>19.3</v>
      </c>
      <c r="F23" s="24" t="n">
        <v>21.8</v>
      </c>
      <c r="G23" s="24" t="n">
        <v>18.2</v>
      </c>
      <c r="H23" s="24" t="n">
        <v>25.8</v>
      </c>
      <c r="I23" s="24" t="n">
        <v>18.8</v>
      </c>
      <c r="J23" s="24" t="n">
        <v>13.9</v>
      </c>
      <c r="K23" s="24" t="n">
        <v>23.1</v>
      </c>
      <c r="L23" s="24" t="n">
        <v>20.1</v>
      </c>
    </row>
    <row r="24" customFormat="false" ht="15" hidden="false" customHeight="false" outlineLevel="0" collapsed="false">
      <c r="A24" s="24" t="s">
        <v>1553</v>
      </c>
      <c r="B24" s="24" t="n">
        <v>642</v>
      </c>
      <c r="C24" s="24" t="n">
        <v>357</v>
      </c>
      <c r="D24" s="24" t="n">
        <v>117</v>
      </c>
      <c r="E24" s="24" t="n">
        <v>169</v>
      </c>
      <c r="F24" s="24" t="n">
        <v>112</v>
      </c>
      <c r="G24" s="24" t="n">
        <v>469</v>
      </c>
      <c r="H24" s="24" t="n">
        <v>302</v>
      </c>
      <c r="I24" s="24" t="n">
        <v>112</v>
      </c>
      <c r="J24" s="24" t="n">
        <v>222</v>
      </c>
      <c r="K24" s="24" t="n">
        <v>139</v>
      </c>
      <c r="L24" s="24" t="n">
        <v>503</v>
      </c>
    </row>
    <row r="25" customFormat="false" ht="15" hidden="false" customHeight="false" outlineLevel="0" collapsed="false">
      <c r="B25" s="24" t="n">
        <v>76.9</v>
      </c>
      <c r="C25" s="24" t="n">
        <v>77</v>
      </c>
      <c r="D25" s="24" t="n">
        <v>72.6</v>
      </c>
      <c r="E25" s="24" t="n">
        <v>79.8</v>
      </c>
      <c r="F25" s="24" t="n">
        <v>76.3</v>
      </c>
      <c r="G25" s="24" t="n">
        <v>79.1</v>
      </c>
      <c r="H25" s="24" t="n">
        <v>73.2</v>
      </c>
      <c r="I25" s="24" t="n">
        <v>80.1</v>
      </c>
      <c r="J25" s="24" t="n">
        <v>81.4</v>
      </c>
      <c r="K25" s="24" t="n">
        <v>75.7</v>
      </c>
      <c r="L25" s="24" t="n">
        <v>77.2</v>
      </c>
    </row>
    <row r="26" customFormat="false" ht="15" hidden="false" customHeight="false" outlineLevel="0" collapsed="false">
      <c r="A26" s="24" t="s">
        <v>1036</v>
      </c>
      <c r="B26" s="24" t="n">
        <v>10</v>
      </c>
      <c r="C26" s="24" t="n">
        <v>8</v>
      </c>
      <c r="D26" s="24" t="n">
        <v>1</v>
      </c>
      <c r="E26" s="24" t="n">
        <v>1</v>
      </c>
      <c r="F26" s="24" t="n">
        <v>1</v>
      </c>
      <c r="G26" s="24" t="n">
        <v>8</v>
      </c>
      <c r="H26" s="24" t="n">
        <v>2</v>
      </c>
      <c r="I26" s="24" t="n">
        <v>0</v>
      </c>
      <c r="J26" s="24" t="n">
        <v>7</v>
      </c>
      <c r="K26" s="24" t="n">
        <v>1</v>
      </c>
      <c r="L26" s="24" t="n">
        <v>8</v>
      </c>
    </row>
    <row r="27" customFormat="false" ht="15" hidden="false" customHeight="false" outlineLevel="0" collapsed="false">
      <c r="B27" s="24" t="n">
        <v>1.1</v>
      </c>
      <c r="C27" s="24" t="n">
        <v>1.7</v>
      </c>
      <c r="D27" s="24" t="n">
        <v>0.3</v>
      </c>
      <c r="E27" s="24" t="n">
        <v>0.6</v>
      </c>
      <c r="F27" s="24" t="n">
        <v>0.8</v>
      </c>
      <c r="G27" s="24" t="n">
        <v>1.3</v>
      </c>
      <c r="H27" s="24" t="n">
        <v>0.6</v>
      </c>
      <c r="J27" s="24" t="n">
        <v>2.6</v>
      </c>
      <c r="K27" s="24" t="n">
        <v>0.6</v>
      </c>
      <c r="L27" s="24" t="n">
        <v>1.3</v>
      </c>
    </row>
    <row r="28" customFormat="false" ht="15" hidden="false" customHeight="false" outlineLevel="0" collapsed="false">
      <c r="A28" s="24" t="s">
        <v>969</v>
      </c>
      <c r="B28" s="24" t="n">
        <v>4.8</v>
      </c>
      <c r="C28" s="24" t="n">
        <v>4.8</v>
      </c>
      <c r="D28" s="24" t="n">
        <v>4.7</v>
      </c>
      <c r="E28" s="24" t="n">
        <v>4.8</v>
      </c>
      <c r="F28" s="24" t="n">
        <v>4.8</v>
      </c>
      <c r="G28" s="24" t="n">
        <v>4.8</v>
      </c>
      <c r="H28" s="24" t="n">
        <v>4.7</v>
      </c>
      <c r="I28" s="24" t="n">
        <v>4.8</v>
      </c>
      <c r="J28" s="24" t="n">
        <v>4.8</v>
      </c>
      <c r="K28" s="24" t="n">
        <v>4.8</v>
      </c>
      <c r="L28" s="24" t="n">
        <v>4.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8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7</v>
      </c>
      <c r="C15" s="24" t="n">
        <v>251</v>
      </c>
      <c r="D15" s="24" t="n">
        <v>249</v>
      </c>
      <c r="E15" s="24" t="n">
        <v>263</v>
      </c>
      <c r="F15" s="24" t="n">
        <v>608</v>
      </c>
      <c r="G15" s="24" t="n">
        <v>97</v>
      </c>
      <c r="H15" s="24" t="n">
        <v>132</v>
      </c>
      <c r="I15" s="24" t="n">
        <v>130</v>
      </c>
      <c r="J15" s="24" t="n">
        <v>290</v>
      </c>
      <c r="K15" s="24" t="n">
        <v>197</v>
      </c>
      <c r="L15" s="24" t="n">
        <v>217</v>
      </c>
    </row>
    <row r="16" customFormat="false" ht="15" hidden="false" customHeight="false" outlineLevel="0" collapsed="false">
      <c r="A16" s="24" t="s">
        <v>883</v>
      </c>
      <c r="B16" s="24" t="n">
        <v>836</v>
      </c>
      <c r="C16" s="24" t="n">
        <v>275</v>
      </c>
      <c r="D16" s="24" t="n">
        <v>228</v>
      </c>
      <c r="E16" s="24" t="n">
        <v>238</v>
      </c>
      <c r="F16" s="24" t="n">
        <v>553</v>
      </c>
      <c r="G16" s="24" t="n">
        <v>96</v>
      </c>
      <c r="H16" s="24" t="n">
        <v>186</v>
      </c>
      <c r="I16" s="24" t="n">
        <v>179</v>
      </c>
      <c r="J16" s="24" t="n">
        <v>317</v>
      </c>
      <c r="K16" s="24" t="n">
        <v>214</v>
      </c>
      <c r="L16" s="24" t="n">
        <v>1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579</v>
      </c>
    </row>
    <row r="19" customFormat="false" ht="15" hidden="false" customHeight="false" outlineLevel="0" collapsed="false">
      <c r="A19" s="24" t="s">
        <v>1551</v>
      </c>
      <c r="B19" s="24" t="n">
        <v>1</v>
      </c>
      <c r="C19" s="24" t="n">
        <v>0</v>
      </c>
      <c r="D19" s="24" t="n">
        <v>1</v>
      </c>
      <c r="E19" s="24" t="n">
        <v>0</v>
      </c>
      <c r="F19" s="24" t="n">
        <v>1</v>
      </c>
      <c r="G19" s="24" t="n">
        <v>0</v>
      </c>
      <c r="H19" s="24" t="n">
        <v>0</v>
      </c>
      <c r="I19" s="24" t="n">
        <v>0</v>
      </c>
      <c r="J19" s="24" t="n">
        <v>1</v>
      </c>
      <c r="K19" s="24" t="n">
        <v>0</v>
      </c>
      <c r="L19" s="24" t="n">
        <v>0</v>
      </c>
    </row>
    <row r="20" customFormat="false" ht="15" hidden="false" customHeight="false" outlineLevel="0" collapsed="false">
      <c r="B20" s="24" t="n">
        <v>0.2</v>
      </c>
      <c r="D20" s="24" t="n">
        <v>0.5</v>
      </c>
      <c r="E20" s="24" t="n">
        <v>0.2</v>
      </c>
      <c r="F20" s="24" t="n">
        <v>0.3</v>
      </c>
      <c r="J20" s="24" t="n">
        <v>0.2</v>
      </c>
      <c r="K20" s="24" t="n">
        <v>0.2</v>
      </c>
      <c r="L20" s="24" t="n">
        <v>0.3</v>
      </c>
    </row>
    <row r="21" customFormat="false" ht="15" hidden="false" customHeight="false" outlineLevel="0" collapsed="false">
      <c r="A21" s="24" t="s">
        <v>1214</v>
      </c>
      <c r="B21" s="24" t="n">
        <v>9</v>
      </c>
      <c r="C21" s="24" t="n">
        <v>1</v>
      </c>
      <c r="D21" s="24" t="n">
        <v>4</v>
      </c>
      <c r="E21" s="24" t="n">
        <v>4</v>
      </c>
      <c r="F21" s="24" t="n">
        <v>7</v>
      </c>
      <c r="G21" s="24" t="n">
        <v>0</v>
      </c>
      <c r="H21" s="24" t="n">
        <v>2</v>
      </c>
      <c r="I21" s="24" t="n">
        <v>2</v>
      </c>
      <c r="J21" s="24" t="n">
        <v>2</v>
      </c>
      <c r="K21" s="24" t="n">
        <v>3</v>
      </c>
      <c r="L21" s="24" t="n">
        <v>2</v>
      </c>
    </row>
    <row r="22" customFormat="false" ht="15" hidden="false" customHeight="false" outlineLevel="0" collapsed="false">
      <c r="B22" s="24" t="n">
        <v>1.1</v>
      </c>
      <c r="C22" s="24" t="n">
        <v>0.3</v>
      </c>
      <c r="D22" s="24" t="n">
        <v>1.6</v>
      </c>
      <c r="E22" s="24" t="n">
        <v>1.6</v>
      </c>
      <c r="F22" s="24" t="n">
        <v>1.2</v>
      </c>
      <c r="G22" s="24" t="n">
        <v>0.3</v>
      </c>
      <c r="H22" s="24" t="n">
        <v>0.9</v>
      </c>
      <c r="I22" s="24" t="n">
        <v>1.1</v>
      </c>
      <c r="J22" s="24" t="n">
        <v>0.6</v>
      </c>
      <c r="K22" s="24" t="n">
        <v>1.5</v>
      </c>
      <c r="L22" s="24" t="n">
        <v>1.5</v>
      </c>
    </row>
    <row r="23" customFormat="false" ht="15" hidden="false" customHeight="false" outlineLevel="0" collapsed="false">
      <c r="A23" s="24" t="s">
        <v>1552</v>
      </c>
      <c r="B23" s="24" t="n">
        <v>173</v>
      </c>
      <c r="C23" s="24" t="n">
        <v>57</v>
      </c>
      <c r="D23" s="24" t="n">
        <v>44</v>
      </c>
      <c r="E23" s="24" t="n">
        <v>39</v>
      </c>
      <c r="F23" s="24" t="n">
        <v>91</v>
      </c>
      <c r="G23" s="24" t="n">
        <v>35</v>
      </c>
      <c r="H23" s="24" t="n">
        <v>47</v>
      </c>
      <c r="I23" s="24" t="n">
        <v>49</v>
      </c>
      <c r="J23" s="24" t="n">
        <v>56</v>
      </c>
      <c r="K23" s="24" t="n">
        <v>44</v>
      </c>
      <c r="L23" s="24" t="n">
        <v>25</v>
      </c>
    </row>
    <row r="24" customFormat="false" ht="15" hidden="false" customHeight="false" outlineLevel="0" collapsed="false">
      <c r="B24" s="24" t="n">
        <v>20.7</v>
      </c>
      <c r="C24" s="24" t="n">
        <v>20.9</v>
      </c>
      <c r="D24" s="24" t="n">
        <v>19.1</v>
      </c>
      <c r="E24" s="24" t="n">
        <v>16.5</v>
      </c>
      <c r="F24" s="24" t="n">
        <v>16.4</v>
      </c>
      <c r="G24" s="24" t="n">
        <v>36.5</v>
      </c>
      <c r="H24" s="24" t="n">
        <v>25.4</v>
      </c>
      <c r="I24" s="24" t="n">
        <v>27.2</v>
      </c>
      <c r="J24" s="24" t="n">
        <v>17.6</v>
      </c>
      <c r="K24" s="24" t="n">
        <v>20.7</v>
      </c>
      <c r="L24" s="24" t="n">
        <v>19.8</v>
      </c>
    </row>
    <row r="25" customFormat="false" ht="15" hidden="false" customHeight="false" outlineLevel="0" collapsed="false">
      <c r="A25" s="24" t="s">
        <v>1553</v>
      </c>
      <c r="B25" s="24" t="n">
        <v>642</v>
      </c>
      <c r="C25" s="24" t="n">
        <v>216</v>
      </c>
      <c r="D25" s="24" t="n">
        <v>178</v>
      </c>
      <c r="E25" s="24" t="n">
        <v>187</v>
      </c>
      <c r="F25" s="24" t="n">
        <v>449</v>
      </c>
      <c r="G25" s="24" t="n">
        <v>61</v>
      </c>
      <c r="H25" s="24" t="n">
        <v>133</v>
      </c>
      <c r="I25" s="24" t="n">
        <v>129</v>
      </c>
      <c r="J25" s="24" t="n">
        <v>255</v>
      </c>
      <c r="K25" s="24" t="n">
        <v>162</v>
      </c>
      <c r="L25" s="24" t="n">
        <v>96</v>
      </c>
    </row>
    <row r="26" customFormat="false" ht="15" hidden="false" customHeight="false" outlineLevel="0" collapsed="false">
      <c r="B26" s="24" t="n">
        <v>76.9</v>
      </c>
      <c r="C26" s="24" t="n">
        <v>78.6</v>
      </c>
      <c r="D26" s="24" t="n">
        <v>78.1</v>
      </c>
      <c r="E26" s="24" t="n">
        <v>78.8</v>
      </c>
      <c r="F26" s="24" t="n">
        <v>81.1</v>
      </c>
      <c r="G26" s="24" t="n">
        <v>63.2</v>
      </c>
      <c r="H26" s="24" t="n">
        <v>71.3</v>
      </c>
      <c r="I26" s="24" t="n">
        <v>71.7</v>
      </c>
      <c r="J26" s="24" t="n">
        <v>80.3</v>
      </c>
      <c r="K26" s="24" t="n">
        <v>75.6</v>
      </c>
      <c r="L26" s="24" t="n">
        <v>77.4</v>
      </c>
    </row>
    <row r="27" customFormat="false" ht="15" hidden="false" customHeight="false" outlineLevel="0" collapsed="false">
      <c r="A27" s="24" t="s">
        <v>1036</v>
      </c>
      <c r="B27" s="24" t="n">
        <v>10</v>
      </c>
      <c r="C27" s="24" t="n">
        <v>1</v>
      </c>
      <c r="D27" s="24" t="n">
        <v>2</v>
      </c>
      <c r="E27" s="24" t="n">
        <v>7</v>
      </c>
      <c r="F27" s="24" t="n">
        <v>5</v>
      </c>
      <c r="G27" s="24" t="n">
        <v>0</v>
      </c>
      <c r="H27" s="24" t="n">
        <v>5</v>
      </c>
      <c r="I27" s="24" t="n">
        <v>0</v>
      </c>
      <c r="J27" s="24" t="n">
        <v>4</v>
      </c>
      <c r="K27" s="24" t="n">
        <v>4</v>
      </c>
      <c r="L27" s="24" t="n">
        <v>1</v>
      </c>
    </row>
    <row r="28" customFormat="false" ht="15" hidden="false" customHeight="false" outlineLevel="0" collapsed="false">
      <c r="B28" s="24" t="n">
        <v>1.1</v>
      </c>
      <c r="C28" s="24" t="n">
        <v>0.2</v>
      </c>
      <c r="D28" s="24" t="n">
        <v>0.8</v>
      </c>
      <c r="E28" s="24" t="n">
        <v>2.9</v>
      </c>
      <c r="F28" s="24" t="n">
        <v>0.9</v>
      </c>
      <c r="H28" s="24" t="n">
        <v>2.4</v>
      </c>
      <c r="J28" s="24" t="n">
        <v>1.3</v>
      </c>
      <c r="K28" s="24" t="n">
        <v>2</v>
      </c>
      <c r="L28" s="24" t="n">
        <v>0.9</v>
      </c>
    </row>
    <row r="29" customFormat="false" ht="15" hidden="false" customHeight="false" outlineLevel="0" collapsed="false">
      <c r="A29" s="24" t="s">
        <v>969</v>
      </c>
      <c r="B29" s="24" t="n">
        <v>4.8</v>
      </c>
      <c r="C29" s="24" t="n">
        <v>4.8</v>
      </c>
      <c r="D29" s="24" t="n">
        <v>4.8</v>
      </c>
      <c r="E29" s="24" t="n">
        <v>4.8</v>
      </c>
      <c r="F29" s="24" t="n">
        <v>4.8</v>
      </c>
      <c r="G29" s="24" t="n">
        <v>4.6</v>
      </c>
      <c r="H29" s="24" t="n">
        <v>4.7</v>
      </c>
      <c r="I29" s="24" t="n">
        <v>4.7</v>
      </c>
      <c r="J29" s="24" t="n">
        <v>4.8</v>
      </c>
      <c r="K29" s="24" t="n">
        <v>4.8</v>
      </c>
      <c r="L29" s="24" t="n">
        <v>4.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8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7</v>
      </c>
      <c r="C14" s="24" t="n">
        <v>55</v>
      </c>
      <c r="D14" s="24" t="n">
        <v>163</v>
      </c>
      <c r="E14" s="24" t="n">
        <v>50</v>
      </c>
      <c r="F14" s="24" t="n">
        <v>51</v>
      </c>
      <c r="G14" s="24" t="n">
        <v>49</v>
      </c>
      <c r="H14" s="24" t="n">
        <v>51</v>
      </c>
      <c r="I14" s="24" t="n">
        <v>49</v>
      </c>
      <c r="J14" s="24" t="n">
        <v>51</v>
      </c>
      <c r="K14" s="24" t="n">
        <v>56</v>
      </c>
      <c r="L14" s="24" t="n">
        <v>51</v>
      </c>
      <c r="M14" s="24" t="n">
        <v>49</v>
      </c>
      <c r="N14" s="24" t="n">
        <v>63</v>
      </c>
      <c r="O14" s="24" t="n">
        <v>49</v>
      </c>
      <c r="P14" s="24" t="n">
        <v>50</v>
      </c>
    </row>
    <row r="15" customFormat="false" ht="15" hidden="false" customHeight="false" outlineLevel="0" collapsed="false">
      <c r="A15" s="24" t="s">
        <v>883</v>
      </c>
      <c r="B15" s="24" t="n">
        <v>836</v>
      </c>
      <c r="C15" s="24" t="n">
        <v>32</v>
      </c>
      <c r="D15" s="24" t="n">
        <v>269</v>
      </c>
      <c r="E15" s="24" t="n">
        <v>78</v>
      </c>
      <c r="F15" s="24" t="n">
        <v>52</v>
      </c>
      <c r="G15" s="24" t="n">
        <v>10</v>
      </c>
      <c r="H15" s="24" t="n">
        <v>29</v>
      </c>
      <c r="I15" s="24" t="n">
        <v>21</v>
      </c>
      <c r="J15" s="24" t="n">
        <v>47</v>
      </c>
      <c r="K15" s="24" t="n">
        <v>89</v>
      </c>
      <c r="L15" s="24" t="n">
        <v>30</v>
      </c>
      <c r="M15" s="24" t="n">
        <v>7</v>
      </c>
      <c r="N15" s="24" t="n">
        <v>112</v>
      </c>
      <c r="O15" s="24" t="n">
        <v>41</v>
      </c>
      <c r="P15" s="24" t="n">
        <v>19</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585</v>
      </c>
    </row>
    <row r="18" customFormat="false" ht="15" hidden="false" customHeight="false" outlineLevel="0" collapsed="false">
      <c r="A18" s="24" t="s">
        <v>1551</v>
      </c>
      <c r="B18" s="24" t="n">
        <v>1</v>
      </c>
      <c r="C18" s="24" t="n">
        <v>0</v>
      </c>
      <c r="D18" s="24" t="n">
        <v>0</v>
      </c>
      <c r="E18" s="24" t="n">
        <v>0</v>
      </c>
      <c r="F18" s="24" t="n">
        <v>0</v>
      </c>
      <c r="G18" s="24" t="n">
        <v>0</v>
      </c>
      <c r="H18" s="24" t="n">
        <v>1</v>
      </c>
      <c r="I18" s="24" t="n">
        <v>0</v>
      </c>
      <c r="J18" s="24" t="n">
        <v>0</v>
      </c>
      <c r="K18" s="24" t="n">
        <v>0</v>
      </c>
      <c r="L18" s="24" t="n">
        <v>0</v>
      </c>
      <c r="M18" s="24" t="n">
        <v>0</v>
      </c>
      <c r="N18" s="24" t="n">
        <v>0</v>
      </c>
      <c r="O18" s="24" t="n">
        <v>0</v>
      </c>
      <c r="P18" s="24" t="n">
        <v>0</v>
      </c>
    </row>
    <row r="19" customFormat="false" ht="15" hidden="false" customHeight="false" outlineLevel="0" collapsed="false">
      <c r="B19" s="24" t="n">
        <v>0.2</v>
      </c>
      <c r="C19" s="24" t="n">
        <v>1.3</v>
      </c>
      <c r="H19" s="24" t="n">
        <v>3.4</v>
      </c>
    </row>
    <row r="20" customFormat="false" ht="15" hidden="false" customHeight="false" outlineLevel="0" collapsed="false">
      <c r="A20" s="24" t="s">
        <v>1214</v>
      </c>
      <c r="B20" s="24" t="n">
        <v>3</v>
      </c>
      <c r="C20" s="24" t="n">
        <v>0</v>
      </c>
      <c r="D20" s="24" t="n">
        <v>0</v>
      </c>
      <c r="E20" s="24" t="n">
        <v>2</v>
      </c>
      <c r="F20" s="24" t="n">
        <v>0</v>
      </c>
      <c r="G20" s="24" t="n">
        <v>1</v>
      </c>
      <c r="H20" s="24" t="n">
        <v>0</v>
      </c>
      <c r="I20" s="24" t="n">
        <v>0</v>
      </c>
      <c r="J20" s="24" t="n">
        <v>1</v>
      </c>
      <c r="K20" s="24" t="n">
        <v>0</v>
      </c>
      <c r="L20" s="24" t="n">
        <v>0</v>
      </c>
      <c r="M20" s="24" t="n">
        <v>0</v>
      </c>
      <c r="N20" s="24" t="n">
        <v>0</v>
      </c>
      <c r="O20" s="24" t="n">
        <v>0</v>
      </c>
      <c r="P20" s="24" t="n">
        <v>0</v>
      </c>
    </row>
    <row r="21" customFormat="false" ht="15" hidden="false" customHeight="false" outlineLevel="0" collapsed="false">
      <c r="B21" s="24" t="n">
        <v>0.4</v>
      </c>
      <c r="E21" s="24" t="n">
        <v>2.1</v>
      </c>
      <c r="G21" s="24" t="n">
        <v>5.4</v>
      </c>
      <c r="J21" s="24" t="n">
        <v>1.2</v>
      </c>
      <c r="P21" s="24" t="n">
        <v>2.2</v>
      </c>
    </row>
    <row r="22" customFormat="false" ht="15" hidden="false" customHeight="false" outlineLevel="0" collapsed="false">
      <c r="A22" s="24" t="s">
        <v>1552</v>
      </c>
      <c r="B22" s="24" t="n">
        <v>142</v>
      </c>
      <c r="C22" s="24" t="n">
        <v>6</v>
      </c>
      <c r="D22" s="24" t="n">
        <v>54</v>
      </c>
      <c r="E22" s="24" t="n">
        <v>8</v>
      </c>
      <c r="F22" s="24" t="n">
        <v>7</v>
      </c>
      <c r="G22" s="24" t="n">
        <v>1</v>
      </c>
      <c r="H22" s="24" t="n">
        <v>8</v>
      </c>
      <c r="I22" s="24" t="n">
        <v>1</v>
      </c>
      <c r="J22" s="24" t="n">
        <v>20</v>
      </c>
      <c r="K22" s="24" t="n">
        <v>12</v>
      </c>
      <c r="L22" s="24" t="n">
        <v>4</v>
      </c>
      <c r="M22" s="24" t="n">
        <v>0</v>
      </c>
      <c r="N22" s="24" t="n">
        <v>18</v>
      </c>
      <c r="O22" s="24" t="n">
        <v>2</v>
      </c>
      <c r="P22" s="24" t="n">
        <v>0</v>
      </c>
    </row>
    <row r="23" customFormat="false" ht="15" hidden="false" customHeight="false" outlineLevel="0" collapsed="false">
      <c r="B23" s="24" t="n">
        <v>17</v>
      </c>
      <c r="C23" s="24" t="n">
        <v>18.4</v>
      </c>
      <c r="D23" s="24" t="n">
        <v>20.1</v>
      </c>
      <c r="E23" s="24" t="n">
        <v>10.8</v>
      </c>
      <c r="F23" s="24" t="n">
        <v>12.5</v>
      </c>
      <c r="G23" s="24" t="n">
        <v>8.5</v>
      </c>
      <c r="H23" s="24" t="n">
        <v>27.5</v>
      </c>
      <c r="I23" s="24" t="n">
        <v>3.6</v>
      </c>
      <c r="J23" s="24" t="n">
        <v>43.2</v>
      </c>
      <c r="K23" s="24" t="n">
        <v>13.7</v>
      </c>
      <c r="L23" s="24" t="n">
        <v>13</v>
      </c>
      <c r="M23" s="24" t="n">
        <v>5.6</v>
      </c>
      <c r="N23" s="24" t="n">
        <v>16</v>
      </c>
      <c r="O23" s="24" t="n">
        <v>5.7</v>
      </c>
      <c r="P23" s="24" t="n">
        <v>2.1</v>
      </c>
    </row>
    <row r="24" customFormat="false" ht="15" hidden="false" customHeight="false" outlineLevel="0" collapsed="false">
      <c r="A24" s="24" t="s">
        <v>1553</v>
      </c>
      <c r="B24" s="24" t="n">
        <v>679</v>
      </c>
      <c r="C24" s="24" t="n">
        <v>26</v>
      </c>
      <c r="D24" s="24" t="n">
        <v>211</v>
      </c>
      <c r="E24" s="24" t="n">
        <v>68</v>
      </c>
      <c r="F24" s="24" t="n">
        <v>44</v>
      </c>
      <c r="G24" s="24" t="n">
        <v>8</v>
      </c>
      <c r="H24" s="24" t="n">
        <v>20</v>
      </c>
      <c r="I24" s="24" t="n">
        <v>20</v>
      </c>
      <c r="J24" s="24" t="n">
        <v>26</v>
      </c>
      <c r="K24" s="24" t="n">
        <v>75</v>
      </c>
      <c r="L24" s="24" t="n">
        <v>26</v>
      </c>
      <c r="M24" s="24" t="n">
        <v>7</v>
      </c>
      <c r="N24" s="24" t="n">
        <v>92</v>
      </c>
      <c r="O24" s="24" t="n">
        <v>38</v>
      </c>
      <c r="P24" s="24" t="n">
        <v>18</v>
      </c>
    </row>
    <row r="25" customFormat="false" ht="15" hidden="false" customHeight="false" outlineLevel="0" collapsed="false">
      <c r="B25" s="24" t="n">
        <v>81.3</v>
      </c>
      <c r="C25" s="24" t="n">
        <v>80.3</v>
      </c>
      <c r="D25" s="24" t="n">
        <v>78.4</v>
      </c>
      <c r="E25" s="24" t="n">
        <v>87.1</v>
      </c>
      <c r="F25" s="24" t="n">
        <v>84.2</v>
      </c>
      <c r="G25" s="24" t="n">
        <v>86.1</v>
      </c>
      <c r="H25" s="24" t="n">
        <v>69.1</v>
      </c>
      <c r="I25" s="24" t="n">
        <v>96.4</v>
      </c>
      <c r="J25" s="24" t="n">
        <v>55.7</v>
      </c>
      <c r="K25" s="24" t="n">
        <v>84.4</v>
      </c>
      <c r="L25" s="24" t="n">
        <v>87</v>
      </c>
      <c r="M25" s="24" t="n">
        <v>94.4</v>
      </c>
      <c r="N25" s="24" t="n">
        <v>82.4</v>
      </c>
      <c r="O25" s="24" t="n">
        <v>93.1</v>
      </c>
      <c r="P25" s="24" t="n">
        <v>95.7</v>
      </c>
    </row>
    <row r="26" customFormat="false" ht="15" hidden="false" customHeight="false" outlineLevel="0" collapsed="false">
      <c r="A26" s="24" t="s">
        <v>1036</v>
      </c>
      <c r="B26" s="24" t="n">
        <v>10</v>
      </c>
      <c r="C26" s="24" t="n">
        <v>0</v>
      </c>
      <c r="D26" s="24" t="n">
        <v>4</v>
      </c>
      <c r="E26" s="24" t="n">
        <v>0</v>
      </c>
      <c r="F26" s="24" t="n">
        <v>2</v>
      </c>
      <c r="G26" s="24" t="n">
        <v>0</v>
      </c>
      <c r="H26" s="24" t="n">
        <v>0</v>
      </c>
      <c r="I26" s="24" t="n">
        <v>0</v>
      </c>
      <c r="J26" s="24" t="n">
        <v>0</v>
      </c>
      <c r="K26" s="24" t="n">
        <v>2</v>
      </c>
      <c r="L26" s="24" t="n">
        <v>0</v>
      </c>
      <c r="M26" s="24" t="n">
        <v>0</v>
      </c>
      <c r="N26" s="24" t="n">
        <v>2</v>
      </c>
      <c r="O26" s="24" t="n">
        <v>1</v>
      </c>
      <c r="P26" s="24" t="n">
        <v>0</v>
      </c>
    </row>
    <row r="27" customFormat="false" ht="15" hidden="false" customHeight="false" outlineLevel="0" collapsed="false">
      <c r="B27" s="24" t="n">
        <v>1.1</v>
      </c>
      <c r="D27" s="24" t="n">
        <v>1.5</v>
      </c>
      <c r="F27" s="24" t="n">
        <v>3.3</v>
      </c>
      <c r="K27" s="24" t="n">
        <v>1.8</v>
      </c>
      <c r="N27" s="24" t="n">
        <v>1.5</v>
      </c>
      <c r="O27" s="24" t="n">
        <v>1.2</v>
      </c>
    </row>
    <row r="28" customFormat="false" ht="15" hidden="false" customHeight="false" outlineLevel="0" collapsed="false">
      <c r="A28" s="24" t="s">
        <v>969</v>
      </c>
      <c r="B28" s="24" t="n">
        <v>4.8</v>
      </c>
      <c r="C28" s="24" t="n">
        <v>4.8</v>
      </c>
      <c r="D28" s="24" t="n">
        <v>4.8</v>
      </c>
      <c r="E28" s="24" t="n">
        <v>4.8</v>
      </c>
      <c r="F28" s="24" t="n">
        <v>4.9</v>
      </c>
      <c r="G28" s="24" t="n">
        <v>4.8</v>
      </c>
      <c r="H28" s="24" t="n">
        <v>4.6</v>
      </c>
      <c r="I28" s="24" t="n">
        <v>5</v>
      </c>
      <c r="J28" s="24" t="n">
        <v>4.5</v>
      </c>
      <c r="K28" s="24" t="n">
        <v>4.9</v>
      </c>
      <c r="L28" s="24" t="n">
        <v>4.9</v>
      </c>
      <c r="M28" s="24" t="n">
        <v>4.9</v>
      </c>
      <c r="N28" s="24" t="n">
        <v>4.8</v>
      </c>
      <c r="O28" s="24" t="n">
        <v>4.9</v>
      </c>
      <c r="P28" s="24" t="n">
        <v>4.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8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7</v>
      </c>
      <c r="C14" s="24" t="n">
        <v>31</v>
      </c>
      <c r="D14" s="24" t="n">
        <v>39</v>
      </c>
      <c r="E14" s="24" t="n">
        <v>52</v>
      </c>
      <c r="F14" s="24" t="n">
        <v>108</v>
      </c>
      <c r="G14" s="24" t="n">
        <v>156</v>
      </c>
      <c r="H14" s="24" t="n">
        <v>144</v>
      </c>
      <c r="I14" s="24" t="n">
        <v>304</v>
      </c>
      <c r="J14" s="24" t="n">
        <v>378</v>
      </c>
      <c r="K14" s="24" t="n">
        <v>459</v>
      </c>
      <c r="L14" s="24" t="n">
        <v>377</v>
      </c>
      <c r="M14" s="24" t="n">
        <v>128</v>
      </c>
      <c r="N14" s="24" t="n">
        <v>171</v>
      </c>
      <c r="O14" s="24" t="n">
        <v>32</v>
      </c>
    </row>
    <row r="15" customFormat="false" ht="15" hidden="false" customHeight="false" outlineLevel="0" collapsed="false">
      <c r="A15" s="24" t="s">
        <v>883</v>
      </c>
      <c r="B15" s="24" t="n">
        <v>836</v>
      </c>
      <c r="C15" s="24" t="n">
        <v>69</v>
      </c>
      <c r="D15" s="24" t="n">
        <v>78</v>
      </c>
      <c r="E15" s="24" t="n">
        <v>72</v>
      </c>
      <c r="F15" s="24" t="n">
        <v>136</v>
      </c>
      <c r="G15" s="24" t="n">
        <v>173</v>
      </c>
      <c r="H15" s="24" t="n">
        <v>132</v>
      </c>
      <c r="I15" s="24" t="n">
        <v>175</v>
      </c>
      <c r="J15" s="24" t="n">
        <v>401</v>
      </c>
      <c r="K15" s="24" t="n">
        <v>434</v>
      </c>
      <c r="L15" s="24" t="n">
        <v>356</v>
      </c>
      <c r="M15" s="24" t="n">
        <v>132</v>
      </c>
      <c r="N15" s="24" t="n">
        <v>209</v>
      </c>
      <c r="O15" s="24" t="n">
        <v>7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585</v>
      </c>
    </row>
    <row r="18" customFormat="false" ht="15" hidden="false" customHeight="false" outlineLevel="0" collapsed="false">
      <c r="A18" s="24" t="s">
        <v>1551</v>
      </c>
      <c r="B18" s="24" t="n">
        <v>1</v>
      </c>
      <c r="C18" s="24" t="n">
        <v>0</v>
      </c>
      <c r="D18" s="24" t="n">
        <v>0</v>
      </c>
      <c r="E18" s="24" t="n">
        <v>0</v>
      </c>
      <c r="F18" s="24" t="n">
        <v>1</v>
      </c>
      <c r="G18" s="24" t="n">
        <v>0</v>
      </c>
      <c r="H18" s="24" t="n">
        <v>0</v>
      </c>
      <c r="I18" s="24" t="n">
        <v>1</v>
      </c>
      <c r="J18" s="24" t="n">
        <v>1</v>
      </c>
      <c r="K18" s="24" t="n">
        <v>0</v>
      </c>
      <c r="L18" s="24" t="n">
        <v>0</v>
      </c>
      <c r="M18" s="24" t="n">
        <v>0</v>
      </c>
      <c r="N18" s="24" t="n">
        <v>1</v>
      </c>
      <c r="O18" s="24" t="n">
        <v>0</v>
      </c>
    </row>
    <row r="19" customFormat="false" ht="15" hidden="false" customHeight="false" outlineLevel="0" collapsed="false">
      <c r="B19" s="24" t="n">
        <v>0.2</v>
      </c>
      <c r="F19" s="24" t="n">
        <v>0.5</v>
      </c>
      <c r="I19" s="24" t="n">
        <v>0.4</v>
      </c>
      <c r="J19" s="24" t="n">
        <v>0.3</v>
      </c>
      <c r="K19" s="24" t="n">
        <v>0.1</v>
      </c>
      <c r="L19" s="24" t="n">
        <v>0.1</v>
      </c>
      <c r="M19" s="24" t="n">
        <v>0.3</v>
      </c>
      <c r="N19" s="24" t="n">
        <v>0.3</v>
      </c>
    </row>
    <row r="20" customFormat="false" ht="15" hidden="false" customHeight="false" outlineLevel="0" collapsed="false">
      <c r="A20" s="24" t="s">
        <v>1214</v>
      </c>
      <c r="B20" s="24" t="n">
        <v>3</v>
      </c>
      <c r="C20" s="24" t="n">
        <v>0</v>
      </c>
      <c r="D20" s="24" t="n">
        <v>0</v>
      </c>
      <c r="E20" s="24" t="n">
        <v>0</v>
      </c>
      <c r="F20" s="24" t="n">
        <v>0</v>
      </c>
      <c r="G20" s="24" t="n">
        <v>2</v>
      </c>
      <c r="H20" s="24" t="n">
        <v>0</v>
      </c>
      <c r="I20" s="24" t="n">
        <v>1</v>
      </c>
      <c r="J20" s="24" t="n">
        <v>1</v>
      </c>
      <c r="K20" s="24" t="n">
        <v>3</v>
      </c>
      <c r="L20" s="24" t="n">
        <v>1</v>
      </c>
      <c r="M20" s="24" t="n">
        <v>0</v>
      </c>
      <c r="N20" s="24" t="n">
        <v>2</v>
      </c>
      <c r="O20" s="24" t="n">
        <v>0</v>
      </c>
    </row>
    <row r="21" customFormat="false" ht="15" hidden="false" customHeight="false" outlineLevel="0" collapsed="false">
      <c r="B21" s="24" t="n">
        <v>0.4</v>
      </c>
      <c r="G21" s="24" t="n">
        <v>1.4</v>
      </c>
      <c r="I21" s="24" t="n">
        <v>0.4</v>
      </c>
      <c r="J21" s="24" t="n">
        <v>0.2</v>
      </c>
      <c r="K21" s="24" t="n">
        <v>0.6</v>
      </c>
      <c r="L21" s="24" t="n">
        <v>0.4</v>
      </c>
      <c r="N21" s="24" t="n">
        <v>0.8</v>
      </c>
    </row>
    <row r="22" customFormat="false" ht="15" hidden="false" customHeight="false" outlineLevel="0" collapsed="false">
      <c r="A22" s="24" t="s">
        <v>1552</v>
      </c>
      <c r="B22" s="24" t="n">
        <v>142</v>
      </c>
      <c r="C22" s="24" t="n">
        <v>22</v>
      </c>
      <c r="D22" s="24" t="n">
        <v>20</v>
      </c>
      <c r="E22" s="24" t="n">
        <v>5</v>
      </c>
      <c r="F22" s="24" t="n">
        <v>24</v>
      </c>
      <c r="G22" s="24" t="n">
        <v>29</v>
      </c>
      <c r="H22" s="24" t="n">
        <v>15</v>
      </c>
      <c r="I22" s="24" t="n">
        <v>26</v>
      </c>
      <c r="J22" s="24" t="n">
        <v>69</v>
      </c>
      <c r="K22" s="24" t="n">
        <v>73</v>
      </c>
      <c r="L22" s="24" t="n">
        <v>74</v>
      </c>
      <c r="M22" s="24" t="n">
        <v>19</v>
      </c>
      <c r="N22" s="24" t="n">
        <v>26</v>
      </c>
      <c r="O22" s="24" t="n">
        <v>20</v>
      </c>
    </row>
    <row r="23" customFormat="false" ht="15" hidden="false" customHeight="false" outlineLevel="0" collapsed="false">
      <c r="B23" s="24" t="n">
        <v>17</v>
      </c>
      <c r="C23" s="24" t="n">
        <v>32.4</v>
      </c>
      <c r="D23" s="24" t="n">
        <v>25.9</v>
      </c>
      <c r="E23" s="24" t="n">
        <v>6.8</v>
      </c>
      <c r="F23" s="24" t="n">
        <v>17.8</v>
      </c>
      <c r="G23" s="24" t="n">
        <v>16.6</v>
      </c>
      <c r="H23" s="24" t="n">
        <v>11.7</v>
      </c>
      <c r="I23" s="24" t="n">
        <v>14.9</v>
      </c>
      <c r="J23" s="24" t="n">
        <v>17.1</v>
      </c>
      <c r="K23" s="24" t="n">
        <v>16.9</v>
      </c>
      <c r="L23" s="24" t="n">
        <v>20.9</v>
      </c>
      <c r="M23" s="24" t="n">
        <v>14.5</v>
      </c>
      <c r="N23" s="24" t="n">
        <v>12.4</v>
      </c>
      <c r="O23" s="24" t="n">
        <v>26.6</v>
      </c>
    </row>
    <row r="24" customFormat="false" ht="15" hidden="false" customHeight="false" outlineLevel="0" collapsed="false">
      <c r="A24" s="24" t="s">
        <v>1553</v>
      </c>
      <c r="B24" s="24" t="n">
        <v>679</v>
      </c>
      <c r="C24" s="24" t="n">
        <v>47</v>
      </c>
      <c r="D24" s="24" t="n">
        <v>58</v>
      </c>
      <c r="E24" s="24" t="n">
        <v>66</v>
      </c>
      <c r="F24" s="24" t="n">
        <v>107</v>
      </c>
      <c r="G24" s="24" t="n">
        <v>140</v>
      </c>
      <c r="H24" s="24" t="n">
        <v>115</v>
      </c>
      <c r="I24" s="24" t="n">
        <v>147</v>
      </c>
      <c r="J24" s="24" t="n">
        <v>327</v>
      </c>
      <c r="K24" s="24" t="n">
        <v>352</v>
      </c>
      <c r="L24" s="24" t="n">
        <v>277</v>
      </c>
      <c r="M24" s="24" t="n">
        <v>111</v>
      </c>
      <c r="N24" s="24" t="n">
        <v>179</v>
      </c>
      <c r="O24" s="24" t="n">
        <v>55</v>
      </c>
    </row>
    <row r="25" customFormat="false" ht="15" hidden="false" customHeight="false" outlineLevel="0" collapsed="false">
      <c r="B25" s="24" t="n">
        <v>81.3</v>
      </c>
      <c r="C25" s="24" t="n">
        <v>67.6</v>
      </c>
      <c r="D25" s="24" t="n">
        <v>74.1</v>
      </c>
      <c r="E25" s="24" t="n">
        <v>91.6</v>
      </c>
      <c r="F25" s="24" t="n">
        <v>78.6</v>
      </c>
      <c r="G25" s="24" t="n">
        <v>81</v>
      </c>
      <c r="H25" s="24" t="n">
        <v>87.2</v>
      </c>
      <c r="I25" s="24" t="n">
        <v>83.7</v>
      </c>
      <c r="J25" s="24" t="n">
        <v>81.5</v>
      </c>
      <c r="K25" s="24" t="n">
        <v>81.2</v>
      </c>
      <c r="L25" s="24" t="n">
        <v>78</v>
      </c>
      <c r="M25" s="24" t="n">
        <v>84</v>
      </c>
      <c r="N25" s="24" t="n">
        <v>85.8</v>
      </c>
      <c r="O25" s="24" t="n">
        <v>73.4</v>
      </c>
    </row>
    <row r="26" customFormat="false" ht="15" hidden="false" customHeight="false" outlineLevel="0" collapsed="false">
      <c r="A26" s="24" t="s">
        <v>1036</v>
      </c>
      <c r="B26" s="24" t="n">
        <v>10</v>
      </c>
      <c r="C26" s="24" t="n">
        <v>0</v>
      </c>
      <c r="D26" s="24" t="n">
        <v>0</v>
      </c>
      <c r="E26" s="24" t="n">
        <v>1</v>
      </c>
      <c r="F26" s="24" t="n">
        <v>4</v>
      </c>
      <c r="G26" s="24" t="n">
        <v>2</v>
      </c>
      <c r="H26" s="24" t="n">
        <v>1</v>
      </c>
      <c r="I26" s="24" t="n">
        <v>1</v>
      </c>
      <c r="J26" s="24" t="n">
        <v>4</v>
      </c>
      <c r="K26" s="24" t="n">
        <v>6</v>
      </c>
      <c r="L26" s="24" t="n">
        <v>2</v>
      </c>
      <c r="M26" s="24" t="n">
        <v>2</v>
      </c>
      <c r="N26" s="24" t="n">
        <v>1</v>
      </c>
      <c r="O26" s="24" t="n">
        <v>0</v>
      </c>
    </row>
    <row r="27" customFormat="false" ht="15" hidden="false" customHeight="false" outlineLevel="0" collapsed="false">
      <c r="B27" s="24" t="n">
        <v>1.1</v>
      </c>
      <c r="E27" s="24" t="n">
        <v>1.6</v>
      </c>
      <c r="F27" s="24" t="n">
        <v>3.1</v>
      </c>
      <c r="G27" s="24" t="n">
        <v>1</v>
      </c>
      <c r="H27" s="24" t="n">
        <v>1.1</v>
      </c>
      <c r="I27" s="24" t="n">
        <v>0.6</v>
      </c>
      <c r="J27" s="24" t="n">
        <v>1</v>
      </c>
      <c r="K27" s="24" t="n">
        <v>1.3</v>
      </c>
      <c r="L27" s="24" t="n">
        <v>0.6</v>
      </c>
      <c r="M27" s="24" t="n">
        <v>1.3</v>
      </c>
      <c r="N27" s="24" t="n">
        <v>0.7</v>
      </c>
    </row>
    <row r="28" customFormat="false" ht="15" hidden="false" customHeight="false" outlineLevel="0" collapsed="false">
      <c r="A28" s="24" t="s">
        <v>969</v>
      </c>
      <c r="B28" s="24" t="n">
        <v>4.8</v>
      </c>
      <c r="C28" s="24" t="n">
        <v>4.7</v>
      </c>
      <c r="D28" s="24" t="n">
        <v>4.7</v>
      </c>
      <c r="E28" s="24" t="n">
        <v>4.9</v>
      </c>
      <c r="F28" s="24" t="n">
        <v>4.8</v>
      </c>
      <c r="G28" s="24" t="n">
        <v>4.8</v>
      </c>
      <c r="H28" s="24" t="n">
        <v>4.9</v>
      </c>
      <c r="I28" s="24" t="n">
        <v>4.8</v>
      </c>
      <c r="J28" s="24" t="n">
        <v>4.8</v>
      </c>
      <c r="K28" s="24" t="n">
        <v>4.8</v>
      </c>
      <c r="L28" s="24" t="n">
        <v>4.8</v>
      </c>
      <c r="M28" s="24" t="n">
        <v>4.8</v>
      </c>
      <c r="N28" s="24" t="n">
        <v>4.8</v>
      </c>
      <c r="O28" s="24" t="n">
        <v>4.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8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7</v>
      </c>
      <c r="C14" s="24" t="n">
        <v>760</v>
      </c>
      <c r="D14" s="24" t="n">
        <v>73</v>
      </c>
      <c r="E14" s="24" t="n">
        <v>4</v>
      </c>
      <c r="F14" s="24" t="n">
        <v>649</v>
      </c>
      <c r="G14" s="24" t="n">
        <v>186</v>
      </c>
      <c r="H14" s="24" t="n">
        <v>119</v>
      </c>
      <c r="I14" s="24" t="n">
        <v>631</v>
      </c>
      <c r="J14" s="24" t="n">
        <v>12</v>
      </c>
      <c r="K14" s="24" t="n">
        <v>646</v>
      </c>
      <c r="L14" s="24" t="n">
        <v>118</v>
      </c>
      <c r="M14" s="24" t="n">
        <v>285</v>
      </c>
      <c r="N14" s="24" t="n">
        <v>112</v>
      </c>
      <c r="O14" s="24" t="n">
        <v>417</v>
      </c>
      <c r="P14" s="24" t="n">
        <v>202</v>
      </c>
      <c r="Q14" s="24" t="n">
        <v>155</v>
      </c>
      <c r="R14" s="24" t="n">
        <v>476</v>
      </c>
    </row>
    <row r="15" customFormat="false" ht="15" hidden="false" customHeight="false" outlineLevel="0" collapsed="false">
      <c r="A15" s="24" t="s">
        <v>883</v>
      </c>
      <c r="B15" s="24" t="n">
        <v>836</v>
      </c>
      <c r="C15" s="24" t="n">
        <v>736</v>
      </c>
      <c r="D15" s="24" t="n">
        <v>95</v>
      </c>
      <c r="E15" s="24" t="n">
        <v>4</v>
      </c>
      <c r="F15" s="24" t="n">
        <v>657</v>
      </c>
      <c r="G15" s="24" t="n">
        <v>177</v>
      </c>
      <c r="H15" s="24" t="n">
        <v>121</v>
      </c>
      <c r="I15" s="24" t="n">
        <v>608</v>
      </c>
      <c r="J15" s="24" t="n">
        <v>8</v>
      </c>
      <c r="K15" s="24" t="n">
        <v>617</v>
      </c>
      <c r="L15" s="24" t="n">
        <v>124</v>
      </c>
      <c r="M15" s="24" t="n">
        <v>297</v>
      </c>
      <c r="N15" s="24" t="n">
        <v>127</v>
      </c>
      <c r="O15" s="24" t="n">
        <v>392</v>
      </c>
      <c r="P15" s="24" t="n">
        <v>184</v>
      </c>
      <c r="Q15" s="24" t="n">
        <v>182</v>
      </c>
      <c r="R15" s="24" t="n">
        <v>466</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585</v>
      </c>
    </row>
    <row r="18" customFormat="false" ht="15" hidden="false" customHeight="false" outlineLevel="0" collapsed="false">
      <c r="A18" s="24" t="s">
        <v>1551</v>
      </c>
      <c r="B18" s="24" t="n">
        <v>1</v>
      </c>
      <c r="C18" s="24" t="n">
        <v>1</v>
      </c>
      <c r="D18" s="24" t="n">
        <v>0</v>
      </c>
      <c r="E18" s="24" t="n">
        <v>0</v>
      </c>
      <c r="F18" s="24" t="n">
        <v>1</v>
      </c>
      <c r="G18" s="24" t="n">
        <v>0</v>
      </c>
      <c r="H18" s="24" t="n">
        <v>0</v>
      </c>
      <c r="I18" s="24" t="n">
        <v>1</v>
      </c>
      <c r="J18" s="24" t="n">
        <v>0</v>
      </c>
      <c r="K18" s="24" t="n">
        <v>1</v>
      </c>
      <c r="L18" s="24" t="n">
        <v>0</v>
      </c>
      <c r="M18" s="24" t="n">
        <v>0</v>
      </c>
      <c r="N18" s="24" t="n">
        <v>0</v>
      </c>
      <c r="O18" s="24" t="n">
        <v>1</v>
      </c>
      <c r="P18" s="24" t="n">
        <v>0</v>
      </c>
      <c r="Q18" s="24" t="n">
        <v>0</v>
      </c>
      <c r="R18" s="24" t="n">
        <v>1</v>
      </c>
    </row>
    <row r="19" customFormat="false" ht="15" hidden="false" customHeight="false" outlineLevel="0" collapsed="false">
      <c r="B19" s="24" t="n">
        <v>0.2</v>
      </c>
      <c r="C19" s="24" t="n">
        <v>0.2</v>
      </c>
      <c r="F19" s="24" t="n">
        <v>0.2</v>
      </c>
      <c r="G19" s="24" t="n">
        <v>0.2</v>
      </c>
      <c r="I19" s="24" t="n">
        <v>0.2</v>
      </c>
      <c r="K19" s="24" t="n">
        <v>0.2</v>
      </c>
      <c r="M19" s="24" t="n">
        <v>0.1</v>
      </c>
      <c r="O19" s="24" t="n">
        <v>0.3</v>
      </c>
      <c r="P19" s="24" t="n">
        <v>0.2</v>
      </c>
      <c r="R19" s="24" t="n">
        <v>0.2</v>
      </c>
    </row>
    <row r="20" customFormat="false" ht="15" hidden="false" customHeight="false" outlineLevel="0" collapsed="false">
      <c r="A20" s="24" t="s">
        <v>1214</v>
      </c>
      <c r="B20" s="24" t="n">
        <v>3</v>
      </c>
      <c r="C20" s="24" t="n">
        <v>3</v>
      </c>
      <c r="D20" s="24" t="n">
        <v>1</v>
      </c>
      <c r="E20" s="24" t="n">
        <v>0</v>
      </c>
      <c r="F20" s="24" t="n">
        <v>3</v>
      </c>
      <c r="G20" s="24" t="n">
        <v>0</v>
      </c>
      <c r="H20" s="24" t="n">
        <v>0</v>
      </c>
      <c r="I20" s="24" t="n">
        <v>2</v>
      </c>
      <c r="J20" s="24" t="n">
        <v>0</v>
      </c>
      <c r="K20" s="24" t="n">
        <v>2</v>
      </c>
      <c r="L20" s="24" t="n">
        <v>0</v>
      </c>
      <c r="M20" s="24" t="n">
        <v>0</v>
      </c>
      <c r="N20" s="24" t="n">
        <v>1</v>
      </c>
      <c r="O20" s="24" t="n">
        <v>2</v>
      </c>
      <c r="P20" s="24" t="n">
        <v>1</v>
      </c>
      <c r="Q20" s="24" t="n">
        <v>0</v>
      </c>
      <c r="R20" s="24" t="n">
        <v>2</v>
      </c>
    </row>
    <row r="21" customFormat="false" ht="15" hidden="false" customHeight="false" outlineLevel="0" collapsed="false">
      <c r="B21" s="24" t="n">
        <v>0.4</v>
      </c>
      <c r="C21" s="24" t="n">
        <v>0.4</v>
      </c>
      <c r="D21" s="24" t="n">
        <v>0.6</v>
      </c>
      <c r="F21" s="24" t="n">
        <v>0.4</v>
      </c>
      <c r="G21" s="24" t="n">
        <v>0.2</v>
      </c>
      <c r="H21" s="24" t="n">
        <v>0.3</v>
      </c>
      <c r="I21" s="24" t="n">
        <v>0.4</v>
      </c>
      <c r="K21" s="24" t="n">
        <v>0.4</v>
      </c>
      <c r="L21" s="24" t="n">
        <v>0.1</v>
      </c>
      <c r="N21" s="24" t="n">
        <v>0.6</v>
      </c>
      <c r="O21" s="24" t="n">
        <v>0.6</v>
      </c>
      <c r="P21" s="24" t="n">
        <v>0.3</v>
      </c>
      <c r="Q21" s="24" t="n">
        <v>0.1</v>
      </c>
      <c r="R21" s="24" t="n">
        <v>0.5</v>
      </c>
    </row>
    <row r="22" customFormat="false" ht="15" hidden="false" customHeight="false" outlineLevel="0" collapsed="false">
      <c r="A22" s="24" t="s">
        <v>1552</v>
      </c>
      <c r="B22" s="24" t="n">
        <v>142</v>
      </c>
      <c r="C22" s="24" t="n">
        <v>113</v>
      </c>
      <c r="D22" s="24" t="n">
        <v>29</v>
      </c>
      <c r="E22" s="24" t="n">
        <v>0</v>
      </c>
      <c r="F22" s="24" t="n">
        <v>115</v>
      </c>
      <c r="G22" s="24" t="n">
        <v>27</v>
      </c>
      <c r="H22" s="24" t="n">
        <v>20</v>
      </c>
      <c r="I22" s="24" t="n">
        <v>90</v>
      </c>
      <c r="J22" s="24" t="n">
        <v>3</v>
      </c>
      <c r="K22" s="24" t="n">
        <v>89</v>
      </c>
      <c r="L22" s="24" t="n">
        <v>24</v>
      </c>
      <c r="M22" s="24" t="n">
        <v>56</v>
      </c>
      <c r="N22" s="24" t="n">
        <v>24</v>
      </c>
      <c r="O22" s="24" t="n">
        <v>57</v>
      </c>
      <c r="P22" s="24" t="n">
        <v>40</v>
      </c>
      <c r="Q22" s="24" t="n">
        <v>46</v>
      </c>
      <c r="R22" s="24" t="n">
        <v>56</v>
      </c>
    </row>
    <row r="23" customFormat="false" ht="15" hidden="false" customHeight="false" outlineLevel="0" collapsed="false">
      <c r="B23" s="24" t="n">
        <v>17</v>
      </c>
      <c r="C23" s="24" t="n">
        <v>15.3</v>
      </c>
      <c r="D23" s="24" t="n">
        <v>31</v>
      </c>
      <c r="F23" s="24" t="n">
        <v>17.5</v>
      </c>
      <c r="G23" s="24" t="n">
        <v>15.1</v>
      </c>
      <c r="H23" s="24" t="n">
        <v>16.2</v>
      </c>
      <c r="I23" s="24" t="n">
        <v>14.8</v>
      </c>
      <c r="J23" s="24" t="n">
        <v>37.4</v>
      </c>
      <c r="K23" s="24" t="n">
        <v>14.4</v>
      </c>
      <c r="L23" s="24" t="n">
        <v>19.2</v>
      </c>
      <c r="M23" s="24" t="n">
        <v>18.9</v>
      </c>
      <c r="N23" s="24" t="n">
        <v>18.6</v>
      </c>
      <c r="O23" s="24" t="n">
        <v>14.5</v>
      </c>
      <c r="P23" s="24" t="n">
        <v>21.9</v>
      </c>
      <c r="Q23" s="24" t="n">
        <v>25.2</v>
      </c>
      <c r="R23" s="24" t="n">
        <v>11.9</v>
      </c>
    </row>
    <row r="24" customFormat="false" ht="15" hidden="false" customHeight="false" outlineLevel="0" collapsed="false">
      <c r="A24" s="24" t="s">
        <v>1553</v>
      </c>
      <c r="B24" s="24" t="n">
        <v>679</v>
      </c>
      <c r="C24" s="24" t="n">
        <v>611</v>
      </c>
      <c r="D24" s="24" t="n">
        <v>64</v>
      </c>
      <c r="E24" s="24" t="n">
        <v>4</v>
      </c>
      <c r="F24" s="24" t="n">
        <v>531</v>
      </c>
      <c r="G24" s="24" t="n">
        <v>147</v>
      </c>
      <c r="H24" s="24" t="n">
        <v>99</v>
      </c>
      <c r="I24" s="24" t="n">
        <v>507</v>
      </c>
      <c r="J24" s="24" t="n">
        <v>5</v>
      </c>
      <c r="K24" s="24" t="n">
        <v>522</v>
      </c>
      <c r="L24" s="24" t="n">
        <v>93</v>
      </c>
      <c r="M24" s="24" t="n">
        <v>238</v>
      </c>
      <c r="N24" s="24" t="n">
        <v>102</v>
      </c>
      <c r="O24" s="24" t="n">
        <v>327</v>
      </c>
      <c r="P24" s="24" t="n">
        <v>142</v>
      </c>
      <c r="Q24" s="24" t="n">
        <v>136</v>
      </c>
      <c r="R24" s="24" t="n">
        <v>400</v>
      </c>
    </row>
    <row r="25" customFormat="false" ht="15" hidden="false" customHeight="false" outlineLevel="0" collapsed="false">
      <c r="B25" s="24" t="n">
        <v>81.3</v>
      </c>
      <c r="C25" s="24" t="n">
        <v>82.9</v>
      </c>
      <c r="D25" s="24" t="n">
        <v>67.9</v>
      </c>
      <c r="E25" s="24" t="n">
        <v>100</v>
      </c>
      <c r="F25" s="24" t="n">
        <v>80.8</v>
      </c>
      <c r="G25" s="24" t="n">
        <v>83.2</v>
      </c>
      <c r="H25" s="24" t="n">
        <v>82.3</v>
      </c>
      <c r="I25" s="24" t="n">
        <v>83.3</v>
      </c>
      <c r="J25" s="24" t="n">
        <v>62.6</v>
      </c>
      <c r="K25" s="24" t="n">
        <v>84.6</v>
      </c>
      <c r="L25" s="24" t="n">
        <v>75.4</v>
      </c>
      <c r="M25" s="24" t="n">
        <v>80.3</v>
      </c>
      <c r="N25" s="24" t="n">
        <v>80.4</v>
      </c>
      <c r="O25" s="24" t="n">
        <v>83.5</v>
      </c>
      <c r="P25" s="24" t="n">
        <v>76.8</v>
      </c>
      <c r="Q25" s="24" t="n">
        <v>74.4</v>
      </c>
      <c r="R25" s="24" t="n">
        <v>85.8</v>
      </c>
    </row>
    <row r="26" customFormat="false" ht="15" hidden="false" customHeight="false" outlineLevel="0" collapsed="false">
      <c r="A26" s="24" t="s">
        <v>1036</v>
      </c>
      <c r="B26" s="24" t="n">
        <v>10</v>
      </c>
      <c r="C26" s="24" t="n">
        <v>9</v>
      </c>
      <c r="D26" s="24" t="n">
        <v>1</v>
      </c>
      <c r="E26" s="24" t="n">
        <v>0</v>
      </c>
      <c r="F26" s="24" t="n">
        <v>7</v>
      </c>
      <c r="G26" s="24" t="n">
        <v>2</v>
      </c>
      <c r="H26" s="24" t="n">
        <v>1</v>
      </c>
      <c r="I26" s="24" t="n">
        <v>8</v>
      </c>
      <c r="J26" s="24" t="n">
        <v>0</v>
      </c>
      <c r="K26" s="24" t="n">
        <v>3</v>
      </c>
      <c r="L26" s="24" t="n">
        <v>6</v>
      </c>
      <c r="M26" s="24" t="n">
        <v>2</v>
      </c>
      <c r="N26" s="24" t="n">
        <v>1</v>
      </c>
      <c r="O26" s="24" t="n">
        <v>4</v>
      </c>
      <c r="P26" s="24" t="n">
        <v>1</v>
      </c>
      <c r="Q26" s="24" t="n">
        <v>1</v>
      </c>
      <c r="R26" s="24" t="n">
        <v>7</v>
      </c>
    </row>
    <row r="27" customFormat="false" ht="15" hidden="false" customHeight="false" outlineLevel="0" collapsed="false">
      <c r="B27" s="24" t="n">
        <v>1.1</v>
      </c>
      <c r="C27" s="24" t="n">
        <v>1.2</v>
      </c>
      <c r="D27" s="24" t="n">
        <v>0.6</v>
      </c>
      <c r="F27" s="24" t="n">
        <v>1.1</v>
      </c>
      <c r="G27" s="24" t="n">
        <v>1.3</v>
      </c>
      <c r="H27" s="24" t="n">
        <v>1.2</v>
      </c>
      <c r="I27" s="24" t="n">
        <v>1.2</v>
      </c>
      <c r="K27" s="24" t="n">
        <v>0.4</v>
      </c>
      <c r="L27" s="24" t="n">
        <v>5.2</v>
      </c>
      <c r="M27" s="24" t="n">
        <v>0.7</v>
      </c>
      <c r="N27" s="24" t="n">
        <v>0.4</v>
      </c>
      <c r="O27" s="24" t="n">
        <v>1.1</v>
      </c>
      <c r="P27" s="24" t="n">
        <v>0.8</v>
      </c>
      <c r="Q27" s="24" t="n">
        <v>0.3</v>
      </c>
      <c r="R27" s="24" t="n">
        <v>1.5</v>
      </c>
    </row>
    <row r="28" customFormat="false" ht="15" hidden="false" customHeight="false" outlineLevel="0" collapsed="false">
      <c r="A28" s="24" t="s">
        <v>969</v>
      </c>
      <c r="B28" s="24" t="n">
        <v>4.8</v>
      </c>
      <c r="C28" s="24" t="n">
        <v>4.8</v>
      </c>
      <c r="D28" s="24" t="n">
        <v>4.7</v>
      </c>
      <c r="E28" s="24" t="n">
        <v>5</v>
      </c>
      <c r="F28" s="24" t="n">
        <v>4.8</v>
      </c>
      <c r="G28" s="24" t="n">
        <v>4.8</v>
      </c>
      <c r="H28" s="24" t="n">
        <v>4.8</v>
      </c>
      <c r="I28" s="24" t="n">
        <v>4.8</v>
      </c>
      <c r="J28" s="24" t="n">
        <v>4.6</v>
      </c>
      <c r="K28" s="24" t="n">
        <v>4.8</v>
      </c>
      <c r="L28" s="24" t="n">
        <v>4.8</v>
      </c>
      <c r="M28" s="24" t="n">
        <v>4.8</v>
      </c>
      <c r="N28" s="24" t="n">
        <v>4.8</v>
      </c>
      <c r="O28" s="24" t="n">
        <v>4.8</v>
      </c>
      <c r="P28" s="24" t="n">
        <v>4.8</v>
      </c>
      <c r="Q28" s="24" t="n">
        <v>4.7</v>
      </c>
      <c r="R28" s="24" t="n">
        <v>4.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8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7</v>
      </c>
      <c r="C14" s="24" t="n">
        <v>288</v>
      </c>
      <c r="D14" s="24" t="n">
        <v>265</v>
      </c>
      <c r="E14" s="24" t="n">
        <v>284</v>
      </c>
      <c r="F14" s="24" t="n">
        <v>130</v>
      </c>
      <c r="G14" s="24" t="n">
        <v>634</v>
      </c>
      <c r="H14" s="24" t="n">
        <v>368</v>
      </c>
      <c r="I14" s="24" t="n">
        <v>137</v>
      </c>
      <c r="J14" s="24" t="n">
        <v>319</v>
      </c>
      <c r="K14" s="24" t="n">
        <v>147</v>
      </c>
      <c r="L14" s="24" t="n">
        <v>690</v>
      </c>
    </row>
    <row r="15" customFormat="false" ht="15" hidden="false" customHeight="false" outlineLevel="0" collapsed="false">
      <c r="A15" s="24" t="s">
        <v>883</v>
      </c>
      <c r="B15" s="24" t="n">
        <v>836</v>
      </c>
      <c r="C15" s="24" t="n">
        <v>463</v>
      </c>
      <c r="D15" s="24" t="n">
        <v>161</v>
      </c>
      <c r="E15" s="24" t="n">
        <v>211</v>
      </c>
      <c r="F15" s="24" t="n">
        <v>147</v>
      </c>
      <c r="G15" s="24" t="n">
        <v>594</v>
      </c>
      <c r="H15" s="24" t="n">
        <v>413</v>
      </c>
      <c r="I15" s="24" t="n">
        <v>140</v>
      </c>
      <c r="J15" s="24" t="n">
        <v>273</v>
      </c>
      <c r="K15" s="24" t="n">
        <v>184</v>
      </c>
      <c r="L15" s="24" t="n">
        <v>6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85</v>
      </c>
    </row>
    <row r="18" customFormat="false" ht="15" hidden="false" customHeight="false" outlineLevel="0" collapsed="false">
      <c r="A18" s="24" t="s">
        <v>1551</v>
      </c>
      <c r="B18" s="24" t="n">
        <v>1</v>
      </c>
      <c r="C18" s="24" t="n">
        <v>0</v>
      </c>
      <c r="D18" s="24" t="n">
        <v>1</v>
      </c>
      <c r="E18" s="24" t="n">
        <v>0</v>
      </c>
      <c r="F18" s="24" t="n">
        <v>0</v>
      </c>
      <c r="G18" s="24" t="n">
        <v>1</v>
      </c>
      <c r="H18" s="24" t="n">
        <v>0</v>
      </c>
      <c r="I18" s="24" t="n">
        <v>0</v>
      </c>
      <c r="J18" s="24" t="n">
        <v>1</v>
      </c>
      <c r="K18" s="24" t="n">
        <v>0</v>
      </c>
      <c r="L18" s="24" t="n">
        <v>1</v>
      </c>
    </row>
    <row r="19" customFormat="false" ht="15" hidden="false" customHeight="false" outlineLevel="0" collapsed="false">
      <c r="B19" s="24" t="n">
        <v>0.2</v>
      </c>
      <c r="D19" s="24" t="n">
        <v>0.9</v>
      </c>
      <c r="F19" s="24" t="n">
        <v>0.3</v>
      </c>
      <c r="G19" s="24" t="n">
        <v>0.2</v>
      </c>
      <c r="H19" s="24" t="n">
        <v>0.1</v>
      </c>
      <c r="J19" s="24" t="n">
        <v>0.4</v>
      </c>
      <c r="L19" s="24" t="n">
        <v>0.2</v>
      </c>
    </row>
    <row r="20" customFormat="false" ht="15" hidden="false" customHeight="false" outlineLevel="0" collapsed="false">
      <c r="A20" s="24" t="s">
        <v>1214</v>
      </c>
      <c r="B20" s="24" t="n">
        <v>3</v>
      </c>
      <c r="C20" s="24" t="n">
        <v>2</v>
      </c>
      <c r="D20" s="24" t="n">
        <v>1</v>
      </c>
      <c r="E20" s="24" t="n">
        <v>1</v>
      </c>
      <c r="F20" s="24" t="n">
        <v>0</v>
      </c>
      <c r="G20" s="24" t="n">
        <v>2</v>
      </c>
      <c r="H20" s="24" t="n">
        <v>1</v>
      </c>
      <c r="I20" s="24" t="n">
        <v>0</v>
      </c>
      <c r="J20" s="24" t="n">
        <v>0</v>
      </c>
      <c r="K20" s="24" t="n">
        <v>0</v>
      </c>
      <c r="L20" s="24" t="n">
        <v>3</v>
      </c>
    </row>
    <row r="21" customFormat="false" ht="15" hidden="false" customHeight="false" outlineLevel="0" collapsed="false">
      <c r="B21" s="24" t="n">
        <v>0.4</v>
      </c>
      <c r="C21" s="24" t="n">
        <v>0.4</v>
      </c>
      <c r="D21" s="24" t="n">
        <v>0.5</v>
      </c>
      <c r="E21" s="24" t="n">
        <v>0.3</v>
      </c>
      <c r="F21" s="24" t="n">
        <v>0.1</v>
      </c>
      <c r="G21" s="24" t="n">
        <v>0.4</v>
      </c>
      <c r="H21" s="24" t="n">
        <v>0.2</v>
      </c>
      <c r="I21" s="24" t="n">
        <v>0.1</v>
      </c>
      <c r="J21" s="24" t="n">
        <v>0.1</v>
      </c>
      <c r="K21" s="24" t="n">
        <v>0.1</v>
      </c>
      <c r="L21" s="24" t="n">
        <v>0.5</v>
      </c>
    </row>
    <row r="22" customFormat="false" ht="15" hidden="false" customHeight="false" outlineLevel="0" collapsed="false">
      <c r="A22" s="24" t="s">
        <v>1552</v>
      </c>
      <c r="B22" s="24" t="n">
        <v>142</v>
      </c>
      <c r="C22" s="24" t="n">
        <v>79</v>
      </c>
      <c r="D22" s="24" t="n">
        <v>34</v>
      </c>
      <c r="E22" s="24" t="n">
        <v>30</v>
      </c>
      <c r="F22" s="24" t="n">
        <v>28</v>
      </c>
      <c r="G22" s="24" t="n">
        <v>85</v>
      </c>
      <c r="H22" s="24" t="n">
        <v>86</v>
      </c>
      <c r="I22" s="24" t="n">
        <v>22</v>
      </c>
      <c r="J22" s="24" t="n">
        <v>32</v>
      </c>
      <c r="K22" s="24" t="n">
        <v>34</v>
      </c>
      <c r="L22" s="24" t="n">
        <v>108</v>
      </c>
    </row>
    <row r="23" customFormat="false" ht="15" hidden="false" customHeight="false" outlineLevel="0" collapsed="false">
      <c r="B23" s="24" t="n">
        <v>17</v>
      </c>
      <c r="C23" s="24" t="n">
        <v>17</v>
      </c>
      <c r="D23" s="24" t="n">
        <v>21</v>
      </c>
      <c r="E23" s="24" t="n">
        <v>14</v>
      </c>
      <c r="F23" s="24" t="n">
        <v>19.1</v>
      </c>
      <c r="G23" s="24" t="n">
        <v>14.3</v>
      </c>
      <c r="H23" s="24" t="n">
        <v>20.8</v>
      </c>
      <c r="I23" s="24" t="n">
        <v>16</v>
      </c>
      <c r="J23" s="24" t="n">
        <v>11.9</v>
      </c>
      <c r="K23" s="24" t="n">
        <v>18.4</v>
      </c>
      <c r="L23" s="24" t="n">
        <v>16.6</v>
      </c>
    </row>
    <row r="24" customFormat="false" ht="15" hidden="false" customHeight="false" outlineLevel="0" collapsed="false">
      <c r="A24" s="24" t="s">
        <v>1553</v>
      </c>
      <c r="B24" s="24" t="n">
        <v>679</v>
      </c>
      <c r="C24" s="24" t="n">
        <v>375</v>
      </c>
      <c r="D24" s="24" t="n">
        <v>125</v>
      </c>
      <c r="E24" s="24" t="n">
        <v>180</v>
      </c>
      <c r="F24" s="24" t="n">
        <v>117</v>
      </c>
      <c r="G24" s="24" t="n">
        <v>498</v>
      </c>
      <c r="H24" s="24" t="n">
        <v>323</v>
      </c>
      <c r="I24" s="24" t="n">
        <v>118</v>
      </c>
      <c r="J24" s="24" t="n">
        <v>232</v>
      </c>
      <c r="K24" s="24" t="n">
        <v>149</v>
      </c>
      <c r="L24" s="24" t="n">
        <v>530</v>
      </c>
    </row>
    <row r="25" customFormat="false" ht="15" hidden="false" customHeight="false" outlineLevel="0" collapsed="false">
      <c r="B25" s="24" t="n">
        <v>81.3</v>
      </c>
      <c r="C25" s="24" t="n">
        <v>81</v>
      </c>
      <c r="D25" s="24" t="n">
        <v>77.3</v>
      </c>
      <c r="E25" s="24" t="n">
        <v>85.1</v>
      </c>
      <c r="F25" s="24" t="n">
        <v>79.7</v>
      </c>
      <c r="G25" s="24" t="n">
        <v>83.9</v>
      </c>
      <c r="H25" s="24" t="n">
        <v>78.3</v>
      </c>
      <c r="I25" s="24" t="n">
        <v>83.9</v>
      </c>
      <c r="J25" s="24" t="n">
        <v>85.1</v>
      </c>
      <c r="K25" s="24" t="n">
        <v>80.9</v>
      </c>
      <c r="L25" s="24" t="n">
        <v>81.4</v>
      </c>
    </row>
    <row r="26" customFormat="false" ht="15" hidden="false" customHeight="false" outlineLevel="0" collapsed="false">
      <c r="A26" s="24" t="s">
        <v>1036</v>
      </c>
      <c r="B26" s="24" t="n">
        <v>10</v>
      </c>
      <c r="C26" s="24" t="n">
        <v>8</v>
      </c>
      <c r="D26" s="24" t="n">
        <v>1</v>
      </c>
      <c r="E26" s="24" t="n">
        <v>1</v>
      </c>
      <c r="F26" s="24" t="n">
        <v>1</v>
      </c>
      <c r="G26" s="24" t="n">
        <v>8</v>
      </c>
      <c r="H26" s="24" t="n">
        <v>2</v>
      </c>
      <c r="I26" s="24" t="n">
        <v>0</v>
      </c>
      <c r="J26" s="24" t="n">
        <v>7</v>
      </c>
      <c r="K26" s="24" t="n">
        <v>1</v>
      </c>
      <c r="L26" s="24" t="n">
        <v>8</v>
      </c>
    </row>
    <row r="27" customFormat="false" ht="15" hidden="false" customHeight="false" outlineLevel="0" collapsed="false">
      <c r="B27" s="24" t="n">
        <v>1.1</v>
      </c>
      <c r="C27" s="24" t="n">
        <v>1.7</v>
      </c>
      <c r="D27" s="24" t="n">
        <v>0.3</v>
      </c>
      <c r="E27" s="24" t="n">
        <v>0.6</v>
      </c>
      <c r="F27" s="24" t="n">
        <v>0.8</v>
      </c>
      <c r="G27" s="24" t="n">
        <v>1.3</v>
      </c>
      <c r="H27" s="24" t="n">
        <v>0.6</v>
      </c>
      <c r="J27" s="24" t="n">
        <v>2.6</v>
      </c>
      <c r="K27" s="24" t="n">
        <v>0.6</v>
      </c>
      <c r="L27" s="24" t="n">
        <v>1.3</v>
      </c>
    </row>
    <row r="28" customFormat="false" ht="15" hidden="false" customHeight="false" outlineLevel="0" collapsed="false">
      <c r="A28" s="24" t="s">
        <v>969</v>
      </c>
      <c r="B28" s="24" t="n">
        <v>4.8</v>
      </c>
      <c r="C28" s="24" t="n">
        <v>4.8</v>
      </c>
      <c r="D28" s="24" t="n">
        <v>4.8</v>
      </c>
      <c r="E28" s="24" t="n">
        <v>4.9</v>
      </c>
      <c r="F28" s="24" t="n">
        <v>4.8</v>
      </c>
      <c r="G28" s="24" t="n">
        <v>4.8</v>
      </c>
      <c r="H28" s="24" t="n">
        <v>4.8</v>
      </c>
      <c r="I28" s="24" t="n">
        <v>4.8</v>
      </c>
      <c r="J28" s="24" t="n">
        <v>4.9</v>
      </c>
      <c r="K28" s="24" t="n">
        <v>4.8</v>
      </c>
      <c r="L28" s="24" t="n">
        <v>4.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8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40</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7</v>
      </c>
      <c r="C15" s="24" t="n">
        <v>251</v>
      </c>
      <c r="D15" s="24" t="n">
        <v>249</v>
      </c>
      <c r="E15" s="24" t="n">
        <v>263</v>
      </c>
      <c r="F15" s="24" t="n">
        <v>608</v>
      </c>
      <c r="G15" s="24" t="n">
        <v>97</v>
      </c>
      <c r="H15" s="24" t="n">
        <v>132</v>
      </c>
      <c r="I15" s="24" t="n">
        <v>130</v>
      </c>
      <c r="J15" s="24" t="n">
        <v>290</v>
      </c>
      <c r="K15" s="24" t="n">
        <v>197</v>
      </c>
      <c r="L15" s="24" t="n">
        <v>217</v>
      </c>
    </row>
    <row r="16" customFormat="false" ht="15" hidden="false" customHeight="false" outlineLevel="0" collapsed="false">
      <c r="A16" s="24" t="s">
        <v>883</v>
      </c>
      <c r="B16" s="24" t="n">
        <v>836</v>
      </c>
      <c r="C16" s="24" t="n">
        <v>275</v>
      </c>
      <c r="D16" s="24" t="n">
        <v>228</v>
      </c>
      <c r="E16" s="24" t="n">
        <v>238</v>
      </c>
      <c r="F16" s="24" t="n">
        <v>553</v>
      </c>
      <c r="G16" s="24" t="n">
        <v>96</v>
      </c>
      <c r="H16" s="24" t="n">
        <v>186</v>
      </c>
      <c r="I16" s="24" t="n">
        <v>179</v>
      </c>
      <c r="J16" s="24" t="n">
        <v>317</v>
      </c>
      <c r="K16" s="24" t="n">
        <v>214</v>
      </c>
      <c r="L16" s="24" t="n">
        <v>124</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585</v>
      </c>
    </row>
    <row r="19" customFormat="false" ht="15" hidden="false" customHeight="false" outlineLevel="0" collapsed="false">
      <c r="A19" s="24" t="s">
        <v>1551</v>
      </c>
      <c r="B19" s="24" t="n">
        <v>1</v>
      </c>
      <c r="C19" s="24" t="n">
        <v>0</v>
      </c>
      <c r="D19" s="24" t="n">
        <v>1</v>
      </c>
      <c r="E19" s="24" t="n">
        <v>1</v>
      </c>
      <c r="F19" s="24" t="n">
        <v>1</v>
      </c>
      <c r="G19" s="24" t="n">
        <v>0</v>
      </c>
      <c r="H19" s="24" t="n">
        <v>0</v>
      </c>
      <c r="I19" s="24" t="n">
        <v>0</v>
      </c>
      <c r="J19" s="24" t="n">
        <v>1</v>
      </c>
      <c r="K19" s="24" t="n">
        <v>0</v>
      </c>
      <c r="L19" s="24" t="n">
        <v>1</v>
      </c>
    </row>
    <row r="20" customFormat="false" ht="15" hidden="false" customHeight="false" outlineLevel="0" collapsed="false">
      <c r="B20" s="24" t="n">
        <v>0.2</v>
      </c>
      <c r="D20" s="24" t="n">
        <v>0.3</v>
      </c>
      <c r="E20" s="24" t="n">
        <v>0.3</v>
      </c>
      <c r="F20" s="24" t="n">
        <v>0.3</v>
      </c>
      <c r="J20" s="24" t="n">
        <v>0.2</v>
      </c>
      <c r="L20" s="24" t="n">
        <v>0.6</v>
      </c>
    </row>
    <row r="21" customFormat="false" ht="15" hidden="false" customHeight="false" outlineLevel="0" collapsed="false">
      <c r="A21" s="24" t="s">
        <v>1214</v>
      </c>
      <c r="B21" s="24" t="n">
        <v>3</v>
      </c>
      <c r="C21" s="24" t="n">
        <v>1</v>
      </c>
      <c r="D21" s="24" t="n">
        <v>2</v>
      </c>
      <c r="E21" s="24" t="n">
        <v>0</v>
      </c>
      <c r="F21" s="24" t="n">
        <v>2</v>
      </c>
      <c r="G21" s="24" t="n">
        <v>0</v>
      </c>
      <c r="H21" s="24" t="n">
        <v>1</v>
      </c>
      <c r="I21" s="24" t="n">
        <v>0</v>
      </c>
      <c r="J21" s="24" t="n">
        <v>2</v>
      </c>
      <c r="K21" s="24" t="n">
        <v>1</v>
      </c>
      <c r="L21" s="24" t="n">
        <v>1</v>
      </c>
    </row>
    <row r="22" customFormat="false" ht="15" hidden="false" customHeight="false" outlineLevel="0" collapsed="false">
      <c r="B22" s="24" t="n">
        <v>0.4</v>
      </c>
      <c r="C22" s="24" t="n">
        <v>0.3</v>
      </c>
      <c r="D22" s="24" t="n">
        <v>0.7</v>
      </c>
      <c r="E22" s="24" t="n">
        <v>0.1</v>
      </c>
      <c r="F22" s="24" t="n">
        <v>0.4</v>
      </c>
      <c r="G22" s="24" t="n">
        <v>0.3</v>
      </c>
      <c r="H22" s="24" t="n">
        <v>0.3</v>
      </c>
      <c r="J22" s="24" t="n">
        <v>0.6</v>
      </c>
      <c r="K22" s="24" t="n">
        <v>0.3</v>
      </c>
      <c r="L22" s="24" t="n">
        <v>0.4</v>
      </c>
    </row>
    <row r="23" customFormat="false" ht="15" hidden="false" customHeight="false" outlineLevel="0" collapsed="false">
      <c r="A23" s="24" t="s">
        <v>1552</v>
      </c>
      <c r="B23" s="24" t="n">
        <v>142</v>
      </c>
      <c r="C23" s="24" t="n">
        <v>43</v>
      </c>
      <c r="D23" s="24" t="n">
        <v>34</v>
      </c>
      <c r="E23" s="24" t="n">
        <v>36</v>
      </c>
      <c r="F23" s="24" t="n">
        <v>70</v>
      </c>
      <c r="G23" s="24" t="n">
        <v>31</v>
      </c>
      <c r="H23" s="24" t="n">
        <v>40</v>
      </c>
      <c r="I23" s="24" t="n">
        <v>39</v>
      </c>
      <c r="J23" s="24" t="n">
        <v>41</v>
      </c>
      <c r="K23" s="24" t="n">
        <v>42</v>
      </c>
      <c r="L23" s="24" t="n">
        <v>20</v>
      </c>
    </row>
    <row r="24" customFormat="false" ht="15" hidden="false" customHeight="false" outlineLevel="0" collapsed="false">
      <c r="B24" s="24" t="n">
        <v>17</v>
      </c>
      <c r="C24" s="24" t="n">
        <v>15.5</v>
      </c>
      <c r="D24" s="24" t="n">
        <v>14.9</v>
      </c>
      <c r="E24" s="24" t="n">
        <v>15.1</v>
      </c>
      <c r="F24" s="24" t="n">
        <v>12.7</v>
      </c>
      <c r="G24" s="24" t="n">
        <v>32.6</v>
      </c>
      <c r="H24" s="24" t="n">
        <v>21.7</v>
      </c>
      <c r="I24" s="24" t="n">
        <v>21.7</v>
      </c>
      <c r="J24" s="24" t="n">
        <v>13.1</v>
      </c>
      <c r="K24" s="24" t="n">
        <v>19.6</v>
      </c>
      <c r="L24" s="24" t="n">
        <v>16</v>
      </c>
    </row>
    <row r="25" customFormat="false" ht="15" hidden="false" customHeight="false" outlineLevel="0" collapsed="false">
      <c r="A25" s="24" t="s">
        <v>1553</v>
      </c>
      <c r="B25" s="24" t="n">
        <v>679</v>
      </c>
      <c r="C25" s="24" t="n">
        <v>231</v>
      </c>
      <c r="D25" s="24" t="n">
        <v>190</v>
      </c>
      <c r="E25" s="24" t="n">
        <v>194</v>
      </c>
      <c r="F25" s="24" t="n">
        <v>474</v>
      </c>
      <c r="G25" s="24" t="n">
        <v>64</v>
      </c>
      <c r="H25" s="24" t="n">
        <v>141</v>
      </c>
      <c r="I25" s="24" t="n">
        <v>141</v>
      </c>
      <c r="J25" s="24" t="n">
        <v>269</v>
      </c>
      <c r="K25" s="24" t="n">
        <v>167</v>
      </c>
      <c r="L25" s="24" t="n">
        <v>102</v>
      </c>
    </row>
    <row r="26" customFormat="false" ht="15" hidden="false" customHeight="false" outlineLevel="0" collapsed="false">
      <c r="B26" s="24" t="n">
        <v>81.3</v>
      </c>
      <c r="C26" s="24" t="n">
        <v>84</v>
      </c>
      <c r="D26" s="24" t="n">
        <v>83.3</v>
      </c>
      <c r="E26" s="24" t="n">
        <v>81.6</v>
      </c>
      <c r="F26" s="24" t="n">
        <v>85.7</v>
      </c>
      <c r="G26" s="24" t="n">
        <v>67.1</v>
      </c>
      <c r="H26" s="24" t="n">
        <v>75.6</v>
      </c>
      <c r="I26" s="24" t="n">
        <v>78.3</v>
      </c>
      <c r="J26" s="24" t="n">
        <v>84.8</v>
      </c>
      <c r="K26" s="24" t="n">
        <v>78</v>
      </c>
      <c r="L26" s="24" t="n">
        <v>82.1</v>
      </c>
    </row>
    <row r="27" customFormat="false" ht="15" hidden="false" customHeight="false" outlineLevel="0" collapsed="false">
      <c r="A27" s="24" t="s">
        <v>1036</v>
      </c>
      <c r="B27" s="24" t="n">
        <v>10</v>
      </c>
      <c r="C27" s="24" t="n">
        <v>1</v>
      </c>
      <c r="D27" s="24" t="n">
        <v>2</v>
      </c>
      <c r="E27" s="24" t="n">
        <v>7</v>
      </c>
      <c r="F27" s="24" t="n">
        <v>5</v>
      </c>
      <c r="G27" s="24" t="n">
        <v>0</v>
      </c>
      <c r="H27" s="24" t="n">
        <v>5</v>
      </c>
      <c r="I27" s="24" t="n">
        <v>0</v>
      </c>
      <c r="J27" s="24" t="n">
        <v>4</v>
      </c>
      <c r="K27" s="24" t="n">
        <v>4</v>
      </c>
      <c r="L27" s="24" t="n">
        <v>1</v>
      </c>
    </row>
    <row r="28" customFormat="false" ht="15" hidden="false" customHeight="false" outlineLevel="0" collapsed="false">
      <c r="B28" s="24" t="n">
        <v>1.1</v>
      </c>
      <c r="C28" s="24" t="n">
        <v>0.2</v>
      </c>
      <c r="D28" s="24" t="n">
        <v>0.8</v>
      </c>
      <c r="E28" s="24" t="n">
        <v>2.9</v>
      </c>
      <c r="F28" s="24" t="n">
        <v>0.9</v>
      </c>
      <c r="H28" s="24" t="n">
        <v>2.4</v>
      </c>
      <c r="J28" s="24" t="n">
        <v>1.3</v>
      </c>
      <c r="K28" s="24" t="n">
        <v>2</v>
      </c>
      <c r="L28" s="24" t="n">
        <v>0.9</v>
      </c>
    </row>
    <row r="29" customFormat="false" ht="15" hidden="false" customHeight="false" outlineLevel="0" collapsed="false">
      <c r="A29" s="24" t="s">
        <v>969</v>
      </c>
      <c r="B29" s="24" t="n">
        <v>4.8</v>
      </c>
      <c r="C29" s="24" t="n">
        <v>4.8</v>
      </c>
      <c r="D29" s="24" t="n">
        <v>4.8</v>
      </c>
      <c r="E29" s="24" t="n">
        <v>4.8</v>
      </c>
      <c r="F29" s="24" t="n">
        <v>4.9</v>
      </c>
      <c r="G29" s="24" t="n">
        <v>4.7</v>
      </c>
      <c r="H29" s="24" t="n">
        <v>4.8</v>
      </c>
      <c r="I29" s="24" t="n">
        <v>4.8</v>
      </c>
      <c r="J29" s="24" t="n">
        <v>4.8</v>
      </c>
      <c r="K29" s="24" t="n">
        <v>4.8</v>
      </c>
      <c r="L29" s="24" t="n">
        <v>4.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9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D10" s="24" t="s">
        <v>1591</v>
      </c>
      <c r="E10" s="24" t="s">
        <v>1544</v>
      </c>
    </row>
    <row r="12" customFormat="false" ht="15" hidden="false" customHeight="false" outlineLevel="0" collapsed="false">
      <c r="B12" s="24" t="s">
        <v>1459</v>
      </c>
      <c r="C12" s="24" t="s">
        <v>1592</v>
      </c>
      <c r="D12" s="24" t="s">
        <v>1458</v>
      </c>
      <c r="E12" s="24" t="s">
        <v>1547</v>
      </c>
      <c r="F12" s="24" t="s">
        <v>1593</v>
      </c>
      <c r="G12" s="24" t="s">
        <v>1545</v>
      </c>
    </row>
    <row r="14" customFormat="false" ht="15" hidden="false" customHeight="false" outlineLevel="0" collapsed="false">
      <c r="A14" s="24" t="s">
        <v>882</v>
      </c>
      <c r="B14" s="24" t="n">
        <v>830</v>
      </c>
      <c r="C14" s="24" t="n">
        <v>830</v>
      </c>
      <c r="D14" s="24" t="n">
        <v>830</v>
      </c>
      <c r="E14" s="24" t="n">
        <v>830</v>
      </c>
      <c r="F14" s="24" t="n">
        <v>830</v>
      </c>
      <c r="G14" s="24" t="n">
        <v>830</v>
      </c>
    </row>
    <row r="15" customFormat="false" ht="15" hidden="false" customHeight="false" outlineLevel="0" collapsed="false">
      <c r="A15" s="24" t="s">
        <v>883</v>
      </c>
      <c r="B15" s="24" t="n">
        <v>831</v>
      </c>
      <c r="C15" s="24" t="n">
        <v>831</v>
      </c>
      <c r="D15" s="24" t="n">
        <v>831</v>
      </c>
      <c r="E15" s="24" t="n">
        <v>831</v>
      </c>
      <c r="F15" s="24" t="n">
        <v>831</v>
      </c>
      <c r="G15" s="24" t="n">
        <v>831</v>
      </c>
    </row>
    <row r="16" customFormat="false" ht="15" hidden="false" customHeight="false" outlineLevel="0" collapsed="false">
      <c r="B16" s="24" t="n">
        <v>100</v>
      </c>
      <c r="C16" s="24" t="n">
        <v>100</v>
      </c>
      <c r="D16" s="24" t="n">
        <v>100</v>
      </c>
      <c r="E16" s="24" t="n">
        <v>100</v>
      </c>
      <c r="F16" s="24" t="n">
        <v>100</v>
      </c>
      <c r="G16" s="24" t="n">
        <v>100</v>
      </c>
    </row>
    <row r="17" customFormat="false" ht="15" hidden="false" customHeight="false" outlineLevel="0" collapsed="false">
      <c r="A17" s="24" t="s">
        <v>1594</v>
      </c>
    </row>
    <row r="18" customFormat="false" ht="15" hidden="false" customHeight="false" outlineLevel="0" collapsed="false">
      <c r="A18" s="24" t="s">
        <v>1550</v>
      </c>
      <c r="B18" s="24" t="n">
        <v>10</v>
      </c>
      <c r="C18" s="24" t="n">
        <v>11</v>
      </c>
      <c r="D18" s="24" t="n">
        <v>18</v>
      </c>
      <c r="E18" s="24" t="n">
        <v>37</v>
      </c>
      <c r="F18" s="24" t="n">
        <v>118</v>
      </c>
      <c r="G18" s="24" t="n">
        <v>308</v>
      </c>
    </row>
    <row r="19" customFormat="false" ht="15" hidden="false" customHeight="false" outlineLevel="0" collapsed="false">
      <c r="B19" s="24" t="n">
        <v>1.2</v>
      </c>
      <c r="C19" s="24" t="n">
        <v>1.3</v>
      </c>
      <c r="D19" s="24" t="n">
        <v>2.2</v>
      </c>
      <c r="E19" s="24" t="n">
        <v>4.5</v>
      </c>
      <c r="F19" s="24" t="n">
        <v>14.2</v>
      </c>
      <c r="G19" s="24" t="n">
        <v>37.1</v>
      </c>
    </row>
    <row r="20" customFormat="false" ht="15" hidden="false" customHeight="false" outlineLevel="0" collapsed="false">
      <c r="A20" s="24" t="s">
        <v>1551</v>
      </c>
      <c r="B20" s="24" t="n">
        <v>22</v>
      </c>
      <c r="C20" s="24" t="n">
        <v>25</v>
      </c>
      <c r="D20" s="24" t="n">
        <v>52</v>
      </c>
      <c r="E20" s="24" t="n">
        <v>137</v>
      </c>
      <c r="F20" s="24" t="n">
        <v>297</v>
      </c>
      <c r="G20" s="24" t="n">
        <v>292</v>
      </c>
    </row>
    <row r="21" customFormat="false" ht="15" hidden="false" customHeight="false" outlineLevel="0" collapsed="false">
      <c r="B21" s="24" t="n">
        <v>2.7</v>
      </c>
      <c r="C21" s="24" t="n">
        <v>3</v>
      </c>
      <c r="D21" s="24" t="n">
        <v>6.3</v>
      </c>
      <c r="E21" s="24" t="n">
        <v>16.4</v>
      </c>
      <c r="F21" s="24" t="n">
        <v>35.8</v>
      </c>
      <c r="G21" s="24" t="n">
        <v>35.1</v>
      </c>
    </row>
    <row r="22" customFormat="false" ht="15" hidden="false" customHeight="false" outlineLevel="0" collapsed="false">
      <c r="A22" s="24" t="s">
        <v>1214</v>
      </c>
      <c r="B22" s="24" t="n">
        <v>92</v>
      </c>
      <c r="C22" s="24" t="n">
        <v>146</v>
      </c>
      <c r="D22" s="24" t="n">
        <v>212</v>
      </c>
      <c r="E22" s="24" t="n">
        <v>272</v>
      </c>
      <c r="F22" s="24" t="n">
        <v>223</v>
      </c>
      <c r="G22" s="24" t="n">
        <v>147</v>
      </c>
    </row>
    <row r="23" customFormat="false" ht="15" hidden="false" customHeight="false" outlineLevel="0" collapsed="false">
      <c r="B23" s="24" t="n">
        <v>11.1</v>
      </c>
      <c r="C23" s="24" t="n">
        <v>17.5</v>
      </c>
      <c r="D23" s="24" t="n">
        <v>25.5</v>
      </c>
      <c r="E23" s="24" t="n">
        <v>32.7</v>
      </c>
      <c r="F23" s="24" t="n">
        <v>26.8</v>
      </c>
      <c r="G23" s="24" t="n">
        <v>17.6</v>
      </c>
    </row>
    <row r="24" customFormat="false" ht="15" hidden="false" customHeight="false" outlineLevel="0" collapsed="false">
      <c r="A24" s="24" t="s">
        <v>1552</v>
      </c>
      <c r="B24" s="24" t="n">
        <v>287</v>
      </c>
      <c r="C24" s="24" t="n">
        <v>330</v>
      </c>
      <c r="D24" s="24" t="n">
        <v>331</v>
      </c>
      <c r="E24" s="24" t="n">
        <v>263</v>
      </c>
      <c r="F24" s="24" t="n">
        <v>133</v>
      </c>
      <c r="G24" s="24" t="n">
        <v>55</v>
      </c>
    </row>
    <row r="25" customFormat="false" ht="15" hidden="false" customHeight="false" outlineLevel="0" collapsed="false">
      <c r="B25" s="24" t="n">
        <v>34.5</v>
      </c>
      <c r="C25" s="24" t="n">
        <v>39.7</v>
      </c>
      <c r="D25" s="24" t="n">
        <v>39.8</v>
      </c>
      <c r="E25" s="24" t="n">
        <v>31.7</v>
      </c>
      <c r="F25" s="24" t="n">
        <v>16</v>
      </c>
      <c r="G25" s="24" t="n">
        <v>6.6</v>
      </c>
    </row>
    <row r="26" customFormat="false" ht="15" hidden="false" customHeight="false" outlineLevel="0" collapsed="false">
      <c r="A26" s="24" t="s">
        <v>1553</v>
      </c>
      <c r="B26" s="24" t="n">
        <v>407</v>
      </c>
      <c r="C26" s="24" t="n">
        <v>306</v>
      </c>
      <c r="D26" s="24" t="n">
        <v>204</v>
      </c>
      <c r="E26" s="24" t="n">
        <v>106</v>
      </c>
      <c r="F26" s="24" t="n">
        <v>45</v>
      </c>
      <c r="G26" s="24" t="n">
        <v>15</v>
      </c>
    </row>
    <row r="27" customFormat="false" ht="15" hidden="false" customHeight="false" outlineLevel="0" collapsed="false">
      <c r="B27" s="24" t="n">
        <v>49</v>
      </c>
      <c r="C27" s="24" t="n">
        <v>36.8</v>
      </c>
      <c r="D27" s="24" t="n">
        <v>24.5</v>
      </c>
      <c r="E27" s="24" t="n">
        <v>12.8</v>
      </c>
      <c r="F27" s="24" t="n">
        <v>5.4</v>
      </c>
      <c r="G27" s="24" t="n">
        <v>1.8</v>
      </c>
    </row>
    <row r="28" customFormat="false" ht="15" hidden="false" customHeight="false" outlineLevel="0" collapsed="false">
      <c r="A28" s="24" t="s">
        <v>1036</v>
      </c>
      <c r="B28" s="24" t="n">
        <v>13</v>
      </c>
      <c r="C28" s="24" t="n">
        <v>13</v>
      </c>
      <c r="D28" s="24" t="n">
        <v>14</v>
      </c>
      <c r="E28" s="24" t="n">
        <v>16</v>
      </c>
      <c r="F28" s="24" t="n">
        <v>15</v>
      </c>
      <c r="G28" s="24" t="n">
        <v>15</v>
      </c>
    </row>
    <row r="29" customFormat="false" ht="15" hidden="false" customHeight="false" outlineLevel="0" collapsed="false">
      <c r="B29" s="24" t="n">
        <v>1.6</v>
      </c>
      <c r="C29" s="24" t="n">
        <v>1.6</v>
      </c>
      <c r="D29" s="24" t="n">
        <v>1.7</v>
      </c>
      <c r="E29" s="24" t="n">
        <v>1.9</v>
      </c>
      <c r="F29" s="24" t="n">
        <v>1.8</v>
      </c>
      <c r="G29" s="24" t="n">
        <v>1.8</v>
      </c>
    </row>
    <row r="30" customFormat="false" ht="15" hidden="false" customHeight="false" outlineLevel="0" collapsed="false">
      <c r="A30" s="24" t="s">
        <v>969</v>
      </c>
      <c r="B30" s="24" t="n">
        <v>4.3</v>
      </c>
      <c r="C30" s="24" t="n">
        <v>4.1</v>
      </c>
      <c r="D30" s="24" t="n">
        <v>3.8</v>
      </c>
      <c r="E30" s="24" t="n">
        <v>3.3</v>
      </c>
      <c r="F30" s="24" t="n">
        <v>2.6</v>
      </c>
      <c r="G30" s="24" t="n">
        <v>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9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0</v>
      </c>
      <c r="C14" s="24" t="n">
        <v>45</v>
      </c>
      <c r="D14" s="24" t="n">
        <v>158</v>
      </c>
      <c r="E14" s="24" t="n">
        <v>50</v>
      </c>
      <c r="F14" s="24" t="n">
        <v>49</v>
      </c>
      <c r="G14" s="24" t="n">
        <v>51</v>
      </c>
      <c r="H14" s="24" t="n">
        <v>49</v>
      </c>
      <c r="I14" s="24" t="n">
        <v>51</v>
      </c>
      <c r="J14" s="24" t="n">
        <v>50</v>
      </c>
      <c r="K14" s="24" t="n">
        <v>57</v>
      </c>
      <c r="L14" s="24" t="n">
        <v>49</v>
      </c>
      <c r="M14" s="24" t="n">
        <v>51</v>
      </c>
      <c r="N14" s="24" t="n">
        <v>69</v>
      </c>
      <c r="O14" s="24" t="n">
        <v>51</v>
      </c>
      <c r="P14" s="24" t="n">
        <v>50</v>
      </c>
    </row>
    <row r="15" customFormat="false" ht="15" hidden="false" customHeight="false" outlineLevel="0" collapsed="false">
      <c r="A15" s="24" t="s">
        <v>883</v>
      </c>
      <c r="B15" s="24" t="n">
        <v>831</v>
      </c>
      <c r="C15" s="24" t="n">
        <v>29</v>
      </c>
      <c r="D15" s="24" t="n">
        <v>256</v>
      </c>
      <c r="E15" s="24" t="n">
        <v>78</v>
      </c>
      <c r="F15" s="24" t="n">
        <v>52</v>
      </c>
      <c r="G15" s="24" t="n">
        <v>9</v>
      </c>
      <c r="H15" s="24" t="n">
        <v>29</v>
      </c>
      <c r="I15" s="24" t="n">
        <v>21</v>
      </c>
      <c r="J15" s="24" t="n">
        <v>44</v>
      </c>
      <c r="K15" s="24" t="n">
        <v>97</v>
      </c>
      <c r="L15" s="24" t="n">
        <v>28</v>
      </c>
      <c r="M15" s="24" t="n">
        <v>8</v>
      </c>
      <c r="N15" s="24" t="n">
        <v>112</v>
      </c>
      <c r="O15" s="24" t="n">
        <v>49</v>
      </c>
      <c r="P15" s="24" t="n">
        <v>2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555</v>
      </c>
    </row>
    <row r="18" customFormat="false" ht="15" hidden="false" customHeight="false" outlineLevel="0" collapsed="false">
      <c r="A18" s="24" t="s">
        <v>1550</v>
      </c>
      <c r="B18" s="24" t="n">
        <v>308</v>
      </c>
      <c r="C18" s="24" t="n">
        <v>8</v>
      </c>
      <c r="D18" s="24" t="n">
        <v>106</v>
      </c>
      <c r="E18" s="24" t="n">
        <v>34</v>
      </c>
      <c r="F18" s="24" t="n">
        <v>16</v>
      </c>
      <c r="G18" s="24" t="n">
        <v>2</v>
      </c>
      <c r="H18" s="24" t="n">
        <v>6</v>
      </c>
      <c r="I18" s="24" t="n">
        <v>9</v>
      </c>
      <c r="J18" s="24" t="n">
        <v>11</v>
      </c>
      <c r="K18" s="24" t="n">
        <v>33</v>
      </c>
      <c r="L18" s="24" t="n">
        <v>11</v>
      </c>
      <c r="M18" s="24" t="n">
        <v>2</v>
      </c>
      <c r="N18" s="24" t="n">
        <v>45</v>
      </c>
      <c r="O18" s="24" t="n">
        <v>17</v>
      </c>
      <c r="P18" s="24" t="n">
        <v>9</v>
      </c>
    </row>
    <row r="19" customFormat="false" ht="15" hidden="false" customHeight="false" outlineLevel="0" collapsed="false">
      <c r="B19" s="24" t="n">
        <v>37.1</v>
      </c>
      <c r="C19" s="24" t="n">
        <v>26.7</v>
      </c>
      <c r="D19" s="24" t="n">
        <v>41.4</v>
      </c>
      <c r="E19" s="24" t="n">
        <v>43.2</v>
      </c>
      <c r="F19" s="24" t="n">
        <v>31.8</v>
      </c>
      <c r="G19" s="24" t="n">
        <v>25.7</v>
      </c>
      <c r="H19" s="24" t="n">
        <v>19.4</v>
      </c>
      <c r="I19" s="24" t="n">
        <v>44.3</v>
      </c>
      <c r="J19" s="24" t="n">
        <v>24.5</v>
      </c>
      <c r="K19" s="24" t="n">
        <v>33.6</v>
      </c>
      <c r="L19" s="24" t="n">
        <v>41.1</v>
      </c>
      <c r="M19" s="24" t="n">
        <v>23.8</v>
      </c>
      <c r="N19" s="24" t="n">
        <v>39.9</v>
      </c>
      <c r="O19" s="24" t="n">
        <v>34.6</v>
      </c>
      <c r="P19" s="24" t="n">
        <v>44.7</v>
      </c>
    </row>
    <row r="20" customFormat="false" ht="15" hidden="false" customHeight="false" outlineLevel="0" collapsed="false">
      <c r="A20" s="24" t="s">
        <v>1551</v>
      </c>
      <c r="B20" s="24" t="n">
        <v>292</v>
      </c>
      <c r="C20" s="24" t="n">
        <v>13</v>
      </c>
      <c r="D20" s="24" t="n">
        <v>93</v>
      </c>
      <c r="E20" s="24" t="n">
        <v>13</v>
      </c>
      <c r="F20" s="24" t="n">
        <v>21</v>
      </c>
      <c r="G20" s="24" t="n">
        <v>3</v>
      </c>
      <c r="H20" s="24" t="n">
        <v>11</v>
      </c>
      <c r="I20" s="24" t="n">
        <v>7</v>
      </c>
      <c r="J20" s="24" t="n">
        <v>15</v>
      </c>
      <c r="K20" s="24" t="n">
        <v>51</v>
      </c>
      <c r="L20" s="24" t="n">
        <v>7</v>
      </c>
      <c r="M20" s="24" t="n">
        <v>2</v>
      </c>
      <c r="N20" s="24" t="n">
        <v>38</v>
      </c>
      <c r="O20" s="24" t="n">
        <v>13</v>
      </c>
      <c r="P20" s="24" t="n">
        <v>4</v>
      </c>
    </row>
    <row r="21" customFormat="false" ht="15" hidden="false" customHeight="false" outlineLevel="0" collapsed="false">
      <c r="B21" s="24" t="n">
        <v>35.1</v>
      </c>
      <c r="C21" s="24" t="n">
        <v>44.7</v>
      </c>
      <c r="D21" s="24" t="n">
        <v>36.2</v>
      </c>
      <c r="E21" s="24" t="n">
        <v>16.8</v>
      </c>
      <c r="F21" s="24" t="n">
        <v>40.9</v>
      </c>
      <c r="G21" s="24" t="n">
        <v>34.2</v>
      </c>
      <c r="H21" s="24" t="n">
        <v>36.4</v>
      </c>
      <c r="I21" s="24" t="n">
        <v>31.1</v>
      </c>
      <c r="J21" s="24" t="n">
        <v>35.3</v>
      </c>
      <c r="K21" s="24" t="n">
        <v>52.4</v>
      </c>
      <c r="L21" s="24" t="n">
        <v>26.6</v>
      </c>
      <c r="M21" s="24" t="n">
        <v>31.5</v>
      </c>
      <c r="N21" s="24" t="n">
        <v>33.9</v>
      </c>
      <c r="O21" s="24" t="n">
        <v>26.6</v>
      </c>
      <c r="P21" s="24" t="n">
        <v>21.8</v>
      </c>
    </row>
    <row r="22" customFormat="false" ht="15" hidden="false" customHeight="false" outlineLevel="0" collapsed="false">
      <c r="A22" s="24" t="s">
        <v>1214</v>
      </c>
      <c r="B22" s="24" t="n">
        <v>147</v>
      </c>
      <c r="C22" s="24" t="n">
        <v>7</v>
      </c>
      <c r="D22" s="24" t="n">
        <v>38</v>
      </c>
      <c r="E22" s="24" t="n">
        <v>24</v>
      </c>
      <c r="F22" s="24" t="n">
        <v>10</v>
      </c>
      <c r="G22" s="24" t="n">
        <v>1</v>
      </c>
      <c r="H22" s="24" t="n">
        <v>7</v>
      </c>
      <c r="I22" s="24" t="n">
        <v>3</v>
      </c>
      <c r="J22" s="24" t="n">
        <v>8</v>
      </c>
      <c r="K22" s="24" t="n">
        <v>12</v>
      </c>
      <c r="L22" s="24" t="n">
        <v>5</v>
      </c>
      <c r="M22" s="24" t="n">
        <v>2</v>
      </c>
      <c r="N22" s="24" t="n">
        <v>14</v>
      </c>
      <c r="O22" s="24" t="n">
        <v>12</v>
      </c>
      <c r="P22" s="24" t="n">
        <v>4</v>
      </c>
    </row>
    <row r="23" customFormat="false" ht="15" hidden="false" customHeight="false" outlineLevel="0" collapsed="false">
      <c r="B23" s="24" t="n">
        <v>17.6</v>
      </c>
      <c r="C23" s="24" t="n">
        <v>23.2</v>
      </c>
      <c r="D23" s="24" t="n">
        <v>14.9</v>
      </c>
      <c r="E23" s="24" t="n">
        <v>30.2</v>
      </c>
      <c r="F23" s="24" t="n">
        <v>18.6</v>
      </c>
      <c r="G23" s="24" t="n">
        <v>15.9</v>
      </c>
      <c r="H23" s="24" t="n">
        <v>22.8</v>
      </c>
      <c r="I23" s="24" t="n">
        <v>13.9</v>
      </c>
      <c r="J23" s="24" t="n">
        <v>19.2</v>
      </c>
      <c r="K23" s="24" t="n">
        <v>12</v>
      </c>
      <c r="L23" s="24" t="n">
        <v>18.1</v>
      </c>
      <c r="M23" s="24" t="n">
        <v>30.5</v>
      </c>
      <c r="N23" s="24" t="n">
        <v>12.2</v>
      </c>
      <c r="O23" s="24" t="n">
        <v>25.4</v>
      </c>
      <c r="P23" s="24" t="n">
        <v>19.8</v>
      </c>
    </row>
    <row r="24" customFormat="false" ht="15" hidden="false" customHeight="false" outlineLevel="0" collapsed="false">
      <c r="A24" s="24" t="s">
        <v>1552</v>
      </c>
      <c r="B24" s="24" t="n">
        <v>55</v>
      </c>
      <c r="C24" s="24" t="n">
        <v>1</v>
      </c>
      <c r="D24" s="24" t="n">
        <v>14</v>
      </c>
      <c r="E24" s="24" t="n">
        <v>6</v>
      </c>
      <c r="F24" s="24" t="n">
        <v>2</v>
      </c>
      <c r="G24" s="24" t="n">
        <v>1</v>
      </c>
      <c r="H24" s="24" t="n">
        <v>6</v>
      </c>
      <c r="I24" s="24" t="n">
        <v>2</v>
      </c>
      <c r="J24" s="24" t="n">
        <v>7</v>
      </c>
      <c r="K24" s="24" t="n">
        <v>0</v>
      </c>
      <c r="L24" s="24" t="n">
        <v>2</v>
      </c>
      <c r="M24" s="24" t="n">
        <v>1</v>
      </c>
      <c r="N24" s="24" t="n">
        <v>9</v>
      </c>
      <c r="O24" s="24" t="n">
        <v>2</v>
      </c>
      <c r="P24" s="24" t="n">
        <v>3</v>
      </c>
    </row>
    <row r="25" customFormat="false" ht="15" hidden="false" customHeight="false" outlineLevel="0" collapsed="false">
      <c r="B25" s="24" t="n">
        <v>6.6</v>
      </c>
      <c r="C25" s="24" t="n">
        <v>3.7</v>
      </c>
      <c r="D25" s="24" t="n">
        <v>5.5</v>
      </c>
      <c r="E25" s="24" t="n">
        <v>8</v>
      </c>
      <c r="F25" s="24" t="n">
        <v>4.2</v>
      </c>
      <c r="G25" s="24" t="n">
        <v>6.1</v>
      </c>
      <c r="H25" s="24" t="n">
        <v>21.4</v>
      </c>
      <c r="I25" s="24" t="n">
        <v>8.7</v>
      </c>
      <c r="J25" s="24" t="n">
        <v>15.9</v>
      </c>
      <c r="L25" s="24" t="n">
        <v>7.1</v>
      </c>
      <c r="M25" s="24" t="n">
        <v>11.7</v>
      </c>
      <c r="N25" s="24" t="n">
        <v>8</v>
      </c>
      <c r="O25" s="24" t="n">
        <v>3.2</v>
      </c>
      <c r="P25" s="24" t="n">
        <v>12.5</v>
      </c>
    </row>
    <row r="26" customFormat="false" ht="15" hidden="false" customHeight="false" outlineLevel="0" collapsed="false">
      <c r="A26" s="24" t="s">
        <v>1553</v>
      </c>
      <c r="B26" s="24" t="n">
        <v>15</v>
      </c>
      <c r="C26" s="24" t="n">
        <v>0</v>
      </c>
      <c r="D26" s="24" t="n">
        <v>2</v>
      </c>
      <c r="E26" s="24" t="n">
        <v>0</v>
      </c>
      <c r="F26" s="24" t="n">
        <v>2</v>
      </c>
      <c r="G26" s="24" t="n">
        <v>2</v>
      </c>
      <c r="H26" s="24" t="n">
        <v>0</v>
      </c>
      <c r="I26" s="24" t="n">
        <v>0</v>
      </c>
      <c r="J26" s="24" t="n">
        <v>2</v>
      </c>
      <c r="K26" s="24" t="n">
        <v>0</v>
      </c>
      <c r="L26" s="24" t="n">
        <v>2</v>
      </c>
      <c r="M26" s="24" t="n">
        <v>0</v>
      </c>
      <c r="N26" s="24" t="n">
        <v>2</v>
      </c>
      <c r="O26" s="24" t="n">
        <v>3</v>
      </c>
      <c r="P26" s="24" t="n">
        <v>0</v>
      </c>
    </row>
    <row r="27" customFormat="false" ht="15" hidden="false" customHeight="false" outlineLevel="0" collapsed="false">
      <c r="B27" s="24" t="n">
        <v>1.8</v>
      </c>
      <c r="C27" s="24" t="n">
        <v>1.7</v>
      </c>
      <c r="D27" s="24" t="n">
        <v>0.6</v>
      </c>
      <c r="F27" s="24" t="n">
        <v>4.5</v>
      </c>
      <c r="G27" s="24" t="n">
        <v>16.9</v>
      </c>
      <c r="J27" s="24" t="n">
        <v>5</v>
      </c>
      <c r="L27" s="24" t="n">
        <v>7.1</v>
      </c>
      <c r="M27" s="24" t="n">
        <v>2.5</v>
      </c>
      <c r="N27" s="24" t="n">
        <v>1.5</v>
      </c>
      <c r="O27" s="24" t="n">
        <v>5.3</v>
      </c>
      <c r="P27" s="24" t="n">
        <v>1.1</v>
      </c>
    </row>
    <row r="28" customFormat="false" ht="15" hidden="false" customHeight="false" outlineLevel="0" collapsed="false">
      <c r="A28" s="24" t="s">
        <v>1036</v>
      </c>
      <c r="B28" s="24" t="n">
        <v>15</v>
      </c>
      <c r="C28" s="24" t="n">
        <v>0</v>
      </c>
      <c r="D28" s="24" t="n">
        <v>4</v>
      </c>
      <c r="E28" s="24" t="n">
        <v>1</v>
      </c>
      <c r="F28" s="24" t="n">
        <v>0</v>
      </c>
      <c r="G28" s="24" t="n">
        <v>0</v>
      </c>
      <c r="H28" s="24" t="n">
        <v>0</v>
      </c>
      <c r="I28" s="24" t="n">
        <v>0</v>
      </c>
      <c r="J28" s="24" t="n">
        <v>0</v>
      </c>
      <c r="K28" s="24" t="n">
        <v>2</v>
      </c>
      <c r="L28" s="24" t="n">
        <v>0</v>
      </c>
      <c r="M28" s="24" t="n">
        <v>0</v>
      </c>
      <c r="N28" s="24" t="n">
        <v>5</v>
      </c>
      <c r="O28" s="24" t="n">
        <v>2</v>
      </c>
      <c r="P28" s="24" t="n">
        <v>0</v>
      </c>
    </row>
    <row r="29" customFormat="false" ht="15" hidden="false" customHeight="false" outlineLevel="0" collapsed="false">
      <c r="B29" s="24" t="n">
        <v>1.8</v>
      </c>
      <c r="D29" s="24" t="n">
        <v>1.4</v>
      </c>
      <c r="E29" s="24" t="n">
        <v>1.8</v>
      </c>
      <c r="G29" s="24" t="n">
        <v>1.2</v>
      </c>
      <c r="I29" s="24" t="n">
        <v>2</v>
      </c>
      <c r="K29" s="24" t="n">
        <v>2.1</v>
      </c>
      <c r="N29" s="24" t="n">
        <v>4.5</v>
      </c>
      <c r="O29" s="24" t="n">
        <v>5</v>
      </c>
    </row>
    <row r="30" customFormat="false" ht="15" hidden="false" customHeight="false" outlineLevel="0" collapsed="false">
      <c r="A30" s="24" t="s">
        <v>969</v>
      </c>
      <c r="B30" s="24" t="n">
        <v>2</v>
      </c>
      <c r="C30" s="24" t="n">
        <v>2.1</v>
      </c>
      <c r="D30" s="24" t="n">
        <v>1.9</v>
      </c>
      <c r="E30" s="24" t="n">
        <v>2</v>
      </c>
      <c r="F30" s="24" t="n">
        <v>2.1</v>
      </c>
      <c r="G30" s="24" t="n">
        <v>2.5</v>
      </c>
      <c r="H30" s="24" t="n">
        <v>2.5</v>
      </c>
      <c r="I30" s="24" t="n">
        <v>1.9</v>
      </c>
      <c r="J30" s="24" t="n">
        <v>2.4</v>
      </c>
      <c r="K30" s="24" t="n">
        <v>1.8</v>
      </c>
      <c r="L30" s="24" t="n">
        <v>2.1</v>
      </c>
      <c r="M30" s="24" t="n">
        <v>2.4</v>
      </c>
      <c r="N30" s="24" t="n">
        <v>1.9</v>
      </c>
      <c r="O30" s="24" t="n">
        <v>2.1</v>
      </c>
      <c r="P30" s="24" t="n">
        <v>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true" outlineLevel="0" max="1" min="1" style="0" width="9.7"/>
    <col collapsed="false" customWidth="true" hidden="false" outlineLevel="0" max="2" min="2" style="0" width="15.28"/>
    <col collapsed="false" customWidth="true" hidden="false" outlineLevel="0" max="3" min="3" style="0" width="127.56"/>
  </cols>
  <sheetData>
    <row r="1" customFormat="false" ht="17.25" hidden="false" customHeight="true" outlineLevel="0" collapsed="false">
      <c r="A1" s="0" t="str">
        <f aca="false">"A"&amp;B1</f>
        <v>A4</v>
      </c>
      <c r="B1" s="20" t="n">
        <v>4</v>
      </c>
      <c r="C1" s="21" t="s">
        <v>251</v>
      </c>
    </row>
    <row r="2" customFormat="false" ht="12" hidden="false" customHeight="true" outlineLevel="0" collapsed="false">
      <c r="B2" s="20"/>
      <c r="C2" s="20" t="e">
        <f aca="true">IF(A2="",MID(INDIRECT("'"&amp;$B2&amp;"'!"&amp;$A$1),1,100),MID(INDIRECT("'"&amp;$B2&amp;"'!"&amp;A2),1,100))</f>
        <v>#REF!</v>
      </c>
    </row>
    <row r="3" customFormat="false" ht="12.75" hidden="false" customHeight="false" outlineLevel="0" collapsed="false">
      <c r="B3" s="22" t="s">
        <v>252</v>
      </c>
      <c r="C3" s="23" t="e">
        <f aca="true">IF(A3="",MID(INDIRECT("'"&amp;$B3&amp;"'!"&amp;$A$1),1,100),MID(INDIRECT("'"&amp;$B3&amp;"'!"&amp;A3),1,100))</f>
        <v>#REF!</v>
      </c>
    </row>
    <row r="4" customFormat="false" ht="12.75" hidden="false" customHeight="false" outlineLevel="0" collapsed="false">
      <c r="B4" s="22" t="s">
        <v>253</v>
      </c>
      <c r="C4" s="23" t="e">
        <f aca="true">IF(A4="",MID(INDIRECT("'"&amp;$B4&amp;"'!"&amp;$A$1),1,100),MID(INDIRECT("'"&amp;$B4&amp;"'!"&amp;A4),1,100))</f>
        <v>#REF!</v>
      </c>
    </row>
    <row r="5" customFormat="false" ht="12.75" hidden="false" customHeight="false" outlineLevel="0" collapsed="false">
      <c r="B5" s="22" t="s">
        <v>254</v>
      </c>
      <c r="C5" s="23" t="e">
        <f aca="true">IF(A5="",MID(INDIRECT("'"&amp;$B5&amp;"'!"&amp;$A$1),1,100),MID(INDIRECT("'"&amp;$B5&amp;"'!"&amp;A5),1,100))</f>
        <v>#REF!</v>
      </c>
    </row>
    <row r="6" customFormat="false" ht="12.75" hidden="false" customHeight="false" outlineLevel="0" collapsed="false">
      <c r="B6" s="22" t="s">
        <v>255</v>
      </c>
      <c r="C6" s="23" t="e">
        <f aca="true">IF(A6="",MID(INDIRECT("'"&amp;$B6&amp;"'!"&amp;$A$1),1,100),MID(INDIRECT("'"&amp;$B6&amp;"'!"&amp;A6),1,100))</f>
        <v>#REF!</v>
      </c>
    </row>
    <row r="7" customFormat="false" ht="12.75" hidden="false" customHeight="false" outlineLevel="0" collapsed="false">
      <c r="B7" s="22" t="s">
        <v>256</v>
      </c>
      <c r="C7" s="23" t="e">
        <f aca="true">IF(A7="",MID(INDIRECT("'"&amp;$B7&amp;"'!"&amp;$A$1),1,100),MID(INDIRECT("'"&amp;$B7&amp;"'!"&amp;A7),1,100))</f>
        <v>#REF!</v>
      </c>
    </row>
    <row r="8" customFormat="false" ht="12.75" hidden="false" customHeight="false" outlineLevel="0" collapsed="false">
      <c r="B8" s="22" t="s">
        <v>257</v>
      </c>
      <c r="C8" s="23" t="e">
        <f aca="true">IF(A8="",MID(INDIRECT("'"&amp;$B8&amp;"'!"&amp;$A$1),1,100),MID(INDIRECT("'"&amp;$B8&amp;"'!"&amp;A8),1,100))</f>
        <v>#REF!</v>
      </c>
    </row>
    <row r="9" customFormat="false" ht="12.75" hidden="false" customHeight="false" outlineLevel="0" collapsed="false">
      <c r="B9" s="22" t="s">
        <v>258</v>
      </c>
      <c r="C9" s="23" t="e">
        <f aca="true">IF(A9="",MID(INDIRECT("'"&amp;$B9&amp;"'!"&amp;$A$1),1,100),MID(INDIRECT("'"&amp;$B9&amp;"'!"&amp;A9),1,100))</f>
        <v>#REF!</v>
      </c>
    </row>
    <row r="10" customFormat="false" ht="12.75" hidden="false" customHeight="false" outlineLevel="0" collapsed="false">
      <c r="B10" s="22" t="s">
        <v>259</v>
      </c>
      <c r="C10" s="23" t="e">
        <f aca="true">IF(A10="",MID(INDIRECT("'"&amp;$B10&amp;"'!"&amp;$A$1),1,100),MID(INDIRECT("'"&amp;$B10&amp;"'!"&amp;A10),1,100))</f>
        <v>#REF!</v>
      </c>
    </row>
    <row r="11" customFormat="false" ht="12.75" hidden="false" customHeight="false" outlineLevel="0" collapsed="false">
      <c r="B11" s="22" t="s">
        <v>260</v>
      </c>
      <c r="C11" s="23" t="e">
        <f aca="true">IF(A11="",MID(INDIRECT("'"&amp;$B11&amp;"'!"&amp;$A$1),1,100),MID(INDIRECT("'"&amp;$B11&amp;"'!"&amp;A11),1,100))</f>
        <v>#REF!</v>
      </c>
    </row>
    <row r="12" customFormat="false" ht="12.75" hidden="false" customHeight="false" outlineLevel="0" collapsed="false">
      <c r="B12" s="22" t="s">
        <v>261</v>
      </c>
      <c r="C12" s="23" t="e">
        <f aca="true">IF(A12="",MID(INDIRECT("'"&amp;$B12&amp;"'!"&amp;$A$1),1,100),MID(INDIRECT("'"&amp;$B12&amp;"'!"&amp;A12),1,100))</f>
        <v>#REF!</v>
      </c>
    </row>
    <row r="13" customFormat="false" ht="12.75" hidden="false" customHeight="false" outlineLevel="0" collapsed="false">
      <c r="B13" s="22" t="s">
        <v>262</v>
      </c>
      <c r="C13" s="23" t="e">
        <f aca="true">IF(A13="",MID(INDIRECT("'"&amp;$B13&amp;"'!"&amp;$A$1),1,100),MID(INDIRECT("'"&amp;$B13&amp;"'!"&amp;A13),1,100))</f>
        <v>#REF!</v>
      </c>
    </row>
    <row r="14" customFormat="false" ht="12.75" hidden="false" customHeight="false" outlineLevel="0" collapsed="false">
      <c r="B14" s="22" t="s">
        <v>263</v>
      </c>
      <c r="C14" s="23" t="e">
        <f aca="true">IF(A14="",MID(INDIRECT("'"&amp;$B14&amp;"'!"&amp;$A$1),1,100),MID(INDIRECT("'"&amp;$B14&amp;"'!"&amp;A14),1,100))</f>
        <v>#REF!</v>
      </c>
    </row>
    <row r="15" customFormat="false" ht="12.75" hidden="false" customHeight="false" outlineLevel="0" collapsed="false">
      <c r="B15" s="22" t="s">
        <v>264</v>
      </c>
      <c r="C15" s="23" t="e">
        <f aca="true">IF(A15="",MID(INDIRECT("'"&amp;$B15&amp;"'!"&amp;$A$1),1,100),MID(INDIRECT("'"&amp;$B15&amp;"'!"&amp;A15),1,100))</f>
        <v>#REF!</v>
      </c>
    </row>
    <row r="16" customFormat="false" ht="12.75" hidden="false" customHeight="false" outlineLevel="0" collapsed="false">
      <c r="B16" s="22" t="s">
        <v>265</v>
      </c>
      <c r="C16" s="23" t="e">
        <f aca="true">IF(A16="",MID(INDIRECT("'"&amp;$B16&amp;"'!"&amp;$A$1),1,100),MID(INDIRECT("'"&amp;$B16&amp;"'!"&amp;A16),1,100))</f>
        <v>#REF!</v>
      </c>
    </row>
    <row r="17" customFormat="false" ht="12.75" hidden="false" customHeight="false" outlineLevel="0" collapsed="false">
      <c r="B17" s="22" t="s">
        <v>266</v>
      </c>
      <c r="C17" s="23" t="e">
        <f aca="true">IF(A17="",MID(INDIRECT("'"&amp;$B17&amp;"'!"&amp;$A$1),1,100),MID(INDIRECT("'"&amp;$B17&amp;"'!"&amp;A17),1,100))</f>
        <v>#REF!</v>
      </c>
    </row>
    <row r="18" customFormat="false" ht="12.75" hidden="false" customHeight="false" outlineLevel="0" collapsed="false">
      <c r="B18" s="22" t="s">
        <v>267</v>
      </c>
      <c r="C18" s="23" t="e">
        <f aca="true">IF(A18="",MID(INDIRECT("'"&amp;$B18&amp;"'!"&amp;$A$1),1,100),MID(INDIRECT("'"&amp;$B18&amp;"'!"&amp;A18),1,100))</f>
        <v>#REF!</v>
      </c>
    </row>
    <row r="19" customFormat="false" ht="12.75" hidden="false" customHeight="false" outlineLevel="0" collapsed="false">
      <c r="B19" s="22" t="s">
        <v>268</v>
      </c>
      <c r="C19" s="23" t="e">
        <f aca="true">IF(A19="",MID(INDIRECT("'"&amp;$B19&amp;"'!"&amp;$A$1),1,100),MID(INDIRECT("'"&amp;$B19&amp;"'!"&amp;A19),1,100))</f>
        <v>#REF!</v>
      </c>
    </row>
    <row r="20" customFormat="false" ht="12.75" hidden="false" customHeight="false" outlineLevel="0" collapsed="false">
      <c r="B20" s="22" t="s">
        <v>269</v>
      </c>
      <c r="C20" s="23" t="e">
        <f aca="true">IF(A20="",MID(INDIRECT("'"&amp;$B20&amp;"'!"&amp;$A$1),1,100),MID(INDIRECT("'"&amp;$B20&amp;"'!"&amp;A20),1,100))</f>
        <v>#REF!</v>
      </c>
    </row>
    <row r="21" customFormat="false" ht="12.75" hidden="false" customHeight="false" outlineLevel="0" collapsed="false">
      <c r="B21" s="22" t="s">
        <v>270</v>
      </c>
      <c r="C21" s="23" t="e">
        <f aca="true">IF(A21="",MID(INDIRECT("'"&amp;$B21&amp;"'!"&amp;$A$1),1,100),MID(INDIRECT("'"&amp;$B21&amp;"'!"&amp;A21),1,100))</f>
        <v>#REF!</v>
      </c>
    </row>
    <row r="22" customFormat="false" ht="12.75" hidden="false" customHeight="false" outlineLevel="0" collapsed="false">
      <c r="B22" s="22" t="s">
        <v>271</v>
      </c>
      <c r="C22" s="23" t="e">
        <f aca="true">IF(A22="",MID(INDIRECT("'"&amp;$B22&amp;"'!"&amp;$A$1),1,100),MID(INDIRECT("'"&amp;$B22&amp;"'!"&amp;A22),1,100))</f>
        <v>#REF!</v>
      </c>
    </row>
    <row r="23" customFormat="false" ht="12.75" hidden="false" customHeight="false" outlineLevel="0" collapsed="false">
      <c r="B23" s="22" t="s">
        <v>272</v>
      </c>
      <c r="C23" s="23" t="e">
        <f aca="true">IF(A23="",MID(INDIRECT("'"&amp;$B23&amp;"'!"&amp;$A$1),1,100),MID(INDIRECT("'"&amp;$B23&amp;"'!"&amp;A23),1,100))</f>
        <v>#REF!</v>
      </c>
    </row>
    <row r="24" customFormat="false" ht="12.75" hidden="false" customHeight="false" outlineLevel="0" collapsed="false">
      <c r="B24" s="22" t="s">
        <v>273</v>
      </c>
      <c r="C24" s="23" t="e">
        <f aca="true">IF(A24="",MID(INDIRECT("'"&amp;$B24&amp;"'!"&amp;$A$1),1,100),MID(INDIRECT("'"&amp;$B24&amp;"'!"&amp;A24),1,100))</f>
        <v>#REF!</v>
      </c>
    </row>
    <row r="25" customFormat="false" ht="12.75" hidden="false" customHeight="false" outlineLevel="0" collapsed="false">
      <c r="B25" s="22" t="s">
        <v>274</v>
      </c>
      <c r="C25" s="23" t="e">
        <f aca="true">IF(A25="",MID(INDIRECT("'"&amp;$B25&amp;"'!"&amp;$A$1),1,100),MID(INDIRECT("'"&amp;$B25&amp;"'!"&amp;A25),1,100))</f>
        <v>#REF!</v>
      </c>
    </row>
    <row r="26" customFormat="false" ht="12.75" hidden="false" customHeight="false" outlineLevel="0" collapsed="false">
      <c r="B26" s="22" t="s">
        <v>275</v>
      </c>
      <c r="C26" s="23" t="e">
        <f aca="true">IF(A26="",MID(INDIRECT("'"&amp;$B26&amp;"'!"&amp;$A$1),1,100),MID(INDIRECT("'"&amp;$B26&amp;"'!"&amp;A26),1,100))</f>
        <v>#REF!</v>
      </c>
    </row>
    <row r="27" customFormat="false" ht="12.75" hidden="false" customHeight="false" outlineLevel="0" collapsed="false">
      <c r="B27" s="22" t="s">
        <v>276</v>
      </c>
      <c r="C27" s="23" t="e">
        <f aca="true">IF(A27="",MID(INDIRECT("'"&amp;$B27&amp;"'!"&amp;$A$1),1,100),MID(INDIRECT("'"&amp;$B27&amp;"'!"&amp;A27),1,100))</f>
        <v>#REF!</v>
      </c>
    </row>
    <row r="28" customFormat="false" ht="12.75" hidden="false" customHeight="false" outlineLevel="0" collapsed="false">
      <c r="B28" s="22" t="s">
        <v>277</v>
      </c>
      <c r="C28" s="23" t="e">
        <f aca="true">IF(A28="",MID(INDIRECT("'"&amp;$B28&amp;"'!"&amp;$A$1),1,100),MID(INDIRECT("'"&amp;$B28&amp;"'!"&amp;A28),1,100))</f>
        <v>#REF!</v>
      </c>
    </row>
    <row r="29" customFormat="false" ht="12.75" hidden="false" customHeight="false" outlineLevel="0" collapsed="false">
      <c r="B29" s="22" t="s">
        <v>278</v>
      </c>
      <c r="C29" s="23" t="e">
        <f aca="true">IF(A29="",MID(INDIRECT("'"&amp;$B29&amp;"'!"&amp;$A$1),1,100),MID(INDIRECT("'"&amp;$B29&amp;"'!"&amp;A29),1,100))</f>
        <v>#REF!</v>
      </c>
    </row>
    <row r="30" customFormat="false" ht="12.75" hidden="false" customHeight="false" outlineLevel="0" collapsed="false">
      <c r="B30" s="22" t="s">
        <v>279</v>
      </c>
      <c r="C30" s="23" t="e">
        <f aca="true">IF(A30="",MID(INDIRECT("'"&amp;$B30&amp;"'!"&amp;$A$1),1,100),MID(INDIRECT("'"&amp;$B30&amp;"'!"&amp;A30),1,100))</f>
        <v>#REF!</v>
      </c>
    </row>
    <row r="31" customFormat="false" ht="12.75" hidden="false" customHeight="false" outlineLevel="0" collapsed="false">
      <c r="B31" s="22" t="s">
        <v>280</v>
      </c>
      <c r="C31" s="23" t="e">
        <f aca="true">IF(A31="",MID(INDIRECT("'"&amp;$B31&amp;"'!"&amp;$A$1),1,100),MID(INDIRECT("'"&amp;$B31&amp;"'!"&amp;A31),1,100))</f>
        <v>#REF!</v>
      </c>
    </row>
    <row r="32" customFormat="false" ht="12.75" hidden="false" customHeight="false" outlineLevel="0" collapsed="false">
      <c r="B32" s="22" t="s">
        <v>281</v>
      </c>
      <c r="C32" s="23" t="e">
        <f aca="true">IF(A32="",MID(INDIRECT("'"&amp;$B32&amp;"'!"&amp;$A$1),1,100),MID(INDIRECT("'"&amp;$B32&amp;"'!"&amp;A32),1,100))</f>
        <v>#REF!</v>
      </c>
    </row>
    <row r="33" customFormat="false" ht="12.75" hidden="false" customHeight="false" outlineLevel="0" collapsed="false">
      <c r="B33" s="22" t="s">
        <v>282</v>
      </c>
      <c r="C33" s="23" t="e">
        <f aca="true">IF(A33="",MID(INDIRECT("'"&amp;$B33&amp;"'!"&amp;$A$1),1,100),MID(INDIRECT("'"&amp;$B33&amp;"'!"&amp;A33),1,100))</f>
        <v>#REF!</v>
      </c>
    </row>
    <row r="34" customFormat="false" ht="12.75" hidden="false" customHeight="false" outlineLevel="0" collapsed="false">
      <c r="B34" s="22" t="s">
        <v>283</v>
      </c>
      <c r="C34" s="23" t="e">
        <f aca="true">IF(A34="",MID(INDIRECT("'"&amp;$B34&amp;"'!"&amp;$A$1),1,100),MID(INDIRECT("'"&amp;$B34&amp;"'!"&amp;A34),1,100))</f>
        <v>#REF!</v>
      </c>
    </row>
    <row r="35" customFormat="false" ht="12.75" hidden="false" customHeight="false" outlineLevel="0" collapsed="false">
      <c r="B35" s="22" t="s">
        <v>284</v>
      </c>
      <c r="C35" s="23" t="e">
        <f aca="true">IF(A35="",MID(INDIRECT("'"&amp;$B35&amp;"'!"&amp;$A$1),1,100),MID(INDIRECT("'"&amp;$B35&amp;"'!"&amp;A35),1,100))</f>
        <v>#REF!</v>
      </c>
    </row>
    <row r="36" customFormat="false" ht="12.75" hidden="false" customHeight="false" outlineLevel="0" collapsed="false">
      <c r="B36" s="22" t="s">
        <v>285</v>
      </c>
      <c r="C36" s="23" t="e">
        <f aca="true">IF(A36="",MID(INDIRECT("'"&amp;$B36&amp;"'!"&amp;$A$1),1,100),MID(INDIRECT("'"&amp;$B36&amp;"'!"&amp;A36),1,100))</f>
        <v>#REF!</v>
      </c>
    </row>
    <row r="37" customFormat="false" ht="12.75" hidden="false" customHeight="false" outlineLevel="0" collapsed="false">
      <c r="B37" s="22" t="s">
        <v>286</v>
      </c>
      <c r="C37" s="23" t="e">
        <f aca="true">IF(A37="",MID(INDIRECT("'"&amp;$B37&amp;"'!"&amp;$A$1),1,100),MID(INDIRECT("'"&amp;$B37&amp;"'!"&amp;A37),1,100))</f>
        <v>#REF!</v>
      </c>
    </row>
    <row r="38" customFormat="false" ht="12.75" hidden="false" customHeight="false" outlineLevel="0" collapsed="false">
      <c r="B38" s="22" t="s">
        <v>287</v>
      </c>
      <c r="C38" s="23" t="e">
        <f aca="true">IF(A38="",MID(INDIRECT("'"&amp;$B38&amp;"'!"&amp;$A$1),1,100),MID(INDIRECT("'"&amp;$B38&amp;"'!"&amp;A38),1,100))</f>
        <v>#REF!</v>
      </c>
    </row>
    <row r="39" customFormat="false" ht="12.75" hidden="false" customHeight="false" outlineLevel="0" collapsed="false">
      <c r="B39" s="22" t="s">
        <v>288</v>
      </c>
      <c r="C39" s="23" t="e">
        <f aca="true">IF(A39="",MID(INDIRECT("'"&amp;$B39&amp;"'!"&amp;$A$1),1,100),MID(INDIRECT("'"&amp;$B39&amp;"'!"&amp;A39),1,100))</f>
        <v>#REF!</v>
      </c>
    </row>
    <row r="40" customFormat="false" ht="12.75" hidden="false" customHeight="false" outlineLevel="0" collapsed="false">
      <c r="B40" s="22" t="s">
        <v>289</v>
      </c>
      <c r="C40" s="23" t="e">
        <f aca="true">IF(A40="",MID(INDIRECT("'"&amp;$B40&amp;"'!"&amp;$A$1),1,100),MID(INDIRECT("'"&amp;$B40&amp;"'!"&amp;A40),1,100))</f>
        <v>#REF!</v>
      </c>
    </row>
    <row r="41" customFormat="false" ht="12.75" hidden="false" customHeight="false" outlineLevel="0" collapsed="false">
      <c r="B41" s="22" t="s">
        <v>290</v>
      </c>
      <c r="C41" s="23" t="e">
        <f aca="true">IF(A41="",MID(INDIRECT("'"&amp;$B41&amp;"'!"&amp;$A$1),1,100),MID(INDIRECT("'"&amp;$B41&amp;"'!"&amp;A41),1,100))</f>
        <v>#REF!</v>
      </c>
    </row>
    <row r="42" customFormat="false" ht="12.75" hidden="false" customHeight="false" outlineLevel="0" collapsed="false">
      <c r="B42" s="22" t="s">
        <v>291</v>
      </c>
      <c r="C42" s="23" t="e">
        <f aca="true">IF(A42="",MID(INDIRECT("'"&amp;$B42&amp;"'!"&amp;$A$1),1,100),MID(INDIRECT("'"&amp;$B42&amp;"'!"&amp;A42),1,100))</f>
        <v>#REF!</v>
      </c>
    </row>
    <row r="43" customFormat="false" ht="12.75" hidden="false" customHeight="false" outlineLevel="0" collapsed="false">
      <c r="B43" s="22" t="s">
        <v>292</v>
      </c>
      <c r="C43" s="23" t="e">
        <f aca="true">IF(A43="",MID(INDIRECT("'"&amp;$B43&amp;"'!"&amp;$A$1),1,100),MID(INDIRECT("'"&amp;$B43&amp;"'!"&amp;A43),1,100))</f>
        <v>#REF!</v>
      </c>
    </row>
    <row r="44" customFormat="false" ht="12.75" hidden="false" customHeight="false" outlineLevel="0" collapsed="false">
      <c r="B44" s="22" t="s">
        <v>293</v>
      </c>
      <c r="C44" s="23" t="e">
        <f aca="true">IF(A44="",MID(INDIRECT("'"&amp;$B44&amp;"'!"&amp;$A$1),1,100),MID(INDIRECT("'"&amp;$B44&amp;"'!"&amp;A44),1,100))</f>
        <v>#REF!</v>
      </c>
    </row>
    <row r="45" customFormat="false" ht="12.75" hidden="false" customHeight="false" outlineLevel="0" collapsed="false">
      <c r="B45" s="22" t="s">
        <v>294</v>
      </c>
      <c r="C45" s="23" t="e">
        <f aca="true">IF(A45="",MID(INDIRECT("'"&amp;$B45&amp;"'!"&amp;$A$1),1,100),MID(INDIRECT("'"&amp;$B45&amp;"'!"&amp;A45),1,100))</f>
        <v>#REF!</v>
      </c>
    </row>
    <row r="46" customFormat="false" ht="12.75" hidden="false" customHeight="false" outlineLevel="0" collapsed="false">
      <c r="B46" s="22" t="s">
        <v>295</v>
      </c>
      <c r="C46" s="23" t="e">
        <f aca="true">IF(A46="",MID(INDIRECT("'"&amp;$B46&amp;"'!"&amp;$A$1),1,100),MID(INDIRECT("'"&amp;$B46&amp;"'!"&amp;A46),1,100))</f>
        <v>#REF!</v>
      </c>
    </row>
    <row r="47" customFormat="false" ht="12.75" hidden="false" customHeight="false" outlineLevel="0" collapsed="false">
      <c r="B47" s="22" t="s">
        <v>296</v>
      </c>
      <c r="C47" s="23" t="e">
        <f aca="true">IF(A47="",MID(INDIRECT("'"&amp;$B47&amp;"'!"&amp;$A$1),1,100),MID(INDIRECT("'"&amp;$B47&amp;"'!"&amp;A47),1,100))</f>
        <v>#REF!</v>
      </c>
    </row>
    <row r="48" customFormat="false" ht="12.75" hidden="false" customHeight="false" outlineLevel="0" collapsed="false">
      <c r="B48" s="22" t="s">
        <v>297</v>
      </c>
      <c r="C48" s="23" t="e">
        <f aca="true">IF(A48="",MID(INDIRECT("'"&amp;$B48&amp;"'!"&amp;$A$1),1,100),MID(INDIRECT("'"&amp;$B48&amp;"'!"&amp;A48),1,100))</f>
        <v>#REF!</v>
      </c>
    </row>
    <row r="49" customFormat="false" ht="12.75" hidden="false" customHeight="false" outlineLevel="0" collapsed="false">
      <c r="B49" s="22" t="s">
        <v>298</v>
      </c>
      <c r="C49" s="23" t="e">
        <f aca="true">IF(A49="",MID(INDIRECT("'"&amp;$B49&amp;"'!"&amp;$A$1),1,100),MID(INDIRECT("'"&amp;$B49&amp;"'!"&amp;A49),1,100))</f>
        <v>#REF!</v>
      </c>
    </row>
    <row r="50" customFormat="false" ht="12.75" hidden="false" customHeight="false" outlineLevel="0" collapsed="false">
      <c r="B50" s="22" t="s">
        <v>299</v>
      </c>
      <c r="C50" s="23" t="e">
        <f aca="true">IF(A50="",MID(INDIRECT("'"&amp;$B50&amp;"'!"&amp;$A$1),1,100),MID(INDIRECT("'"&amp;$B50&amp;"'!"&amp;A50),1,100))</f>
        <v>#REF!</v>
      </c>
    </row>
    <row r="51" customFormat="false" ht="12.75" hidden="false" customHeight="false" outlineLevel="0" collapsed="false">
      <c r="B51" s="22" t="s">
        <v>300</v>
      </c>
      <c r="C51" s="23" t="e">
        <f aca="true">IF(A51="",MID(INDIRECT("'"&amp;$B51&amp;"'!"&amp;$A$1),1,100),MID(INDIRECT("'"&amp;$B51&amp;"'!"&amp;A51),1,100))</f>
        <v>#REF!</v>
      </c>
    </row>
    <row r="52" customFormat="false" ht="12.75" hidden="false" customHeight="false" outlineLevel="0" collapsed="false">
      <c r="B52" s="22" t="s">
        <v>301</v>
      </c>
      <c r="C52" s="23" t="e">
        <f aca="true">IF(A52="",MID(INDIRECT("'"&amp;$B52&amp;"'!"&amp;$A$1),1,100),MID(INDIRECT("'"&amp;$B52&amp;"'!"&amp;A52),1,100))</f>
        <v>#REF!</v>
      </c>
    </row>
    <row r="53" customFormat="false" ht="12.75" hidden="false" customHeight="false" outlineLevel="0" collapsed="false">
      <c r="B53" s="22" t="s">
        <v>302</v>
      </c>
      <c r="C53" s="23" t="e">
        <f aca="true">IF(A53="",MID(INDIRECT("'"&amp;$B53&amp;"'!"&amp;$A$1),1,100),MID(INDIRECT("'"&amp;$B53&amp;"'!"&amp;A53),1,100))</f>
        <v>#REF!</v>
      </c>
    </row>
    <row r="54" customFormat="false" ht="12.75" hidden="false" customHeight="false" outlineLevel="0" collapsed="false">
      <c r="B54" s="22" t="s">
        <v>303</v>
      </c>
      <c r="C54" s="23" t="e">
        <f aca="true">IF(A54="",MID(INDIRECT("'"&amp;$B54&amp;"'!"&amp;$A$1),1,100),MID(INDIRECT("'"&amp;$B54&amp;"'!"&amp;A54),1,100))</f>
        <v>#REF!</v>
      </c>
    </row>
    <row r="55" customFormat="false" ht="12.75" hidden="false" customHeight="false" outlineLevel="0" collapsed="false">
      <c r="B55" s="22" t="s">
        <v>304</v>
      </c>
      <c r="C55" s="23" t="e">
        <f aca="true">IF(A55="",MID(INDIRECT("'"&amp;$B55&amp;"'!"&amp;$A$1),1,100),MID(INDIRECT("'"&amp;$B55&amp;"'!"&amp;A55),1,100))</f>
        <v>#REF!</v>
      </c>
    </row>
    <row r="56" customFormat="false" ht="12.75" hidden="false" customHeight="false" outlineLevel="0" collapsed="false">
      <c r="B56" s="22" t="s">
        <v>305</v>
      </c>
      <c r="C56" s="23" t="e">
        <f aca="true">IF(A56="",MID(INDIRECT("'"&amp;$B56&amp;"'!"&amp;$A$1),1,100),MID(INDIRECT("'"&amp;$B56&amp;"'!"&amp;A56),1,100))</f>
        <v>#REF!</v>
      </c>
    </row>
    <row r="57" customFormat="false" ht="12.75" hidden="false" customHeight="false" outlineLevel="0" collapsed="false">
      <c r="B57" s="22" t="s">
        <v>306</v>
      </c>
      <c r="C57" s="23" t="e">
        <f aca="true">IF(A57="",MID(INDIRECT("'"&amp;$B57&amp;"'!"&amp;$A$1),1,100),MID(INDIRECT("'"&amp;$B57&amp;"'!"&amp;A57),1,100))</f>
        <v>#REF!</v>
      </c>
    </row>
    <row r="58" customFormat="false" ht="12.75" hidden="false" customHeight="false" outlineLevel="0" collapsed="false">
      <c r="B58" s="22" t="s">
        <v>307</v>
      </c>
      <c r="C58" s="23" t="e">
        <f aca="true">IF(A58="",MID(INDIRECT("'"&amp;$B58&amp;"'!"&amp;$A$1),1,100),MID(INDIRECT("'"&amp;$B58&amp;"'!"&amp;A58),1,100))</f>
        <v>#REF!</v>
      </c>
    </row>
    <row r="59" customFormat="false" ht="12.75" hidden="false" customHeight="false" outlineLevel="0" collapsed="false">
      <c r="B59" s="22" t="s">
        <v>308</v>
      </c>
      <c r="C59" s="23" t="e">
        <f aca="true">IF(A59="",MID(INDIRECT("'"&amp;$B59&amp;"'!"&amp;$A$1),1,100),MID(INDIRECT("'"&amp;$B59&amp;"'!"&amp;A59),1,100))</f>
        <v>#REF!</v>
      </c>
    </row>
    <row r="60" customFormat="false" ht="12.75" hidden="false" customHeight="false" outlineLevel="0" collapsed="false">
      <c r="B60" s="22" t="s">
        <v>309</v>
      </c>
      <c r="C60" s="23" t="e">
        <f aca="true">IF(A60="",MID(INDIRECT("'"&amp;$B60&amp;"'!"&amp;$A$1),1,100),MID(INDIRECT("'"&amp;$B60&amp;"'!"&amp;A60),1,100))</f>
        <v>#REF!</v>
      </c>
    </row>
    <row r="61" customFormat="false" ht="12.75" hidden="false" customHeight="false" outlineLevel="0" collapsed="false">
      <c r="B61" s="22" t="s">
        <v>310</v>
      </c>
      <c r="C61" s="23" t="e">
        <f aca="true">IF(A61="",MID(INDIRECT("'"&amp;$B61&amp;"'!"&amp;$A$1),1,100),MID(INDIRECT("'"&amp;$B61&amp;"'!"&amp;A61),1,100))</f>
        <v>#REF!</v>
      </c>
    </row>
    <row r="62" customFormat="false" ht="12.75" hidden="false" customHeight="false" outlineLevel="0" collapsed="false">
      <c r="B62" s="22" t="s">
        <v>311</v>
      </c>
      <c r="C62" s="23" t="e">
        <f aca="true">IF(A62="",MID(INDIRECT("'"&amp;$B62&amp;"'!"&amp;$A$1),1,100),MID(INDIRECT("'"&amp;$B62&amp;"'!"&amp;A62),1,100))</f>
        <v>#REF!</v>
      </c>
    </row>
    <row r="63" customFormat="false" ht="12.75" hidden="false" customHeight="false" outlineLevel="0" collapsed="false">
      <c r="B63" s="22" t="s">
        <v>312</v>
      </c>
      <c r="C63" s="23" t="e">
        <f aca="true">IF(A63="",MID(INDIRECT("'"&amp;$B63&amp;"'!"&amp;$A$1),1,100),MID(INDIRECT("'"&amp;$B63&amp;"'!"&amp;A63),1,100))</f>
        <v>#REF!</v>
      </c>
    </row>
    <row r="64" customFormat="false" ht="12.75" hidden="false" customHeight="false" outlineLevel="0" collapsed="false">
      <c r="B64" s="22" t="s">
        <v>313</v>
      </c>
      <c r="C64" s="23" t="e">
        <f aca="true">IF(A64="",MID(INDIRECT("'"&amp;$B64&amp;"'!"&amp;$A$1),1,100),MID(INDIRECT("'"&amp;$B64&amp;"'!"&amp;A64),1,100))</f>
        <v>#REF!</v>
      </c>
    </row>
    <row r="65" customFormat="false" ht="12.75" hidden="false" customHeight="false" outlineLevel="0" collapsed="false">
      <c r="B65" s="22" t="s">
        <v>314</v>
      </c>
      <c r="C65" s="23" t="e">
        <f aca="true">IF(A65="",MID(INDIRECT("'"&amp;$B65&amp;"'!"&amp;$A$1),1,100),MID(INDIRECT("'"&amp;$B65&amp;"'!"&amp;A65),1,100))</f>
        <v>#REF!</v>
      </c>
    </row>
    <row r="66" customFormat="false" ht="12.75" hidden="false" customHeight="false" outlineLevel="0" collapsed="false">
      <c r="B66" s="22" t="s">
        <v>315</v>
      </c>
      <c r="C66" s="23" t="e">
        <f aca="true">IF(A66="",MID(INDIRECT("'"&amp;$B66&amp;"'!"&amp;$A$1),1,100),MID(INDIRECT("'"&amp;$B66&amp;"'!"&amp;A66),1,100))</f>
        <v>#REF!</v>
      </c>
    </row>
    <row r="67" customFormat="false" ht="12.75" hidden="false" customHeight="false" outlineLevel="0" collapsed="false">
      <c r="B67" s="22" t="s">
        <v>316</v>
      </c>
      <c r="C67" s="23" t="e">
        <f aca="true">IF(A67="",MID(INDIRECT("'"&amp;$B67&amp;"'!"&amp;$A$1),1,100),MID(INDIRECT("'"&amp;$B67&amp;"'!"&amp;A67),1,100))</f>
        <v>#REF!</v>
      </c>
    </row>
    <row r="68" customFormat="false" ht="12.75" hidden="false" customHeight="false" outlineLevel="0" collapsed="false">
      <c r="B68" s="22" t="s">
        <v>317</v>
      </c>
      <c r="C68" s="23" t="e">
        <f aca="true">IF(A68="",MID(INDIRECT("'"&amp;$B68&amp;"'!"&amp;$A$1),1,100),MID(INDIRECT("'"&amp;$B68&amp;"'!"&amp;A68),1,100))</f>
        <v>#REF!</v>
      </c>
    </row>
    <row r="69" customFormat="false" ht="12.75" hidden="false" customHeight="false" outlineLevel="0" collapsed="false">
      <c r="B69" s="22" t="s">
        <v>318</v>
      </c>
      <c r="C69" s="23" t="e">
        <f aca="true">IF(A69="",MID(INDIRECT("'"&amp;$B69&amp;"'!"&amp;$A$1),1,100),MID(INDIRECT("'"&amp;$B69&amp;"'!"&amp;A69),1,100))</f>
        <v>#REF!</v>
      </c>
    </row>
    <row r="70" customFormat="false" ht="12.75" hidden="false" customHeight="false" outlineLevel="0" collapsed="false">
      <c r="B70" s="22" t="s">
        <v>319</v>
      </c>
      <c r="C70" s="23" t="e">
        <f aca="true">IF(A70="",MID(INDIRECT("'"&amp;$B70&amp;"'!"&amp;$A$1),1,100),MID(INDIRECT("'"&amp;$B70&amp;"'!"&amp;A70),1,100))</f>
        <v>#REF!</v>
      </c>
    </row>
    <row r="71" customFormat="false" ht="12.75" hidden="false" customHeight="false" outlineLevel="0" collapsed="false">
      <c r="B71" s="22" t="s">
        <v>320</v>
      </c>
      <c r="C71" s="23" t="e">
        <f aca="true">IF(A71="",MID(INDIRECT("'"&amp;$B71&amp;"'!"&amp;$A$1),1,100),MID(INDIRECT("'"&amp;$B71&amp;"'!"&amp;A71),1,100))</f>
        <v>#REF!</v>
      </c>
    </row>
    <row r="72" customFormat="false" ht="12.75" hidden="false" customHeight="false" outlineLevel="0" collapsed="false">
      <c r="B72" s="22" t="s">
        <v>321</v>
      </c>
      <c r="C72" s="23" t="e">
        <f aca="true">IF(A72="",MID(INDIRECT("'"&amp;$B72&amp;"'!"&amp;$A$1),1,100),MID(INDIRECT("'"&amp;$B72&amp;"'!"&amp;A72),1,100))</f>
        <v>#REF!</v>
      </c>
    </row>
    <row r="73" customFormat="false" ht="12.75" hidden="false" customHeight="false" outlineLevel="0" collapsed="false">
      <c r="B73" s="22" t="s">
        <v>322</v>
      </c>
      <c r="C73" s="23" t="e">
        <f aca="true">IF(A73="",MID(INDIRECT("'"&amp;$B73&amp;"'!"&amp;$A$1),1,100),MID(INDIRECT("'"&amp;$B73&amp;"'!"&amp;A73),1,100))</f>
        <v>#REF!</v>
      </c>
    </row>
    <row r="74" customFormat="false" ht="12.75" hidden="false" customHeight="false" outlineLevel="0" collapsed="false">
      <c r="B74" s="22" t="s">
        <v>323</v>
      </c>
      <c r="C74" s="23" t="e">
        <f aca="true">IF(A74="",MID(INDIRECT("'"&amp;$B74&amp;"'!"&amp;$A$1),1,100),MID(INDIRECT("'"&amp;$B74&amp;"'!"&amp;A74),1,100))</f>
        <v>#REF!</v>
      </c>
    </row>
    <row r="75" customFormat="false" ht="12.75" hidden="false" customHeight="false" outlineLevel="0" collapsed="false">
      <c r="B75" s="22" t="s">
        <v>324</v>
      </c>
      <c r="C75" s="23" t="e">
        <f aca="true">IF(A75="",MID(INDIRECT("'"&amp;$B75&amp;"'!"&amp;$A$1),1,100),MID(INDIRECT("'"&amp;$B75&amp;"'!"&amp;A75),1,100))</f>
        <v>#REF!</v>
      </c>
    </row>
    <row r="76" customFormat="false" ht="12.75" hidden="false" customHeight="false" outlineLevel="0" collapsed="false">
      <c r="B76" s="22" t="s">
        <v>325</v>
      </c>
      <c r="C76" s="23" t="e">
        <f aca="true">IF(A76="",MID(INDIRECT("'"&amp;$B76&amp;"'!"&amp;$A$1),1,100),MID(INDIRECT("'"&amp;$B76&amp;"'!"&amp;A76),1,100))</f>
        <v>#REF!</v>
      </c>
    </row>
    <row r="77" customFormat="false" ht="12.75" hidden="false" customHeight="false" outlineLevel="0" collapsed="false">
      <c r="B77" s="22" t="s">
        <v>326</v>
      </c>
      <c r="C77" s="23" t="e">
        <f aca="true">IF(A77="",MID(INDIRECT("'"&amp;$B77&amp;"'!"&amp;$A$1),1,100),MID(INDIRECT("'"&amp;$B77&amp;"'!"&amp;A77),1,100))</f>
        <v>#REF!</v>
      </c>
    </row>
    <row r="78" customFormat="false" ht="12.75" hidden="false" customHeight="false" outlineLevel="0" collapsed="false">
      <c r="B78" s="22" t="s">
        <v>327</v>
      </c>
      <c r="C78" s="23" t="e">
        <f aca="true">IF(A78="",MID(INDIRECT("'"&amp;$B78&amp;"'!"&amp;$A$1),1,100),MID(INDIRECT("'"&amp;$B78&amp;"'!"&amp;A78),1,100))</f>
        <v>#REF!</v>
      </c>
    </row>
    <row r="79" customFormat="false" ht="12.75" hidden="false" customHeight="false" outlineLevel="0" collapsed="false">
      <c r="B79" s="22" t="s">
        <v>328</v>
      </c>
      <c r="C79" s="23" t="e">
        <f aca="true">IF(A79="",MID(INDIRECT("'"&amp;$B79&amp;"'!"&amp;$A$1),1,100),MID(INDIRECT("'"&amp;$B79&amp;"'!"&amp;A79),1,100))</f>
        <v>#REF!</v>
      </c>
    </row>
    <row r="80" customFormat="false" ht="12.75" hidden="false" customHeight="false" outlineLevel="0" collapsed="false">
      <c r="B80" s="22" t="s">
        <v>329</v>
      </c>
      <c r="C80" s="23" t="e">
        <f aca="true">IF(A80="",MID(INDIRECT("'"&amp;$B80&amp;"'!"&amp;$A$1),1,100),MID(INDIRECT("'"&amp;$B80&amp;"'!"&amp;A80),1,100))</f>
        <v>#REF!</v>
      </c>
    </row>
    <row r="81" customFormat="false" ht="12.75" hidden="false" customHeight="false" outlineLevel="0" collapsed="false">
      <c r="B81" s="22" t="s">
        <v>330</v>
      </c>
      <c r="C81" s="23" t="e">
        <f aca="true">IF(A81="",MID(INDIRECT("'"&amp;$B81&amp;"'!"&amp;$A$1),1,100),MID(INDIRECT("'"&amp;$B81&amp;"'!"&amp;A81),1,100))</f>
        <v>#REF!</v>
      </c>
    </row>
    <row r="82" customFormat="false" ht="12.75" hidden="false" customHeight="false" outlineLevel="0" collapsed="false">
      <c r="B82" s="22" t="s">
        <v>331</v>
      </c>
      <c r="C82" s="23" t="e">
        <f aca="true">IF(A82="",MID(INDIRECT("'"&amp;$B82&amp;"'!"&amp;$A$1),1,100),MID(INDIRECT("'"&amp;$B82&amp;"'!"&amp;A82),1,100))</f>
        <v>#REF!</v>
      </c>
    </row>
    <row r="83" customFormat="false" ht="12.75" hidden="false" customHeight="false" outlineLevel="0" collapsed="false">
      <c r="B83" s="22" t="s">
        <v>332</v>
      </c>
      <c r="C83" s="23" t="e">
        <f aca="true">IF(A83="",MID(INDIRECT("'"&amp;$B83&amp;"'!"&amp;$A$1),1,100),MID(INDIRECT("'"&amp;$B83&amp;"'!"&amp;A83),1,100))</f>
        <v>#REF!</v>
      </c>
    </row>
    <row r="84" customFormat="false" ht="12.75" hidden="false" customHeight="false" outlineLevel="0" collapsed="false">
      <c r="B84" s="22" t="s">
        <v>333</v>
      </c>
      <c r="C84" s="23" t="e">
        <f aca="true">IF(A84="",MID(INDIRECT("'"&amp;$B84&amp;"'!"&amp;$A$1),1,100),MID(INDIRECT("'"&amp;$B84&amp;"'!"&amp;A84),1,100))</f>
        <v>#REF!</v>
      </c>
    </row>
    <row r="85" customFormat="false" ht="12.75" hidden="false" customHeight="false" outlineLevel="0" collapsed="false">
      <c r="B85" s="22" t="s">
        <v>334</v>
      </c>
      <c r="C85" s="23" t="e">
        <f aca="true">IF(A85="",MID(INDIRECT("'"&amp;$B85&amp;"'!"&amp;$A$1),1,100),MID(INDIRECT("'"&amp;$B85&amp;"'!"&amp;A85),1,100))</f>
        <v>#REF!</v>
      </c>
    </row>
    <row r="86" customFormat="false" ht="12.75" hidden="false" customHeight="false" outlineLevel="0" collapsed="false">
      <c r="B86" s="22" t="s">
        <v>335</v>
      </c>
      <c r="C86" s="23" t="e">
        <f aca="true">IF(A86="",MID(INDIRECT("'"&amp;$B86&amp;"'!"&amp;$A$1),1,100),MID(INDIRECT("'"&amp;$B86&amp;"'!"&amp;A86),1,100))</f>
        <v>#REF!</v>
      </c>
    </row>
    <row r="87" customFormat="false" ht="12.75" hidden="false" customHeight="false" outlineLevel="0" collapsed="false">
      <c r="B87" s="22" t="s">
        <v>336</v>
      </c>
      <c r="C87" s="23" t="e">
        <f aca="true">IF(A87="",MID(INDIRECT("'"&amp;$B87&amp;"'!"&amp;$A$1),1,100),MID(INDIRECT("'"&amp;$B87&amp;"'!"&amp;A87),1,100))</f>
        <v>#REF!</v>
      </c>
    </row>
    <row r="88" customFormat="false" ht="12.75" hidden="false" customHeight="false" outlineLevel="0" collapsed="false">
      <c r="B88" s="22" t="s">
        <v>337</v>
      </c>
      <c r="C88" s="23" t="e">
        <f aca="true">IF(A88="",MID(INDIRECT("'"&amp;$B88&amp;"'!"&amp;$A$1),1,100),MID(INDIRECT("'"&amp;$B88&amp;"'!"&amp;A88),1,100))</f>
        <v>#REF!</v>
      </c>
    </row>
    <row r="89" customFormat="false" ht="12.75" hidden="false" customHeight="false" outlineLevel="0" collapsed="false">
      <c r="B89" s="22" t="s">
        <v>338</v>
      </c>
      <c r="C89" s="23" t="e">
        <f aca="true">IF(A89="",MID(INDIRECT("'"&amp;$B89&amp;"'!"&amp;$A$1),1,100),MID(INDIRECT("'"&amp;$B89&amp;"'!"&amp;A89),1,100))</f>
        <v>#REF!</v>
      </c>
    </row>
    <row r="90" customFormat="false" ht="12.75" hidden="false" customHeight="false" outlineLevel="0" collapsed="false">
      <c r="B90" s="22" t="s">
        <v>339</v>
      </c>
      <c r="C90" s="23" t="e">
        <f aca="true">IF(A90="",MID(INDIRECT("'"&amp;$B90&amp;"'!"&amp;$A$1),1,100),MID(INDIRECT("'"&amp;$B90&amp;"'!"&amp;A90),1,100))</f>
        <v>#REF!</v>
      </c>
    </row>
    <row r="91" customFormat="false" ht="12.75" hidden="false" customHeight="false" outlineLevel="0" collapsed="false">
      <c r="B91" s="22" t="s">
        <v>340</v>
      </c>
      <c r="C91" s="23" t="e">
        <f aca="true">IF(A91="",MID(INDIRECT("'"&amp;$B91&amp;"'!"&amp;$A$1),1,100),MID(INDIRECT("'"&amp;$B91&amp;"'!"&amp;A91),1,100))</f>
        <v>#REF!</v>
      </c>
    </row>
    <row r="92" customFormat="false" ht="12.75" hidden="false" customHeight="false" outlineLevel="0" collapsed="false">
      <c r="B92" s="22" t="s">
        <v>341</v>
      </c>
      <c r="C92" s="23" t="e">
        <f aca="true">IF(A92="",MID(INDIRECT("'"&amp;$B92&amp;"'!"&amp;$A$1),1,100),MID(INDIRECT("'"&amp;$B92&amp;"'!"&amp;A92),1,100))</f>
        <v>#REF!</v>
      </c>
    </row>
    <row r="93" customFormat="false" ht="12.75" hidden="false" customHeight="false" outlineLevel="0" collapsed="false">
      <c r="B93" s="22" t="s">
        <v>342</v>
      </c>
      <c r="C93" s="23" t="e">
        <f aca="true">IF(A93="",MID(INDIRECT("'"&amp;$B93&amp;"'!"&amp;$A$1),1,100),MID(INDIRECT("'"&amp;$B93&amp;"'!"&amp;A93),1,100))</f>
        <v>#REF!</v>
      </c>
    </row>
    <row r="94" customFormat="false" ht="12.75" hidden="false" customHeight="false" outlineLevel="0" collapsed="false">
      <c r="B94" s="22" t="s">
        <v>343</v>
      </c>
      <c r="C94" s="23" t="e">
        <f aca="true">IF(A94="",MID(INDIRECT("'"&amp;$B94&amp;"'!"&amp;$A$1),1,100),MID(INDIRECT("'"&amp;$B94&amp;"'!"&amp;A94),1,100))</f>
        <v>#REF!</v>
      </c>
    </row>
    <row r="95" customFormat="false" ht="12.75" hidden="false" customHeight="false" outlineLevel="0" collapsed="false">
      <c r="B95" s="22" t="s">
        <v>344</v>
      </c>
      <c r="C95" s="23" t="e">
        <f aca="true">IF(A95="",MID(INDIRECT("'"&amp;$B95&amp;"'!"&amp;$A$1),1,100),MID(INDIRECT("'"&amp;$B95&amp;"'!"&amp;A95),1,100))</f>
        <v>#REF!</v>
      </c>
    </row>
    <row r="96" customFormat="false" ht="12.75" hidden="false" customHeight="false" outlineLevel="0" collapsed="false">
      <c r="B96" s="22" t="s">
        <v>345</v>
      </c>
      <c r="C96" s="23" t="e">
        <f aca="true">IF(A96="",MID(INDIRECT("'"&amp;$B96&amp;"'!"&amp;$A$1),1,100),MID(INDIRECT("'"&amp;$B96&amp;"'!"&amp;A96),1,100))</f>
        <v>#REF!</v>
      </c>
    </row>
    <row r="97" customFormat="false" ht="12.75" hidden="false" customHeight="false" outlineLevel="0" collapsed="false">
      <c r="B97" s="22" t="s">
        <v>346</v>
      </c>
      <c r="C97" s="23" t="e">
        <f aca="true">IF(A97="",MID(INDIRECT("'"&amp;$B97&amp;"'!"&amp;$A$1),1,100),MID(INDIRECT("'"&amp;$B97&amp;"'!"&amp;A97),1,100))</f>
        <v>#REF!</v>
      </c>
    </row>
    <row r="98" customFormat="false" ht="12.75" hidden="false" customHeight="false" outlineLevel="0" collapsed="false">
      <c r="B98" s="22" t="s">
        <v>347</v>
      </c>
      <c r="C98" s="23" t="e">
        <f aca="true">IF(A98="",MID(INDIRECT("'"&amp;$B98&amp;"'!"&amp;$A$1),1,100),MID(INDIRECT("'"&amp;$B98&amp;"'!"&amp;A98),1,100))</f>
        <v>#REF!</v>
      </c>
    </row>
    <row r="99" customFormat="false" ht="12.75" hidden="false" customHeight="false" outlineLevel="0" collapsed="false">
      <c r="B99" s="22" t="s">
        <v>348</v>
      </c>
      <c r="C99" s="23" t="e">
        <f aca="true">IF(A99="",MID(INDIRECT("'"&amp;$B99&amp;"'!"&amp;$A$1),1,100),MID(INDIRECT("'"&amp;$B99&amp;"'!"&amp;A99),1,100))</f>
        <v>#REF!</v>
      </c>
    </row>
    <row r="100" customFormat="false" ht="12.75" hidden="false" customHeight="false" outlineLevel="0" collapsed="false">
      <c r="B100" s="22" t="s">
        <v>349</v>
      </c>
      <c r="C100" s="23" t="e">
        <f aca="true">IF(A100="",MID(INDIRECT("'"&amp;$B100&amp;"'!"&amp;$A$1),1,100),MID(INDIRECT("'"&amp;$B100&amp;"'!"&amp;A100),1,100))</f>
        <v>#REF!</v>
      </c>
    </row>
    <row r="101" customFormat="false" ht="12.75" hidden="false" customHeight="false" outlineLevel="0" collapsed="false">
      <c r="B101" s="22" t="s">
        <v>350</v>
      </c>
      <c r="C101" s="23" t="e">
        <f aca="true">IF(A101="",MID(INDIRECT("'"&amp;$B101&amp;"'!"&amp;$A$1),1,100),MID(INDIRECT("'"&amp;$B101&amp;"'!"&amp;A101),1,100))</f>
        <v>#REF!</v>
      </c>
    </row>
    <row r="102" customFormat="false" ht="12.75" hidden="false" customHeight="false" outlineLevel="0" collapsed="false">
      <c r="B102" s="22" t="s">
        <v>351</v>
      </c>
      <c r="C102" s="23" t="e">
        <f aca="true">IF(A102="",MID(INDIRECT("'"&amp;$B102&amp;"'!"&amp;$A$1),1,100),MID(INDIRECT("'"&amp;$B102&amp;"'!"&amp;A102),1,100))</f>
        <v>#REF!</v>
      </c>
    </row>
    <row r="103" customFormat="false" ht="12.75" hidden="false" customHeight="false" outlineLevel="0" collapsed="false">
      <c r="B103" s="22" t="s">
        <v>352</v>
      </c>
      <c r="C103" s="23" t="e">
        <f aca="true">IF(A103="",MID(INDIRECT("'"&amp;$B103&amp;"'!"&amp;$A$1),1,100),MID(INDIRECT("'"&amp;$B103&amp;"'!"&amp;A103),1,100))</f>
        <v>#REF!</v>
      </c>
    </row>
    <row r="104" customFormat="false" ht="12.75" hidden="false" customHeight="false" outlineLevel="0" collapsed="false">
      <c r="B104" s="22" t="s">
        <v>353</v>
      </c>
      <c r="C104" s="23" t="e">
        <f aca="true">IF(A104="",MID(INDIRECT("'"&amp;$B104&amp;"'!"&amp;$A$1),1,100),MID(INDIRECT("'"&amp;$B104&amp;"'!"&amp;A104),1,100))</f>
        <v>#REF!</v>
      </c>
    </row>
    <row r="105" customFormat="false" ht="12.75" hidden="false" customHeight="false" outlineLevel="0" collapsed="false">
      <c r="B105" s="22" t="s">
        <v>354</v>
      </c>
      <c r="C105" s="23" t="e">
        <f aca="true">IF(A105="",MID(INDIRECT("'"&amp;$B105&amp;"'!"&amp;$A$1),1,100),MID(INDIRECT("'"&amp;$B105&amp;"'!"&amp;A105),1,100))</f>
        <v>#REF!</v>
      </c>
    </row>
    <row r="106" customFormat="false" ht="12.75" hidden="false" customHeight="false" outlineLevel="0" collapsed="false">
      <c r="B106" s="22" t="s">
        <v>355</v>
      </c>
      <c r="C106" s="23" t="e">
        <f aca="true">IF(A106="",MID(INDIRECT("'"&amp;$B106&amp;"'!"&amp;$A$1),1,100),MID(INDIRECT("'"&amp;$B106&amp;"'!"&amp;A106),1,100))</f>
        <v>#REF!</v>
      </c>
    </row>
    <row r="107" customFormat="false" ht="12.75" hidden="false" customHeight="false" outlineLevel="0" collapsed="false">
      <c r="B107" s="22" t="s">
        <v>356</v>
      </c>
      <c r="C107" s="23" t="e">
        <f aca="true">IF(A107="",MID(INDIRECT("'"&amp;$B107&amp;"'!"&amp;$A$1),1,100),MID(INDIRECT("'"&amp;$B107&amp;"'!"&amp;A107),1,100))</f>
        <v>#REF!</v>
      </c>
    </row>
    <row r="108" customFormat="false" ht="12.75" hidden="false" customHeight="false" outlineLevel="0" collapsed="false">
      <c r="B108" s="22" t="s">
        <v>357</v>
      </c>
      <c r="C108" s="23" t="e">
        <f aca="true">IF(A108="",MID(INDIRECT("'"&amp;$B108&amp;"'!"&amp;$A$1),1,100),MID(INDIRECT("'"&amp;$B108&amp;"'!"&amp;A108),1,100))</f>
        <v>#REF!</v>
      </c>
    </row>
    <row r="109" customFormat="false" ht="12.75" hidden="false" customHeight="false" outlineLevel="0" collapsed="false">
      <c r="B109" s="22" t="s">
        <v>358</v>
      </c>
      <c r="C109" s="23" t="e">
        <f aca="true">IF(A109="",MID(INDIRECT("'"&amp;$B109&amp;"'!"&amp;$A$1),1,100),MID(INDIRECT("'"&amp;$B109&amp;"'!"&amp;A109),1,100))</f>
        <v>#REF!</v>
      </c>
    </row>
    <row r="110" customFormat="false" ht="12.75" hidden="false" customHeight="false" outlineLevel="0" collapsed="false">
      <c r="B110" s="22" t="s">
        <v>359</v>
      </c>
      <c r="C110" s="23" t="e">
        <f aca="true">IF(A110="",MID(INDIRECT("'"&amp;$B110&amp;"'!"&amp;$A$1),1,100),MID(INDIRECT("'"&amp;$B110&amp;"'!"&amp;A110),1,100))</f>
        <v>#REF!</v>
      </c>
    </row>
    <row r="111" customFormat="false" ht="12.75" hidden="false" customHeight="false" outlineLevel="0" collapsed="false">
      <c r="B111" s="22" t="s">
        <v>360</v>
      </c>
      <c r="C111" s="23" t="e">
        <f aca="true">IF(A111="",MID(INDIRECT("'"&amp;$B111&amp;"'!"&amp;$A$1),1,100),MID(INDIRECT("'"&amp;$B111&amp;"'!"&amp;A111),1,100))</f>
        <v>#REF!</v>
      </c>
    </row>
    <row r="112" customFormat="false" ht="12.75" hidden="false" customHeight="false" outlineLevel="0" collapsed="false">
      <c r="B112" s="22" t="s">
        <v>361</v>
      </c>
      <c r="C112" s="23" t="e">
        <f aca="true">IF(A112="",MID(INDIRECT("'"&amp;$B112&amp;"'!"&amp;$A$1),1,100),MID(INDIRECT("'"&amp;$B112&amp;"'!"&amp;A112),1,100))</f>
        <v>#REF!</v>
      </c>
    </row>
    <row r="113" customFormat="false" ht="12.75" hidden="false" customHeight="false" outlineLevel="0" collapsed="false">
      <c r="B113" s="22" t="s">
        <v>362</v>
      </c>
      <c r="C113" s="23" t="e">
        <f aca="true">IF(A113="",MID(INDIRECT("'"&amp;$B113&amp;"'!"&amp;$A$1),1,100),MID(INDIRECT("'"&amp;$B113&amp;"'!"&amp;A113),1,100))</f>
        <v>#REF!</v>
      </c>
    </row>
    <row r="114" customFormat="false" ht="12.75" hidden="false" customHeight="false" outlineLevel="0" collapsed="false">
      <c r="B114" s="22" t="s">
        <v>363</v>
      </c>
      <c r="C114" s="23" t="e">
        <f aca="true">IF(A114="",MID(INDIRECT("'"&amp;$B114&amp;"'!"&amp;$A$1),1,100),MID(INDIRECT("'"&amp;$B114&amp;"'!"&amp;A114),1,100))</f>
        <v>#REF!</v>
      </c>
    </row>
    <row r="115" customFormat="false" ht="12.75" hidden="false" customHeight="false" outlineLevel="0" collapsed="false">
      <c r="B115" s="22" t="s">
        <v>364</v>
      </c>
      <c r="C115" s="23" t="e">
        <f aca="true">IF(A115="",MID(INDIRECT("'"&amp;$B115&amp;"'!"&amp;$A$1),1,100),MID(INDIRECT("'"&amp;$B115&amp;"'!"&amp;A115),1,100))</f>
        <v>#REF!</v>
      </c>
    </row>
    <row r="116" customFormat="false" ht="12.75" hidden="false" customHeight="false" outlineLevel="0" collapsed="false">
      <c r="B116" s="22" t="s">
        <v>365</v>
      </c>
      <c r="C116" s="23" t="e">
        <f aca="true">IF(A116="",MID(INDIRECT("'"&amp;$B116&amp;"'!"&amp;$A$1),1,100),MID(INDIRECT("'"&amp;$B116&amp;"'!"&amp;A116),1,100))</f>
        <v>#REF!</v>
      </c>
    </row>
    <row r="117" customFormat="false" ht="12.75" hidden="false" customHeight="false" outlineLevel="0" collapsed="false">
      <c r="B117" s="22" t="s">
        <v>366</v>
      </c>
      <c r="C117" s="23" t="e">
        <f aca="true">IF(A117="",MID(INDIRECT("'"&amp;$B117&amp;"'!"&amp;$A$1),1,100),MID(INDIRECT("'"&amp;$B117&amp;"'!"&amp;A117),1,100))</f>
        <v>#REF!</v>
      </c>
    </row>
    <row r="118" customFormat="false" ht="12.75" hidden="false" customHeight="false" outlineLevel="0" collapsed="false">
      <c r="B118" s="22" t="s">
        <v>367</v>
      </c>
      <c r="C118" s="23" t="e">
        <f aca="true">IF(A118="",MID(INDIRECT("'"&amp;$B118&amp;"'!"&amp;$A$1),1,100),MID(INDIRECT("'"&amp;$B118&amp;"'!"&amp;A118),1,100))</f>
        <v>#REF!</v>
      </c>
    </row>
    <row r="119" customFormat="false" ht="12.75" hidden="false" customHeight="false" outlineLevel="0" collapsed="false">
      <c r="B119" s="22" t="s">
        <v>368</v>
      </c>
      <c r="C119" s="23" t="e">
        <f aca="true">IF(A119="",MID(INDIRECT("'"&amp;$B119&amp;"'!"&amp;$A$1),1,100),MID(INDIRECT("'"&amp;$B119&amp;"'!"&amp;A119),1,100))</f>
        <v>#REF!</v>
      </c>
    </row>
    <row r="120" customFormat="false" ht="12.75" hidden="false" customHeight="false" outlineLevel="0" collapsed="false">
      <c r="B120" s="22" t="s">
        <v>369</v>
      </c>
      <c r="C120" s="23" t="e">
        <f aca="true">IF(A120="",MID(INDIRECT("'"&amp;$B120&amp;"'!"&amp;$A$1),1,100),MID(INDIRECT("'"&amp;$B120&amp;"'!"&amp;A120),1,100))</f>
        <v>#REF!</v>
      </c>
    </row>
    <row r="121" customFormat="false" ht="12.75" hidden="false" customHeight="false" outlineLevel="0" collapsed="false">
      <c r="B121" s="22" t="s">
        <v>370</v>
      </c>
      <c r="C121" s="23" t="e">
        <f aca="true">IF(A121="",MID(INDIRECT("'"&amp;$B121&amp;"'!"&amp;$A$1),1,100),MID(INDIRECT("'"&amp;$B121&amp;"'!"&amp;A121),1,100))</f>
        <v>#REF!</v>
      </c>
    </row>
    <row r="122" customFormat="false" ht="12.75" hidden="false" customHeight="false" outlineLevel="0" collapsed="false">
      <c r="B122" s="22" t="s">
        <v>371</v>
      </c>
      <c r="C122" s="23" t="e">
        <f aca="true">IF(A122="",MID(INDIRECT("'"&amp;$B122&amp;"'!"&amp;$A$1),1,100),MID(INDIRECT("'"&amp;$B122&amp;"'!"&amp;A122),1,100))</f>
        <v>#REF!</v>
      </c>
    </row>
    <row r="123" customFormat="false" ht="12.75" hidden="false" customHeight="false" outlineLevel="0" collapsed="false">
      <c r="B123" s="22" t="s">
        <v>372</v>
      </c>
      <c r="C123" s="23" t="e">
        <f aca="true">IF(A123="",MID(INDIRECT("'"&amp;$B123&amp;"'!"&amp;$A$1),1,100),MID(INDIRECT("'"&amp;$B123&amp;"'!"&amp;A123),1,100))</f>
        <v>#REF!</v>
      </c>
    </row>
    <row r="124" customFormat="false" ht="12.75" hidden="false" customHeight="false" outlineLevel="0" collapsed="false">
      <c r="B124" s="22" t="s">
        <v>373</v>
      </c>
      <c r="C124" s="23" t="e">
        <f aca="true">IF(A124="",MID(INDIRECT("'"&amp;$B124&amp;"'!"&amp;$A$1),1,100),MID(INDIRECT("'"&amp;$B124&amp;"'!"&amp;A124),1,100))</f>
        <v>#REF!</v>
      </c>
    </row>
    <row r="125" customFormat="false" ht="12.75" hidden="false" customHeight="false" outlineLevel="0" collapsed="false">
      <c r="B125" s="22" t="s">
        <v>374</v>
      </c>
      <c r="C125" s="23" t="e">
        <f aca="true">IF(A125="",MID(INDIRECT("'"&amp;$B125&amp;"'!"&amp;$A$1),1,100),MID(INDIRECT("'"&amp;$B125&amp;"'!"&amp;A125),1,100))</f>
        <v>#REF!</v>
      </c>
    </row>
    <row r="126" customFormat="false" ht="12.75" hidden="false" customHeight="false" outlineLevel="0" collapsed="false">
      <c r="B126" s="22" t="s">
        <v>375</v>
      </c>
      <c r="C126" s="23" t="e">
        <f aca="true">IF(A126="",MID(INDIRECT("'"&amp;$B126&amp;"'!"&amp;$A$1),1,100),MID(INDIRECT("'"&amp;$B126&amp;"'!"&amp;A126),1,100))</f>
        <v>#REF!</v>
      </c>
    </row>
    <row r="127" customFormat="false" ht="12.75" hidden="false" customHeight="false" outlineLevel="0" collapsed="false">
      <c r="B127" s="22" t="s">
        <v>376</v>
      </c>
      <c r="C127" s="23" t="e">
        <f aca="true">IF(A127="",MID(INDIRECT("'"&amp;$B127&amp;"'!"&amp;$A$1),1,100),MID(INDIRECT("'"&amp;$B127&amp;"'!"&amp;A127),1,100))</f>
        <v>#REF!</v>
      </c>
    </row>
    <row r="128" customFormat="false" ht="12.75" hidden="false" customHeight="false" outlineLevel="0" collapsed="false">
      <c r="B128" s="22" t="s">
        <v>377</v>
      </c>
      <c r="C128" s="23" t="e">
        <f aca="true">IF(A128="",MID(INDIRECT("'"&amp;$B128&amp;"'!"&amp;$A$1),1,100),MID(INDIRECT("'"&amp;$B128&amp;"'!"&amp;A128),1,100))</f>
        <v>#REF!</v>
      </c>
    </row>
    <row r="129" customFormat="false" ht="12.75" hidden="false" customHeight="false" outlineLevel="0" collapsed="false">
      <c r="B129" s="22" t="s">
        <v>378</v>
      </c>
      <c r="C129" s="23" t="e">
        <f aca="true">IF(A129="",MID(INDIRECT("'"&amp;$B129&amp;"'!"&amp;$A$1),1,100),MID(INDIRECT("'"&amp;$B129&amp;"'!"&amp;A129),1,100))</f>
        <v>#REF!</v>
      </c>
    </row>
    <row r="130" customFormat="false" ht="12.75" hidden="false" customHeight="false" outlineLevel="0" collapsed="false">
      <c r="B130" s="22" t="s">
        <v>379</v>
      </c>
      <c r="C130" s="23" t="e">
        <f aca="true">IF(A130="",MID(INDIRECT("'"&amp;$B130&amp;"'!"&amp;$A$1),1,100),MID(INDIRECT("'"&amp;$B130&amp;"'!"&amp;A130),1,100))</f>
        <v>#REF!</v>
      </c>
    </row>
    <row r="131" customFormat="false" ht="12.75" hidden="false" customHeight="false" outlineLevel="0" collapsed="false">
      <c r="B131" s="22" t="s">
        <v>380</v>
      </c>
      <c r="C131" s="23" t="e">
        <f aca="true">IF(A131="",MID(INDIRECT("'"&amp;$B131&amp;"'!"&amp;$A$1),1,100),MID(INDIRECT("'"&amp;$B131&amp;"'!"&amp;A131),1,100))</f>
        <v>#REF!</v>
      </c>
    </row>
    <row r="132" customFormat="false" ht="12.75" hidden="false" customHeight="false" outlineLevel="0" collapsed="false">
      <c r="B132" s="22" t="s">
        <v>381</v>
      </c>
      <c r="C132" s="23" t="e">
        <f aca="true">IF(A132="",MID(INDIRECT("'"&amp;$B132&amp;"'!"&amp;$A$1),1,100),MID(INDIRECT("'"&amp;$B132&amp;"'!"&amp;A132),1,100))</f>
        <v>#REF!</v>
      </c>
    </row>
    <row r="133" customFormat="false" ht="12.75" hidden="false" customHeight="false" outlineLevel="0" collapsed="false">
      <c r="B133" s="22" t="s">
        <v>382</v>
      </c>
      <c r="C133" s="23" t="e">
        <f aca="true">IF(A133="",MID(INDIRECT("'"&amp;$B133&amp;"'!"&amp;$A$1),1,100),MID(INDIRECT("'"&amp;$B133&amp;"'!"&amp;A133),1,100))</f>
        <v>#REF!</v>
      </c>
    </row>
    <row r="134" customFormat="false" ht="12.75" hidden="false" customHeight="false" outlineLevel="0" collapsed="false">
      <c r="B134" s="22" t="s">
        <v>383</v>
      </c>
      <c r="C134" s="23" t="e">
        <f aca="true">IF(A134="",MID(INDIRECT("'"&amp;$B134&amp;"'!"&amp;$A$1),1,100),MID(INDIRECT("'"&amp;$B134&amp;"'!"&amp;A134),1,100))</f>
        <v>#REF!</v>
      </c>
    </row>
    <row r="135" customFormat="false" ht="12.75" hidden="false" customHeight="false" outlineLevel="0" collapsed="false">
      <c r="B135" s="22" t="s">
        <v>384</v>
      </c>
      <c r="C135" s="23" t="e">
        <f aca="true">IF(A135="",MID(INDIRECT("'"&amp;$B135&amp;"'!"&amp;$A$1),1,100),MID(INDIRECT("'"&amp;$B135&amp;"'!"&amp;A135),1,100))</f>
        <v>#REF!</v>
      </c>
    </row>
    <row r="136" customFormat="false" ht="12.75" hidden="false" customHeight="false" outlineLevel="0" collapsed="false">
      <c r="B136" s="22" t="s">
        <v>385</v>
      </c>
      <c r="C136" s="23" t="e">
        <f aca="true">IF(A136="",MID(INDIRECT("'"&amp;$B136&amp;"'!"&amp;$A$1),1,100),MID(INDIRECT("'"&amp;$B136&amp;"'!"&amp;A136),1,100))</f>
        <v>#REF!</v>
      </c>
    </row>
    <row r="137" customFormat="false" ht="12.75" hidden="false" customHeight="false" outlineLevel="0" collapsed="false">
      <c r="B137" s="22" t="s">
        <v>386</v>
      </c>
      <c r="C137" s="23" t="e">
        <f aca="true">IF(A137="",MID(INDIRECT("'"&amp;$B137&amp;"'!"&amp;$A$1),1,100),MID(INDIRECT("'"&amp;$B137&amp;"'!"&amp;A137),1,100))</f>
        <v>#REF!</v>
      </c>
    </row>
    <row r="138" customFormat="false" ht="12.75" hidden="false" customHeight="false" outlineLevel="0" collapsed="false">
      <c r="B138" s="22" t="s">
        <v>387</v>
      </c>
      <c r="C138" s="23" t="e">
        <f aca="true">IF(A138="",MID(INDIRECT("'"&amp;$B138&amp;"'!"&amp;$A$1),1,100),MID(INDIRECT("'"&amp;$B138&amp;"'!"&amp;A138),1,100))</f>
        <v>#REF!</v>
      </c>
    </row>
    <row r="139" customFormat="false" ht="12.75" hidden="false" customHeight="false" outlineLevel="0" collapsed="false">
      <c r="B139" s="22" t="s">
        <v>388</v>
      </c>
      <c r="C139" s="23" t="e">
        <f aca="true">IF(A139="",MID(INDIRECT("'"&amp;$B139&amp;"'!"&amp;$A$1),1,100),MID(INDIRECT("'"&amp;$B139&amp;"'!"&amp;A139),1,100))</f>
        <v>#REF!</v>
      </c>
    </row>
    <row r="140" customFormat="false" ht="12.75" hidden="false" customHeight="false" outlineLevel="0" collapsed="false">
      <c r="B140" s="22" t="s">
        <v>389</v>
      </c>
      <c r="C140" s="23" t="e">
        <f aca="true">IF(A140="",MID(INDIRECT("'"&amp;$B140&amp;"'!"&amp;$A$1),1,100),MID(INDIRECT("'"&amp;$B140&amp;"'!"&amp;A140),1,100))</f>
        <v>#REF!</v>
      </c>
    </row>
    <row r="141" customFormat="false" ht="12.75" hidden="false" customHeight="false" outlineLevel="0" collapsed="false">
      <c r="B141" s="22" t="s">
        <v>390</v>
      </c>
      <c r="C141" s="23" t="e">
        <f aca="true">IF(A141="",MID(INDIRECT("'"&amp;$B141&amp;"'!"&amp;$A$1),1,100),MID(INDIRECT("'"&amp;$B141&amp;"'!"&amp;A141),1,100))</f>
        <v>#REF!</v>
      </c>
    </row>
    <row r="142" customFormat="false" ht="12.75" hidden="false" customHeight="false" outlineLevel="0" collapsed="false">
      <c r="B142" s="22" t="s">
        <v>391</v>
      </c>
      <c r="C142" s="23" t="e">
        <f aca="true">IF(A142="",MID(INDIRECT("'"&amp;$B142&amp;"'!"&amp;$A$1),1,100),MID(INDIRECT("'"&amp;$B142&amp;"'!"&amp;A142),1,100))</f>
        <v>#REF!</v>
      </c>
    </row>
    <row r="143" customFormat="false" ht="12.75" hidden="false" customHeight="false" outlineLevel="0" collapsed="false">
      <c r="B143" s="22" t="s">
        <v>392</v>
      </c>
      <c r="C143" s="23" t="e">
        <f aca="true">IF(A143="",MID(INDIRECT("'"&amp;$B143&amp;"'!"&amp;$A$1),1,100),MID(INDIRECT("'"&amp;$B143&amp;"'!"&amp;A143),1,100))</f>
        <v>#REF!</v>
      </c>
    </row>
    <row r="144" customFormat="false" ht="12.75" hidden="false" customHeight="false" outlineLevel="0" collapsed="false">
      <c r="B144" s="22" t="s">
        <v>393</v>
      </c>
      <c r="C144" s="23" t="e">
        <f aca="true">IF(A144="",MID(INDIRECT("'"&amp;$B144&amp;"'!"&amp;$A$1),1,100),MID(INDIRECT("'"&amp;$B144&amp;"'!"&amp;A144),1,100))</f>
        <v>#REF!</v>
      </c>
    </row>
    <row r="145" customFormat="false" ht="12.75" hidden="false" customHeight="false" outlineLevel="0" collapsed="false">
      <c r="B145" s="22" t="s">
        <v>394</v>
      </c>
      <c r="C145" s="23" t="e">
        <f aca="true">IF(A145="",MID(INDIRECT("'"&amp;$B145&amp;"'!"&amp;$A$1),1,100),MID(INDIRECT("'"&amp;$B145&amp;"'!"&amp;A145),1,100))</f>
        <v>#REF!</v>
      </c>
    </row>
    <row r="146" customFormat="false" ht="12.75" hidden="false" customHeight="false" outlineLevel="0" collapsed="false">
      <c r="B146" s="22" t="s">
        <v>395</v>
      </c>
      <c r="C146" s="23" t="e">
        <f aca="true">IF(A146="",MID(INDIRECT("'"&amp;$B146&amp;"'!"&amp;$A$1),1,100),MID(INDIRECT("'"&amp;$B146&amp;"'!"&amp;A146),1,100))</f>
        <v>#REF!</v>
      </c>
    </row>
    <row r="147" customFormat="false" ht="12.75" hidden="false" customHeight="false" outlineLevel="0" collapsed="false">
      <c r="B147" s="22" t="s">
        <v>396</v>
      </c>
      <c r="C147" s="23" t="e">
        <f aca="true">IF(A147="",MID(INDIRECT("'"&amp;$B147&amp;"'!"&amp;$A$1),1,100),MID(INDIRECT("'"&amp;$B147&amp;"'!"&amp;A147),1,100))</f>
        <v>#REF!</v>
      </c>
    </row>
    <row r="148" customFormat="false" ht="12.75" hidden="false" customHeight="false" outlineLevel="0" collapsed="false">
      <c r="B148" s="22" t="s">
        <v>397</v>
      </c>
      <c r="C148" s="23" t="e">
        <f aca="true">IF(A148="",MID(INDIRECT("'"&amp;$B148&amp;"'!"&amp;$A$1),1,100),MID(INDIRECT("'"&amp;$B148&amp;"'!"&amp;A148),1,100))</f>
        <v>#REF!</v>
      </c>
    </row>
    <row r="149" customFormat="false" ht="12.75" hidden="false" customHeight="false" outlineLevel="0" collapsed="false">
      <c r="B149" s="22" t="s">
        <v>398</v>
      </c>
      <c r="C149" s="23" t="e">
        <f aca="true">IF(A149="",MID(INDIRECT("'"&amp;$B149&amp;"'!"&amp;$A$1),1,100),MID(INDIRECT("'"&amp;$B149&amp;"'!"&amp;A149),1,100))</f>
        <v>#REF!</v>
      </c>
    </row>
    <row r="150" customFormat="false" ht="12.75" hidden="false" customHeight="false" outlineLevel="0" collapsed="false">
      <c r="B150" s="22" t="s">
        <v>399</v>
      </c>
      <c r="C150" s="23" t="e">
        <f aca="true">IF(A150="",MID(INDIRECT("'"&amp;$B150&amp;"'!"&amp;$A$1),1,100),MID(INDIRECT("'"&amp;$B150&amp;"'!"&amp;A150),1,100))</f>
        <v>#REF!</v>
      </c>
    </row>
    <row r="151" customFormat="false" ht="12.75" hidden="false" customHeight="false" outlineLevel="0" collapsed="false">
      <c r="B151" s="22" t="s">
        <v>400</v>
      </c>
      <c r="C151" s="23" t="e">
        <f aca="true">IF(A151="",MID(INDIRECT("'"&amp;$B151&amp;"'!"&amp;$A$1),1,100),MID(INDIRECT("'"&amp;$B151&amp;"'!"&amp;A151),1,100))</f>
        <v>#REF!</v>
      </c>
    </row>
    <row r="152" customFormat="false" ht="12.75" hidden="false" customHeight="false" outlineLevel="0" collapsed="false">
      <c r="B152" s="22" t="s">
        <v>401</v>
      </c>
      <c r="C152" s="23" t="e">
        <f aca="true">IF(A152="",MID(INDIRECT("'"&amp;$B152&amp;"'!"&amp;$A$1),1,100),MID(INDIRECT("'"&amp;$B152&amp;"'!"&amp;A152),1,100))</f>
        <v>#REF!</v>
      </c>
    </row>
    <row r="153" customFormat="false" ht="12.75" hidden="false" customHeight="false" outlineLevel="0" collapsed="false">
      <c r="B153" s="22" t="s">
        <v>402</v>
      </c>
      <c r="C153" s="23" t="e">
        <f aca="true">IF(A153="",MID(INDIRECT("'"&amp;$B153&amp;"'!"&amp;$A$1),1,100),MID(INDIRECT("'"&amp;$B153&amp;"'!"&amp;A153),1,100))</f>
        <v>#REF!</v>
      </c>
    </row>
    <row r="154" customFormat="false" ht="12.75" hidden="false" customHeight="false" outlineLevel="0" collapsed="false">
      <c r="B154" s="22" t="s">
        <v>403</v>
      </c>
      <c r="C154" s="23" t="e">
        <f aca="true">IF(A154="",MID(INDIRECT("'"&amp;$B154&amp;"'!"&amp;$A$1),1,100),MID(INDIRECT("'"&amp;$B154&amp;"'!"&amp;A154),1,100))</f>
        <v>#REF!</v>
      </c>
    </row>
    <row r="155" customFormat="false" ht="12.75" hidden="false" customHeight="false" outlineLevel="0" collapsed="false">
      <c r="B155" s="22" t="s">
        <v>404</v>
      </c>
      <c r="C155" s="23" t="e">
        <f aca="true">IF(A155="",MID(INDIRECT("'"&amp;$B155&amp;"'!"&amp;$A$1),1,100),MID(INDIRECT("'"&amp;$B155&amp;"'!"&amp;A155),1,100))</f>
        <v>#REF!</v>
      </c>
    </row>
    <row r="156" customFormat="false" ht="12.75" hidden="false" customHeight="false" outlineLevel="0" collapsed="false">
      <c r="B156" s="22" t="s">
        <v>405</v>
      </c>
      <c r="C156" s="23" t="e">
        <f aca="true">IF(A156="",MID(INDIRECT("'"&amp;$B156&amp;"'!"&amp;$A$1),1,100),MID(INDIRECT("'"&amp;$B156&amp;"'!"&amp;A156),1,100))</f>
        <v>#REF!</v>
      </c>
    </row>
    <row r="157" customFormat="false" ht="12.75" hidden="false" customHeight="false" outlineLevel="0" collapsed="false">
      <c r="B157" s="22" t="s">
        <v>406</v>
      </c>
      <c r="C157" s="23" t="e">
        <f aca="true">IF(A157="",MID(INDIRECT("'"&amp;$B157&amp;"'!"&amp;$A$1),1,100),MID(INDIRECT("'"&amp;$B157&amp;"'!"&amp;A157),1,100))</f>
        <v>#REF!</v>
      </c>
    </row>
    <row r="158" customFormat="false" ht="12.75" hidden="false" customHeight="false" outlineLevel="0" collapsed="false">
      <c r="B158" s="22" t="s">
        <v>407</v>
      </c>
      <c r="C158" s="23" t="e">
        <f aca="true">IF(A158="",MID(INDIRECT("'"&amp;$B158&amp;"'!"&amp;$A$1),1,100),MID(INDIRECT("'"&amp;$B158&amp;"'!"&amp;A158),1,100))</f>
        <v>#REF!</v>
      </c>
    </row>
    <row r="159" customFormat="false" ht="12.75" hidden="false" customHeight="false" outlineLevel="0" collapsed="false">
      <c r="B159" s="22" t="s">
        <v>408</v>
      </c>
      <c r="C159" s="23" t="e">
        <f aca="true">IF(A159="",MID(INDIRECT("'"&amp;$B159&amp;"'!"&amp;$A$1),1,100),MID(INDIRECT("'"&amp;$B159&amp;"'!"&amp;A159),1,100))</f>
        <v>#REF!</v>
      </c>
    </row>
    <row r="160" customFormat="false" ht="12.75" hidden="false" customHeight="false" outlineLevel="0" collapsed="false">
      <c r="B160" s="22" t="s">
        <v>409</v>
      </c>
      <c r="C160" s="23" t="e">
        <f aca="true">IF(A160="",MID(INDIRECT("'"&amp;$B160&amp;"'!"&amp;$A$1),1,100),MID(INDIRECT("'"&amp;$B160&amp;"'!"&amp;A160),1,100))</f>
        <v>#REF!</v>
      </c>
    </row>
    <row r="161" customFormat="false" ht="12.75" hidden="false" customHeight="false" outlineLevel="0" collapsed="false">
      <c r="B161" s="22" t="s">
        <v>410</v>
      </c>
      <c r="C161" s="23" t="e">
        <f aca="true">IF(A161="",MID(INDIRECT("'"&amp;$B161&amp;"'!"&amp;$A$1),1,100),MID(INDIRECT("'"&amp;$B161&amp;"'!"&amp;A161),1,100))</f>
        <v>#REF!</v>
      </c>
    </row>
    <row r="162" customFormat="false" ht="12.75" hidden="false" customHeight="false" outlineLevel="0" collapsed="false">
      <c r="B162" s="22" t="s">
        <v>411</v>
      </c>
      <c r="C162" s="23" t="e">
        <f aca="true">IF(A162="",MID(INDIRECT("'"&amp;$B162&amp;"'!"&amp;$A$1),1,100),MID(INDIRECT("'"&amp;$B162&amp;"'!"&amp;A162),1,100))</f>
        <v>#REF!</v>
      </c>
    </row>
    <row r="163" customFormat="false" ht="12.75" hidden="false" customHeight="false" outlineLevel="0" collapsed="false">
      <c r="B163" s="22" t="s">
        <v>412</v>
      </c>
      <c r="C163" s="23" t="e">
        <f aca="true">IF(A163="",MID(INDIRECT("'"&amp;$B163&amp;"'!"&amp;$A$1),1,100),MID(INDIRECT("'"&amp;$B163&amp;"'!"&amp;A163),1,100))</f>
        <v>#REF!</v>
      </c>
    </row>
    <row r="164" customFormat="false" ht="12.75" hidden="false" customHeight="false" outlineLevel="0" collapsed="false">
      <c r="B164" s="22" t="s">
        <v>413</v>
      </c>
      <c r="C164" s="23" t="e">
        <f aca="true">IF(A164="",MID(INDIRECT("'"&amp;$B164&amp;"'!"&amp;$A$1),1,100),MID(INDIRECT("'"&amp;$B164&amp;"'!"&amp;A164),1,100))</f>
        <v>#REF!</v>
      </c>
    </row>
    <row r="165" customFormat="false" ht="12.75" hidden="false" customHeight="false" outlineLevel="0" collapsed="false">
      <c r="B165" s="22" t="s">
        <v>414</v>
      </c>
      <c r="C165" s="23" t="e">
        <f aca="true">IF(A165="",MID(INDIRECT("'"&amp;$B165&amp;"'!"&amp;$A$1),1,100),MID(INDIRECT("'"&amp;$B165&amp;"'!"&amp;A165),1,100))</f>
        <v>#REF!</v>
      </c>
    </row>
    <row r="166" customFormat="false" ht="12.75" hidden="false" customHeight="false" outlineLevel="0" collapsed="false">
      <c r="B166" s="22" t="s">
        <v>415</v>
      </c>
      <c r="C166" s="23" t="e">
        <f aca="true">IF(A166="",MID(INDIRECT("'"&amp;$B166&amp;"'!"&amp;$A$1),1,100),MID(INDIRECT("'"&amp;$B166&amp;"'!"&amp;A166),1,100))</f>
        <v>#REF!</v>
      </c>
    </row>
    <row r="167" customFormat="false" ht="12.75" hidden="false" customHeight="false" outlineLevel="0" collapsed="false">
      <c r="B167" s="22" t="s">
        <v>416</v>
      </c>
      <c r="C167" s="23" t="e">
        <f aca="true">IF(A167="",MID(INDIRECT("'"&amp;$B167&amp;"'!"&amp;$A$1),1,100),MID(INDIRECT("'"&amp;$B167&amp;"'!"&amp;A167),1,100))</f>
        <v>#REF!</v>
      </c>
    </row>
    <row r="168" customFormat="false" ht="12.75" hidden="false" customHeight="false" outlineLevel="0" collapsed="false">
      <c r="B168" s="22" t="s">
        <v>417</v>
      </c>
      <c r="C168" s="23" t="e">
        <f aca="true">IF(A168="",MID(INDIRECT("'"&amp;$B168&amp;"'!"&amp;$A$1),1,100),MID(INDIRECT("'"&amp;$B168&amp;"'!"&amp;A168),1,100))</f>
        <v>#REF!</v>
      </c>
    </row>
    <row r="169" customFormat="false" ht="12.75" hidden="false" customHeight="false" outlineLevel="0" collapsed="false">
      <c r="B169" s="22" t="s">
        <v>418</v>
      </c>
      <c r="C169" s="23" t="e">
        <f aca="true">IF(A169="",MID(INDIRECT("'"&amp;$B169&amp;"'!"&amp;$A$1),1,100),MID(INDIRECT("'"&amp;$B169&amp;"'!"&amp;A169),1,100))</f>
        <v>#REF!</v>
      </c>
    </row>
    <row r="170" customFormat="false" ht="12.75" hidden="false" customHeight="false" outlineLevel="0" collapsed="false">
      <c r="B170" s="22" t="s">
        <v>419</v>
      </c>
      <c r="C170" s="23" t="e">
        <f aca="true">IF(A170="",MID(INDIRECT("'"&amp;$B170&amp;"'!"&amp;$A$1),1,100),MID(INDIRECT("'"&amp;$B170&amp;"'!"&amp;A170),1,100))</f>
        <v>#REF!</v>
      </c>
    </row>
    <row r="171" customFormat="false" ht="12.75" hidden="false" customHeight="false" outlineLevel="0" collapsed="false">
      <c r="B171" s="22" t="s">
        <v>420</v>
      </c>
      <c r="C171" s="23" t="e">
        <f aca="true">IF(A171="",MID(INDIRECT("'"&amp;$B171&amp;"'!"&amp;$A$1),1,100),MID(INDIRECT("'"&amp;$B171&amp;"'!"&amp;A171),1,100))</f>
        <v>#REF!</v>
      </c>
    </row>
    <row r="172" customFormat="false" ht="12.75" hidden="false" customHeight="false" outlineLevel="0" collapsed="false">
      <c r="B172" s="22" t="s">
        <v>421</v>
      </c>
      <c r="C172" s="23" t="e">
        <f aca="true">IF(A172="",MID(INDIRECT("'"&amp;$B172&amp;"'!"&amp;$A$1),1,100),MID(INDIRECT("'"&amp;$B172&amp;"'!"&amp;A172),1,100))</f>
        <v>#REF!</v>
      </c>
    </row>
    <row r="173" customFormat="false" ht="12.75" hidden="false" customHeight="false" outlineLevel="0" collapsed="false">
      <c r="B173" s="22" t="s">
        <v>422</v>
      </c>
      <c r="C173" s="23" t="e">
        <f aca="true">IF(A173="",MID(INDIRECT("'"&amp;$B173&amp;"'!"&amp;$A$1),1,100),MID(INDIRECT("'"&amp;$B173&amp;"'!"&amp;A173),1,100))</f>
        <v>#REF!</v>
      </c>
    </row>
    <row r="174" customFormat="false" ht="12.75" hidden="false" customHeight="false" outlineLevel="0" collapsed="false">
      <c r="B174" s="22" t="s">
        <v>423</v>
      </c>
      <c r="C174" s="23" t="e">
        <f aca="true">IF(A174="",MID(INDIRECT("'"&amp;$B174&amp;"'!"&amp;$A$1),1,100),MID(INDIRECT("'"&amp;$B174&amp;"'!"&amp;A174),1,100))</f>
        <v>#REF!</v>
      </c>
    </row>
    <row r="175" customFormat="false" ht="12.75" hidden="false" customHeight="false" outlineLevel="0" collapsed="false">
      <c r="B175" s="22" t="s">
        <v>424</v>
      </c>
      <c r="C175" s="23" t="e">
        <f aca="true">IF(A175="",MID(INDIRECT("'"&amp;$B175&amp;"'!"&amp;$A$1),1,100),MID(INDIRECT("'"&amp;$B175&amp;"'!"&amp;A175),1,100))</f>
        <v>#REF!</v>
      </c>
    </row>
    <row r="176" customFormat="false" ht="12.75" hidden="false" customHeight="false" outlineLevel="0" collapsed="false">
      <c r="B176" s="22" t="s">
        <v>425</v>
      </c>
      <c r="C176" s="23" t="e">
        <f aca="true">IF(A176="",MID(INDIRECT("'"&amp;$B176&amp;"'!"&amp;$A$1),1,100),MID(INDIRECT("'"&amp;$B176&amp;"'!"&amp;A176),1,100))</f>
        <v>#REF!</v>
      </c>
    </row>
    <row r="177" customFormat="false" ht="12.75" hidden="false" customHeight="false" outlineLevel="0" collapsed="false">
      <c r="B177" s="22" t="s">
        <v>426</v>
      </c>
      <c r="C177" s="23" t="e">
        <f aca="true">IF(A177="",MID(INDIRECT("'"&amp;$B177&amp;"'!"&amp;$A$1),1,100),MID(INDIRECT("'"&amp;$B177&amp;"'!"&amp;A177),1,100))</f>
        <v>#REF!</v>
      </c>
    </row>
    <row r="178" customFormat="false" ht="12.75" hidden="false" customHeight="false" outlineLevel="0" collapsed="false">
      <c r="B178" s="22" t="s">
        <v>427</v>
      </c>
      <c r="C178" s="23" t="e">
        <f aca="true">IF(A178="",MID(INDIRECT("'"&amp;$B178&amp;"'!"&amp;$A$1),1,100),MID(INDIRECT("'"&amp;$B178&amp;"'!"&amp;A178),1,100))</f>
        <v>#REF!</v>
      </c>
    </row>
    <row r="179" customFormat="false" ht="12.75" hidden="false" customHeight="false" outlineLevel="0" collapsed="false">
      <c r="B179" s="22" t="s">
        <v>428</v>
      </c>
      <c r="C179" s="23" t="e">
        <f aca="true">IF(A179="",MID(INDIRECT("'"&amp;$B179&amp;"'!"&amp;$A$1),1,100),MID(INDIRECT("'"&amp;$B179&amp;"'!"&amp;A179),1,100))</f>
        <v>#REF!</v>
      </c>
    </row>
    <row r="180" customFormat="false" ht="12.75" hidden="false" customHeight="false" outlineLevel="0" collapsed="false">
      <c r="B180" s="22" t="s">
        <v>429</v>
      </c>
      <c r="C180" s="23" t="e">
        <f aca="true">IF(A180="",MID(INDIRECT("'"&amp;$B180&amp;"'!"&amp;$A$1),1,100),MID(INDIRECT("'"&amp;$B180&amp;"'!"&amp;A180),1,100))</f>
        <v>#REF!</v>
      </c>
    </row>
    <row r="181" customFormat="false" ht="12.75" hidden="false" customHeight="false" outlineLevel="0" collapsed="false">
      <c r="B181" s="22" t="s">
        <v>430</v>
      </c>
      <c r="C181" s="23" t="e">
        <f aca="true">IF(A181="",MID(INDIRECT("'"&amp;$B181&amp;"'!"&amp;$A$1),1,100),MID(INDIRECT("'"&amp;$B181&amp;"'!"&amp;A181),1,100))</f>
        <v>#REF!</v>
      </c>
    </row>
    <row r="182" customFormat="false" ht="12.75" hidden="false" customHeight="false" outlineLevel="0" collapsed="false">
      <c r="B182" s="22" t="s">
        <v>431</v>
      </c>
      <c r="C182" s="23" t="e">
        <f aca="true">IF(A182="",MID(INDIRECT("'"&amp;$B182&amp;"'!"&amp;$A$1),1,100),MID(INDIRECT("'"&amp;$B182&amp;"'!"&amp;A182),1,100))</f>
        <v>#REF!</v>
      </c>
    </row>
    <row r="183" customFormat="false" ht="12.75" hidden="false" customHeight="false" outlineLevel="0" collapsed="false">
      <c r="B183" s="22" t="s">
        <v>432</v>
      </c>
      <c r="C183" s="23" t="e">
        <f aca="true">IF(A183="",MID(INDIRECT("'"&amp;$B183&amp;"'!"&amp;$A$1),1,100),MID(INDIRECT("'"&amp;$B183&amp;"'!"&amp;A183),1,100))</f>
        <v>#REF!</v>
      </c>
    </row>
    <row r="184" customFormat="false" ht="12.75" hidden="false" customHeight="false" outlineLevel="0" collapsed="false">
      <c r="B184" s="22" t="s">
        <v>433</v>
      </c>
      <c r="C184" s="23" t="e">
        <f aca="true">IF(A184="",MID(INDIRECT("'"&amp;$B184&amp;"'!"&amp;$A$1),1,100),MID(INDIRECT("'"&amp;$B184&amp;"'!"&amp;A184),1,100))</f>
        <v>#REF!</v>
      </c>
    </row>
    <row r="185" customFormat="false" ht="12.75" hidden="false" customHeight="false" outlineLevel="0" collapsed="false">
      <c r="B185" s="22" t="s">
        <v>434</v>
      </c>
      <c r="C185" s="23" t="e">
        <f aca="true">IF(A185="",MID(INDIRECT("'"&amp;$B185&amp;"'!"&amp;$A$1),1,100),MID(INDIRECT("'"&amp;$B185&amp;"'!"&amp;A185),1,100))</f>
        <v>#REF!</v>
      </c>
    </row>
    <row r="186" customFormat="false" ht="12.75" hidden="false" customHeight="false" outlineLevel="0" collapsed="false">
      <c r="B186" s="22" t="s">
        <v>435</v>
      </c>
      <c r="C186" s="23" t="e">
        <f aca="true">IF(A186="",MID(INDIRECT("'"&amp;$B186&amp;"'!"&amp;$A$1),1,100),MID(INDIRECT("'"&amp;$B186&amp;"'!"&amp;A186),1,100))</f>
        <v>#REF!</v>
      </c>
    </row>
    <row r="187" customFormat="false" ht="12.75" hidden="false" customHeight="false" outlineLevel="0" collapsed="false">
      <c r="B187" s="22" t="s">
        <v>436</v>
      </c>
      <c r="C187" s="23" t="e">
        <f aca="true">IF(A187="",MID(INDIRECT("'"&amp;$B187&amp;"'!"&amp;$A$1),1,100),MID(INDIRECT("'"&amp;$B187&amp;"'!"&amp;A187),1,100))</f>
        <v>#REF!</v>
      </c>
    </row>
    <row r="188" customFormat="false" ht="12.75" hidden="false" customHeight="false" outlineLevel="0" collapsed="false">
      <c r="B188" s="22" t="s">
        <v>437</v>
      </c>
      <c r="C188" s="23" t="e">
        <f aca="true">IF(A188="",MID(INDIRECT("'"&amp;$B188&amp;"'!"&amp;$A$1),1,100),MID(INDIRECT("'"&amp;$B188&amp;"'!"&amp;A188),1,100))</f>
        <v>#REF!</v>
      </c>
    </row>
    <row r="189" customFormat="false" ht="12.75" hidden="false" customHeight="false" outlineLevel="0" collapsed="false">
      <c r="B189" s="22" t="s">
        <v>438</v>
      </c>
      <c r="C189" s="23" t="e">
        <f aca="true">IF(A189="",MID(INDIRECT("'"&amp;$B189&amp;"'!"&amp;$A$1),1,100),MID(INDIRECT("'"&amp;$B189&amp;"'!"&amp;A189),1,100))</f>
        <v>#REF!</v>
      </c>
    </row>
    <row r="190" customFormat="false" ht="12.75" hidden="false" customHeight="false" outlineLevel="0" collapsed="false">
      <c r="B190" s="22" t="s">
        <v>439</v>
      </c>
      <c r="C190" s="23" t="e">
        <f aca="true">IF(A190="",MID(INDIRECT("'"&amp;$B190&amp;"'!"&amp;$A$1),1,100),MID(INDIRECT("'"&amp;$B190&amp;"'!"&amp;A190),1,100))</f>
        <v>#REF!</v>
      </c>
    </row>
    <row r="191" customFormat="false" ht="12.75" hidden="false" customHeight="false" outlineLevel="0" collapsed="false">
      <c r="B191" s="22" t="s">
        <v>440</v>
      </c>
      <c r="C191" s="23" t="e">
        <f aca="true">IF(A191="",MID(INDIRECT("'"&amp;$B191&amp;"'!"&amp;$A$1),1,100),MID(INDIRECT("'"&amp;$B191&amp;"'!"&amp;A191),1,100))</f>
        <v>#REF!</v>
      </c>
    </row>
    <row r="192" customFormat="false" ht="12.75" hidden="false" customHeight="false" outlineLevel="0" collapsed="false">
      <c r="B192" s="22" t="s">
        <v>441</v>
      </c>
      <c r="C192" s="23" t="e">
        <f aca="true">IF(A192="",MID(INDIRECT("'"&amp;$B192&amp;"'!"&amp;$A$1),1,100),MID(INDIRECT("'"&amp;$B192&amp;"'!"&amp;A192),1,100))</f>
        <v>#REF!</v>
      </c>
    </row>
    <row r="193" customFormat="false" ht="12.75" hidden="false" customHeight="false" outlineLevel="0" collapsed="false">
      <c r="B193" s="22" t="s">
        <v>442</v>
      </c>
      <c r="C193" s="23" t="e">
        <f aca="true">IF(A193="",MID(INDIRECT("'"&amp;$B193&amp;"'!"&amp;$A$1),1,100),MID(INDIRECT("'"&amp;$B193&amp;"'!"&amp;A193),1,100))</f>
        <v>#REF!</v>
      </c>
    </row>
    <row r="194" customFormat="false" ht="12.75" hidden="false" customHeight="false" outlineLevel="0" collapsed="false">
      <c r="B194" s="22" t="s">
        <v>443</v>
      </c>
      <c r="C194" s="23" t="e">
        <f aca="true">IF(A194="",MID(INDIRECT("'"&amp;$B194&amp;"'!"&amp;$A$1),1,100),MID(INDIRECT("'"&amp;$B194&amp;"'!"&amp;A194),1,100))</f>
        <v>#REF!</v>
      </c>
    </row>
    <row r="195" customFormat="false" ht="12.75" hidden="false" customHeight="false" outlineLevel="0" collapsed="false">
      <c r="B195" s="22" t="s">
        <v>444</v>
      </c>
      <c r="C195" s="23" t="e">
        <f aca="true">IF(A195="",MID(INDIRECT("'"&amp;$B195&amp;"'!"&amp;$A$1),1,100),MID(INDIRECT("'"&amp;$B195&amp;"'!"&amp;A195),1,100))</f>
        <v>#REF!</v>
      </c>
    </row>
    <row r="196" customFormat="false" ht="12.75" hidden="false" customHeight="false" outlineLevel="0" collapsed="false">
      <c r="B196" s="22" t="s">
        <v>445</v>
      </c>
      <c r="C196" s="23" t="e">
        <f aca="true">IF(A196="",MID(INDIRECT("'"&amp;$B196&amp;"'!"&amp;$A$1),1,100),MID(INDIRECT("'"&amp;$B196&amp;"'!"&amp;A196),1,100))</f>
        <v>#REF!</v>
      </c>
    </row>
    <row r="197" customFormat="false" ht="12.75" hidden="false" customHeight="false" outlineLevel="0" collapsed="false">
      <c r="B197" s="22" t="s">
        <v>446</v>
      </c>
      <c r="C197" s="23" t="e">
        <f aca="true">IF(A197="",MID(INDIRECT("'"&amp;$B197&amp;"'!"&amp;$A$1),1,100),MID(INDIRECT("'"&amp;$B197&amp;"'!"&amp;A197),1,100))</f>
        <v>#REF!</v>
      </c>
    </row>
    <row r="198" customFormat="false" ht="12.75" hidden="false" customHeight="false" outlineLevel="0" collapsed="false">
      <c r="B198" s="22" t="s">
        <v>447</v>
      </c>
      <c r="C198" s="23" t="e">
        <f aca="true">IF(A198="",MID(INDIRECT("'"&amp;$B198&amp;"'!"&amp;$A$1),1,100),MID(INDIRECT("'"&amp;$B198&amp;"'!"&amp;A198),1,100))</f>
        <v>#REF!</v>
      </c>
    </row>
    <row r="199" customFormat="false" ht="12.75" hidden="false" customHeight="false" outlineLevel="0" collapsed="false">
      <c r="B199" s="22" t="s">
        <v>448</v>
      </c>
      <c r="C199" s="23" t="e">
        <f aca="true">IF(A199="",MID(INDIRECT("'"&amp;$B199&amp;"'!"&amp;$A$1),1,100),MID(INDIRECT("'"&amp;$B199&amp;"'!"&amp;A199),1,100))</f>
        <v>#REF!</v>
      </c>
    </row>
    <row r="200" customFormat="false" ht="12.75" hidden="false" customHeight="false" outlineLevel="0" collapsed="false">
      <c r="B200" s="22" t="s">
        <v>449</v>
      </c>
      <c r="C200" s="23" t="e">
        <f aca="true">IF(A200="",MID(INDIRECT("'"&amp;$B200&amp;"'!"&amp;$A$1),1,100),MID(INDIRECT("'"&amp;$B200&amp;"'!"&amp;A200),1,100))</f>
        <v>#REF!</v>
      </c>
    </row>
    <row r="201" customFormat="false" ht="12.75" hidden="false" customHeight="false" outlineLevel="0" collapsed="false">
      <c r="B201" s="22" t="s">
        <v>450</v>
      </c>
      <c r="C201" s="23" t="e">
        <f aca="true">IF(A201="",MID(INDIRECT("'"&amp;$B201&amp;"'!"&amp;$A$1),1,100),MID(INDIRECT("'"&amp;$B201&amp;"'!"&amp;A201),1,100))</f>
        <v>#REF!</v>
      </c>
    </row>
    <row r="202" customFormat="false" ht="12.75" hidden="false" customHeight="false" outlineLevel="0" collapsed="false">
      <c r="B202" s="22" t="s">
        <v>451</v>
      </c>
      <c r="C202" s="23" t="e">
        <f aca="true">IF(A202="",MID(INDIRECT("'"&amp;$B202&amp;"'!"&amp;$A$1),1,100),MID(INDIRECT("'"&amp;$B202&amp;"'!"&amp;A202),1,100))</f>
        <v>#REF!</v>
      </c>
    </row>
    <row r="203" customFormat="false" ht="12.75" hidden="false" customHeight="false" outlineLevel="0" collapsed="false">
      <c r="B203" s="22" t="s">
        <v>452</v>
      </c>
      <c r="C203" s="23" t="e">
        <f aca="true">IF(A203="",MID(INDIRECT("'"&amp;$B203&amp;"'!"&amp;$A$1),1,100),MID(INDIRECT("'"&amp;$B203&amp;"'!"&amp;A203),1,100))</f>
        <v>#REF!</v>
      </c>
    </row>
    <row r="204" customFormat="false" ht="12.75" hidden="false" customHeight="false" outlineLevel="0" collapsed="false">
      <c r="B204" s="22" t="s">
        <v>453</v>
      </c>
      <c r="C204" s="23" t="e">
        <f aca="true">IF(A204="",MID(INDIRECT("'"&amp;$B204&amp;"'!"&amp;$A$1),1,100),MID(INDIRECT("'"&amp;$B204&amp;"'!"&amp;A204),1,100))</f>
        <v>#REF!</v>
      </c>
    </row>
    <row r="205" customFormat="false" ht="12.75" hidden="false" customHeight="false" outlineLevel="0" collapsed="false">
      <c r="B205" s="22" t="s">
        <v>454</v>
      </c>
      <c r="C205" s="23" t="e">
        <f aca="true">IF(A205="",MID(INDIRECT("'"&amp;$B205&amp;"'!"&amp;$A$1),1,100),MID(INDIRECT("'"&amp;$B205&amp;"'!"&amp;A205),1,100))</f>
        <v>#REF!</v>
      </c>
    </row>
    <row r="206" customFormat="false" ht="12.75" hidden="false" customHeight="false" outlineLevel="0" collapsed="false">
      <c r="B206" s="22" t="s">
        <v>455</v>
      </c>
      <c r="C206" s="23" t="e">
        <f aca="true">IF(A206="",MID(INDIRECT("'"&amp;$B206&amp;"'!"&amp;$A$1),1,100),MID(INDIRECT("'"&amp;$B206&amp;"'!"&amp;A206),1,100))</f>
        <v>#REF!</v>
      </c>
    </row>
    <row r="207" customFormat="false" ht="12.75" hidden="false" customHeight="false" outlineLevel="0" collapsed="false">
      <c r="B207" s="22" t="s">
        <v>456</v>
      </c>
      <c r="C207" s="23" t="e">
        <f aca="true">IF(A207="",MID(INDIRECT("'"&amp;$B207&amp;"'!"&amp;$A$1),1,100),MID(INDIRECT("'"&amp;$B207&amp;"'!"&amp;A207),1,100))</f>
        <v>#REF!</v>
      </c>
    </row>
    <row r="208" customFormat="false" ht="12.75" hidden="false" customHeight="false" outlineLevel="0" collapsed="false">
      <c r="B208" s="22" t="s">
        <v>457</v>
      </c>
      <c r="C208" s="23" t="e">
        <f aca="true">IF(A208="",MID(INDIRECT("'"&amp;$B208&amp;"'!"&amp;$A$1),1,100),MID(INDIRECT("'"&amp;$B208&amp;"'!"&amp;A208),1,100))</f>
        <v>#REF!</v>
      </c>
    </row>
    <row r="209" customFormat="false" ht="12.75" hidden="false" customHeight="false" outlineLevel="0" collapsed="false">
      <c r="B209" s="22" t="s">
        <v>458</v>
      </c>
      <c r="C209" s="23" t="e">
        <f aca="true">IF(A209="",MID(INDIRECT("'"&amp;$B209&amp;"'!"&amp;$A$1),1,100),MID(INDIRECT("'"&amp;$B209&amp;"'!"&amp;A209),1,100))</f>
        <v>#REF!</v>
      </c>
    </row>
    <row r="210" customFormat="false" ht="12.75" hidden="false" customHeight="false" outlineLevel="0" collapsed="false">
      <c r="B210" s="22" t="s">
        <v>459</v>
      </c>
      <c r="C210" s="23" t="e">
        <f aca="true">IF(A210="",MID(INDIRECT("'"&amp;$B210&amp;"'!"&amp;$A$1),1,100),MID(INDIRECT("'"&amp;$B210&amp;"'!"&amp;A210),1,100))</f>
        <v>#REF!</v>
      </c>
    </row>
    <row r="211" customFormat="false" ht="12.75" hidden="false" customHeight="false" outlineLevel="0" collapsed="false">
      <c r="B211" s="22" t="s">
        <v>460</v>
      </c>
      <c r="C211" s="23" t="e">
        <f aca="true">IF(A211="",MID(INDIRECT("'"&amp;$B211&amp;"'!"&amp;$A$1),1,100),MID(INDIRECT("'"&amp;$B211&amp;"'!"&amp;A211),1,100))</f>
        <v>#REF!</v>
      </c>
    </row>
    <row r="212" customFormat="false" ht="12.75" hidden="false" customHeight="false" outlineLevel="0" collapsed="false">
      <c r="B212" s="22" t="s">
        <v>461</v>
      </c>
      <c r="C212" s="23" t="e">
        <f aca="true">IF(A212="",MID(INDIRECT("'"&amp;$B212&amp;"'!"&amp;$A$1),1,100),MID(INDIRECT("'"&amp;$B212&amp;"'!"&amp;A212),1,100))</f>
        <v>#REF!</v>
      </c>
    </row>
    <row r="213" customFormat="false" ht="12.75" hidden="false" customHeight="false" outlineLevel="0" collapsed="false">
      <c r="B213" s="22" t="s">
        <v>462</v>
      </c>
      <c r="C213" s="23" t="e">
        <f aca="true">IF(A213="",MID(INDIRECT("'"&amp;$B213&amp;"'!"&amp;$A$1),1,100),MID(INDIRECT("'"&amp;$B213&amp;"'!"&amp;A213),1,100))</f>
        <v>#REF!</v>
      </c>
    </row>
    <row r="214" customFormat="false" ht="12.75" hidden="false" customHeight="false" outlineLevel="0" collapsed="false">
      <c r="B214" s="22" t="s">
        <v>463</v>
      </c>
      <c r="C214" s="23" t="e">
        <f aca="true">IF(A214="",MID(INDIRECT("'"&amp;$B214&amp;"'!"&amp;$A$1),1,100),MID(INDIRECT("'"&amp;$B214&amp;"'!"&amp;A214),1,100))</f>
        <v>#REF!</v>
      </c>
    </row>
    <row r="215" customFormat="false" ht="12.75" hidden="false" customHeight="false" outlineLevel="0" collapsed="false">
      <c r="B215" s="22" t="s">
        <v>464</v>
      </c>
      <c r="C215" s="23" t="e">
        <f aca="true">IF(A215="",MID(INDIRECT("'"&amp;$B215&amp;"'!"&amp;$A$1),1,100),MID(INDIRECT("'"&amp;$B215&amp;"'!"&amp;A215),1,100))</f>
        <v>#REF!</v>
      </c>
    </row>
    <row r="216" customFormat="false" ht="12.75" hidden="false" customHeight="false" outlineLevel="0" collapsed="false">
      <c r="B216" s="22" t="s">
        <v>465</v>
      </c>
      <c r="C216" s="23" t="e">
        <f aca="true">IF(A216="",MID(INDIRECT("'"&amp;$B216&amp;"'!"&amp;$A$1),1,100),MID(INDIRECT("'"&amp;$B216&amp;"'!"&amp;A216),1,100))</f>
        <v>#REF!</v>
      </c>
    </row>
    <row r="217" customFormat="false" ht="12.75" hidden="false" customHeight="false" outlineLevel="0" collapsed="false">
      <c r="B217" s="22" t="s">
        <v>466</v>
      </c>
      <c r="C217" s="23" t="e">
        <f aca="true">IF(A217="",MID(INDIRECT("'"&amp;$B217&amp;"'!"&amp;$A$1),1,100),MID(INDIRECT("'"&amp;$B217&amp;"'!"&amp;A217),1,100))</f>
        <v>#REF!</v>
      </c>
    </row>
    <row r="218" customFormat="false" ht="12.75" hidden="false" customHeight="false" outlineLevel="0" collapsed="false">
      <c r="B218" s="22" t="s">
        <v>467</v>
      </c>
      <c r="C218" s="23" t="e">
        <f aca="true">IF(A218="",MID(INDIRECT("'"&amp;$B218&amp;"'!"&amp;$A$1),1,100),MID(INDIRECT("'"&amp;$B218&amp;"'!"&amp;A218),1,100))</f>
        <v>#REF!</v>
      </c>
    </row>
    <row r="219" customFormat="false" ht="12.75" hidden="false" customHeight="false" outlineLevel="0" collapsed="false">
      <c r="B219" s="22" t="s">
        <v>468</v>
      </c>
      <c r="C219" s="23" t="e">
        <f aca="true">IF(A219="",MID(INDIRECT("'"&amp;$B219&amp;"'!"&amp;$A$1),1,100),MID(INDIRECT("'"&amp;$B219&amp;"'!"&amp;A219),1,100))</f>
        <v>#REF!</v>
      </c>
    </row>
    <row r="220" customFormat="false" ht="12.75" hidden="false" customHeight="false" outlineLevel="0" collapsed="false">
      <c r="B220" s="22" t="s">
        <v>469</v>
      </c>
      <c r="C220" s="23" t="e">
        <f aca="true">IF(A220="",MID(INDIRECT("'"&amp;$B220&amp;"'!"&amp;$A$1),1,100),MID(INDIRECT("'"&amp;$B220&amp;"'!"&amp;A220),1,100))</f>
        <v>#REF!</v>
      </c>
    </row>
    <row r="221" customFormat="false" ht="12.75" hidden="false" customHeight="false" outlineLevel="0" collapsed="false">
      <c r="B221" s="22" t="s">
        <v>470</v>
      </c>
      <c r="C221" s="23" t="e">
        <f aca="true">IF(A221="",MID(INDIRECT("'"&amp;$B221&amp;"'!"&amp;$A$1),1,100),MID(INDIRECT("'"&amp;$B221&amp;"'!"&amp;A221),1,100))</f>
        <v>#REF!</v>
      </c>
    </row>
    <row r="222" customFormat="false" ht="12.75" hidden="false" customHeight="false" outlineLevel="0" collapsed="false">
      <c r="B222" s="22" t="s">
        <v>471</v>
      </c>
      <c r="C222" s="23" t="e">
        <f aca="true">IF(A222="",MID(INDIRECT("'"&amp;$B222&amp;"'!"&amp;$A$1),1,100),MID(INDIRECT("'"&amp;$B222&amp;"'!"&amp;A222),1,100))</f>
        <v>#REF!</v>
      </c>
    </row>
    <row r="223" customFormat="false" ht="12.75" hidden="false" customHeight="false" outlineLevel="0" collapsed="false">
      <c r="B223" s="22" t="s">
        <v>472</v>
      </c>
      <c r="C223" s="23" t="e">
        <f aca="true">IF(A223="",MID(INDIRECT("'"&amp;$B223&amp;"'!"&amp;$A$1),1,100),MID(INDIRECT("'"&amp;$B223&amp;"'!"&amp;A223),1,100))</f>
        <v>#REF!</v>
      </c>
    </row>
    <row r="224" customFormat="false" ht="12.75" hidden="false" customHeight="false" outlineLevel="0" collapsed="false">
      <c r="B224" s="22" t="s">
        <v>473</v>
      </c>
      <c r="C224" s="23" t="e">
        <f aca="true">IF(A224="",MID(INDIRECT("'"&amp;$B224&amp;"'!"&amp;$A$1),1,100),MID(INDIRECT("'"&amp;$B224&amp;"'!"&amp;A224),1,100))</f>
        <v>#REF!</v>
      </c>
    </row>
    <row r="225" customFormat="false" ht="12.75" hidden="false" customHeight="false" outlineLevel="0" collapsed="false">
      <c r="B225" s="22" t="s">
        <v>474</v>
      </c>
      <c r="C225" s="23" t="e">
        <f aca="true">IF(A225="",MID(INDIRECT("'"&amp;$B225&amp;"'!"&amp;$A$1),1,100),MID(INDIRECT("'"&amp;$B225&amp;"'!"&amp;A225),1,100))</f>
        <v>#REF!</v>
      </c>
    </row>
    <row r="226" customFormat="false" ht="12.75" hidden="false" customHeight="false" outlineLevel="0" collapsed="false">
      <c r="B226" s="22" t="s">
        <v>475</v>
      </c>
      <c r="C226" s="23" t="e">
        <f aca="true">IF(A226="",MID(INDIRECT("'"&amp;$B226&amp;"'!"&amp;$A$1),1,100),MID(INDIRECT("'"&amp;$B226&amp;"'!"&amp;A226),1,100))</f>
        <v>#REF!</v>
      </c>
    </row>
    <row r="227" customFormat="false" ht="12.75" hidden="false" customHeight="false" outlineLevel="0" collapsed="false">
      <c r="B227" s="22" t="s">
        <v>476</v>
      </c>
      <c r="C227" s="23" t="e">
        <f aca="true">IF(A227="",MID(INDIRECT("'"&amp;$B227&amp;"'!"&amp;$A$1),1,100),MID(INDIRECT("'"&amp;$B227&amp;"'!"&amp;A227),1,100))</f>
        <v>#REF!</v>
      </c>
    </row>
    <row r="228" customFormat="false" ht="12.75" hidden="false" customHeight="false" outlineLevel="0" collapsed="false">
      <c r="B228" s="22" t="s">
        <v>477</v>
      </c>
      <c r="C228" s="23" t="e">
        <f aca="true">IF(A228="",MID(INDIRECT("'"&amp;$B228&amp;"'!"&amp;$A$1),1,100),MID(INDIRECT("'"&amp;$B228&amp;"'!"&amp;A228),1,100))</f>
        <v>#REF!</v>
      </c>
    </row>
    <row r="229" customFormat="false" ht="12.75" hidden="false" customHeight="false" outlineLevel="0" collapsed="false">
      <c r="B229" s="22" t="s">
        <v>478</v>
      </c>
      <c r="C229" s="23" t="e">
        <f aca="true">IF(A229="",MID(INDIRECT("'"&amp;$B229&amp;"'!"&amp;$A$1),1,100),MID(INDIRECT("'"&amp;$B229&amp;"'!"&amp;A229),1,100))</f>
        <v>#REF!</v>
      </c>
    </row>
    <row r="230" customFormat="false" ht="12.75" hidden="false" customHeight="false" outlineLevel="0" collapsed="false">
      <c r="B230" s="22" t="s">
        <v>479</v>
      </c>
      <c r="C230" s="23" t="e">
        <f aca="true">IF(A230="",MID(INDIRECT("'"&amp;$B230&amp;"'!"&amp;$A$1),1,100),MID(INDIRECT("'"&amp;$B230&amp;"'!"&amp;A230),1,100))</f>
        <v>#REF!</v>
      </c>
    </row>
    <row r="231" customFormat="false" ht="12.75" hidden="false" customHeight="false" outlineLevel="0" collapsed="false">
      <c r="B231" s="22" t="s">
        <v>480</v>
      </c>
      <c r="C231" s="23" t="e">
        <f aca="true">IF(A231="",MID(INDIRECT("'"&amp;$B231&amp;"'!"&amp;$A$1),1,100),MID(INDIRECT("'"&amp;$B231&amp;"'!"&amp;A231),1,100))</f>
        <v>#REF!</v>
      </c>
    </row>
    <row r="232" customFormat="false" ht="12.75" hidden="false" customHeight="false" outlineLevel="0" collapsed="false">
      <c r="B232" s="22" t="s">
        <v>481</v>
      </c>
      <c r="C232" s="23" t="e">
        <f aca="true">IF(A232="",MID(INDIRECT("'"&amp;$B232&amp;"'!"&amp;$A$1),1,100),MID(INDIRECT("'"&amp;$B232&amp;"'!"&amp;A232),1,100))</f>
        <v>#REF!</v>
      </c>
    </row>
    <row r="233" customFormat="false" ht="12.75" hidden="false" customHeight="false" outlineLevel="0" collapsed="false">
      <c r="B233" s="22" t="s">
        <v>482</v>
      </c>
      <c r="C233" s="23" t="e">
        <f aca="true">IF(A233="",MID(INDIRECT("'"&amp;$B233&amp;"'!"&amp;$A$1),1,100),MID(INDIRECT("'"&amp;$B233&amp;"'!"&amp;A233),1,100))</f>
        <v>#REF!</v>
      </c>
    </row>
    <row r="234" customFormat="false" ht="12.75" hidden="false" customHeight="false" outlineLevel="0" collapsed="false">
      <c r="B234" s="22" t="s">
        <v>483</v>
      </c>
      <c r="C234" s="23" t="e">
        <f aca="true">IF(A234="",MID(INDIRECT("'"&amp;$B234&amp;"'!"&amp;$A$1),1,100),MID(INDIRECT("'"&amp;$B234&amp;"'!"&amp;A234),1,100))</f>
        <v>#REF!</v>
      </c>
    </row>
    <row r="235" customFormat="false" ht="12.75" hidden="false" customHeight="false" outlineLevel="0" collapsed="false">
      <c r="B235" s="22" t="s">
        <v>484</v>
      </c>
      <c r="C235" s="23" t="e">
        <f aca="true">IF(A235="",MID(INDIRECT("'"&amp;$B235&amp;"'!"&amp;$A$1),1,100),MID(INDIRECT("'"&amp;$B235&amp;"'!"&amp;A235),1,100))</f>
        <v>#REF!</v>
      </c>
    </row>
    <row r="236" customFormat="false" ht="12.75" hidden="false" customHeight="false" outlineLevel="0" collapsed="false">
      <c r="B236" s="22" t="s">
        <v>485</v>
      </c>
      <c r="C236" s="23" t="e">
        <f aca="true">IF(A236="",MID(INDIRECT("'"&amp;$B236&amp;"'!"&amp;$A$1),1,100),MID(INDIRECT("'"&amp;$B236&amp;"'!"&amp;A236),1,100))</f>
        <v>#REF!</v>
      </c>
    </row>
    <row r="237" customFormat="false" ht="12.75" hidden="false" customHeight="false" outlineLevel="0" collapsed="false">
      <c r="B237" s="22" t="s">
        <v>486</v>
      </c>
      <c r="C237" s="23" t="e">
        <f aca="true">IF(A237="",MID(INDIRECT("'"&amp;$B237&amp;"'!"&amp;$A$1),1,100),MID(INDIRECT("'"&amp;$B237&amp;"'!"&amp;A237),1,100))</f>
        <v>#REF!</v>
      </c>
    </row>
    <row r="238" customFormat="false" ht="12.75" hidden="false" customHeight="false" outlineLevel="0" collapsed="false">
      <c r="B238" s="22" t="s">
        <v>487</v>
      </c>
      <c r="C238" s="23" t="e">
        <f aca="true">IF(A238="",MID(INDIRECT("'"&amp;$B238&amp;"'!"&amp;$A$1),1,100),MID(INDIRECT("'"&amp;$B238&amp;"'!"&amp;A238),1,100))</f>
        <v>#REF!</v>
      </c>
    </row>
    <row r="239" customFormat="false" ht="12.75" hidden="false" customHeight="false" outlineLevel="0" collapsed="false">
      <c r="B239" s="22" t="s">
        <v>488</v>
      </c>
      <c r="C239" s="23" t="e">
        <f aca="true">IF(A239="",MID(INDIRECT("'"&amp;$B239&amp;"'!"&amp;$A$1),1,100),MID(INDIRECT("'"&amp;$B239&amp;"'!"&amp;A239),1,100))</f>
        <v>#REF!</v>
      </c>
    </row>
    <row r="240" customFormat="false" ht="12.75" hidden="false" customHeight="false" outlineLevel="0" collapsed="false">
      <c r="B240" s="22" t="s">
        <v>489</v>
      </c>
      <c r="C240" s="23" t="e">
        <f aca="true">IF(A240="",MID(INDIRECT("'"&amp;$B240&amp;"'!"&amp;$A$1),1,100),MID(INDIRECT("'"&amp;$B240&amp;"'!"&amp;A240),1,100))</f>
        <v>#REF!</v>
      </c>
    </row>
    <row r="241" customFormat="false" ht="12.75" hidden="false" customHeight="false" outlineLevel="0" collapsed="false">
      <c r="B241" s="22" t="s">
        <v>490</v>
      </c>
      <c r="C241" s="23" t="e">
        <f aca="true">IF(A241="",MID(INDIRECT("'"&amp;$B241&amp;"'!"&amp;$A$1),1,100),MID(INDIRECT("'"&amp;$B241&amp;"'!"&amp;A241),1,100))</f>
        <v>#REF!</v>
      </c>
    </row>
    <row r="242" customFormat="false" ht="12.75" hidden="false" customHeight="false" outlineLevel="0" collapsed="false">
      <c r="B242" s="22" t="s">
        <v>491</v>
      </c>
      <c r="C242" s="23" t="e">
        <f aca="true">IF(A242="",MID(INDIRECT("'"&amp;$B242&amp;"'!"&amp;$A$1),1,100),MID(INDIRECT("'"&amp;$B242&amp;"'!"&amp;A242),1,100))</f>
        <v>#REF!</v>
      </c>
    </row>
    <row r="243" customFormat="false" ht="12.75" hidden="false" customHeight="false" outlineLevel="0" collapsed="false">
      <c r="B243" s="22" t="s">
        <v>492</v>
      </c>
      <c r="C243" s="23" t="e">
        <f aca="true">IF(A243="",MID(INDIRECT("'"&amp;$B243&amp;"'!"&amp;$A$1),1,100),MID(INDIRECT("'"&amp;$B243&amp;"'!"&amp;A243),1,100))</f>
        <v>#REF!</v>
      </c>
    </row>
    <row r="244" customFormat="false" ht="12.75" hidden="false" customHeight="false" outlineLevel="0" collapsed="false">
      <c r="B244" s="22" t="s">
        <v>493</v>
      </c>
      <c r="C244" s="23" t="e">
        <f aca="true">IF(A244="",MID(INDIRECT("'"&amp;$B244&amp;"'!"&amp;$A$1),1,100),MID(INDIRECT("'"&amp;$B244&amp;"'!"&amp;A244),1,100))</f>
        <v>#REF!</v>
      </c>
    </row>
    <row r="245" customFormat="false" ht="12.75" hidden="false" customHeight="false" outlineLevel="0" collapsed="false">
      <c r="B245" s="22" t="s">
        <v>494</v>
      </c>
      <c r="C245" s="23" t="e">
        <f aca="true">IF(A245="",MID(INDIRECT("'"&amp;$B245&amp;"'!"&amp;$A$1),1,100),MID(INDIRECT("'"&amp;$B245&amp;"'!"&amp;A245),1,100))</f>
        <v>#REF!</v>
      </c>
    </row>
    <row r="246" customFormat="false" ht="12.75" hidden="false" customHeight="false" outlineLevel="0" collapsed="false">
      <c r="B246" s="22" t="s">
        <v>495</v>
      </c>
      <c r="C246" s="23" t="e">
        <f aca="true">IF(A246="",MID(INDIRECT("'"&amp;$B246&amp;"'!"&amp;$A$1),1,100),MID(INDIRECT("'"&amp;$B246&amp;"'!"&amp;A246),1,100))</f>
        <v>#REF!</v>
      </c>
    </row>
    <row r="247" customFormat="false" ht="12.75" hidden="false" customHeight="false" outlineLevel="0" collapsed="false">
      <c r="B247" s="22" t="s">
        <v>496</v>
      </c>
      <c r="C247" s="23" t="e">
        <f aca="true">IF(A247="",MID(INDIRECT("'"&amp;$B247&amp;"'!"&amp;$A$1),1,100),MID(INDIRECT("'"&amp;$B247&amp;"'!"&amp;A247),1,100))</f>
        <v>#REF!</v>
      </c>
    </row>
    <row r="248" customFormat="false" ht="12.75" hidden="false" customHeight="false" outlineLevel="0" collapsed="false">
      <c r="B248" s="22" t="s">
        <v>497</v>
      </c>
      <c r="C248" s="23" t="e">
        <f aca="true">IF(A248="",MID(INDIRECT("'"&amp;$B248&amp;"'!"&amp;$A$1),1,100),MID(INDIRECT("'"&amp;$B248&amp;"'!"&amp;A248),1,100))</f>
        <v>#REF!</v>
      </c>
    </row>
    <row r="249" customFormat="false" ht="12.75" hidden="false" customHeight="false" outlineLevel="0" collapsed="false">
      <c r="B249" s="22" t="s">
        <v>498</v>
      </c>
      <c r="C249" s="23" t="e">
        <f aca="true">IF(A249="",MID(INDIRECT("'"&amp;$B249&amp;"'!"&amp;$A$1),1,100),MID(INDIRECT("'"&amp;$B249&amp;"'!"&amp;A249),1,100))</f>
        <v>#REF!</v>
      </c>
    </row>
    <row r="250" customFormat="false" ht="12.75" hidden="false" customHeight="false" outlineLevel="0" collapsed="false">
      <c r="B250" s="22" t="s">
        <v>499</v>
      </c>
      <c r="C250" s="23" t="e">
        <f aca="true">IF(A250="",MID(INDIRECT("'"&amp;$B250&amp;"'!"&amp;$A$1),1,100),MID(INDIRECT("'"&amp;$B250&amp;"'!"&amp;A250),1,100))</f>
        <v>#REF!</v>
      </c>
    </row>
    <row r="251" customFormat="false" ht="12.75" hidden="false" customHeight="false" outlineLevel="0" collapsed="false">
      <c r="B251" s="22" t="s">
        <v>500</v>
      </c>
      <c r="C251" s="23" t="e">
        <f aca="true">IF(A251="",MID(INDIRECT("'"&amp;$B251&amp;"'!"&amp;$A$1),1,100),MID(INDIRECT("'"&amp;$B251&amp;"'!"&amp;A251),1,100))</f>
        <v>#REF!</v>
      </c>
    </row>
    <row r="252" customFormat="false" ht="12.75" hidden="false" customHeight="false" outlineLevel="0" collapsed="false">
      <c r="B252" s="22" t="s">
        <v>501</v>
      </c>
      <c r="C252" s="23" t="e">
        <f aca="true">IF(A252="",MID(INDIRECT("'"&amp;$B252&amp;"'!"&amp;$A$1),1,100),MID(INDIRECT("'"&amp;$B252&amp;"'!"&amp;A252),1,100))</f>
        <v>#REF!</v>
      </c>
    </row>
    <row r="253" customFormat="false" ht="12.75" hidden="false" customHeight="false" outlineLevel="0" collapsed="false">
      <c r="B253" s="22" t="s">
        <v>502</v>
      </c>
      <c r="C253" s="23" t="e">
        <f aca="true">IF(A253="",MID(INDIRECT("'"&amp;$B253&amp;"'!"&amp;$A$1),1,100),MID(INDIRECT("'"&amp;$B253&amp;"'!"&amp;A253),1,100))</f>
        <v>#REF!</v>
      </c>
    </row>
    <row r="254" customFormat="false" ht="12.75" hidden="false" customHeight="false" outlineLevel="0" collapsed="false">
      <c r="B254" s="22" t="s">
        <v>503</v>
      </c>
      <c r="C254" s="23" t="e">
        <f aca="true">IF(A254="",MID(INDIRECT("'"&amp;$B254&amp;"'!"&amp;$A$1),1,100),MID(INDIRECT("'"&amp;$B254&amp;"'!"&amp;A254),1,100))</f>
        <v>#REF!</v>
      </c>
    </row>
    <row r="255" customFormat="false" ht="12.75" hidden="false" customHeight="false" outlineLevel="0" collapsed="false">
      <c r="B255" s="22" t="s">
        <v>504</v>
      </c>
      <c r="C255" s="23" t="e">
        <f aca="true">IF(A255="",MID(INDIRECT("'"&amp;$B255&amp;"'!"&amp;$A$1),1,100),MID(INDIRECT("'"&amp;$B255&amp;"'!"&amp;A255),1,100))</f>
        <v>#REF!</v>
      </c>
    </row>
    <row r="256" customFormat="false" ht="12.75" hidden="false" customHeight="false" outlineLevel="0" collapsed="false">
      <c r="B256" s="22" t="s">
        <v>505</v>
      </c>
      <c r="C256" s="23" t="e">
        <f aca="true">IF(A256="",MID(INDIRECT("'"&amp;$B256&amp;"'!"&amp;$A$1),1,100),MID(INDIRECT("'"&amp;$B256&amp;"'!"&amp;A256),1,100))</f>
        <v>#REF!</v>
      </c>
    </row>
    <row r="257" customFormat="false" ht="12.75" hidden="false" customHeight="false" outlineLevel="0" collapsed="false">
      <c r="B257" s="22" t="s">
        <v>506</v>
      </c>
      <c r="C257" s="23" t="e">
        <f aca="true">IF(A257="",MID(INDIRECT("'"&amp;$B257&amp;"'!"&amp;$A$1),1,100),MID(INDIRECT("'"&amp;$B257&amp;"'!"&amp;A257),1,100))</f>
        <v>#REF!</v>
      </c>
    </row>
    <row r="258" customFormat="false" ht="12.75" hidden="false" customHeight="false" outlineLevel="0" collapsed="false">
      <c r="B258" s="22" t="s">
        <v>507</v>
      </c>
      <c r="C258" s="23" t="e">
        <f aca="true">IF(A258="",MID(INDIRECT("'"&amp;$B258&amp;"'!"&amp;$A$1),1,100),MID(INDIRECT("'"&amp;$B258&amp;"'!"&amp;A258),1,100))</f>
        <v>#REF!</v>
      </c>
    </row>
    <row r="259" customFormat="false" ht="12.75" hidden="false" customHeight="false" outlineLevel="0" collapsed="false">
      <c r="B259" s="22" t="s">
        <v>508</v>
      </c>
      <c r="C259" s="23" t="e">
        <f aca="true">IF(A259="",MID(INDIRECT("'"&amp;$B259&amp;"'!"&amp;$A$1),1,100),MID(INDIRECT("'"&amp;$B259&amp;"'!"&amp;A259),1,100))</f>
        <v>#REF!</v>
      </c>
    </row>
    <row r="260" customFormat="false" ht="12.75" hidden="false" customHeight="false" outlineLevel="0" collapsed="false">
      <c r="B260" s="22" t="s">
        <v>509</v>
      </c>
      <c r="C260" s="23" t="e">
        <f aca="true">IF(A260="",MID(INDIRECT("'"&amp;$B260&amp;"'!"&amp;$A$1),1,100),MID(INDIRECT("'"&amp;$B260&amp;"'!"&amp;A260),1,100))</f>
        <v>#REF!</v>
      </c>
    </row>
    <row r="261" customFormat="false" ht="12.75" hidden="false" customHeight="false" outlineLevel="0" collapsed="false">
      <c r="B261" s="22" t="s">
        <v>510</v>
      </c>
      <c r="C261" s="23" t="e">
        <f aca="true">IF(A261="",MID(INDIRECT("'"&amp;$B261&amp;"'!"&amp;$A$1),1,100),MID(INDIRECT("'"&amp;$B261&amp;"'!"&amp;A261),1,100))</f>
        <v>#REF!</v>
      </c>
    </row>
    <row r="262" customFormat="false" ht="12.75" hidden="false" customHeight="false" outlineLevel="0" collapsed="false">
      <c r="B262" s="22" t="s">
        <v>511</v>
      </c>
      <c r="C262" s="23" t="e">
        <f aca="true">IF(A262="",MID(INDIRECT("'"&amp;$B262&amp;"'!"&amp;$A$1),1,100),MID(INDIRECT("'"&amp;$B262&amp;"'!"&amp;A262),1,100))</f>
        <v>#REF!</v>
      </c>
    </row>
    <row r="263" customFormat="false" ht="12.75" hidden="false" customHeight="false" outlineLevel="0" collapsed="false">
      <c r="B263" s="22" t="s">
        <v>512</v>
      </c>
      <c r="C263" s="23" t="e">
        <f aca="true">IF(A263="",MID(INDIRECT("'"&amp;$B263&amp;"'!"&amp;$A$1),1,100),MID(INDIRECT("'"&amp;$B263&amp;"'!"&amp;A263),1,100))</f>
        <v>#REF!</v>
      </c>
    </row>
    <row r="264" customFormat="false" ht="12.75" hidden="false" customHeight="false" outlineLevel="0" collapsed="false">
      <c r="B264" s="22" t="s">
        <v>513</v>
      </c>
      <c r="C264" s="23" t="e">
        <f aca="true">IF(A264="",MID(INDIRECT("'"&amp;$B264&amp;"'!"&amp;$A$1),1,100),MID(INDIRECT("'"&amp;$B264&amp;"'!"&amp;A264),1,100))</f>
        <v>#REF!</v>
      </c>
    </row>
    <row r="265" customFormat="false" ht="12.75" hidden="false" customHeight="false" outlineLevel="0" collapsed="false">
      <c r="B265" s="22" t="s">
        <v>514</v>
      </c>
      <c r="C265" s="23" t="e">
        <f aca="true">IF(A265="",MID(INDIRECT("'"&amp;$B265&amp;"'!"&amp;$A$1),1,100),MID(INDIRECT("'"&amp;$B265&amp;"'!"&amp;A265),1,100))</f>
        <v>#REF!</v>
      </c>
    </row>
    <row r="266" customFormat="false" ht="12.75" hidden="false" customHeight="false" outlineLevel="0" collapsed="false">
      <c r="B266" s="22" t="s">
        <v>515</v>
      </c>
      <c r="C266" s="23" t="e">
        <f aca="true">IF(A266="",MID(INDIRECT("'"&amp;$B266&amp;"'!"&amp;$A$1),1,100),MID(INDIRECT("'"&amp;$B266&amp;"'!"&amp;A266),1,100))</f>
        <v>#REF!</v>
      </c>
    </row>
    <row r="267" customFormat="false" ht="12.75" hidden="false" customHeight="false" outlineLevel="0" collapsed="false">
      <c r="B267" s="22" t="s">
        <v>516</v>
      </c>
      <c r="C267" s="23" t="e">
        <f aca="true">IF(A267="",MID(INDIRECT("'"&amp;$B267&amp;"'!"&amp;$A$1),1,100),MID(INDIRECT("'"&amp;$B267&amp;"'!"&amp;A267),1,100))</f>
        <v>#REF!</v>
      </c>
    </row>
    <row r="268" customFormat="false" ht="12.75" hidden="false" customHeight="false" outlineLevel="0" collapsed="false">
      <c r="B268" s="22" t="s">
        <v>517</v>
      </c>
      <c r="C268" s="23" t="e">
        <f aca="true">IF(A268="",MID(INDIRECT("'"&amp;$B268&amp;"'!"&amp;$A$1),1,100),MID(INDIRECT("'"&amp;$B268&amp;"'!"&amp;A268),1,100))</f>
        <v>#REF!</v>
      </c>
    </row>
    <row r="269" customFormat="false" ht="12.75" hidden="false" customHeight="false" outlineLevel="0" collapsed="false">
      <c r="B269" s="22" t="s">
        <v>518</v>
      </c>
      <c r="C269" s="23" t="e">
        <f aca="true">IF(A269="",MID(INDIRECT("'"&amp;$B269&amp;"'!"&amp;$A$1),1,100),MID(INDIRECT("'"&amp;$B269&amp;"'!"&amp;A269),1,100))</f>
        <v>#REF!</v>
      </c>
    </row>
    <row r="270" customFormat="false" ht="12.75" hidden="false" customHeight="false" outlineLevel="0" collapsed="false">
      <c r="B270" s="22" t="s">
        <v>519</v>
      </c>
      <c r="C270" s="23" t="e">
        <f aca="true">IF(A270="",MID(INDIRECT("'"&amp;$B270&amp;"'!"&amp;$A$1),1,100),MID(INDIRECT("'"&amp;$B270&amp;"'!"&amp;A270),1,100))</f>
        <v>#REF!</v>
      </c>
    </row>
    <row r="271" customFormat="false" ht="12.75" hidden="false" customHeight="false" outlineLevel="0" collapsed="false">
      <c r="B271" s="22" t="s">
        <v>520</v>
      </c>
      <c r="C271" s="23" t="e">
        <f aca="true">IF(A271="",MID(INDIRECT("'"&amp;$B271&amp;"'!"&amp;$A$1),1,100),MID(INDIRECT("'"&amp;$B271&amp;"'!"&amp;A271),1,100))</f>
        <v>#REF!</v>
      </c>
    </row>
    <row r="272" customFormat="false" ht="12.75" hidden="false" customHeight="false" outlineLevel="0" collapsed="false">
      <c r="B272" s="22" t="s">
        <v>521</v>
      </c>
      <c r="C272" s="23" t="e">
        <f aca="true">IF(A272="",MID(INDIRECT("'"&amp;$B272&amp;"'!"&amp;$A$1),1,100),MID(INDIRECT("'"&amp;$B272&amp;"'!"&amp;A272),1,100))</f>
        <v>#REF!</v>
      </c>
    </row>
    <row r="273" customFormat="false" ht="12.75" hidden="false" customHeight="false" outlineLevel="0" collapsed="false">
      <c r="B273" s="22" t="s">
        <v>522</v>
      </c>
      <c r="C273" s="23" t="e">
        <f aca="true">IF(A273="",MID(INDIRECT("'"&amp;$B273&amp;"'!"&amp;$A$1),1,100),MID(INDIRECT("'"&amp;$B273&amp;"'!"&amp;A273),1,100))</f>
        <v>#REF!</v>
      </c>
    </row>
    <row r="274" customFormat="false" ht="12.75" hidden="false" customHeight="false" outlineLevel="0" collapsed="false">
      <c r="B274" s="22" t="s">
        <v>523</v>
      </c>
      <c r="C274" s="23" t="e">
        <f aca="true">IF(A274="",MID(INDIRECT("'"&amp;$B274&amp;"'!"&amp;$A$1),1,100),MID(INDIRECT("'"&amp;$B274&amp;"'!"&amp;A274),1,100))</f>
        <v>#REF!</v>
      </c>
    </row>
    <row r="275" customFormat="false" ht="12.75" hidden="false" customHeight="false" outlineLevel="0" collapsed="false">
      <c r="B275" s="22" t="s">
        <v>524</v>
      </c>
      <c r="C275" s="23" t="e">
        <f aca="true">IF(A275="",MID(INDIRECT("'"&amp;$B275&amp;"'!"&amp;$A$1),1,100),MID(INDIRECT("'"&amp;$B275&amp;"'!"&amp;A275),1,100))</f>
        <v>#REF!</v>
      </c>
    </row>
    <row r="276" customFormat="false" ht="12.75" hidden="false" customHeight="false" outlineLevel="0" collapsed="false">
      <c r="B276" s="22" t="s">
        <v>525</v>
      </c>
      <c r="C276" s="23" t="e">
        <f aca="true">IF(A276="",MID(INDIRECT("'"&amp;$B276&amp;"'!"&amp;$A$1),1,100),MID(INDIRECT("'"&amp;$B276&amp;"'!"&amp;A276),1,100))</f>
        <v>#REF!</v>
      </c>
    </row>
    <row r="277" customFormat="false" ht="12.75" hidden="false" customHeight="false" outlineLevel="0" collapsed="false">
      <c r="B277" s="22" t="s">
        <v>526</v>
      </c>
      <c r="C277" s="23" t="e">
        <f aca="true">IF(A277="",MID(INDIRECT("'"&amp;$B277&amp;"'!"&amp;$A$1),1,100),MID(INDIRECT("'"&amp;$B277&amp;"'!"&amp;A277),1,100))</f>
        <v>#REF!</v>
      </c>
    </row>
    <row r="278" customFormat="false" ht="12.75" hidden="false" customHeight="false" outlineLevel="0" collapsed="false">
      <c r="B278" s="22" t="s">
        <v>527</v>
      </c>
      <c r="C278" s="23" t="e">
        <f aca="true">IF(A278="",MID(INDIRECT("'"&amp;$B278&amp;"'!"&amp;$A$1),1,100),MID(INDIRECT("'"&amp;$B278&amp;"'!"&amp;A278),1,100))</f>
        <v>#REF!</v>
      </c>
    </row>
    <row r="279" customFormat="false" ht="12.75" hidden="false" customHeight="false" outlineLevel="0" collapsed="false">
      <c r="B279" s="22" t="s">
        <v>528</v>
      </c>
      <c r="C279" s="23" t="e">
        <f aca="true">IF(A279="",MID(INDIRECT("'"&amp;$B279&amp;"'!"&amp;$A$1),1,100),MID(INDIRECT("'"&amp;$B279&amp;"'!"&amp;A279),1,100))</f>
        <v>#REF!</v>
      </c>
    </row>
    <row r="280" customFormat="false" ht="12.75" hidden="false" customHeight="false" outlineLevel="0" collapsed="false">
      <c r="B280" s="22" t="s">
        <v>529</v>
      </c>
      <c r="C280" s="23" t="e">
        <f aca="true">IF(A280="",MID(INDIRECT("'"&amp;$B280&amp;"'!"&amp;$A$1),1,100),MID(INDIRECT("'"&amp;$B280&amp;"'!"&amp;A280),1,100))</f>
        <v>#REF!</v>
      </c>
    </row>
    <row r="281" customFormat="false" ht="12.75" hidden="false" customHeight="false" outlineLevel="0" collapsed="false">
      <c r="B281" s="22" t="s">
        <v>530</v>
      </c>
      <c r="C281" s="23" t="e">
        <f aca="true">IF(A281="",MID(INDIRECT("'"&amp;$B281&amp;"'!"&amp;$A$1),1,100),MID(INDIRECT("'"&amp;$B281&amp;"'!"&amp;A281),1,100))</f>
        <v>#REF!</v>
      </c>
    </row>
    <row r="282" customFormat="false" ht="12.75" hidden="false" customHeight="false" outlineLevel="0" collapsed="false">
      <c r="B282" s="22" t="s">
        <v>531</v>
      </c>
      <c r="C282" s="23" t="e">
        <f aca="true">IF(A282="",MID(INDIRECT("'"&amp;$B282&amp;"'!"&amp;$A$1),1,100),MID(INDIRECT("'"&amp;$B282&amp;"'!"&amp;A282),1,100))</f>
        <v>#REF!</v>
      </c>
    </row>
    <row r="283" customFormat="false" ht="12.75" hidden="false" customHeight="false" outlineLevel="0" collapsed="false">
      <c r="B283" s="22" t="s">
        <v>532</v>
      </c>
      <c r="C283" s="23" t="e">
        <f aca="true">IF(A283="",MID(INDIRECT("'"&amp;$B283&amp;"'!"&amp;$A$1),1,100),MID(INDIRECT("'"&amp;$B283&amp;"'!"&amp;A283),1,100))</f>
        <v>#REF!</v>
      </c>
    </row>
    <row r="284" customFormat="false" ht="12.75" hidden="false" customHeight="false" outlineLevel="0" collapsed="false">
      <c r="B284" s="22" t="s">
        <v>533</v>
      </c>
      <c r="C284" s="23" t="e">
        <f aca="true">IF(A284="",MID(INDIRECT("'"&amp;$B284&amp;"'!"&amp;$A$1),1,100),MID(INDIRECT("'"&amp;$B284&amp;"'!"&amp;A284),1,100))</f>
        <v>#REF!</v>
      </c>
    </row>
    <row r="285" customFormat="false" ht="12.75" hidden="false" customHeight="false" outlineLevel="0" collapsed="false">
      <c r="B285" s="22" t="s">
        <v>534</v>
      </c>
      <c r="C285" s="23" t="e">
        <f aca="true">IF(A285="",MID(INDIRECT("'"&amp;$B285&amp;"'!"&amp;$A$1),1,100),MID(INDIRECT("'"&amp;$B285&amp;"'!"&amp;A285),1,100))</f>
        <v>#REF!</v>
      </c>
    </row>
    <row r="286" customFormat="false" ht="12.75" hidden="false" customHeight="false" outlineLevel="0" collapsed="false">
      <c r="B286" s="22" t="s">
        <v>535</v>
      </c>
      <c r="C286" s="23" t="e">
        <f aca="true">IF(A286="",MID(INDIRECT("'"&amp;$B286&amp;"'!"&amp;$A$1),1,100),MID(INDIRECT("'"&amp;$B286&amp;"'!"&amp;A286),1,100))</f>
        <v>#REF!</v>
      </c>
    </row>
    <row r="287" customFormat="false" ht="12.75" hidden="false" customHeight="false" outlineLevel="0" collapsed="false">
      <c r="B287" s="22" t="s">
        <v>536</v>
      </c>
      <c r="C287" s="23" t="e">
        <f aca="true">IF(A287="",MID(INDIRECT("'"&amp;$B287&amp;"'!"&amp;$A$1),1,100),MID(INDIRECT("'"&amp;$B287&amp;"'!"&amp;A287),1,100))</f>
        <v>#REF!</v>
      </c>
    </row>
    <row r="288" customFormat="false" ht="12.75" hidden="false" customHeight="false" outlineLevel="0" collapsed="false">
      <c r="B288" s="22" t="s">
        <v>537</v>
      </c>
      <c r="C288" s="23" t="e">
        <f aca="true">IF(A288="",MID(INDIRECT("'"&amp;$B288&amp;"'!"&amp;$A$1),1,100),MID(INDIRECT("'"&amp;$B288&amp;"'!"&amp;A288),1,100))</f>
        <v>#REF!</v>
      </c>
    </row>
    <row r="289" customFormat="false" ht="12.75" hidden="false" customHeight="false" outlineLevel="0" collapsed="false">
      <c r="B289" s="22" t="s">
        <v>538</v>
      </c>
      <c r="C289" s="23" t="e">
        <f aca="true">IF(A289="",MID(INDIRECT("'"&amp;$B289&amp;"'!"&amp;$A$1),1,100),MID(INDIRECT("'"&amp;$B289&amp;"'!"&amp;A289),1,100))</f>
        <v>#REF!</v>
      </c>
    </row>
    <row r="290" customFormat="false" ht="12.75" hidden="false" customHeight="false" outlineLevel="0" collapsed="false">
      <c r="B290" s="22" t="s">
        <v>539</v>
      </c>
      <c r="C290" s="23" t="e">
        <f aca="true">IF(A290="",MID(INDIRECT("'"&amp;$B290&amp;"'!"&amp;$A$1),1,100),MID(INDIRECT("'"&amp;$B290&amp;"'!"&amp;A290),1,100))</f>
        <v>#REF!</v>
      </c>
    </row>
    <row r="291" customFormat="false" ht="12.75" hidden="false" customHeight="false" outlineLevel="0" collapsed="false">
      <c r="B291" s="22" t="s">
        <v>540</v>
      </c>
      <c r="C291" s="23" t="e">
        <f aca="true">IF(A291="",MID(INDIRECT("'"&amp;$B291&amp;"'!"&amp;$A$1),1,100),MID(INDIRECT("'"&amp;$B291&amp;"'!"&amp;A291),1,100))</f>
        <v>#REF!</v>
      </c>
    </row>
    <row r="292" customFormat="false" ht="12.75" hidden="false" customHeight="false" outlineLevel="0" collapsed="false">
      <c r="B292" s="22" t="s">
        <v>541</v>
      </c>
      <c r="C292" s="23" t="e">
        <f aca="true">IF(A292="",MID(INDIRECT("'"&amp;$B292&amp;"'!"&amp;$A$1),1,100),MID(INDIRECT("'"&amp;$B292&amp;"'!"&amp;A292),1,100))</f>
        <v>#REF!</v>
      </c>
    </row>
    <row r="293" customFormat="false" ht="12.75" hidden="false" customHeight="false" outlineLevel="0" collapsed="false">
      <c r="B293" s="22" t="s">
        <v>542</v>
      </c>
      <c r="C293" s="23" t="e">
        <f aca="true">IF(A293="",MID(INDIRECT("'"&amp;$B293&amp;"'!"&amp;$A$1),1,100),MID(INDIRECT("'"&amp;$B293&amp;"'!"&amp;A293),1,100))</f>
        <v>#REF!</v>
      </c>
    </row>
    <row r="294" customFormat="false" ht="12.75" hidden="false" customHeight="false" outlineLevel="0" collapsed="false">
      <c r="B294" s="22" t="s">
        <v>543</v>
      </c>
      <c r="C294" s="23" t="e">
        <f aca="true">IF(A294="",MID(INDIRECT("'"&amp;$B294&amp;"'!"&amp;$A$1),1,100),MID(INDIRECT("'"&amp;$B294&amp;"'!"&amp;A294),1,100))</f>
        <v>#REF!</v>
      </c>
    </row>
    <row r="295" customFormat="false" ht="12.75" hidden="false" customHeight="false" outlineLevel="0" collapsed="false">
      <c r="B295" s="22" t="s">
        <v>544</v>
      </c>
      <c r="C295" s="23" t="e">
        <f aca="true">IF(A295="",MID(INDIRECT("'"&amp;$B295&amp;"'!"&amp;$A$1),1,100),MID(INDIRECT("'"&amp;$B295&amp;"'!"&amp;A295),1,100))</f>
        <v>#REF!</v>
      </c>
    </row>
    <row r="296" customFormat="false" ht="12.75" hidden="false" customHeight="false" outlineLevel="0" collapsed="false">
      <c r="B296" s="22" t="s">
        <v>545</v>
      </c>
      <c r="C296" s="23" t="e">
        <f aca="true">IF(A296="",MID(INDIRECT("'"&amp;$B296&amp;"'!"&amp;$A$1),1,100),MID(INDIRECT("'"&amp;$B296&amp;"'!"&amp;A296),1,100))</f>
        <v>#REF!</v>
      </c>
    </row>
    <row r="297" customFormat="false" ht="12.75" hidden="false" customHeight="false" outlineLevel="0" collapsed="false">
      <c r="B297" s="22" t="s">
        <v>546</v>
      </c>
      <c r="C297" s="23" t="e">
        <f aca="true">IF(A297="",MID(INDIRECT("'"&amp;$B297&amp;"'!"&amp;$A$1),1,100),MID(INDIRECT("'"&amp;$B297&amp;"'!"&amp;A297),1,100))</f>
        <v>#REF!</v>
      </c>
    </row>
    <row r="298" customFormat="false" ht="12.75" hidden="false" customHeight="false" outlineLevel="0" collapsed="false">
      <c r="B298" s="22" t="s">
        <v>547</v>
      </c>
      <c r="C298" s="23" t="e">
        <f aca="true">IF(A298="",MID(INDIRECT("'"&amp;$B298&amp;"'!"&amp;$A$1),1,100),MID(INDIRECT("'"&amp;$B298&amp;"'!"&amp;A298),1,100))</f>
        <v>#REF!</v>
      </c>
    </row>
    <row r="299" customFormat="false" ht="12.75" hidden="false" customHeight="false" outlineLevel="0" collapsed="false">
      <c r="B299" s="22" t="s">
        <v>548</v>
      </c>
      <c r="C299" s="23" t="e">
        <f aca="true">IF(A299="",MID(INDIRECT("'"&amp;$B299&amp;"'!"&amp;$A$1),1,100),MID(INDIRECT("'"&amp;$B299&amp;"'!"&amp;A299),1,100))</f>
        <v>#REF!</v>
      </c>
    </row>
    <row r="300" customFormat="false" ht="12.75" hidden="false" customHeight="false" outlineLevel="0" collapsed="false">
      <c r="B300" s="22" t="s">
        <v>549</v>
      </c>
      <c r="C300" s="23" t="e">
        <f aca="true">IF(A300="",MID(INDIRECT("'"&amp;$B300&amp;"'!"&amp;$A$1),1,100),MID(INDIRECT("'"&amp;$B300&amp;"'!"&amp;A300),1,100))</f>
        <v>#REF!</v>
      </c>
    </row>
    <row r="301" customFormat="false" ht="12.75" hidden="false" customHeight="false" outlineLevel="0" collapsed="false">
      <c r="B301" s="22" t="s">
        <v>550</v>
      </c>
      <c r="C301" s="23" t="e">
        <f aca="true">IF(A301="",MID(INDIRECT("'"&amp;$B301&amp;"'!"&amp;$A$1),1,100),MID(INDIRECT("'"&amp;$B301&amp;"'!"&amp;A301),1,100))</f>
        <v>#REF!</v>
      </c>
    </row>
    <row r="302" customFormat="false" ht="12.75" hidden="false" customHeight="false" outlineLevel="0" collapsed="false">
      <c r="B302" s="22" t="s">
        <v>551</v>
      </c>
      <c r="C302" s="23" t="e">
        <f aca="true">IF(A302="",MID(INDIRECT("'"&amp;$B302&amp;"'!"&amp;$A$1),1,100),MID(INDIRECT("'"&amp;$B302&amp;"'!"&amp;A302),1,100))</f>
        <v>#REF!</v>
      </c>
    </row>
    <row r="303" customFormat="false" ht="12.75" hidden="false" customHeight="false" outlineLevel="0" collapsed="false">
      <c r="B303" s="22" t="s">
        <v>552</v>
      </c>
      <c r="C303" s="23" t="e">
        <f aca="true">IF(A303="",MID(INDIRECT("'"&amp;$B303&amp;"'!"&amp;$A$1),1,100),MID(INDIRECT("'"&amp;$B303&amp;"'!"&amp;A303),1,100))</f>
        <v>#REF!</v>
      </c>
    </row>
    <row r="304" customFormat="false" ht="12.75" hidden="false" customHeight="false" outlineLevel="0" collapsed="false">
      <c r="B304" s="22" t="s">
        <v>553</v>
      </c>
      <c r="C304" s="23" t="e">
        <f aca="true">IF(A304="",MID(INDIRECT("'"&amp;$B304&amp;"'!"&amp;$A$1),1,100),MID(INDIRECT("'"&amp;$B304&amp;"'!"&amp;A304),1,100))</f>
        <v>#REF!</v>
      </c>
    </row>
    <row r="305" customFormat="false" ht="12.75" hidden="false" customHeight="false" outlineLevel="0" collapsed="false">
      <c r="B305" s="22" t="s">
        <v>554</v>
      </c>
      <c r="C305" s="23" t="e">
        <f aca="true">IF(A305="",MID(INDIRECT("'"&amp;$B305&amp;"'!"&amp;$A$1),1,100),MID(INDIRECT("'"&amp;$B305&amp;"'!"&amp;A305),1,100))</f>
        <v>#REF!</v>
      </c>
    </row>
    <row r="306" customFormat="false" ht="12.75" hidden="false" customHeight="false" outlineLevel="0" collapsed="false">
      <c r="B306" s="22" t="s">
        <v>555</v>
      </c>
      <c r="C306" s="23" t="e">
        <f aca="true">IF(A306="",MID(INDIRECT("'"&amp;$B306&amp;"'!"&amp;$A$1),1,100),MID(INDIRECT("'"&amp;$B306&amp;"'!"&amp;A306),1,100))</f>
        <v>#REF!</v>
      </c>
    </row>
    <row r="307" customFormat="false" ht="12.75" hidden="false" customHeight="false" outlineLevel="0" collapsed="false">
      <c r="B307" s="22" t="s">
        <v>556</v>
      </c>
      <c r="C307" s="23" t="e">
        <f aca="true">IF(A307="",MID(INDIRECT("'"&amp;$B307&amp;"'!"&amp;$A$1),1,100),MID(INDIRECT("'"&amp;$B307&amp;"'!"&amp;A307),1,100))</f>
        <v>#REF!</v>
      </c>
    </row>
    <row r="308" customFormat="false" ht="12.75" hidden="false" customHeight="false" outlineLevel="0" collapsed="false">
      <c r="B308" s="22" t="s">
        <v>557</v>
      </c>
      <c r="C308" s="23" t="e">
        <f aca="true">IF(A308="",MID(INDIRECT("'"&amp;$B308&amp;"'!"&amp;$A$1),1,100),MID(INDIRECT("'"&amp;$B308&amp;"'!"&amp;A308),1,100))</f>
        <v>#REF!</v>
      </c>
    </row>
    <row r="309" customFormat="false" ht="12.75" hidden="false" customHeight="false" outlineLevel="0" collapsed="false">
      <c r="B309" s="22" t="s">
        <v>558</v>
      </c>
      <c r="C309" s="23" t="e">
        <f aca="true">IF(A309="",MID(INDIRECT("'"&amp;$B309&amp;"'!"&amp;$A$1),1,100),MID(INDIRECT("'"&amp;$B309&amp;"'!"&amp;A309),1,100))</f>
        <v>#REF!</v>
      </c>
    </row>
    <row r="310" customFormat="false" ht="12.75" hidden="false" customHeight="false" outlineLevel="0" collapsed="false">
      <c r="B310" s="22" t="s">
        <v>559</v>
      </c>
      <c r="C310" s="23" t="e">
        <f aca="true">IF(A310="",MID(INDIRECT("'"&amp;$B310&amp;"'!"&amp;$A$1),1,100),MID(INDIRECT("'"&amp;$B310&amp;"'!"&amp;A310),1,100))</f>
        <v>#REF!</v>
      </c>
    </row>
    <row r="311" customFormat="false" ht="12.75" hidden="false" customHeight="false" outlineLevel="0" collapsed="false">
      <c r="B311" s="22" t="s">
        <v>560</v>
      </c>
      <c r="C311" s="23" t="e">
        <f aca="true">IF(A311="",MID(INDIRECT("'"&amp;$B311&amp;"'!"&amp;$A$1),1,100),MID(INDIRECT("'"&amp;$B311&amp;"'!"&amp;A311),1,100))</f>
        <v>#REF!</v>
      </c>
    </row>
    <row r="312" customFormat="false" ht="12.75" hidden="false" customHeight="false" outlineLevel="0" collapsed="false">
      <c r="B312" s="22" t="s">
        <v>561</v>
      </c>
      <c r="C312" s="23" t="e">
        <f aca="true">IF(A312="",MID(INDIRECT("'"&amp;$B312&amp;"'!"&amp;$A$1),1,100),MID(INDIRECT("'"&amp;$B312&amp;"'!"&amp;A312),1,100))</f>
        <v>#REF!</v>
      </c>
    </row>
    <row r="313" customFormat="false" ht="12.75" hidden="false" customHeight="false" outlineLevel="0" collapsed="false">
      <c r="B313" s="22" t="s">
        <v>562</v>
      </c>
      <c r="C313" s="23" t="e">
        <f aca="true">IF(A313="",MID(INDIRECT("'"&amp;$B313&amp;"'!"&amp;$A$1),1,100),MID(INDIRECT("'"&amp;$B313&amp;"'!"&amp;A313),1,100))</f>
        <v>#REF!</v>
      </c>
    </row>
    <row r="314" customFormat="false" ht="12.75" hidden="false" customHeight="false" outlineLevel="0" collapsed="false">
      <c r="B314" s="22" t="s">
        <v>563</v>
      </c>
      <c r="C314" s="23" t="e">
        <f aca="true">IF(A314="",MID(INDIRECT("'"&amp;$B314&amp;"'!"&amp;$A$1),1,100),MID(INDIRECT("'"&amp;$B314&amp;"'!"&amp;A314),1,100))</f>
        <v>#REF!</v>
      </c>
    </row>
    <row r="315" customFormat="false" ht="12.75" hidden="false" customHeight="false" outlineLevel="0" collapsed="false">
      <c r="B315" s="22" t="s">
        <v>564</v>
      </c>
      <c r="C315" s="23" t="e">
        <f aca="true">IF(A315="",MID(INDIRECT("'"&amp;$B315&amp;"'!"&amp;$A$1),1,100),MID(INDIRECT("'"&amp;$B315&amp;"'!"&amp;A315),1,100))</f>
        <v>#REF!</v>
      </c>
    </row>
    <row r="316" customFormat="false" ht="12.75" hidden="false" customHeight="false" outlineLevel="0" collapsed="false">
      <c r="B316" s="22" t="s">
        <v>565</v>
      </c>
      <c r="C316" s="23" t="e">
        <f aca="true">IF(A316="",MID(INDIRECT("'"&amp;$B316&amp;"'!"&amp;$A$1),1,100),MID(INDIRECT("'"&amp;$B316&amp;"'!"&amp;A316),1,100))</f>
        <v>#REF!</v>
      </c>
    </row>
    <row r="317" customFormat="false" ht="12.75" hidden="false" customHeight="false" outlineLevel="0" collapsed="false">
      <c r="B317" s="22" t="s">
        <v>566</v>
      </c>
      <c r="C317" s="23" t="e">
        <f aca="true">IF(A317="",MID(INDIRECT("'"&amp;$B317&amp;"'!"&amp;$A$1),1,100),MID(INDIRECT("'"&amp;$B317&amp;"'!"&amp;A317),1,100))</f>
        <v>#REF!</v>
      </c>
    </row>
    <row r="318" customFormat="false" ht="12.75" hidden="false" customHeight="false" outlineLevel="0" collapsed="false">
      <c r="B318" s="22" t="s">
        <v>567</v>
      </c>
      <c r="C318" s="23" t="e">
        <f aca="true">IF(A318="",MID(INDIRECT("'"&amp;$B318&amp;"'!"&amp;$A$1),1,100),MID(INDIRECT("'"&amp;$B318&amp;"'!"&amp;A318),1,100))</f>
        <v>#REF!</v>
      </c>
    </row>
    <row r="319" customFormat="false" ht="12.75" hidden="false" customHeight="false" outlineLevel="0" collapsed="false">
      <c r="B319" s="22" t="s">
        <v>568</v>
      </c>
      <c r="C319" s="23" t="e">
        <f aca="true">IF(A319="",MID(INDIRECT("'"&amp;$B319&amp;"'!"&amp;$A$1),1,100),MID(INDIRECT("'"&amp;$B319&amp;"'!"&amp;A319),1,100))</f>
        <v>#REF!</v>
      </c>
    </row>
    <row r="320" customFormat="false" ht="12.75" hidden="false" customHeight="false" outlineLevel="0" collapsed="false">
      <c r="B320" s="22" t="s">
        <v>569</v>
      </c>
      <c r="C320" s="23" t="e">
        <f aca="true">IF(A320="",MID(INDIRECT("'"&amp;$B320&amp;"'!"&amp;$A$1),1,100),MID(INDIRECT("'"&amp;$B320&amp;"'!"&amp;A320),1,100))</f>
        <v>#REF!</v>
      </c>
    </row>
    <row r="321" customFormat="false" ht="12.75" hidden="false" customHeight="false" outlineLevel="0" collapsed="false">
      <c r="B321" s="22" t="s">
        <v>570</v>
      </c>
      <c r="C321" s="23" t="e">
        <f aca="true">IF(A321="",MID(INDIRECT("'"&amp;$B321&amp;"'!"&amp;$A$1),1,100),MID(INDIRECT("'"&amp;$B321&amp;"'!"&amp;A321),1,100))</f>
        <v>#REF!</v>
      </c>
    </row>
    <row r="322" customFormat="false" ht="12.75" hidden="false" customHeight="false" outlineLevel="0" collapsed="false">
      <c r="B322" s="22" t="s">
        <v>571</v>
      </c>
      <c r="C322" s="23" t="e">
        <f aca="true">IF(A322="",MID(INDIRECT("'"&amp;$B322&amp;"'!"&amp;$A$1),1,100),MID(INDIRECT("'"&amp;$B322&amp;"'!"&amp;A322),1,100))</f>
        <v>#REF!</v>
      </c>
    </row>
    <row r="323" customFormat="false" ht="12.75" hidden="false" customHeight="false" outlineLevel="0" collapsed="false">
      <c r="B323" s="22" t="s">
        <v>572</v>
      </c>
      <c r="C323" s="23" t="e">
        <f aca="true">IF(A323="",MID(INDIRECT("'"&amp;$B323&amp;"'!"&amp;$A$1),1,100),MID(INDIRECT("'"&amp;$B323&amp;"'!"&amp;A323),1,100))</f>
        <v>#REF!</v>
      </c>
    </row>
    <row r="324" customFormat="false" ht="12.75" hidden="false" customHeight="false" outlineLevel="0" collapsed="false">
      <c r="B324" s="22" t="s">
        <v>573</v>
      </c>
      <c r="C324" s="23" t="e">
        <f aca="true">IF(A324="",MID(INDIRECT("'"&amp;$B324&amp;"'!"&amp;$A$1),1,100),MID(INDIRECT("'"&amp;$B324&amp;"'!"&amp;A324),1,100))</f>
        <v>#REF!</v>
      </c>
    </row>
    <row r="325" customFormat="false" ht="12.75" hidden="false" customHeight="false" outlineLevel="0" collapsed="false">
      <c r="B325" s="22" t="s">
        <v>574</v>
      </c>
      <c r="C325" s="23" t="e">
        <f aca="true">IF(A325="",MID(INDIRECT("'"&amp;$B325&amp;"'!"&amp;$A$1),1,100),MID(INDIRECT("'"&amp;$B325&amp;"'!"&amp;A325),1,100))</f>
        <v>#REF!</v>
      </c>
    </row>
    <row r="326" customFormat="false" ht="12.75" hidden="false" customHeight="false" outlineLevel="0" collapsed="false">
      <c r="B326" s="22" t="s">
        <v>575</v>
      </c>
      <c r="C326" s="23" t="e">
        <f aca="true">IF(A326="",MID(INDIRECT("'"&amp;$B326&amp;"'!"&amp;$A$1),1,100),MID(INDIRECT("'"&amp;$B326&amp;"'!"&amp;A326),1,100))</f>
        <v>#REF!</v>
      </c>
    </row>
    <row r="327" customFormat="false" ht="12.75" hidden="false" customHeight="false" outlineLevel="0" collapsed="false">
      <c r="B327" s="22" t="s">
        <v>576</v>
      </c>
      <c r="C327" s="23" t="e">
        <f aca="true">IF(A327="",MID(INDIRECT("'"&amp;$B327&amp;"'!"&amp;$A$1),1,100),MID(INDIRECT("'"&amp;$B327&amp;"'!"&amp;A327),1,100))</f>
        <v>#REF!</v>
      </c>
    </row>
    <row r="328" customFormat="false" ht="12.75" hidden="false" customHeight="false" outlineLevel="0" collapsed="false">
      <c r="B328" s="22" t="s">
        <v>577</v>
      </c>
      <c r="C328" s="23" t="e">
        <f aca="true">IF(A328="",MID(INDIRECT("'"&amp;$B328&amp;"'!"&amp;$A$1),1,100),MID(INDIRECT("'"&amp;$B328&amp;"'!"&amp;A328),1,100))</f>
        <v>#REF!</v>
      </c>
    </row>
    <row r="329" customFormat="false" ht="12.75" hidden="false" customHeight="false" outlineLevel="0" collapsed="false">
      <c r="B329" s="22" t="s">
        <v>578</v>
      </c>
      <c r="C329" s="23" t="e">
        <f aca="true">IF(A329="",MID(INDIRECT("'"&amp;$B329&amp;"'!"&amp;$A$1),1,100),MID(INDIRECT("'"&amp;$B329&amp;"'!"&amp;A329),1,100))</f>
        <v>#REF!</v>
      </c>
    </row>
    <row r="330" customFormat="false" ht="12.75" hidden="false" customHeight="false" outlineLevel="0" collapsed="false">
      <c r="B330" s="22" t="s">
        <v>579</v>
      </c>
      <c r="C330" s="23" t="e">
        <f aca="true">IF(A330="",MID(INDIRECT("'"&amp;$B330&amp;"'!"&amp;$A$1),1,100),MID(INDIRECT("'"&amp;$B330&amp;"'!"&amp;A330),1,100))</f>
        <v>#REF!</v>
      </c>
    </row>
    <row r="331" customFormat="false" ht="12.75" hidden="false" customHeight="false" outlineLevel="0" collapsed="false">
      <c r="B331" s="22" t="s">
        <v>580</v>
      </c>
      <c r="C331" s="23" t="e">
        <f aca="true">IF(A331="",MID(INDIRECT("'"&amp;$B331&amp;"'!"&amp;$A$1),1,100),MID(INDIRECT("'"&amp;$B331&amp;"'!"&amp;A331),1,100))</f>
        <v>#REF!</v>
      </c>
    </row>
    <row r="332" customFormat="false" ht="12.75" hidden="false" customHeight="false" outlineLevel="0" collapsed="false">
      <c r="B332" s="22" t="s">
        <v>581</v>
      </c>
      <c r="C332" s="23" t="e">
        <f aca="true">IF(A332="",MID(INDIRECT("'"&amp;$B332&amp;"'!"&amp;$A$1),1,100),MID(INDIRECT("'"&amp;$B332&amp;"'!"&amp;A332),1,100))</f>
        <v>#REF!</v>
      </c>
    </row>
    <row r="333" customFormat="false" ht="12.75" hidden="false" customHeight="false" outlineLevel="0" collapsed="false">
      <c r="B333" s="22" t="s">
        <v>582</v>
      </c>
      <c r="C333" s="23" t="e">
        <f aca="true">IF(A333="",MID(INDIRECT("'"&amp;$B333&amp;"'!"&amp;$A$1),1,100),MID(INDIRECT("'"&amp;$B333&amp;"'!"&amp;A333),1,100))</f>
        <v>#REF!</v>
      </c>
    </row>
    <row r="334" customFormat="false" ht="12.75" hidden="false" customHeight="false" outlineLevel="0" collapsed="false">
      <c r="B334" s="22" t="s">
        <v>583</v>
      </c>
      <c r="C334" s="23" t="e">
        <f aca="true">IF(A334="",MID(INDIRECT("'"&amp;$B334&amp;"'!"&amp;$A$1),1,100),MID(INDIRECT("'"&amp;$B334&amp;"'!"&amp;A334),1,100))</f>
        <v>#REF!</v>
      </c>
    </row>
    <row r="335" customFormat="false" ht="12.75" hidden="false" customHeight="false" outlineLevel="0" collapsed="false">
      <c r="B335" s="22" t="s">
        <v>584</v>
      </c>
      <c r="C335" s="23" t="e">
        <f aca="true">IF(A335="",MID(INDIRECT("'"&amp;$B335&amp;"'!"&amp;$A$1),1,100),MID(INDIRECT("'"&amp;$B335&amp;"'!"&amp;A335),1,100))</f>
        <v>#REF!</v>
      </c>
    </row>
    <row r="336" customFormat="false" ht="12.75" hidden="false" customHeight="false" outlineLevel="0" collapsed="false">
      <c r="B336" s="22" t="s">
        <v>585</v>
      </c>
      <c r="C336" s="23" t="e">
        <f aca="true">IF(A336="",MID(INDIRECT("'"&amp;$B336&amp;"'!"&amp;$A$1),1,100),MID(INDIRECT("'"&amp;$B336&amp;"'!"&amp;A336),1,100))</f>
        <v>#REF!</v>
      </c>
    </row>
    <row r="337" customFormat="false" ht="12.75" hidden="false" customHeight="false" outlineLevel="0" collapsed="false">
      <c r="B337" s="22" t="s">
        <v>586</v>
      </c>
      <c r="C337" s="23" t="e">
        <f aca="true">IF(A337="",MID(INDIRECT("'"&amp;$B337&amp;"'!"&amp;$A$1),1,100),MID(INDIRECT("'"&amp;$B337&amp;"'!"&amp;A337),1,100))</f>
        <v>#REF!</v>
      </c>
    </row>
    <row r="338" customFormat="false" ht="12.75" hidden="false" customHeight="false" outlineLevel="0" collapsed="false">
      <c r="B338" s="22" t="s">
        <v>587</v>
      </c>
      <c r="C338" s="23" t="e">
        <f aca="true">IF(A338="",MID(INDIRECT("'"&amp;$B338&amp;"'!"&amp;$A$1),1,100),MID(INDIRECT("'"&amp;$B338&amp;"'!"&amp;A338),1,100))</f>
        <v>#REF!</v>
      </c>
    </row>
    <row r="339" customFormat="false" ht="12.75" hidden="false" customHeight="false" outlineLevel="0" collapsed="false">
      <c r="B339" s="22" t="s">
        <v>588</v>
      </c>
      <c r="C339" s="23" t="e">
        <f aca="true">IF(A339="",MID(INDIRECT("'"&amp;$B339&amp;"'!"&amp;$A$1),1,100),MID(INDIRECT("'"&amp;$B339&amp;"'!"&amp;A339),1,100))</f>
        <v>#REF!</v>
      </c>
    </row>
    <row r="340" customFormat="false" ht="12.75" hidden="false" customHeight="false" outlineLevel="0" collapsed="false">
      <c r="B340" s="22" t="s">
        <v>589</v>
      </c>
      <c r="C340" s="23" t="e">
        <f aca="true">IF(A340="",MID(INDIRECT("'"&amp;$B340&amp;"'!"&amp;$A$1),1,100),MID(INDIRECT("'"&amp;$B340&amp;"'!"&amp;A340),1,100))</f>
        <v>#REF!</v>
      </c>
    </row>
    <row r="341" customFormat="false" ht="12.75" hidden="false" customHeight="false" outlineLevel="0" collapsed="false">
      <c r="B341" s="22" t="s">
        <v>590</v>
      </c>
      <c r="C341" s="23" t="e">
        <f aca="true">IF(A341="",MID(INDIRECT("'"&amp;$B341&amp;"'!"&amp;$A$1),1,100),MID(INDIRECT("'"&amp;$B341&amp;"'!"&amp;A341),1,100))</f>
        <v>#REF!</v>
      </c>
    </row>
    <row r="342" customFormat="false" ht="12.75" hidden="false" customHeight="false" outlineLevel="0" collapsed="false">
      <c r="B342" s="22" t="s">
        <v>591</v>
      </c>
      <c r="C342" s="23" t="e">
        <f aca="true">IF(A342="",MID(INDIRECT("'"&amp;$B342&amp;"'!"&amp;$A$1),1,100),MID(INDIRECT("'"&amp;$B342&amp;"'!"&amp;A342),1,100))</f>
        <v>#REF!</v>
      </c>
    </row>
    <row r="343" customFormat="false" ht="12.75" hidden="false" customHeight="false" outlineLevel="0" collapsed="false">
      <c r="B343" s="22" t="s">
        <v>592</v>
      </c>
      <c r="C343" s="23" t="e">
        <f aca="true">IF(A343="",MID(INDIRECT("'"&amp;$B343&amp;"'!"&amp;$A$1),1,100),MID(INDIRECT("'"&amp;$B343&amp;"'!"&amp;A343),1,100))</f>
        <v>#REF!</v>
      </c>
    </row>
    <row r="344" customFormat="false" ht="12.75" hidden="false" customHeight="false" outlineLevel="0" collapsed="false">
      <c r="B344" s="22" t="s">
        <v>593</v>
      </c>
      <c r="C344" s="23" t="e">
        <f aca="true">IF(A344="",MID(INDIRECT("'"&amp;$B344&amp;"'!"&amp;$A$1),1,100),MID(INDIRECT("'"&amp;$B344&amp;"'!"&amp;A344),1,100))</f>
        <v>#REF!</v>
      </c>
    </row>
    <row r="345" customFormat="false" ht="12.75" hidden="false" customHeight="false" outlineLevel="0" collapsed="false">
      <c r="B345" s="22" t="s">
        <v>594</v>
      </c>
      <c r="C345" s="23" t="e">
        <f aca="true">IF(A345="",MID(INDIRECT("'"&amp;$B345&amp;"'!"&amp;$A$1),1,100),MID(INDIRECT("'"&amp;$B345&amp;"'!"&amp;A345),1,100))</f>
        <v>#REF!</v>
      </c>
    </row>
    <row r="346" customFormat="false" ht="12.75" hidden="false" customHeight="false" outlineLevel="0" collapsed="false">
      <c r="B346" s="22" t="s">
        <v>595</v>
      </c>
      <c r="C346" s="23" t="e">
        <f aca="true">IF(A346="",MID(INDIRECT("'"&amp;$B346&amp;"'!"&amp;$A$1),1,100),MID(INDIRECT("'"&amp;$B346&amp;"'!"&amp;A346),1,100))</f>
        <v>#REF!</v>
      </c>
    </row>
    <row r="347" customFormat="false" ht="12.75" hidden="false" customHeight="false" outlineLevel="0" collapsed="false">
      <c r="B347" s="22" t="s">
        <v>596</v>
      </c>
      <c r="C347" s="23" t="e">
        <f aca="true">IF(A347="",MID(INDIRECT("'"&amp;$B347&amp;"'!"&amp;$A$1),1,100),MID(INDIRECT("'"&amp;$B347&amp;"'!"&amp;A347),1,100))</f>
        <v>#REF!</v>
      </c>
    </row>
    <row r="348" customFormat="false" ht="12.75" hidden="false" customHeight="false" outlineLevel="0" collapsed="false">
      <c r="B348" s="22" t="s">
        <v>597</v>
      </c>
      <c r="C348" s="23" t="e">
        <f aca="true">IF(A348="",MID(INDIRECT("'"&amp;$B348&amp;"'!"&amp;$A$1),1,100),MID(INDIRECT("'"&amp;$B348&amp;"'!"&amp;A348),1,100))</f>
        <v>#REF!</v>
      </c>
    </row>
    <row r="349" customFormat="false" ht="12.75" hidden="false" customHeight="false" outlineLevel="0" collapsed="false">
      <c r="B349" s="22" t="s">
        <v>598</v>
      </c>
      <c r="C349" s="23" t="e">
        <f aca="true">IF(A349="",MID(INDIRECT("'"&amp;$B349&amp;"'!"&amp;$A$1),1,100),MID(INDIRECT("'"&amp;$B349&amp;"'!"&amp;A349),1,100))</f>
        <v>#REF!</v>
      </c>
    </row>
    <row r="350" customFormat="false" ht="12.75" hidden="false" customHeight="false" outlineLevel="0" collapsed="false">
      <c r="B350" s="22" t="s">
        <v>599</v>
      </c>
      <c r="C350" s="23" t="e">
        <f aca="true">IF(A350="",MID(INDIRECT("'"&amp;$B350&amp;"'!"&amp;$A$1),1,100),MID(INDIRECT("'"&amp;$B350&amp;"'!"&amp;A350),1,100))</f>
        <v>#REF!</v>
      </c>
    </row>
    <row r="351" customFormat="false" ht="12.75" hidden="false" customHeight="false" outlineLevel="0" collapsed="false">
      <c r="B351" s="22" t="s">
        <v>600</v>
      </c>
      <c r="C351" s="23" t="e">
        <f aca="true">IF(A351="",MID(INDIRECT("'"&amp;$B351&amp;"'!"&amp;$A$1),1,100),MID(INDIRECT("'"&amp;$B351&amp;"'!"&amp;A351),1,100))</f>
        <v>#REF!</v>
      </c>
    </row>
    <row r="352" customFormat="false" ht="12.75" hidden="false" customHeight="false" outlineLevel="0" collapsed="false">
      <c r="B352" s="22" t="s">
        <v>601</v>
      </c>
      <c r="C352" s="23" t="e">
        <f aca="true">IF(A352="",MID(INDIRECT("'"&amp;$B352&amp;"'!"&amp;$A$1),1,100),MID(INDIRECT("'"&amp;$B352&amp;"'!"&amp;A352),1,100))</f>
        <v>#REF!</v>
      </c>
    </row>
    <row r="353" customFormat="false" ht="12.75" hidden="false" customHeight="false" outlineLevel="0" collapsed="false">
      <c r="B353" s="22" t="s">
        <v>602</v>
      </c>
      <c r="C353" s="23" t="e">
        <f aca="true">IF(A353="",MID(INDIRECT("'"&amp;$B353&amp;"'!"&amp;$A$1),1,100),MID(INDIRECT("'"&amp;$B353&amp;"'!"&amp;A353),1,100))</f>
        <v>#REF!</v>
      </c>
    </row>
    <row r="354" customFormat="false" ht="12.75" hidden="false" customHeight="false" outlineLevel="0" collapsed="false">
      <c r="B354" s="22" t="s">
        <v>603</v>
      </c>
      <c r="C354" s="23" t="e">
        <f aca="true">IF(A354="",MID(INDIRECT("'"&amp;$B354&amp;"'!"&amp;$A$1),1,100),MID(INDIRECT("'"&amp;$B354&amp;"'!"&amp;A354),1,100))</f>
        <v>#REF!</v>
      </c>
    </row>
    <row r="355" customFormat="false" ht="12.75" hidden="false" customHeight="false" outlineLevel="0" collapsed="false">
      <c r="B355" s="22" t="s">
        <v>604</v>
      </c>
      <c r="C355" s="23" t="e">
        <f aca="true">IF(A355="",MID(INDIRECT("'"&amp;$B355&amp;"'!"&amp;$A$1),1,100),MID(INDIRECT("'"&amp;$B355&amp;"'!"&amp;A355),1,100))</f>
        <v>#REF!</v>
      </c>
    </row>
    <row r="356" customFormat="false" ht="12.75" hidden="false" customHeight="false" outlineLevel="0" collapsed="false">
      <c r="B356" s="22" t="s">
        <v>605</v>
      </c>
      <c r="C356" s="23" t="e">
        <f aca="true">IF(A356="",MID(INDIRECT("'"&amp;$B356&amp;"'!"&amp;$A$1),1,100),MID(INDIRECT("'"&amp;$B356&amp;"'!"&amp;A356),1,100))</f>
        <v>#REF!</v>
      </c>
    </row>
    <row r="357" customFormat="false" ht="12.75" hidden="false" customHeight="false" outlineLevel="0" collapsed="false">
      <c r="B357" s="22" t="s">
        <v>606</v>
      </c>
      <c r="C357" s="23" t="e">
        <f aca="true">IF(A357="",MID(INDIRECT("'"&amp;$B357&amp;"'!"&amp;$A$1),1,100),MID(INDIRECT("'"&amp;$B357&amp;"'!"&amp;A357),1,100))</f>
        <v>#REF!</v>
      </c>
    </row>
    <row r="358" customFormat="false" ht="12.75" hidden="false" customHeight="false" outlineLevel="0" collapsed="false">
      <c r="B358" s="22" t="s">
        <v>607</v>
      </c>
      <c r="C358" s="23" t="e">
        <f aca="true">IF(A358="",MID(INDIRECT("'"&amp;$B358&amp;"'!"&amp;$A$1),1,100),MID(INDIRECT("'"&amp;$B358&amp;"'!"&amp;A358),1,100))</f>
        <v>#REF!</v>
      </c>
    </row>
    <row r="359" customFormat="false" ht="12.75" hidden="false" customHeight="false" outlineLevel="0" collapsed="false">
      <c r="B359" s="22" t="s">
        <v>608</v>
      </c>
      <c r="C359" s="23" t="e">
        <f aca="true">IF(A359="",MID(INDIRECT("'"&amp;$B359&amp;"'!"&amp;$A$1),1,100),MID(INDIRECT("'"&amp;$B359&amp;"'!"&amp;A359),1,100))</f>
        <v>#REF!</v>
      </c>
    </row>
    <row r="360" customFormat="false" ht="12.75" hidden="false" customHeight="false" outlineLevel="0" collapsed="false">
      <c r="B360" s="22" t="s">
        <v>609</v>
      </c>
      <c r="C360" s="23" t="e">
        <f aca="true">IF(A360="",MID(INDIRECT("'"&amp;$B360&amp;"'!"&amp;$A$1),1,100),MID(INDIRECT("'"&amp;$B360&amp;"'!"&amp;A360),1,100))</f>
        <v>#REF!</v>
      </c>
    </row>
    <row r="361" customFormat="false" ht="12.75" hidden="false" customHeight="false" outlineLevel="0" collapsed="false">
      <c r="B361" s="22" t="s">
        <v>610</v>
      </c>
      <c r="C361" s="23" t="e">
        <f aca="true">IF(A361="",MID(INDIRECT("'"&amp;$B361&amp;"'!"&amp;$A$1),1,100),MID(INDIRECT("'"&amp;$B361&amp;"'!"&amp;A361),1,100))</f>
        <v>#REF!</v>
      </c>
    </row>
    <row r="362" customFormat="false" ht="12.75" hidden="false" customHeight="false" outlineLevel="0" collapsed="false">
      <c r="B362" s="22" t="s">
        <v>611</v>
      </c>
      <c r="C362" s="23" t="e">
        <f aca="true">IF(A362="",MID(INDIRECT("'"&amp;$B362&amp;"'!"&amp;$A$1),1,100),MID(INDIRECT("'"&amp;$B362&amp;"'!"&amp;A362),1,100))</f>
        <v>#REF!</v>
      </c>
    </row>
    <row r="363" customFormat="false" ht="12.75" hidden="false" customHeight="false" outlineLevel="0" collapsed="false">
      <c r="B363" s="22" t="s">
        <v>612</v>
      </c>
      <c r="C363" s="23" t="e">
        <f aca="true">IF(A363="",MID(INDIRECT("'"&amp;$B363&amp;"'!"&amp;$A$1),1,100),MID(INDIRECT("'"&amp;$B363&amp;"'!"&amp;A363),1,100))</f>
        <v>#REF!</v>
      </c>
    </row>
    <row r="364" customFormat="false" ht="12.75" hidden="false" customHeight="false" outlineLevel="0" collapsed="false">
      <c r="B364" s="22" t="s">
        <v>613</v>
      </c>
      <c r="C364" s="23" t="e">
        <f aca="true">IF(A364="",MID(INDIRECT("'"&amp;$B364&amp;"'!"&amp;$A$1),1,100),MID(INDIRECT("'"&amp;$B364&amp;"'!"&amp;A364),1,100))</f>
        <v>#REF!</v>
      </c>
    </row>
    <row r="365" customFormat="false" ht="12.75" hidden="false" customHeight="false" outlineLevel="0" collapsed="false">
      <c r="B365" s="22" t="s">
        <v>614</v>
      </c>
      <c r="C365" s="23" t="e">
        <f aca="true">IF(A365="",MID(INDIRECT("'"&amp;$B365&amp;"'!"&amp;$A$1),1,100),MID(INDIRECT("'"&amp;$B365&amp;"'!"&amp;A365),1,100))</f>
        <v>#REF!</v>
      </c>
    </row>
    <row r="366" customFormat="false" ht="12.75" hidden="false" customHeight="false" outlineLevel="0" collapsed="false">
      <c r="B366" s="22" t="s">
        <v>615</v>
      </c>
      <c r="C366" s="23" t="e">
        <f aca="true">IF(A366="",MID(INDIRECT("'"&amp;$B366&amp;"'!"&amp;$A$1),1,100),MID(INDIRECT("'"&amp;$B366&amp;"'!"&amp;A366),1,100))</f>
        <v>#REF!</v>
      </c>
    </row>
    <row r="367" customFormat="false" ht="12.75" hidden="false" customHeight="false" outlineLevel="0" collapsed="false">
      <c r="B367" s="22" t="s">
        <v>616</v>
      </c>
      <c r="C367" s="23" t="e">
        <f aca="true">IF(A367="",MID(INDIRECT("'"&amp;$B367&amp;"'!"&amp;$A$1),1,100),MID(INDIRECT("'"&amp;$B367&amp;"'!"&amp;A367),1,100))</f>
        <v>#REF!</v>
      </c>
    </row>
    <row r="368" customFormat="false" ht="12.75" hidden="false" customHeight="false" outlineLevel="0" collapsed="false">
      <c r="B368" s="22" t="s">
        <v>617</v>
      </c>
      <c r="C368" s="23" t="e">
        <f aca="true">IF(A368="",MID(INDIRECT("'"&amp;$B368&amp;"'!"&amp;$A$1),1,100),MID(INDIRECT("'"&amp;$B368&amp;"'!"&amp;A368),1,100))</f>
        <v>#REF!</v>
      </c>
    </row>
    <row r="369" customFormat="false" ht="12.75" hidden="false" customHeight="false" outlineLevel="0" collapsed="false">
      <c r="B369" s="22" t="s">
        <v>618</v>
      </c>
      <c r="C369" s="23" t="e">
        <f aca="true">IF(A369="",MID(INDIRECT("'"&amp;$B369&amp;"'!"&amp;$A$1),1,100),MID(INDIRECT("'"&amp;$B369&amp;"'!"&amp;A369),1,100))</f>
        <v>#REF!</v>
      </c>
    </row>
    <row r="370" customFormat="false" ht="12.75" hidden="false" customHeight="false" outlineLevel="0" collapsed="false">
      <c r="B370" s="22" t="s">
        <v>619</v>
      </c>
      <c r="C370" s="23" t="e">
        <f aca="true">IF(A370="",MID(INDIRECT("'"&amp;$B370&amp;"'!"&amp;$A$1),1,100),MID(INDIRECT("'"&amp;$B370&amp;"'!"&amp;A370),1,100))</f>
        <v>#REF!</v>
      </c>
    </row>
    <row r="371" customFormat="false" ht="12.75" hidden="false" customHeight="false" outlineLevel="0" collapsed="false">
      <c r="B371" s="22" t="s">
        <v>620</v>
      </c>
      <c r="C371" s="23" t="e">
        <f aca="true">IF(A371="",MID(INDIRECT("'"&amp;$B371&amp;"'!"&amp;$A$1),1,100),MID(INDIRECT("'"&amp;$B371&amp;"'!"&amp;A371),1,100))</f>
        <v>#REF!</v>
      </c>
    </row>
    <row r="372" customFormat="false" ht="12.75" hidden="false" customHeight="false" outlineLevel="0" collapsed="false">
      <c r="B372" s="22" t="s">
        <v>621</v>
      </c>
      <c r="C372" s="23" t="e">
        <f aca="true">IF(A372="",MID(INDIRECT("'"&amp;$B372&amp;"'!"&amp;$A$1),1,100),MID(INDIRECT("'"&amp;$B372&amp;"'!"&amp;A372),1,100))</f>
        <v>#REF!</v>
      </c>
    </row>
    <row r="373" customFormat="false" ht="12.75" hidden="false" customHeight="false" outlineLevel="0" collapsed="false">
      <c r="B373" s="22" t="s">
        <v>622</v>
      </c>
      <c r="C373" s="23" t="e">
        <f aca="true">IF(A373="",MID(INDIRECT("'"&amp;$B373&amp;"'!"&amp;$A$1),1,100),MID(INDIRECT("'"&amp;$B373&amp;"'!"&amp;A373),1,100))</f>
        <v>#REF!</v>
      </c>
    </row>
    <row r="374" customFormat="false" ht="12.75" hidden="false" customHeight="false" outlineLevel="0" collapsed="false">
      <c r="B374" s="22" t="s">
        <v>623</v>
      </c>
      <c r="C374" s="23" t="e">
        <f aca="true">IF(A374="",MID(INDIRECT("'"&amp;$B374&amp;"'!"&amp;$A$1),1,100),MID(INDIRECT("'"&amp;$B374&amp;"'!"&amp;A374),1,100))</f>
        <v>#REF!</v>
      </c>
    </row>
    <row r="375" customFormat="false" ht="12.75" hidden="false" customHeight="false" outlineLevel="0" collapsed="false">
      <c r="B375" s="22" t="s">
        <v>624</v>
      </c>
      <c r="C375" s="23" t="e">
        <f aca="true">IF(A375="",MID(INDIRECT("'"&amp;$B375&amp;"'!"&amp;$A$1),1,100),MID(INDIRECT("'"&amp;$B375&amp;"'!"&amp;A375),1,100))</f>
        <v>#REF!</v>
      </c>
    </row>
    <row r="376" customFormat="false" ht="12.75" hidden="false" customHeight="false" outlineLevel="0" collapsed="false">
      <c r="B376" s="22" t="s">
        <v>625</v>
      </c>
      <c r="C376" s="23" t="e">
        <f aca="true">IF(A376="",MID(INDIRECT("'"&amp;$B376&amp;"'!"&amp;$A$1),1,100),MID(INDIRECT("'"&amp;$B376&amp;"'!"&amp;A376),1,100))</f>
        <v>#REF!</v>
      </c>
    </row>
    <row r="377" customFormat="false" ht="12.75" hidden="false" customHeight="false" outlineLevel="0" collapsed="false">
      <c r="B377" s="22" t="s">
        <v>626</v>
      </c>
      <c r="C377" s="23" t="e">
        <f aca="true">IF(A377="",MID(INDIRECT("'"&amp;$B377&amp;"'!"&amp;$A$1),1,100),MID(INDIRECT("'"&amp;$B377&amp;"'!"&amp;A377),1,100))</f>
        <v>#REF!</v>
      </c>
    </row>
    <row r="378" customFormat="false" ht="12.75" hidden="false" customHeight="false" outlineLevel="0" collapsed="false">
      <c r="B378" s="22" t="s">
        <v>627</v>
      </c>
      <c r="C378" s="23" t="e">
        <f aca="true">IF(A378="",MID(INDIRECT("'"&amp;$B378&amp;"'!"&amp;$A$1),1,100),MID(INDIRECT("'"&amp;$B378&amp;"'!"&amp;A378),1,100))</f>
        <v>#REF!</v>
      </c>
    </row>
    <row r="379" customFormat="false" ht="12.75" hidden="false" customHeight="false" outlineLevel="0" collapsed="false">
      <c r="B379" s="22" t="s">
        <v>628</v>
      </c>
      <c r="C379" s="23" t="e">
        <f aca="true">IF(A379="",MID(INDIRECT("'"&amp;$B379&amp;"'!"&amp;$A$1),1,100),MID(INDIRECT("'"&amp;$B379&amp;"'!"&amp;A379),1,100))</f>
        <v>#REF!</v>
      </c>
    </row>
    <row r="380" customFormat="false" ht="12.75" hidden="false" customHeight="false" outlineLevel="0" collapsed="false">
      <c r="B380" s="22" t="s">
        <v>629</v>
      </c>
      <c r="C380" s="23" t="e">
        <f aca="true">IF(A380="",MID(INDIRECT("'"&amp;$B380&amp;"'!"&amp;$A$1),1,100),MID(INDIRECT("'"&amp;$B380&amp;"'!"&amp;A380),1,100))</f>
        <v>#REF!</v>
      </c>
    </row>
    <row r="381" customFormat="false" ht="12.75" hidden="false" customHeight="false" outlineLevel="0" collapsed="false">
      <c r="B381" s="22" t="s">
        <v>630</v>
      </c>
      <c r="C381" s="23" t="e">
        <f aca="true">IF(A381="",MID(INDIRECT("'"&amp;$B381&amp;"'!"&amp;$A$1),1,100),MID(INDIRECT("'"&amp;$B381&amp;"'!"&amp;A381),1,100))</f>
        <v>#REF!</v>
      </c>
    </row>
    <row r="382" customFormat="false" ht="12.75" hidden="false" customHeight="false" outlineLevel="0" collapsed="false">
      <c r="B382" s="22" t="s">
        <v>631</v>
      </c>
      <c r="C382" s="23" t="e">
        <f aca="true">IF(A382="",MID(INDIRECT("'"&amp;$B382&amp;"'!"&amp;$A$1),1,100),MID(INDIRECT("'"&amp;$B382&amp;"'!"&amp;A382),1,100))</f>
        <v>#REF!</v>
      </c>
    </row>
    <row r="383" customFormat="false" ht="12.75" hidden="false" customHeight="false" outlineLevel="0" collapsed="false">
      <c r="B383" s="22" t="s">
        <v>632</v>
      </c>
      <c r="C383" s="23" t="e">
        <f aca="true">IF(A383="",MID(INDIRECT("'"&amp;$B383&amp;"'!"&amp;$A$1),1,100),MID(INDIRECT("'"&amp;$B383&amp;"'!"&amp;A383),1,100))</f>
        <v>#REF!</v>
      </c>
    </row>
    <row r="384" customFormat="false" ht="12.75" hidden="false" customHeight="false" outlineLevel="0" collapsed="false">
      <c r="B384" s="22" t="s">
        <v>633</v>
      </c>
      <c r="C384" s="23" t="e">
        <f aca="true">IF(A384="",MID(INDIRECT("'"&amp;$B384&amp;"'!"&amp;$A$1),1,100),MID(INDIRECT("'"&amp;$B384&amp;"'!"&amp;A384),1,100))</f>
        <v>#REF!</v>
      </c>
    </row>
    <row r="385" customFormat="false" ht="12.75" hidden="false" customHeight="false" outlineLevel="0" collapsed="false">
      <c r="B385" s="22" t="s">
        <v>634</v>
      </c>
      <c r="C385" s="23" t="e">
        <f aca="true">IF(A385="",MID(INDIRECT("'"&amp;$B385&amp;"'!"&amp;$A$1),1,100),MID(INDIRECT("'"&amp;$B385&amp;"'!"&amp;A385),1,100))</f>
        <v>#REF!</v>
      </c>
    </row>
    <row r="386" customFormat="false" ht="12.75" hidden="false" customHeight="false" outlineLevel="0" collapsed="false">
      <c r="B386" s="22" t="s">
        <v>635</v>
      </c>
      <c r="C386" s="23" t="e">
        <f aca="true">IF(A386="",MID(INDIRECT("'"&amp;$B386&amp;"'!"&amp;$A$1),1,100),MID(INDIRECT("'"&amp;$B386&amp;"'!"&amp;A386),1,100))</f>
        <v>#REF!</v>
      </c>
    </row>
    <row r="387" customFormat="false" ht="12.75" hidden="false" customHeight="false" outlineLevel="0" collapsed="false">
      <c r="B387" s="22" t="s">
        <v>636</v>
      </c>
      <c r="C387" s="23" t="e">
        <f aca="true">IF(A387="",MID(INDIRECT("'"&amp;$B387&amp;"'!"&amp;$A$1),1,100),MID(INDIRECT("'"&amp;$B387&amp;"'!"&amp;A387),1,100))</f>
        <v>#REF!</v>
      </c>
    </row>
    <row r="388" customFormat="false" ht="12.75" hidden="false" customHeight="false" outlineLevel="0" collapsed="false">
      <c r="B388" s="22" t="s">
        <v>637</v>
      </c>
      <c r="C388" s="23" t="e">
        <f aca="true">IF(A388="",MID(INDIRECT("'"&amp;$B388&amp;"'!"&amp;$A$1),1,100),MID(INDIRECT("'"&amp;$B388&amp;"'!"&amp;A388),1,100))</f>
        <v>#REF!</v>
      </c>
    </row>
    <row r="389" customFormat="false" ht="12.75" hidden="false" customHeight="false" outlineLevel="0" collapsed="false">
      <c r="B389" s="22" t="s">
        <v>638</v>
      </c>
      <c r="C389" s="23" t="e">
        <f aca="true">IF(A389="",MID(INDIRECT("'"&amp;$B389&amp;"'!"&amp;$A$1),1,100),MID(INDIRECT("'"&amp;$B389&amp;"'!"&amp;A389),1,100))</f>
        <v>#REF!</v>
      </c>
    </row>
    <row r="390" customFormat="false" ht="12.75" hidden="false" customHeight="false" outlineLevel="0" collapsed="false">
      <c r="B390" s="22" t="s">
        <v>639</v>
      </c>
      <c r="C390" s="23" t="e">
        <f aca="true">IF(A390="",MID(INDIRECT("'"&amp;$B390&amp;"'!"&amp;$A$1),1,100),MID(INDIRECT("'"&amp;$B390&amp;"'!"&amp;A390),1,100))</f>
        <v>#REF!</v>
      </c>
    </row>
    <row r="391" customFormat="false" ht="12.75" hidden="false" customHeight="false" outlineLevel="0" collapsed="false">
      <c r="B391" s="22" t="s">
        <v>640</v>
      </c>
      <c r="C391" s="23" t="e">
        <f aca="true">IF(A391="",MID(INDIRECT("'"&amp;$B391&amp;"'!"&amp;$A$1),1,100),MID(INDIRECT("'"&amp;$B391&amp;"'!"&amp;A391),1,100))</f>
        <v>#REF!</v>
      </c>
    </row>
    <row r="392" customFormat="false" ht="12.75" hidden="false" customHeight="false" outlineLevel="0" collapsed="false">
      <c r="B392" s="22" t="s">
        <v>641</v>
      </c>
      <c r="C392" s="23" t="e">
        <f aca="true">IF(A392="",MID(INDIRECT("'"&amp;$B392&amp;"'!"&amp;$A$1),1,100),MID(INDIRECT("'"&amp;$B392&amp;"'!"&amp;A392),1,100))</f>
        <v>#REF!</v>
      </c>
    </row>
    <row r="393" customFormat="false" ht="12.75" hidden="false" customHeight="false" outlineLevel="0" collapsed="false">
      <c r="B393" s="22" t="s">
        <v>642</v>
      </c>
      <c r="C393" s="23" t="e">
        <f aca="true">IF(A393="",MID(INDIRECT("'"&amp;$B393&amp;"'!"&amp;$A$1),1,100),MID(INDIRECT("'"&amp;$B393&amp;"'!"&amp;A393),1,100))</f>
        <v>#REF!</v>
      </c>
    </row>
    <row r="394" customFormat="false" ht="12.75" hidden="false" customHeight="false" outlineLevel="0" collapsed="false">
      <c r="B394" s="22" t="s">
        <v>643</v>
      </c>
      <c r="C394" s="23" t="e">
        <f aca="true">IF(A394="",MID(INDIRECT("'"&amp;$B394&amp;"'!"&amp;$A$1),1,100),MID(INDIRECT("'"&amp;$B394&amp;"'!"&amp;A394),1,100))</f>
        <v>#REF!</v>
      </c>
    </row>
    <row r="395" customFormat="false" ht="12.75" hidden="false" customHeight="false" outlineLevel="0" collapsed="false">
      <c r="B395" s="22" t="s">
        <v>644</v>
      </c>
      <c r="C395" s="23" t="e">
        <f aca="true">IF(A395="",MID(INDIRECT("'"&amp;$B395&amp;"'!"&amp;$A$1),1,100),MID(INDIRECT("'"&amp;$B395&amp;"'!"&amp;A395),1,100))</f>
        <v>#REF!</v>
      </c>
    </row>
    <row r="396" customFormat="false" ht="12.75" hidden="false" customHeight="false" outlineLevel="0" collapsed="false">
      <c r="B396" s="22" t="s">
        <v>645</v>
      </c>
      <c r="C396" s="23" t="e">
        <f aca="true">IF(A396="",MID(INDIRECT("'"&amp;$B396&amp;"'!"&amp;$A$1),1,100),MID(INDIRECT("'"&amp;$B396&amp;"'!"&amp;A396),1,100))</f>
        <v>#REF!</v>
      </c>
    </row>
    <row r="397" customFormat="false" ht="12.75" hidden="false" customHeight="false" outlineLevel="0" collapsed="false">
      <c r="B397" s="22" t="s">
        <v>646</v>
      </c>
      <c r="C397" s="23" t="e">
        <f aca="true">IF(A397="",MID(INDIRECT("'"&amp;$B397&amp;"'!"&amp;$A$1),1,100),MID(INDIRECT("'"&amp;$B397&amp;"'!"&amp;A397),1,100))</f>
        <v>#REF!</v>
      </c>
    </row>
    <row r="398" customFormat="false" ht="12.75" hidden="false" customHeight="false" outlineLevel="0" collapsed="false">
      <c r="B398" s="22" t="s">
        <v>647</v>
      </c>
      <c r="C398" s="23" t="e">
        <f aca="true">IF(A398="",MID(INDIRECT("'"&amp;$B398&amp;"'!"&amp;$A$1),1,100),MID(INDIRECT("'"&amp;$B398&amp;"'!"&amp;A398),1,100))</f>
        <v>#REF!</v>
      </c>
    </row>
    <row r="399" customFormat="false" ht="12.75" hidden="false" customHeight="false" outlineLevel="0" collapsed="false">
      <c r="B399" s="22" t="s">
        <v>648</v>
      </c>
      <c r="C399" s="23" t="e">
        <f aca="true">IF(A399="",MID(INDIRECT("'"&amp;$B399&amp;"'!"&amp;$A$1),1,100),MID(INDIRECT("'"&amp;$B399&amp;"'!"&amp;A399),1,100))</f>
        <v>#REF!</v>
      </c>
    </row>
    <row r="400" customFormat="false" ht="12.75" hidden="false" customHeight="false" outlineLevel="0" collapsed="false">
      <c r="B400" s="22" t="s">
        <v>649</v>
      </c>
      <c r="C400" s="23" t="e">
        <f aca="true">IF(A400="",MID(INDIRECT("'"&amp;$B400&amp;"'!"&amp;$A$1),1,100),MID(INDIRECT("'"&amp;$B400&amp;"'!"&amp;A400),1,100))</f>
        <v>#REF!</v>
      </c>
    </row>
    <row r="401" customFormat="false" ht="12.75" hidden="false" customHeight="false" outlineLevel="0" collapsed="false">
      <c r="B401" s="22" t="s">
        <v>650</v>
      </c>
      <c r="C401" s="23" t="e">
        <f aca="true">IF(A401="",MID(INDIRECT("'"&amp;$B401&amp;"'!"&amp;$A$1),1,100),MID(INDIRECT("'"&amp;$B401&amp;"'!"&amp;A401),1,100))</f>
        <v>#REF!</v>
      </c>
    </row>
    <row r="402" customFormat="false" ht="12.75" hidden="false" customHeight="false" outlineLevel="0" collapsed="false">
      <c r="B402" s="22" t="s">
        <v>651</v>
      </c>
      <c r="C402" s="23" t="e">
        <f aca="true">IF(A402="",MID(INDIRECT("'"&amp;$B402&amp;"'!"&amp;$A$1),1,100),MID(INDIRECT("'"&amp;$B402&amp;"'!"&amp;A402),1,100))</f>
        <v>#REF!</v>
      </c>
    </row>
    <row r="403" customFormat="false" ht="12.75" hidden="false" customHeight="false" outlineLevel="0" collapsed="false">
      <c r="B403" s="22" t="s">
        <v>652</v>
      </c>
      <c r="C403" s="23" t="e">
        <f aca="true">IF(A403="",MID(INDIRECT("'"&amp;$B403&amp;"'!"&amp;$A$1),1,100),MID(INDIRECT("'"&amp;$B403&amp;"'!"&amp;A403),1,100))</f>
        <v>#REF!</v>
      </c>
    </row>
    <row r="404" customFormat="false" ht="12.75" hidden="false" customHeight="false" outlineLevel="0" collapsed="false">
      <c r="B404" s="22" t="s">
        <v>653</v>
      </c>
      <c r="C404" s="23" t="e">
        <f aca="true">IF(A404="",MID(INDIRECT("'"&amp;$B404&amp;"'!"&amp;$A$1),1,100),MID(INDIRECT("'"&amp;$B404&amp;"'!"&amp;A404),1,100))</f>
        <v>#REF!</v>
      </c>
    </row>
    <row r="405" customFormat="false" ht="12.75" hidden="false" customHeight="false" outlineLevel="0" collapsed="false">
      <c r="B405" s="22" t="s">
        <v>654</v>
      </c>
      <c r="C405" s="23" t="e">
        <f aca="true">IF(A405="",MID(INDIRECT("'"&amp;$B405&amp;"'!"&amp;$A$1),1,100),MID(INDIRECT("'"&amp;$B405&amp;"'!"&amp;A405),1,100))</f>
        <v>#REF!</v>
      </c>
    </row>
    <row r="406" customFormat="false" ht="12.75" hidden="false" customHeight="false" outlineLevel="0" collapsed="false">
      <c r="B406" s="22" t="s">
        <v>655</v>
      </c>
      <c r="C406" s="23" t="e">
        <f aca="true">IF(A406="",MID(INDIRECT("'"&amp;$B406&amp;"'!"&amp;$A$1),1,100),MID(INDIRECT("'"&amp;$B406&amp;"'!"&amp;A406),1,100))</f>
        <v>#REF!</v>
      </c>
    </row>
    <row r="407" customFormat="false" ht="12.75" hidden="false" customHeight="false" outlineLevel="0" collapsed="false">
      <c r="B407" s="22" t="s">
        <v>656</v>
      </c>
      <c r="C407" s="23" t="e">
        <f aca="true">IF(A407="",MID(INDIRECT("'"&amp;$B407&amp;"'!"&amp;$A$1),1,100),MID(INDIRECT("'"&amp;$B407&amp;"'!"&amp;A407),1,100))</f>
        <v>#REF!</v>
      </c>
    </row>
    <row r="408" customFormat="false" ht="12.75" hidden="false" customHeight="false" outlineLevel="0" collapsed="false">
      <c r="B408" s="22" t="s">
        <v>657</v>
      </c>
      <c r="C408" s="23" t="e">
        <f aca="true">IF(A408="",MID(INDIRECT("'"&amp;$B408&amp;"'!"&amp;$A$1),1,100),MID(INDIRECT("'"&amp;$B408&amp;"'!"&amp;A408),1,100))</f>
        <v>#REF!</v>
      </c>
    </row>
    <row r="409" customFormat="false" ht="12.75" hidden="false" customHeight="false" outlineLevel="0" collapsed="false">
      <c r="B409" s="22" t="s">
        <v>658</v>
      </c>
      <c r="C409" s="23" t="e">
        <f aca="true">IF(A409="",MID(INDIRECT("'"&amp;$B409&amp;"'!"&amp;$A$1),1,100),MID(INDIRECT("'"&amp;$B409&amp;"'!"&amp;A409),1,100))</f>
        <v>#REF!</v>
      </c>
    </row>
    <row r="410" customFormat="false" ht="12.75" hidden="false" customHeight="false" outlineLevel="0" collapsed="false">
      <c r="B410" s="22" t="s">
        <v>659</v>
      </c>
      <c r="C410" s="23" t="e">
        <f aca="true">IF(A410="",MID(INDIRECT("'"&amp;$B410&amp;"'!"&amp;$A$1),1,100),MID(INDIRECT("'"&amp;$B410&amp;"'!"&amp;A410),1,100))</f>
        <v>#REF!</v>
      </c>
    </row>
    <row r="411" customFormat="false" ht="12.75" hidden="false" customHeight="false" outlineLevel="0" collapsed="false">
      <c r="B411" s="22" t="s">
        <v>660</v>
      </c>
      <c r="C411" s="23" t="e">
        <f aca="true">IF(A411="",MID(INDIRECT("'"&amp;$B411&amp;"'!"&amp;$A$1),1,100),MID(INDIRECT("'"&amp;$B411&amp;"'!"&amp;A411),1,100))</f>
        <v>#REF!</v>
      </c>
    </row>
    <row r="412" customFormat="false" ht="12.75" hidden="false" customHeight="false" outlineLevel="0" collapsed="false">
      <c r="B412" s="22" t="s">
        <v>661</v>
      </c>
      <c r="C412" s="23" t="e">
        <f aca="true">IF(A412="",MID(INDIRECT("'"&amp;$B412&amp;"'!"&amp;$A$1),1,100),MID(INDIRECT("'"&amp;$B412&amp;"'!"&amp;A412),1,100))</f>
        <v>#REF!</v>
      </c>
    </row>
    <row r="413" customFormat="false" ht="12.75" hidden="false" customHeight="false" outlineLevel="0" collapsed="false">
      <c r="B413" s="22" t="s">
        <v>662</v>
      </c>
      <c r="C413" s="23" t="e">
        <f aca="true">IF(A413="",MID(INDIRECT("'"&amp;$B413&amp;"'!"&amp;$A$1),1,100),MID(INDIRECT("'"&amp;$B413&amp;"'!"&amp;A413),1,100))</f>
        <v>#REF!</v>
      </c>
    </row>
    <row r="414" customFormat="false" ht="12.75" hidden="false" customHeight="false" outlineLevel="0" collapsed="false">
      <c r="B414" s="22" t="s">
        <v>663</v>
      </c>
      <c r="C414" s="23" t="e">
        <f aca="true">IF(A414="",MID(INDIRECT("'"&amp;$B414&amp;"'!"&amp;$A$1),1,100),MID(INDIRECT("'"&amp;$B414&amp;"'!"&amp;A414),1,100))</f>
        <v>#REF!</v>
      </c>
    </row>
    <row r="415" customFormat="false" ht="12.75" hidden="false" customHeight="false" outlineLevel="0" collapsed="false">
      <c r="B415" s="22" t="s">
        <v>664</v>
      </c>
      <c r="C415" s="23" t="e">
        <f aca="true">IF(A415="",MID(INDIRECT("'"&amp;$B415&amp;"'!"&amp;$A$1),1,100),MID(INDIRECT("'"&amp;$B415&amp;"'!"&amp;A415),1,100))</f>
        <v>#REF!</v>
      </c>
    </row>
    <row r="416" customFormat="false" ht="12.75" hidden="false" customHeight="false" outlineLevel="0" collapsed="false">
      <c r="B416" s="22" t="s">
        <v>665</v>
      </c>
      <c r="C416" s="23" t="e">
        <f aca="true">IF(A416="",MID(INDIRECT("'"&amp;$B416&amp;"'!"&amp;$A$1),1,100),MID(INDIRECT("'"&amp;$B416&amp;"'!"&amp;A416),1,100))</f>
        <v>#REF!</v>
      </c>
    </row>
    <row r="417" customFormat="false" ht="12.75" hidden="false" customHeight="false" outlineLevel="0" collapsed="false">
      <c r="B417" s="22" t="s">
        <v>666</v>
      </c>
      <c r="C417" s="23" t="e">
        <f aca="true">IF(A417="",MID(INDIRECT("'"&amp;$B417&amp;"'!"&amp;$A$1),1,100),MID(INDIRECT("'"&amp;$B417&amp;"'!"&amp;A417),1,100))</f>
        <v>#REF!</v>
      </c>
    </row>
    <row r="418" customFormat="false" ht="12.75" hidden="false" customHeight="false" outlineLevel="0" collapsed="false">
      <c r="B418" s="22" t="s">
        <v>667</v>
      </c>
      <c r="C418" s="23" t="e">
        <f aca="true">IF(A418="",MID(INDIRECT("'"&amp;$B418&amp;"'!"&amp;$A$1),1,100),MID(INDIRECT("'"&amp;$B418&amp;"'!"&amp;A418),1,100))</f>
        <v>#REF!</v>
      </c>
    </row>
    <row r="419" customFormat="false" ht="12.75" hidden="false" customHeight="false" outlineLevel="0" collapsed="false">
      <c r="B419" s="22" t="s">
        <v>668</v>
      </c>
      <c r="C419" s="23" t="e">
        <f aca="true">IF(A419="",MID(INDIRECT("'"&amp;$B419&amp;"'!"&amp;$A$1),1,100),MID(INDIRECT("'"&amp;$B419&amp;"'!"&amp;A419),1,100))</f>
        <v>#REF!</v>
      </c>
    </row>
    <row r="420" customFormat="false" ht="12.75" hidden="false" customHeight="false" outlineLevel="0" collapsed="false">
      <c r="B420" s="22" t="s">
        <v>669</v>
      </c>
      <c r="C420" s="23" t="e">
        <f aca="true">IF(A420="",MID(INDIRECT("'"&amp;$B420&amp;"'!"&amp;$A$1),1,100),MID(INDIRECT("'"&amp;$B420&amp;"'!"&amp;A420),1,100))</f>
        <v>#REF!</v>
      </c>
    </row>
    <row r="421" customFormat="false" ht="12.75" hidden="false" customHeight="false" outlineLevel="0" collapsed="false">
      <c r="B421" s="22" t="s">
        <v>670</v>
      </c>
      <c r="C421" s="23" t="e">
        <f aca="true">IF(A421="",MID(INDIRECT("'"&amp;$B421&amp;"'!"&amp;$A$1),1,100),MID(INDIRECT("'"&amp;$B421&amp;"'!"&amp;A421),1,100))</f>
        <v>#REF!</v>
      </c>
    </row>
    <row r="422" customFormat="false" ht="12.75" hidden="false" customHeight="false" outlineLevel="0" collapsed="false">
      <c r="B422" s="22" t="s">
        <v>671</v>
      </c>
      <c r="C422" s="23" t="e">
        <f aca="true">IF(A422="",MID(INDIRECT("'"&amp;$B422&amp;"'!"&amp;$A$1),1,100),MID(INDIRECT("'"&amp;$B422&amp;"'!"&amp;A422),1,100))</f>
        <v>#REF!</v>
      </c>
    </row>
    <row r="423" customFormat="false" ht="12.75" hidden="false" customHeight="false" outlineLevel="0" collapsed="false">
      <c r="B423" s="22" t="s">
        <v>672</v>
      </c>
      <c r="C423" s="23" t="e">
        <f aca="true">IF(A423="",MID(INDIRECT("'"&amp;$B423&amp;"'!"&amp;$A$1),1,100),MID(INDIRECT("'"&amp;$B423&amp;"'!"&amp;A423),1,100))</f>
        <v>#REF!</v>
      </c>
    </row>
    <row r="424" customFormat="false" ht="12.75" hidden="false" customHeight="false" outlineLevel="0" collapsed="false">
      <c r="B424" s="22" t="s">
        <v>673</v>
      </c>
      <c r="C424" s="23" t="e">
        <f aca="true">IF(A424="",MID(INDIRECT("'"&amp;$B424&amp;"'!"&amp;$A$1),1,100),MID(INDIRECT("'"&amp;$B424&amp;"'!"&amp;A424),1,100))</f>
        <v>#REF!</v>
      </c>
    </row>
    <row r="425" customFormat="false" ht="12.75" hidden="false" customHeight="false" outlineLevel="0" collapsed="false">
      <c r="B425" s="22" t="s">
        <v>674</v>
      </c>
      <c r="C425" s="23" t="e">
        <f aca="true">IF(A425="",MID(INDIRECT("'"&amp;$B425&amp;"'!"&amp;$A$1),1,100),MID(INDIRECT("'"&amp;$B425&amp;"'!"&amp;A425),1,100))</f>
        <v>#REF!</v>
      </c>
    </row>
    <row r="426" customFormat="false" ht="12.75" hidden="false" customHeight="false" outlineLevel="0" collapsed="false">
      <c r="B426" s="22" t="s">
        <v>675</v>
      </c>
      <c r="C426" s="23" t="e">
        <f aca="true">IF(A426="",MID(INDIRECT("'"&amp;$B426&amp;"'!"&amp;$A$1),1,100),MID(INDIRECT("'"&amp;$B426&amp;"'!"&amp;A426),1,100))</f>
        <v>#REF!</v>
      </c>
    </row>
    <row r="427" customFormat="false" ht="12.75" hidden="false" customHeight="false" outlineLevel="0" collapsed="false">
      <c r="B427" s="22" t="s">
        <v>676</v>
      </c>
      <c r="C427" s="23" t="e">
        <f aca="true">IF(A427="",MID(INDIRECT("'"&amp;$B427&amp;"'!"&amp;$A$1),1,100),MID(INDIRECT("'"&amp;$B427&amp;"'!"&amp;A427),1,100))</f>
        <v>#REF!</v>
      </c>
    </row>
    <row r="428" customFormat="false" ht="12.75" hidden="false" customHeight="false" outlineLevel="0" collapsed="false">
      <c r="B428" s="22" t="s">
        <v>677</v>
      </c>
      <c r="C428" s="23" t="e">
        <f aca="true">IF(A428="",MID(INDIRECT("'"&amp;$B428&amp;"'!"&amp;$A$1),1,100),MID(INDIRECT("'"&amp;$B428&amp;"'!"&amp;A428),1,100))</f>
        <v>#REF!</v>
      </c>
    </row>
    <row r="429" customFormat="false" ht="12.75" hidden="false" customHeight="false" outlineLevel="0" collapsed="false">
      <c r="B429" s="22" t="s">
        <v>678</v>
      </c>
      <c r="C429" s="23" t="e">
        <f aca="true">IF(A429="",MID(INDIRECT("'"&amp;$B429&amp;"'!"&amp;$A$1),1,100),MID(INDIRECT("'"&amp;$B429&amp;"'!"&amp;A429),1,100))</f>
        <v>#REF!</v>
      </c>
    </row>
    <row r="430" customFormat="false" ht="12.75" hidden="false" customHeight="false" outlineLevel="0" collapsed="false">
      <c r="B430" s="22" t="s">
        <v>679</v>
      </c>
      <c r="C430" s="23" t="e">
        <f aca="true">IF(A430="",MID(INDIRECT("'"&amp;$B430&amp;"'!"&amp;$A$1),1,100),MID(INDIRECT("'"&amp;$B430&amp;"'!"&amp;A430),1,100))</f>
        <v>#REF!</v>
      </c>
    </row>
    <row r="431" customFormat="false" ht="12.75" hidden="false" customHeight="false" outlineLevel="0" collapsed="false">
      <c r="B431" s="22" t="s">
        <v>680</v>
      </c>
      <c r="C431" s="23" t="e">
        <f aca="true">IF(A431="",MID(INDIRECT("'"&amp;$B431&amp;"'!"&amp;$A$1),1,100),MID(INDIRECT("'"&amp;$B431&amp;"'!"&amp;A431),1,100))</f>
        <v>#REF!</v>
      </c>
    </row>
    <row r="432" customFormat="false" ht="12.75" hidden="false" customHeight="false" outlineLevel="0" collapsed="false">
      <c r="B432" s="22" t="s">
        <v>681</v>
      </c>
      <c r="C432" s="23" t="e">
        <f aca="true">IF(A432="",MID(INDIRECT("'"&amp;$B432&amp;"'!"&amp;$A$1),1,100),MID(INDIRECT("'"&amp;$B432&amp;"'!"&amp;A432),1,100))</f>
        <v>#REF!</v>
      </c>
    </row>
    <row r="433" customFormat="false" ht="12.75" hidden="false" customHeight="false" outlineLevel="0" collapsed="false">
      <c r="B433" s="22" t="s">
        <v>682</v>
      </c>
      <c r="C433" s="23" t="e">
        <f aca="true">IF(A433="",MID(INDIRECT("'"&amp;$B433&amp;"'!"&amp;$A$1),1,100),MID(INDIRECT("'"&amp;$B433&amp;"'!"&amp;A433),1,100))</f>
        <v>#REF!</v>
      </c>
    </row>
    <row r="434" customFormat="false" ht="12.75" hidden="false" customHeight="false" outlineLevel="0" collapsed="false">
      <c r="B434" s="22" t="s">
        <v>683</v>
      </c>
      <c r="C434" s="23" t="e">
        <f aca="true">IF(A434="",MID(INDIRECT("'"&amp;$B434&amp;"'!"&amp;$A$1),1,100),MID(INDIRECT("'"&amp;$B434&amp;"'!"&amp;A434),1,100))</f>
        <v>#REF!</v>
      </c>
    </row>
    <row r="435" customFormat="false" ht="12.75" hidden="false" customHeight="false" outlineLevel="0" collapsed="false">
      <c r="B435" s="22" t="s">
        <v>684</v>
      </c>
      <c r="C435" s="23" t="e">
        <f aca="true">IF(A435="",MID(INDIRECT("'"&amp;$B435&amp;"'!"&amp;$A$1),1,100),MID(INDIRECT("'"&amp;$B435&amp;"'!"&amp;A435),1,100))</f>
        <v>#REF!</v>
      </c>
    </row>
    <row r="436" customFormat="false" ht="12.75" hidden="false" customHeight="false" outlineLevel="0" collapsed="false">
      <c r="B436" s="22" t="s">
        <v>685</v>
      </c>
      <c r="C436" s="23" t="e">
        <f aca="true">IF(A436="",MID(INDIRECT("'"&amp;$B436&amp;"'!"&amp;$A$1),1,100),MID(INDIRECT("'"&amp;$B436&amp;"'!"&amp;A436),1,100))</f>
        <v>#REF!</v>
      </c>
    </row>
    <row r="437" customFormat="false" ht="12.75" hidden="false" customHeight="false" outlineLevel="0" collapsed="false">
      <c r="B437" s="22" t="s">
        <v>686</v>
      </c>
      <c r="C437" s="23" t="e">
        <f aca="true">IF(A437="",MID(INDIRECT("'"&amp;$B437&amp;"'!"&amp;$A$1),1,100),MID(INDIRECT("'"&amp;$B437&amp;"'!"&amp;A437),1,100))</f>
        <v>#REF!</v>
      </c>
    </row>
    <row r="438" customFormat="false" ht="12.75" hidden="false" customHeight="false" outlineLevel="0" collapsed="false">
      <c r="B438" s="22" t="s">
        <v>687</v>
      </c>
      <c r="C438" s="23" t="e">
        <f aca="true">IF(A438="",MID(INDIRECT("'"&amp;$B438&amp;"'!"&amp;$A$1),1,100),MID(INDIRECT("'"&amp;$B438&amp;"'!"&amp;A438),1,100))</f>
        <v>#REF!</v>
      </c>
    </row>
    <row r="439" customFormat="false" ht="12.75" hidden="false" customHeight="false" outlineLevel="0" collapsed="false">
      <c r="B439" s="22" t="s">
        <v>688</v>
      </c>
      <c r="C439" s="23" t="e">
        <f aca="true">IF(A439="",MID(INDIRECT("'"&amp;$B439&amp;"'!"&amp;$A$1),1,100),MID(INDIRECT("'"&amp;$B439&amp;"'!"&amp;A439),1,100))</f>
        <v>#REF!</v>
      </c>
    </row>
    <row r="440" customFormat="false" ht="12.75" hidden="false" customHeight="false" outlineLevel="0" collapsed="false">
      <c r="B440" s="22" t="s">
        <v>689</v>
      </c>
      <c r="C440" s="23" t="e">
        <f aca="true">IF(A440="",MID(INDIRECT("'"&amp;$B440&amp;"'!"&amp;$A$1),1,100),MID(INDIRECT("'"&amp;$B440&amp;"'!"&amp;A440),1,100))</f>
        <v>#REF!</v>
      </c>
    </row>
    <row r="441" customFormat="false" ht="12.75" hidden="false" customHeight="false" outlineLevel="0" collapsed="false">
      <c r="B441" s="22" t="s">
        <v>690</v>
      </c>
      <c r="C441" s="23" t="e">
        <f aca="true">IF(A441="",MID(INDIRECT("'"&amp;$B441&amp;"'!"&amp;$A$1),1,100),MID(INDIRECT("'"&amp;$B441&amp;"'!"&amp;A441),1,100))</f>
        <v>#REF!</v>
      </c>
    </row>
    <row r="442" customFormat="false" ht="12.75" hidden="false" customHeight="false" outlineLevel="0" collapsed="false">
      <c r="B442" s="22" t="s">
        <v>691</v>
      </c>
      <c r="C442" s="23" t="e">
        <f aca="true">IF(A442="",MID(INDIRECT("'"&amp;$B442&amp;"'!"&amp;$A$1),1,100),MID(INDIRECT("'"&amp;$B442&amp;"'!"&amp;A442),1,100))</f>
        <v>#REF!</v>
      </c>
    </row>
    <row r="443" customFormat="false" ht="12.75" hidden="false" customHeight="false" outlineLevel="0" collapsed="false">
      <c r="B443" s="22" t="s">
        <v>692</v>
      </c>
      <c r="C443" s="23" t="e">
        <f aca="true">IF(A443="",MID(INDIRECT("'"&amp;$B443&amp;"'!"&amp;$A$1),1,100),MID(INDIRECT("'"&amp;$B443&amp;"'!"&amp;A443),1,100))</f>
        <v>#REF!</v>
      </c>
    </row>
    <row r="444" customFormat="false" ht="12.75" hidden="false" customHeight="false" outlineLevel="0" collapsed="false">
      <c r="B444" s="22" t="s">
        <v>693</v>
      </c>
      <c r="C444" s="23" t="e">
        <f aca="true">IF(A444="",MID(INDIRECT("'"&amp;$B444&amp;"'!"&amp;$A$1),1,100),MID(INDIRECT("'"&amp;$B444&amp;"'!"&amp;A444),1,100))</f>
        <v>#REF!</v>
      </c>
    </row>
    <row r="445" customFormat="false" ht="12.75" hidden="false" customHeight="false" outlineLevel="0" collapsed="false">
      <c r="B445" s="22" t="s">
        <v>694</v>
      </c>
      <c r="C445" s="23" t="e">
        <f aca="true">IF(A445="",MID(INDIRECT("'"&amp;$B445&amp;"'!"&amp;$A$1),1,100),MID(INDIRECT("'"&amp;$B445&amp;"'!"&amp;A445),1,100))</f>
        <v>#REF!</v>
      </c>
    </row>
    <row r="446" customFormat="false" ht="12.75" hidden="false" customHeight="false" outlineLevel="0" collapsed="false">
      <c r="B446" s="22" t="s">
        <v>695</v>
      </c>
      <c r="C446" s="23" t="e">
        <f aca="true">IF(A446="",MID(INDIRECT("'"&amp;$B446&amp;"'!"&amp;$A$1),1,100),MID(INDIRECT("'"&amp;$B446&amp;"'!"&amp;A446),1,100))</f>
        <v>#REF!</v>
      </c>
    </row>
    <row r="447" customFormat="false" ht="12.75" hidden="false" customHeight="false" outlineLevel="0" collapsed="false">
      <c r="B447" s="22" t="s">
        <v>696</v>
      </c>
      <c r="C447" s="23" t="e">
        <f aca="true">IF(A447="",MID(INDIRECT("'"&amp;$B447&amp;"'!"&amp;$A$1),1,100),MID(INDIRECT("'"&amp;$B447&amp;"'!"&amp;A447),1,100))</f>
        <v>#REF!</v>
      </c>
    </row>
    <row r="448" customFormat="false" ht="12.75" hidden="false" customHeight="false" outlineLevel="0" collapsed="false">
      <c r="B448" s="22" t="s">
        <v>697</v>
      </c>
      <c r="C448" s="23" t="e">
        <f aca="true">IF(A448="",MID(INDIRECT("'"&amp;$B448&amp;"'!"&amp;$A$1),1,100),MID(INDIRECT("'"&amp;$B448&amp;"'!"&amp;A448),1,100))</f>
        <v>#REF!</v>
      </c>
    </row>
    <row r="449" customFormat="false" ht="12.75" hidden="false" customHeight="false" outlineLevel="0" collapsed="false">
      <c r="B449" s="22" t="s">
        <v>698</v>
      </c>
      <c r="C449" s="23" t="e">
        <f aca="true">IF(A449="",MID(INDIRECT("'"&amp;$B449&amp;"'!"&amp;$A$1),1,100),MID(INDIRECT("'"&amp;$B449&amp;"'!"&amp;A449),1,100))</f>
        <v>#REF!</v>
      </c>
    </row>
    <row r="450" customFormat="false" ht="12.75" hidden="false" customHeight="false" outlineLevel="0" collapsed="false">
      <c r="B450" s="22" t="s">
        <v>699</v>
      </c>
      <c r="C450" s="23" t="e">
        <f aca="true">IF(A450="",MID(INDIRECT("'"&amp;$B450&amp;"'!"&amp;$A$1),1,100),MID(INDIRECT("'"&amp;$B450&amp;"'!"&amp;A450),1,100))</f>
        <v>#REF!</v>
      </c>
    </row>
    <row r="451" customFormat="false" ht="12.75" hidden="false" customHeight="false" outlineLevel="0" collapsed="false">
      <c r="B451" s="22" t="s">
        <v>700</v>
      </c>
      <c r="C451" s="23" t="e">
        <f aca="true">IF(A451="",MID(INDIRECT("'"&amp;$B451&amp;"'!"&amp;$A$1),1,100),MID(INDIRECT("'"&amp;$B451&amp;"'!"&amp;A451),1,100))</f>
        <v>#REF!</v>
      </c>
    </row>
    <row r="452" customFormat="false" ht="12.75" hidden="false" customHeight="false" outlineLevel="0" collapsed="false">
      <c r="B452" s="22" t="s">
        <v>701</v>
      </c>
      <c r="C452" s="23" t="e">
        <f aca="true">IF(A452="",MID(INDIRECT("'"&amp;$B452&amp;"'!"&amp;$A$1),1,100),MID(INDIRECT("'"&amp;$B452&amp;"'!"&amp;A452),1,100))</f>
        <v>#REF!</v>
      </c>
    </row>
    <row r="453" customFormat="false" ht="12.75" hidden="false" customHeight="false" outlineLevel="0" collapsed="false">
      <c r="B453" s="22" t="s">
        <v>702</v>
      </c>
      <c r="C453" s="23" t="e">
        <f aca="true">IF(A453="",MID(INDIRECT("'"&amp;$B453&amp;"'!"&amp;$A$1),1,100),MID(INDIRECT("'"&amp;$B453&amp;"'!"&amp;A453),1,100))</f>
        <v>#REF!</v>
      </c>
    </row>
    <row r="454" customFormat="false" ht="12.75" hidden="false" customHeight="false" outlineLevel="0" collapsed="false">
      <c r="B454" s="22" t="s">
        <v>703</v>
      </c>
      <c r="C454" s="23" t="e">
        <f aca="true">IF(A454="",MID(INDIRECT("'"&amp;$B454&amp;"'!"&amp;$A$1),1,100),MID(INDIRECT("'"&amp;$B454&amp;"'!"&amp;A454),1,100))</f>
        <v>#REF!</v>
      </c>
    </row>
    <row r="455" customFormat="false" ht="12.75" hidden="false" customHeight="false" outlineLevel="0" collapsed="false">
      <c r="B455" s="22" t="s">
        <v>704</v>
      </c>
      <c r="C455" s="23" t="e">
        <f aca="true">IF(A455="",MID(INDIRECT("'"&amp;$B455&amp;"'!"&amp;$A$1),1,100),MID(INDIRECT("'"&amp;$B455&amp;"'!"&amp;A455),1,100))</f>
        <v>#REF!</v>
      </c>
    </row>
    <row r="456" customFormat="false" ht="12.75" hidden="false" customHeight="false" outlineLevel="0" collapsed="false">
      <c r="B456" s="22" t="s">
        <v>705</v>
      </c>
      <c r="C456" s="23" t="e">
        <f aca="true">IF(A456="",MID(INDIRECT("'"&amp;$B456&amp;"'!"&amp;$A$1),1,100),MID(INDIRECT("'"&amp;$B456&amp;"'!"&amp;A456),1,100))</f>
        <v>#REF!</v>
      </c>
    </row>
    <row r="457" customFormat="false" ht="12.75" hidden="false" customHeight="false" outlineLevel="0" collapsed="false">
      <c r="B457" s="22" t="s">
        <v>706</v>
      </c>
      <c r="C457" s="23" t="e">
        <f aca="true">IF(A457="",MID(INDIRECT("'"&amp;$B457&amp;"'!"&amp;$A$1),1,100),MID(INDIRECT("'"&amp;$B457&amp;"'!"&amp;A457),1,100))</f>
        <v>#REF!</v>
      </c>
    </row>
    <row r="458" customFormat="false" ht="12.75" hidden="false" customHeight="false" outlineLevel="0" collapsed="false">
      <c r="B458" s="22" t="s">
        <v>707</v>
      </c>
      <c r="C458" s="23" t="e">
        <f aca="true">IF(A458="",MID(INDIRECT("'"&amp;$B458&amp;"'!"&amp;$A$1),1,100),MID(INDIRECT("'"&amp;$B458&amp;"'!"&amp;A458),1,100))</f>
        <v>#REF!</v>
      </c>
    </row>
    <row r="459" customFormat="false" ht="12.75" hidden="false" customHeight="false" outlineLevel="0" collapsed="false">
      <c r="B459" s="22" t="s">
        <v>708</v>
      </c>
      <c r="C459" s="23" t="e">
        <f aca="true">IF(A459="",MID(INDIRECT("'"&amp;$B459&amp;"'!"&amp;$A$1),1,100),MID(INDIRECT("'"&amp;$B459&amp;"'!"&amp;A459),1,100))</f>
        <v>#REF!</v>
      </c>
    </row>
    <row r="460" customFormat="false" ht="12.75" hidden="false" customHeight="false" outlineLevel="0" collapsed="false">
      <c r="B460" s="22" t="s">
        <v>709</v>
      </c>
      <c r="C460" s="23" t="e">
        <f aca="true">IF(A460="",MID(INDIRECT("'"&amp;$B460&amp;"'!"&amp;$A$1),1,100),MID(INDIRECT("'"&amp;$B460&amp;"'!"&amp;A460),1,100))</f>
        <v>#REF!</v>
      </c>
    </row>
    <row r="461" customFormat="false" ht="12.75" hidden="false" customHeight="false" outlineLevel="0" collapsed="false">
      <c r="B461" s="22" t="s">
        <v>710</v>
      </c>
      <c r="C461" s="23" t="e">
        <f aca="true">IF(A461="",MID(INDIRECT("'"&amp;$B461&amp;"'!"&amp;$A$1),1,100),MID(INDIRECT("'"&amp;$B461&amp;"'!"&amp;A461),1,100))</f>
        <v>#REF!</v>
      </c>
    </row>
    <row r="462" customFormat="false" ht="12.75" hidden="false" customHeight="false" outlineLevel="0" collapsed="false">
      <c r="B462" s="22" t="s">
        <v>711</v>
      </c>
      <c r="C462" s="23" t="e">
        <f aca="true">IF(A462="",MID(INDIRECT("'"&amp;$B462&amp;"'!"&amp;$A$1),1,100),MID(INDIRECT("'"&amp;$B462&amp;"'!"&amp;A462),1,100))</f>
        <v>#REF!</v>
      </c>
    </row>
    <row r="463" customFormat="false" ht="12.75" hidden="false" customHeight="false" outlineLevel="0" collapsed="false">
      <c r="B463" s="22" t="s">
        <v>712</v>
      </c>
      <c r="C463" s="23" t="e">
        <f aca="true">IF(A463="",MID(INDIRECT("'"&amp;$B463&amp;"'!"&amp;$A$1),1,100),MID(INDIRECT("'"&amp;$B463&amp;"'!"&amp;A463),1,100))</f>
        <v>#REF!</v>
      </c>
    </row>
    <row r="464" customFormat="false" ht="12.75" hidden="false" customHeight="false" outlineLevel="0" collapsed="false">
      <c r="B464" s="22" t="s">
        <v>713</v>
      </c>
      <c r="C464" s="23" t="e">
        <f aca="true">IF(A464="",MID(INDIRECT("'"&amp;$B464&amp;"'!"&amp;$A$1),1,100),MID(INDIRECT("'"&amp;$B464&amp;"'!"&amp;A464),1,100))</f>
        <v>#REF!</v>
      </c>
    </row>
    <row r="465" customFormat="false" ht="12.75" hidden="false" customHeight="false" outlineLevel="0" collapsed="false">
      <c r="B465" s="22" t="s">
        <v>714</v>
      </c>
      <c r="C465" s="23" t="e">
        <f aca="true">IF(A465="",MID(INDIRECT("'"&amp;$B465&amp;"'!"&amp;$A$1),1,100),MID(INDIRECT("'"&amp;$B465&amp;"'!"&amp;A465),1,100))</f>
        <v>#REF!</v>
      </c>
    </row>
    <row r="466" customFormat="false" ht="12.75" hidden="false" customHeight="false" outlineLevel="0" collapsed="false">
      <c r="B466" s="22" t="s">
        <v>715</v>
      </c>
      <c r="C466" s="23" t="e">
        <f aca="true">IF(A466="",MID(INDIRECT("'"&amp;$B466&amp;"'!"&amp;$A$1),1,100),MID(INDIRECT("'"&amp;$B466&amp;"'!"&amp;A466),1,100))</f>
        <v>#REF!</v>
      </c>
    </row>
    <row r="467" customFormat="false" ht="12.75" hidden="false" customHeight="false" outlineLevel="0" collapsed="false">
      <c r="B467" s="22" t="s">
        <v>716</v>
      </c>
      <c r="C467" s="23" t="e">
        <f aca="true">IF(A467="",MID(INDIRECT("'"&amp;$B467&amp;"'!"&amp;$A$1),1,100),MID(INDIRECT("'"&amp;$B467&amp;"'!"&amp;A467),1,100))</f>
        <v>#REF!</v>
      </c>
    </row>
    <row r="468" customFormat="false" ht="12.75" hidden="false" customHeight="false" outlineLevel="0" collapsed="false">
      <c r="B468" s="22" t="s">
        <v>717</v>
      </c>
      <c r="C468" s="23" t="e">
        <f aca="true">IF(A468="",MID(INDIRECT("'"&amp;$B468&amp;"'!"&amp;$A$1),1,100),MID(INDIRECT("'"&amp;$B468&amp;"'!"&amp;A468),1,100))</f>
        <v>#REF!</v>
      </c>
    </row>
    <row r="469" customFormat="false" ht="12.75" hidden="false" customHeight="false" outlineLevel="0" collapsed="false">
      <c r="B469" s="22" t="s">
        <v>718</v>
      </c>
      <c r="C469" s="23" t="e">
        <f aca="true">IF(A469="",MID(INDIRECT("'"&amp;$B469&amp;"'!"&amp;$A$1),1,100),MID(INDIRECT("'"&amp;$B469&amp;"'!"&amp;A469),1,100))</f>
        <v>#REF!</v>
      </c>
    </row>
    <row r="470" customFormat="false" ht="12.75" hidden="false" customHeight="false" outlineLevel="0" collapsed="false">
      <c r="B470" s="22" t="s">
        <v>719</v>
      </c>
      <c r="C470" s="23" t="e">
        <f aca="true">IF(A470="",MID(INDIRECT("'"&amp;$B470&amp;"'!"&amp;$A$1),1,100),MID(INDIRECT("'"&amp;$B470&amp;"'!"&amp;A470),1,100))</f>
        <v>#REF!</v>
      </c>
    </row>
    <row r="471" customFormat="false" ht="12.75" hidden="false" customHeight="false" outlineLevel="0" collapsed="false">
      <c r="B471" s="22" t="s">
        <v>720</v>
      </c>
      <c r="C471" s="23" t="e">
        <f aca="true">IF(A471="",MID(INDIRECT("'"&amp;$B471&amp;"'!"&amp;$A$1),1,100),MID(INDIRECT("'"&amp;$B471&amp;"'!"&amp;A471),1,100))</f>
        <v>#REF!</v>
      </c>
    </row>
    <row r="472" customFormat="false" ht="12.75" hidden="false" customHeight="false" outlineLevel="0" collapsed="false">
      <c r="B472" s="22" t="s">
        <v>721</v>
      </c>
      <c r="C472" s="23" t="e">
        <f aca="true">IF(A472="",MID(INDIRECT("'"&amp;$B472&amp;"'!"&amp;$A$1),1,100),MID(INDIRECT("'"&amp;$B472&amp;"'!"&amp;A472),1,100))</f>
        <v>#REF!</v>
      </c>
    </row>
    <row r="473" customFormat="false" ht="12.75" hidden="false" customHeight="false" outlineLevel="0" collapsed="false">
      <c r="B473" s="22" t="s">
        <v>722</v>
      </c>
      <c r="C473" s="23" t="e">
        <f aca="true">IF(A473="",MID(INDIRECT("'"&amp;$B473&amp;"'!"&amp;$A$1),1,100),MID(INDIRECT("'"&amp;$B473&amp;"'!"&amp;A473),1,100))</f>
        <v>#REF!</v>
      </c>
    </row>
    <row r="474" customFormat="false" ht="12.75" hidden="false" customHeight="false" outlineLevel="0" collapsed="false">
      <c r="B474" s="22" t="s">
        <v>723</v>
      </c>
      <c r="C474" s="23" t="e">
        <f aca="true">IF(A474="",MID(INDIRECT("'"&amp;$B474&amp;"'!"&amp;$A$1),1,100),MID(INDIRECT("'"&amp;$B474&amp;"'!"&amp;A474),1,100))</f>
        <v>#REF!</v>
      </c>
    </row>
    <row r="475" customFormat="false" ht="12.75" hidden="false" customHeight="false" outlineLevel="0" collapsed="false">
      <c r="B475" s="22" t="s">
        <v>724</v>
      </c>
      <c r="C475" s="23" t="e">
        <f aca="true">IF(A475="",MID(INDIRECT("'"&amp;$B475&amp;"'!"&amp;$A$1),1,100),MID(INDIRECT("'"&amp;$B475&amp;"'!"&amp;A475),1,100))</f>
        <v>#REF!</v>
      </c>
    </row>
    <row r="476" customFormat="false" ht="12.75" hidden="false" customHeight="false" outlineLevel="0" collapsed="false">
      <c r="B476" s="22" t="s">
        <v>725</v>
      </c>
      <c r="C476" s="23" t="e">
        <f aca="true">IF(A476="",MID(INDIRECT("'"&amp;$B476&amp;"'!"&amp;$A$1),1,100),MID(INDIRECT("'"&amp;$B476&amp;"'!"&amp;A476),1,100))</f>
        <v>#REF!</v>
      </c>
    </row>
    <row r="477" customFormat="false" ht="12.75" hidden="false" customHeight="false" outlineLevel="0" collapsed="false">
      <c r="B477" s="22" t="s">
        <v>726</v>
      </c>
      <c r="C477" s="23" t="e">
        <f aca="true">IF(A477="",MID(INDIRECT("'"&amp;$B477&amp;"'!"&amp;$A$1),1,100),MID(INDIRECT("'"&amp;$B477&amp;"'!"&amp;A477),1,100))</f>
        <v>#REF!</v>
      </c>
    </row>
    <row r="478" customFormat="false" ht="12.75" hidden="false" customHeight="false" outlineLevel="0" collapsed="false">
      <c r="B478" s="22" t="s">
        <v>727</v>
      </c>
      <c r="C478" s="23" t="e">
        <f aca="true">IF(A478="",MID(INDIRECT("'"&amp;$B478&amp;"'!"&amp;$A$1),1,100),MID(INDIRECT("'"&amp;$B478&amp;"'!"&amp;A478),1,100))</f>
        <v>#REF!</v>
      </c>
    </row>
    <row r="479" customFormat="false" ht="12.75" hidden="false" customHeight="false" outlineLevel="0" collapsed="false">
      <c r="B479" s="22" t="s">
        <v>728</v>
      </c>
      <c r="C479" s="23" t="e">
        <f aca="true">IF(A479="",MID(INDIRECT("'"&amp;$B479&amp;"'!"&amp;$A$1),1,100),MID(INDIRECT("'"&amp;$B479&amp;"'!"&amp;A479),1,100))</f>
        <v>#REF!</v>
      </c>
    </row>
    <row r="480" customFormat="false" ht="12.75" hidden="false" customHeight="false" outlineLevel="0" collapsed="false">
      <c r="B480" s="22" t="s">
        <v>729</v>
      </c>
      <c r="C480" s="23" t="e">
        <f aca="true">IF(A480="",MID(INDIRECT("'"&amp;$B480&amp;"'!"&amp;$A$1),1,100),MID(INDIRECT("'"&amp;$B480&amp;"'!"&amp;A480),1,100))</f>
        <v>#REF!</v>
      </c>
    </row>
    <row r="481" customFormat="false" ht="12.75" hidden="false" customHeight="false" outlineLevel="0" collapsed="false">
      <c r="B481" s="22" t="s">
        <v>730</v>
      </c>
      <c r="C481" s="23" t="e">
        <f aca="true">IF(A481="",MID(INDIRECT("'"&amp;$B481&amp;"'!"&amp;$A$1),1,100),MID(INDIRECT("'"&amp;$B481&amp;"'!"&amp;A481),1,100))</f>
        <v>#REF!</v>
      </c>
    </row>
    <row r="482" customFormat="false" ht="12.75" hidden="false" customHeight="false" outlineLevel="0" collapsed="false">
      <c r="B482" s="22" t="s">
        <v>731</v>
      </c>
      <c r="C482" s="23" t="e">
        <f aca="true">IF(A482="",MID(INDIRECT("'"&amp;$B482&amp;"'!"&amp;$A$1),1,100),MID(INDIRECT("'"&amp;$B482&amp;"'!"&amp;A482),1,100))</f>
        <v>#REF!</v>
      </c>
    </row>
    <row r="483" customFormat="false" ht="12.75" hidden="false" customHeight="false" outlineLevel="0" collapsed="false">
      <c r="B483" s="22" t="s">
        <v>732</v>
      </c>
      <c r="C483" s="23" t="e">
        <f aca="true">IF(A483="",MID(INDIRECT("'"&amp;$B483&amp;"'!"&amp;$A$1),1,100),MID(INDIRECT("'"&amp;$B483&amp;"'!"&amp;A483),1,100))</f>
        <v>#REF!</v>
      </c>
    </row>
    <row r="484" customFormat="false" ht="12.75" hidden="false" customHeight="false" outlineLevel="0" collapsed="false">
      <c r="B484" s="22" t="s">
        <v>733</v>
      </c>
      <c r="C484" s="23" t="e">
        <f aca="true">IF(A484="",MID(INDIRECT("'"&amp;$B484&amp;"'!"&amp;$A$1),1,100),MID(INDIRECT("'"&amp;$B484&amp;"'!"&amp;A484),1,100))</f>
        <v>#REF!</v>
      </c>
    </row>
    <row r="485" customFormat="false" ht="12.75" hidden="false" customHeight="false" outlineLevel="0" collapsed="false">
      <c r="B485" s="22" t="s">
        <v>734</v>
      </c>
      <c r="C485" s="23" t="e">
        <f aca="true">IF(A485="",MID(INDIRECT("'"&amp;$B485&amp;"'!"&amp;$A$1),1,100),MID(INDIRECT("'"&amp;$B485&amp;"'!"&amp;A485),1,100))</f>
        <v>#REF!</v>
      </c>
    </row>
    <row r="486" customFormat="false" ht="12.75" hidden="false" customHeight="false" outlineLevel="0" collapsed="false">
      <c r="B486" s="22" t="s">
        <v>735</v>
      </c>
      <c r="C486" s="23" t="e">
        <f aca="true">IF(A486="",MID(INDIRECT("'"&amp;$B486&amp;"'!"&amp;$A$1),1,100),MID(INDIRECT("'"&amp;$B486&amp;"'!"&amp;A486),1,100))</f>
        <v>#REF!</v>
      </c>
    </row>
    <row r="487" customFormat="false" ht="12.75" hidden="false" customHeight="false" outlineLevel="0" collapsed="false">
      <c r="B487" s="22" t="s">
        <v>736</v>
      </c>
      <c r="C487" s="23" t="e">
        <f aca="true">IF(A487="",MID(INDIRECT("'"&amp;$B487&amp;"'!"&amp;$A$1),1,100),MID(INDIRECT("'"&amp;$B487&amp;"'!"&amp;A487),1,100))</f>
        <v>#REF!</v>
      </c>
    </row>
    <row r="488" customFormat="false" ht="12.75" hidden="false" customHeight="false" outlineLevel="0" collapsed="false">
      <c r="B488" s="22" t="s">
        <v>737</v>
      </c>
      <c r="C488" s="23" t="e">
        <f aca="true">IF(A488="",MID(INDIRECT("'"&amp;$B488&amp;"'!"&amp;$A$1),1,100),MID(INDIRECT("'"&amp;$B488&amp;"'!"&amp;A488),1,100))</f>
        <v>#REF!</v>
      </c>
    </row>
    <row r="489" customFormat="false" ht="12.75" hidden="false" customHeight="false" outlineLevel="0" collapsed="false">
      <c r="B489" s="22" t="s">
        <v>738</v>
      </c>
      <c r="C489" s="23" t="e">
        <f aca="true">IF(A489="",MID(INDIRECT("'"&amp;$B489&amp;"'!"&amp;$A$1),1,100),MID(INDIRECT("'"&amp;$B489&amp;"'!"&amp;A489),1,100))</f>
        <v>#REF!</v>
      </c>
    </row>
    <row r="490" customFormat="false" ht="12.75" hidden="false" customHeight="false" outlineLevel="0" collapsed="false">
      <c r="B490" s="22" t="s">
        <v>739</v>
      </c>
      <c r="C490" s="23" t="e">
        <f aca="true">IF(A490="",MID(INDIRECT("'"&amp;$B490&amp;"'!"&amp;$A$1),1,100),MID(INDIRECT("'"&amp;$B490&amp;"'!"&amp;A490),1,100))</f>
        <v>#REF!</v>
      </c>
    </row>
    <row r="491" customFormat="false" ht="12.75" hidden="false" customHeight="false" outlineLevel="0" collapsed="false">
      <c r="B491" s="22" t="s">
        <v>740</v>
      </c>
      <c r="C491" s="23" t="e">
        <f aca="true">IF(A491="",MID(INDIRECT("'"&amp;$B491&amp;"'!"&amp;$A$1),1,100),MID(INDIRECT("'"&amp;$B491&amp;"'!"&amp;A491),1,100))</f>
        <v>#REF!</v>
      </c>
    </row>
    <row r="492" customFormat="false" ht="12.75" hidden="false" customHeight="false" outlineLevel="0" collapsed="false">
      <c r="B492" s="22" t="s">
        <v>741</v>
      </c>
      <c r="C492" s="23" t="e">
        <f aca="true">IF(A492="",MID(INDIRECT("'"&amp;$B492&amp;"'!"&amp;$A$1),1,100),MID(INDIRECT("'"&amp;$B492&amp;"'!"&amp;A492),1,100))</f>
        <v>#REF!</v>
      </c>
    </row>
    <row r="493" customFormat="false" ht="12.75" hidden="false" customHeight="false" outlineLevel="0" collapsed="false">
      <c r="B493" s="22" t="s">
        <v>742</v>
      </c>
      <c r="C493" s="23" t="e">
        <f aca="true">IF(A493="",MID(INDIRECT("'"&amp;$B493&amp;"'!"&amp;$A$1),1,100),MID(INDIRECT("'"&amp;$B493&amp;"'!"&amp;A493),1,100))</f>
        <v>#REF!</v>
      </c>
    </row>
    <row r="494" customFormat="false" ht="12.75" hidden="false" customHeight="false" outlineLevel="0" collapsed="false">
      <c r="B494" s="22" t="s">
        <v>743</v>
      </c>
      <c r="C494" s="23" t="e">
        <f aca="true">IF(A494="",MID(INDIRECT("'"&amp;$B494&amp;"'!"&amp;$A$1),1,100),MID(INDIRECT("'"&amp;$B494&amp;"'!"&amp;A494),1,100))</f>
        <v>#REF!</v>
      </c>
    </row>
    <row r="495" customFormat="false" ht="12.75" hidden="false" customHeight="false" outlineLevel="0" collapsed="false">
      <c r="B495" s="22" t="s">
        <v>744</v>
      </c>
      <c r="C495" s="23" t="e">
        <f aca="true">IF(A495="",MID(INDIRECT("'"&amp;$B495&amp;"'!"&amp;$A$1),1,100),MID(INDIRECT("'"&amp;$B495&amp;"'!"&amp;A495),1,100))</f>
        <v>#REF!</v>
      </c>
    </row>
    <row r="496" customFormat="false" ht="12.75" hidden="false" customHeight="false" outlineLevel="0" collapsed="false">
      <c r="B496" s="22" t="s">
        <v>745</v>
      </c>
      <c r="C496" s="23" t="e">
        <f aca="true">IF(A496="",MID(INDIRECT("'"&amp;$B496&amp;"'!"&amp;$A$1),1,100),MID(INDIRECT("'"&amp;$B496&amp;"'!"&amp;A496),1,100))</f>
        <v>#REF!</v>
      </c>
    </row>
    <row r="497" customFormat="false" ht="12.75" hidden="false" customHeight="false" outlineLevel="0" collapsed="false">
      <c r="B497" s="22" t="s">
        <v>746</v>
      </c>
      <c r="C497" s="23" t="e">
        <f aca="true">IF(A497="",MID(INDIRECT("'"&amp;$B497&amp;"'!"&amp;$A$1),1,100),MID(INDIRECT("'"&amp;$B497&amp;"'!"&amp;A497),1,100))</f>
        <v>#REF!</v>
      </c>
    </row>
    <row r="498" customFormat="false" ht="12.75" hidden="false" customHeight="false" outlineLevel="0" collapsed="false">
      <c r="B498" s="22" t="s">
        <v>747</v>
      </c>
      <c r="C498" s="23" t="e">
        <f aca="true">IF(A498="",MID(INDIRECT("'"&amp;$B498&amp;"'!"&amp;$A$1),1,100),MID(INDIRECT("'"&amp;$B498&amp;"'!"&amp;A498),1,100))</f>
        <v>#REF!</v>
      </c>
    </row>
    <row r="499" customFormat="false" ht="12.75" hidden="false" customHeight="false" outlineLevel="0" collapsed="false">
      <c r="B499" s="22" t="s">
        <v>748</v>
      </c>
      <c r="C499" s="23" t="e">
        <f aca="true">IF(A499="",MID(INDIRECT("'"&amp;$B499&amp;"'!"&amp;$A$1),1,100),MID(INDIRECT("'"&amp;$B499&amp;"'!"&amp;A499),1,100))</f>
        <v>#REF!</v>
      </c>
    </row>
    <row r="500" customFormat="false" ht="12.75" hidden="false" customHeight="false" outlineLevel="0" collapsed="false">
      <c r="B500" s="22" t="s">
        <v>749</v>
      </c>
      <c r="C500" s="23" t="e">
        <f aca="true">IF(A500="",MID(INDIRECT("'"&amp;$B500&amp;"'!"&amp;$A$1),1,100),MID(INDIRECT("'"&amp;$B500&amp;"'!"&amp;A500),1,100))</f>
        <v>#REF!</v>
      </c>
    </row>
    <row r="501" customFormat="false" ht="12.75" hidden="false" customHeight="false" outlineLevel="0" collapsed="false">
      <c r="B501" s="22" t="s">
        <v>750</v>
      </c>
      <c r="C501" s="23" t="e">
        <f aca="true">IF(A501="",MID(INDIRECT("'"&amp;$B501&amp;"'!"&amp;$A$1),1,100),MID(INDIRECT("'"&amp;$B501&amp;"'!"&amp;A501),1,100))</f>
        <v>#REF!</v>
      </c>
    </row>
    <row r="502" customFormat="false" ht="12.75" hidden="false" customHeight="false" outlineLevel="0" collapsed="false">
      <c r="B502" s="22" t="s">
        <v>751</v>
      </c>
      <c r="C502" s="23" t="e">
        <f aca="true">IF(A502="",MID(INDIRECT("'"&amp;$B502&amp;"'!"&amp;$A$1),1,100),MID(INDIRECT("'"&amp;$B502&amp;"'!"&amp;A502),1,100))</f>
        <v>#REF!</v>
      </c>
    </row>
    <row r="503" customFormat="false" ht="12.75" hidden="false" customHeight="false" outlineLevel="0" collapsed="false">
      <c r="B503" s="22" t="s">
        <v>752</v>
      </c>
      <c r="C503" s="23" t="e">
        <f aca="true">IF(A503="",MID(INDIRECT("'"&amp;$B503&amp;"'!"&amp;$A$1),1,100),MID(INDIRECT("'"&amp;$B503&amp;"'!"&amp;A503),1,100))</f>
        <v>#REF!</v>
      </c>
    </row>
    <row r="504" customFormat="false" ht="12.75" hidden="false" customHeight="false" outlineLevel="0" collapsed="false">
      <c r="B504" s="22" t="s">
        <v>753</v>
      </c>
      <c r="C504" s="23" t="e">
        <f aca="true">IF(A504="",MID(INDIRECT("'"&amp;$B504&amp;"'!"&amp;$A$1),1,100),MID(INDIRECT("'"&amp;$B504&amp;"'!"&amp;A504),1,100))</f>
        <v>#REF!</v>
      </c>
    </row>
    <row r="505" customFormat="false" ht="12.75" hidden="false" customHeight="false" outlineLevel="0" collapsed="false">
      <c r="B505" s="22" t="s">
        <v>754</v>
      </c>
      <c r="C505" s="23" t="e">
        <f aca="true">IF(A505="",MID(INDIRECT("'"&amp;$B505&amp;"'!"&amp;$A$1),1,100),MID(INDIRECT("'"&amp;$B505&amp;"'!"&amp;A505),1,100))</f>
        <v>#REF!</v>
      </c>
    </row>
    <row r="506" customFormat="false" ht="12.75" hidden="false" customHeight="false" outlineLevel="0" collapsed="false">
      <c r="B506" s="22" t="s">
        <v>755</v>
      </c>
      <c r="C506" s="23" t="e">
        <f aca="true">IF(A506="",MID(INDIRECT("'"&amp;$B506&amp;"'!"&amp;$A$1),1,100),MID(INDIRECT("'"&amp;$B506&amp;"'!"&amp;A506),1,100))</f>
        <v>#REF!</v>
      </c>
    </row>
    <row r="507" customFormat="false" ht="12.75" hidden="false" customHeight="false" outlineLevel="0" collapsed="false">
      <c r="B507" s="22" t="s">
        <v>756</v>
      </c>
      <c r="C507" s="23" t="e">
        <f aca="true">IF(A507="",MID(INDIRECT("'"&amp;$B507&amp;"'!"&amp;$A$1),1,100),MID(INDIRECT("'"&amp;$B507&amp;"'!"&amp;A507),1,100))</f>
        <v>#REF!</v>
      </c>
    </row>
    <row r="508" customFormat="false" ht="12.75" hidden="false" customHeight="false" outlineLevel="0" collapsed="false">
      <c r="B508" s="22" t="s">
        <v>757</v>
      </c>
      <c r="C508" s="23" t="e">
        <f aca="true">IF(A508="",MID(INDIRECT("'"&amp;$B508&amp;"'!"&amp;$A$1),1,100),MID(INDIRECT("'"&amp;$B508&amp;"'!"&amp;A508),1,100))</f>
        <v>#REF!</v>
      </c>
    </row>
    <row r="509" customFormat="false" ht="12.75" hidden="false" customHeight="false" outlineLevel="0" collapsed="false">
      <c r="B509" s="22" t="s">
        <v>758</v>
      </c>
      <c r="C509" s="23" t="e">
        <f aca="true">IF(A509="",MID(INDIRECT("'"&amp;$B509&amp;"'!"&amp;$A$1),1,100),MID(INDIRECT("'"&amp;$B509&amp;"'!"&amp;A509),1,100))</f>
        <v>#REF!</v>
      </c>
    </row>
    <row r="510" customFormat="false" ht="12.75" hidden="false" customHeight="false" outlineLevel="0" collapsed="false">
      <c r="B510" s="22" t="s">
        <v>759</v>
      </c>
      <c r="C510" s="23" t="e">
        <f aca="true">IF(A510="",MID(INDIRECT("'"&amp;$B510&amp;"'!"&amp;$A$1),1,100),MID(INDIRECT("'"&amp;$B510&amp;"'!"&amp;A510),1,100))</f>
        <v>#REF!</v>
      </c>
    </row>
    <row r="511" customFormat="false" ht="12.75" hidden="false" customHeight="false" outlineLevel="0" collapsed="false">
      <c r="B511" s="22" t="s">
        <v>760</v>
      </c>
      <c r="C511" s="23" t="e">
        <f aca="true">IF(A511="",MID(INDIRECT("'"&amp;$B511&amp;"'!"&amp;$A$1),1,100),MID(INDIRECT("'"&amp;$B511&amp;"'!"&amp;A511),1,100))</f>
        <v>#REF!</v>
      </c>
    </row>
    <row r="512" customFormat="false" ht="12.75" hidden="false" customHeight="false" outlineLevel="0" collapsed="false">
      <c r="B512" s="22" t="s">
        <v>761</v>
      </c>
      <c r="C512" s="23" t="e">
        <f aca="true">IF(A512="",MID(INDIRECT("'"&amp;$B512&amp;"'!"&amp;$A$1),1,100),MID(INDIRECT("'"&amp;$B512&amp;"'!"&amp;A512),1,100))</f>
        <v>#REF!</v>
      </c>
    </row>
    <row r="513" customFormat="false" ht="12.75" hidden="false" customHeight="false" outlineLevel="0" collapsed="false">
      <c r="B513" s="22" t="s">
        <v>762</v>
      </c>
      <c r="C513" s="23" t="e">
        <f aca="true">IF(A513="",MID(INDIRECT("'"&amp;$B513&amp;"'!"&amp;$A$1),1,100),MID(INDIRECT("'"&amp;$B513&amp;"'!"&amp;A513),1,100))</f>
        <v>#REF!</v>
      </c>
    </row>
    <row r="514" customFormat="false" ht="12.75" hidden="false" customHeight="false" outlineLevel="0" collapsed="false">
      <c r="B514" s="22" t="s">
        <v>763</v>
      </c>
      <c r="C514" s="23" t="e">
        <f aca="true">IF(A514="",MID(INDIRECT("'"&amp;$B514&amp;"'!"&amp;$A$1),1,100),MID(INDIRECT("'"&amp;$B514&amp;"'!"&amp;A514),1,100))</f>
        <v>#REF!</v>
      </c>
    </row>
    <row r="515" customFormat="false" ht="12.75" hidden="false" customHeight="false" outlineLevel="0" collapsed="false">
      <c r="B515" s="22" t="s">
        <v>764</v>
      </c>
      <c r="C515" s="23" t="e">
        <f aca="true">IF(A515="",MID(INDIRECT("'"&amp;$B515&amp;"'!"&amp;$A$1),1,100),MID(INDIRECT("'"&amp;$B515&amp;"'!"&amp;A515),1,100))</f>
        <v>#REF!</v>
      </c>
    </row>
    <row r="516" customFormat="false" ht="12.75" hidden="false" customHeight="false" outlineLevel="0" collapsed="false">
      <c r="B516" s="22" t="s">
        <v>765</v>
      </c>
      <c r="C516" s="23" t="e">
        <f aca="true">IF(A516="",MID(INDIRECT("'"&amp;$B516&amp;"'!"&amp;$A$1),1,100),MID(INDIRECT("'"&amp;$B516&amp;"'!"&amp;A516),1,100))</f>
        <v>#REF!</v>
      </c>
    </row>
    <row r="517" customFormat="false" ht="12.75" hidden="false" customHeight="false" outlineLevel="0" collapsed="false">
      <c r="B517" s="22" t="s">
        <v>766</v>
      </c>
      <c r="C517" s="23" t="e">
        <f aca="true">IF(A517="",MID(INDIRECT("'"&amp;$B517&amp;"'!"&amp;$A$1),1,100),MID(INDIRECT("'"&amp;$B517&amp;"'!"&amp;A517),1,100))</f>
        <v>#REF!</v>
      </c>
    </row>
    <row r="518" customFormat="false" ht="12.75" hidden="false" customHeight="false" outlineLevel="0" collapsed="false">
      <c r="B518" s="22" t="s">
        <v>767</v>
      </c>
      <c r="C518" s="23" t="e">
        <f aca="true">IF(A518="",MID(INDIRECT("'"&amp;$B518&amp;"'!"&amp;$A$1),1,100),MID(INDIRECT("'"&amp;$B518&amp;"'!"&amp;A518),1,100))</f>
        <v>#REF!</v>
      </c>
    </row>
    <row r="519" customFormat="false" ht="12.75" hidden="false" customHeight="false" outlineLevel="0" collapsed="false">
      <c r="B519" s="22" t="s">
        <v>768</v>
      </c>
      <c r="C519" s="23" t="e">
        <f aca="true">IF(A519="",MID(INDIRECT("'"&amp;$B519&amp;"'!"&amp;$A$1),1,100),MID(INDIRECT("'"&amp;$B519&amp;"'!"&amp;A519),1,100))</f>
        <v>#REF!</v>
      </c>
    </row>
    <row r="520" customFormat="false" ht="12.75" hidden="false" customHeight="false" outlineLevel="0" collapsed="false">
      <c r="B520" s="22" t="s">
        <v>769</v>
      </c>
      <c r="C520" s="23" t="e">
        <f aca="true">IF(A520="",MID(INDIRECT("'"&amp;$B520&amp;"'!"&amp;$A$1),1,100),MID(INDIRECT("'"&amp;$B520&amp;"'!"&amp;A520),1,100))</f>
        <v>#REF!</v>
      </c>
    </row>
    <row r="521" customFormat="false" ht="12.75" hidden="false" customHeight="false" outlineLevel="0" collapsed="false">
      <c r="B521" s="22" t="s">
        <v>770</v>
      </c>
      <c r="C521" s="23" t="e">
        <f aca="true">IF(A521="",MID(INDIRECT("'"&amp;$B521&amp;"'!"&amp;$A$1),1,100),MID(INDIRECT("'"&amp;$B521&amp;"'!"&amp;A521),1,100))</f>
        <v>#REF!</v>
      </c>
    </row>
    <row r="522" customFormat="false" ht="12.75" hidden="false" customHeight="false" outlineLevel="0" collapsed="false">
      <c r="B522" s="22" t="s">
        <v>771</v>
      </c>
      <c r="C522" s="23" t="e">
        <f aca="true">IF(A522="",MID(INDIRECT("'"&amp;$B522&amp;"'!"&amp;$A$1),1,100),MID(INDIRECT("'"&amp;$B522&amp;"'!"&amp;A522),1,100))</f>
        <v>#REF!</v>
      </c>
    </row>
    <row r="523" customFormat="false" ht="12.75" hidden="false" customHeight="false" outlineLevel="0" collapsed="false">
      <c r="B523" s="22" t="s">
        <v>772</v>
      </c>
      <c r="C523" s="23" t="e">
        <f aca="true">IF(A523="",MID(INDIRECT("'"&amp;$B523&amp;"'!"&amp;$A$1),1,100),MID(INDIRECT("'"&amp;$B523&amp;"'!"&amp;A523),1,100))</f>
        <v>#REF!</v>
      </c>
    </row>
    <row r="524" customFormat="false" ht="12.75" hidden="false" customHeight="false" outlineLevel="0" collapsed="false">
      <c r="B524" s="22" t="s">
        <v>773</v>
      </c>
      <c r="C524" s="23" t="e">
        <f aca="true">IF(A524="",MID(INDIRECT("'"&amp;$B524&amp;"'!"&amp;$A$1),1,100),MID(INDIRECT("'"&amp;$B524&amp;"'!"&amp;A524),1,100))</f>
        <v>#REF!</v>
      </c>
    </row>
    <row r="525" customFormat="false" ht="12.75" hidden="false" customHeight="false" outlineLevel="0" collapsed="false">
      <c r="B525" s="22" t="s">
        <v>774</v>
      </c>
      <c r="C525" s="23" t="e">
        <f aca="true">IF(A525="",MID(INDIRECT("'"&amp;$B525&amp;"'!"&amp;$A$1),1,100),MID(INDIRECT("'"&amp;$B525&amp;"'!"&amp;A525),1,100))</f>
        <v>#REF!</v>
      </c>
    </row>
    <row r="526" customFormat="false" ht="12.75" hidden="false" customHeight="false" outlineLevel="0" collapsed="false">
      <c r="B526" s="22" t="s">
        <v>775</v>
      </c>
      <c r="C526" s="23" t="e">
        <f aca="true">IF(A526="",MID(INDIRECT("'"&amp;$B526&amp;"'!"&amp;$A$1),1,100),MID(INDIRECT("'"&amp;$B526&amp;"'!"&amp;A526),1,100))</f>
        <v>#REF!</v>
      </c>
    </row>
    <row r="527" customFormat="false" ht="12.75" hidden="false" customHeight="false" outlineLevel="0" collapsed="false">
      <c r="B527" s="22" t="s">
        <v>776</v>
      </c>
      <c r="C527" s="23" t="e">
        <f aca="true">IF(A527="",MID(INDIRECT("'"&amp;$B527&amp;"'!"&amp;$A$1),1,100),MID(INDIRECT("'"&amp;$B527&amp;"'!"&amp;A527),1,100))</f>
        <v>#REF!</v>
      </c>
    </row>
    <row r="528" customFormat="false" ht="12.75" hidden="false" customHeight="false" outlineLevel="0" collapsed="false">
      <c r="B528" s="22" t="s">
        <v>777</v>
      </c>
      <c r="C528" s="23" t="e">
        <f aca="true">IF(A528="",MID(INDIRECT("'"&amp;$B528&amp;"'!"&amp;$A$1),1,100),MID(INDIRECT("'"&amp;$B528&amp;"'!"&amp;A528),1,100))</f>
        <v>#REF!</v>
      </c>
    </row>
    <row r="529" customFormat="false" ht="12.75" hidden="false" customHeight="false" outlineLevel="0" collapsed="false">
      <c r="B529" s="22" t="s">
        <v>778</v>
      </c>
      <c r="C529" s="23" t="e">
        <f aca="true">IF(A529="",MID(INDIRECT("'"&amp;$B529&amp;"'!"&amp;$A$1),1,100),MID(INDIRECT("'"&amp;$B529&amp;"'!"&amp;A529),1,100))</f>
        <v>#REF!</v>
      </c>
    </row>
    <row r="530" customFormat="false" ht="12.75" hidden="false" customHeight="false" outlineLevel="0" collapsed="false">
      <c r="B530" s="22" t="s">
        <v>779</v>
      </c>
      <c r="C530" s="23" t="e">
        <f aca="true">IF(A530="",MID(INDIRECT("'"&amp;$B530&amp;"'!"&amp;$A$1),1,100),MID(INDIRECT("'"&amp;$B530&amp;"'!"&amp;A530),1,100))</f>
        <v>#REF!</v>
      </c>
    </row>
    <row r="531" customFormat="false" ht="12.75" hidden="false" customHeight="false" outlineLevel="0" collapsed="false">
      <c r="B531" s="22" t="s">
        <v>780</v>
      </c>
      <c r="C531" s="23" t="e">
        <f aca="true">IF(A531="",MID(INDIRECT("'"&amp;$B531&amp;"'!"&amp;$A$1),1,100),MID(INDIRECT("'"&amp;$B531&amp;"'!"&amp;A531),1,100))</f>
        <v>#REF!</v>
      </c>
    </row>
    <row r="532" customFormat="false" ht="12.75" hidden="false" customHeight="false" outlineLevel="0" collapsed="false">
      <c r="B532" s="22" t="s">
        <v>781</v>
      </c>
      <c r="C532" s="23" t="e">
        <f aca="true">IF(A532="",MID(INDIRECT("'"&amp;$B532&amp;"'!"&amp;$A$1),1,100),MID(INDIRECT("'"&amp;$B532&amp;"'!"&amp;A532),1,100))</f>
        <v>#REF!</v>
      </c>
    </row>
    <row r="533" customFormat="false" ht="12.75" hidden="false" customHeight="false" outlineLevel="0" collapsed="false">
      <c r="B533" s="22" t="s">
        <v>782</v>
      </c>
      <c r="C533" s="23" t="e">
        <f aca="true">IF(A533="",MID(INDIRECT("'"&amp;$B533&amp;"'!"&amp;$A$1),1,100),MID(INDIRECT("'"&amp;$B533&amp;"'!"&amp;A533),1,100))</f>
        <v>#REF!</v>
      </c>
    </row>
    <row r="534" customFormat="false" ht="12.75" hidden="false" customHeight="false" outlineLevel="0" collapsed="false">
      <c r="B534" s="22" t="s">
        <v>783</v>
      </c>
      <c r="C534" s="23" t="e">
        <f aca="true">IF(A534="",MID(INDIRECT("'"&amp;$B534&amp;"'!"&amp;$A$1),1,100),MID(INDIRECT("'"&amp;$B534&amp;"'!"&amp;A534),1,100))</f>
        <v>#REF!</v>
      </c>
    </row>
    <row r="535" customFormat="false" ht="12.75" hidden="false" customHeight="false" outlineLevel="0" collapsed="false">
      <c r="B535" s="22" t="s">
        <v>784</v>
      </c>
      <c r="C535" s="23" t="e">
        <f aca="true">IF(A535="",MID(INDIRECT("'"&amp;$B535&amp;"'!"&amp;$A$1),1,100),MID(INDIRECT("'"&amp;$B535&amp;"'!"&amp;A535),1,100))</f>
        <v>#REF!</v>
      </c>
    </row>
    <row r="536" customFormat="false" ht="12.75" hidden="false" customHeight="false" outlineLevel="0" collapsed="false">
      <c r="B536" s="22" t="s">
        <v>785</v>
      </c>
      <c r="C536" s="23" t="e">
        <f aca="true">IF(A536="",MID(INDIRECT("'"&amp;$B536&amp;"'!"&amp;$A$1),1,100),MID(INDIRECT("'"&amp;$B536&amp;"'!"&amp;A536),1,100))</f>
        <v>#REF!</v>
      </c>
    </row>
    <row r="537" customFormat="false" ht="12.75" hidden="false" customHeight="false" outlineLevel="0" collapsed="false">
      <c r="B537" s="22" t="s">
        <v>786</v>
      </c>
      <c r="C537" s="23" t="e">
        <f aca="true">IF(A537="",MID(INDIRECT("'"&amp;$B537&amp;"'!"&amp;$A$1),1,100),MID(INDIRECT("'"&amp;$B537&amp;"'!"&amp;A537),1,100))</f>
        <v>#REF!</v>
      </c>
    </row>
    <row r="538" customFormat="false" ht="12.75" hidden="false" customHeight="false" outlineLevel="0" collapsed="false">
      <c r="B538" s="22" t="s">
        <v>787</v>
      </c>
      <c r="C538" s="23" t="e">
        <f aca="true">IF(A538="",MID(INDIRECT("'"&amp;$B538&amp;"'!"&amp;$A$1),1,100),MID(INDIRECT("'"&amp;$B538&amp;"'!"&amp;A538),1,100))</f>
        <v>#REF!</v>
      </c>
    </row>
    <row r="539" customFormat="false" ht="12.75" hidden="false" customHeight="false" outlineLevel="0" collapsed="false">
      <c r="B539" s="22" t="s">
        <v>788</v>
      </c>
      <c r="C539" s="23" t="e">
        <f aca="true">IF(A539="",MID(INDIRECT("'"&amp;$B539&amp;"'!"&amp;$A$1),1,100),MID(INDIRECT("'"&amp;$B539&amp;"'!"&amp;A539),1,100))</f>
        <v>#REF!</v>
      </c>
    </row>
    <row r="540" customFormat="false" ht="12.75" hidden="false" customHeight="false" outlineLevel="0" collapsed="false">
      <c r="B540" s="22" t="s">
        <v>789</v>
      </c>
      <c r="C540" s="23" t="e">
        <f aca="true">IF(A540="",MID(INDIRECT("'"&amp;$B540&amp;"'!"&amp;$A$1),1,100),MID(INDIRECT("'"&amp;$B540&amp;"'!"&amp;A540),1,100))</f>
        <v>#REF!</v>
      </c>
    </row>
    <row r="541" customFormat="false" ht="12.75" hidden="false" customHeight="false" outlineLevel="0" collapsed="false">
      <c r="B541" s="22" t="s">
        <v>790</v>
      </c>
      <c r="C541" s="23" t="e">
        <f aca="true">IF(A541="",MID(INDIRECT("'"&amp;$B541&amp;"'!"&amp;$A$1),1,100),MID(INDIRECT("'"&amp;$B541&amp;"'!"&amp;A541),1,100))</f>
        <v>#REF!</v>
      </c>
    </row>
    <row r="542" customFormat="false" ht="12.75" hidden="false" customHeight="false" outlineLevel="0" collapsed="false">
      <c r="B542" s="22" t="s">
        <v>791</v>
      </c>
      <c r="C542" s="23" t="e">
        <f aca="true">IF(A542="",MID(INDIRECT("'"&amp;$B542&amp;"'!"&amp;$A$1),1,100),MID(INDIRECT("'"&amp;$B542&amp;"'!"&amp;A542),1,100))</f>
        <v>#REF!</v>
      </c>
    </row>
    <row r="543" customFormat="false" ht="12.75" hidden="false" customHeight="false" outlineLevel="0" collapsed="false">
      <c r="B543" s="22" t="s">
        <v>792</v>
      </c>
      <c r="C543" s="23" t="e">
        <f aca="true">IF(A543="",MID(INDIRECT("'"&amp;$B543&amp;"'!"&amp;$A$1),1,100),MID(INDIRECT("'"&amp;$B543&amp;"'!"&amp;A543),1,100))</f>
        <v>#REF!</v>
      </c>
    </row>
    <row r="544" customFormat="false" ht="12.75" hidden="false" customHeight="false" outlineLevel="0" collapsed="false">
      <c r="B544" s="22" t="s">
        <v>793</v>
      </c>
      <c r="C544" s="23" t="e">
        <f aca="true">IF(A544="",MID(INDIRECT("'"&amp;$B544&amp;"'!"&amp;$A$1),1,100),MID(INDIRECT("'"&amp;$B544&amp;"'!"&amp;A544),1,100))</f>
        <v>#REF!</v>
      </c>
    </row>
    <row r="545" customFormat="false" ht="12.75" hidden="false" customHeight="false" outlineLevel="0" collapsed="false">
      <c r="B545" s="22" t="s">
        <v>794</v>
      </c>
      <c r="C545" s="23" t="e">
        <f aca="true">IF(A545="",MID(INDIRECT("'"&amp;$B545&amp;"'!"&amp;$A$1),1,100),MID(INDIRECT("'"&amp;$B545&amp;"'!"&amp;A545),1,100))</f>
        <v>#REF!</v>
      </c>
    </row>
    <row r="546" customFormat="false" ht="12.75" hidden="false" customHeight="false" outlineLevel="0" collapsed="false">
      <c r="B546" s="22" t="s">
        <v>795</v>
      </c>
      <c r="C546" s="23" t="e">
        <f aca="true">IF(A546="",MID(INDIRECT("'"&amp;$B546&amp;"'!"&amp;$A$1),1,100),MID(INDIRECT("'"&amp;$B546&amp;"'!"&amp;A546),1,100))</f>
        <v>#REF!</v>
      </c>
    </row>
    <row r="547" customFormat="false" ht="12.75" hidden="false" customHeight="false" outlineLevel="0" collapsed="false">
      <c r="B547" s="22" t="s">
        <v>796</v>
      </c>
      <c r="C547" s="23" t="e">
        <f aca="true">IF(A547="",MID(INDIRECT("'"&amp;$B547&amp;"'!"&amp;$A$1),1,100),MID(INDIRECT("'"&amp;$B547&amp;"'!"&amp;A547),1,100))</f>
        <v>#REF!</v>
      </c>
    </row>
    <row r="548" customFormat="false" ht="12.75" hidden="false" customHeight="false" outlineLevel="0" collapsed="false">
      <c r="B548" s="22" t="s">
        <v>797</v>
      </c>
      <c r="C548" s="23" t="e">
        <f aca="true">IF(A548="",MID(INDIRECT("'"&amp;$B548&amp;"'!"&amp;$A$1),1,100),MID(INDIRECT("'"&amp;$B548&amp;"'!"&amp;A548),1,100))</f>
        <v>#REF!</v>
      </c>
    </row>
    <row r="549" customFormat="false" ht="12.75" hidden="false" customHeight="false" outlineLevel="0" collapsed="false">
      <c r="B549" s="22" t="s">
        <v>798</v>
      </c>
      <c r="C549" s="23" t="e">
        <f aca="true">IF(A549="",MID(INDIRECT("'"&amp;$B549&amp;"'!"&amp;$A$1),1,100),MID(INDIRECT("'"&amp;$B549&amp;"'!"&amp;A549),1,100))</f>
        <v>#REF!</v>
      </c>
    </row>
    <row r="550" customFormat="false" ht="12.75" hidden="false" customHeight="false" outlineLevel="0" collapsed="false">
      <c r="B550" s="22" t="s">
        <v>799</v>
      </c>
      <c r="C550" s="23" t="e">
        <f aca="true">IF(A550="",MID(INDIRECT("'"&amp;$B550&amp;"'!"&amp;$A$1),1,100),MID(INDIRECT("'"&amp;$B550&amp;"'!"&amp;A550),1,100))</f>
        <v>#REF!</v>
      </c>
    </row>
    <row r="551" customFormat="false" ht="12.75" hidden="false" customHeight="false" outlineLevel="0" collapsed="false">
      <c r="B551" s="22" t="s">
        <v>800</v>
      </c>
      <c r="C551" s="23" t="e">
        <f aca="true">IF(A551="",MID(INDIRECT("'"&amp;$B551&amp;"'!"&amp;$A$1),1,100),MID(INDIRECT("'"&amp;$B551&amp;"'!"&amp;A551),1,100))</f>
        <v>#REF!</v>
      </c>
    </row>
    <row r="552" customFormat="false" ht="12.75" hidden="false" customHeight="false" outlineLevel="0" collapsed="false">
      <c r="B552" s="22" t="s">
        <v>801</v>
      </c>
      <c r="C552" s="23" t="e">
        <f aca="true">IF(A552="",MID(INDIRECT("'"&amp;$B552&amp;"'!"&amp;$A$1),1,100),MID(INDIRECT("'"&amp;$B552&amp;"'!"&amp;A552),1,100))</f>
        <v>#REF!</v>
      </c>
    </row>
    <row r="553" customFormat="false" ht="12.75" hidden="false" customHeight="false" outlineLevel="0" collapsed="false">
      <c r="B553" s="22" t="s">
        <v>802</v>
      </c>
      <c r="C553" s="23" t="e">
        <f aca="true">IF(A553="",MID(INDIRECT("'"&amp;$B553&amp;"'!"&amp;$A$1),1,100),MID(INDIRECT("'"&amp;$B553&amp;"'!"&amp;A553),1,100))</f>
        <v>#REF!</v>
      </c>
    </row>
    <row r="554" customFormat="false" ht="12.75" hidden="false" customHeight="false" outlineLevel="0" collapsed="false">
      <c r="B554" s="22" t="s">
        <v>803</v>
      </c>
      <c r="C554" s="23" t="e">
        <f aca="true">IF(A554="",MID(INDIRECT("'"&amp;$B554&amp;"'!"&amp;$A$1),1,100),MID(INDIRECT("'"&amp;$B554&amp;"'!"&amp;A554),1,100))</f>
        <v>#REF!</v>
      </c>
    </row>
    <row r="555" customFormat="false" ht="12.75" hidden="false" customHeight="false" outlineLevel="0" collapsed="false">
      <c r="B555" s="22" t="s">
        <v>804</v>
      </c>
      <c r="C555" s="23" t="e">
        <f aca="true">IF(A555="",MID(INDIRECT("'"&amp;$B555&amp;"'!"&amp;$A$1),1,100),MID(INDIRECT("'"&amp;$B555&amp;"'!"&amp;A555),1,100))</f>
        <v>#REF!</v>
      </c>
    </row>
    <row r="556" customFormat="false" ht="12.75" hidden="false" customHeight="false" outlineLevel="0" collapsed="false">
      <c r="B556" s="22" t="s">
        <v>805</v>
      </c>
      <c r="C556" s="23" t="e">
        <f aca="true">IF(A556="",MID(INDIRECT("'"&amp;$B556&amp;"'!"&amp;$A$1),1,100),MID(INDIRECT("'"&amp;$B556&amp;"'!"&amp;A556),1,100))</f>
        <v>#REF!</v>
      </c>
    </row>
    <row r="557" customFormat="false" ht="12.75" hidden="false" customHeight="false" outlineLevel="0" collapsed="false">
      <c r="B557" s="22" t="s">
        <v>806</v>
      </c>
      <c r="C557" s="23" t="e">
        <f aca="true">IF(A557="",MID(INDIRECT("'"&amp;$B557&amp;"'!"&amp;$A$1),1,100),MID(INDIRECT("'"&amp;$B557&amp;"'!"&amp;A557),1,100))</f>
        <v>#REF!</v>
      </c>
    </row>
    <row r="558" customFormat="false" ht="12.75" hidden="false" customHeight="false" outlineLevel="0" collapsed="false">
      <c r="B558" s="22" t="s">
        <v>807</v>
      </c>
      <c r="C558" s="23" t="e">
        <f aca="true">IF(A558="",MID(INDIRECT("'"&amp;$B558&amp;"'!"&amp;$A$1),1,100),MID(INDIRECT("'"&amp;$B558&amp;"'!"&amp;A558),1,100))</f>
        <v>#REF!</v>
      </c>
    </row>
    <row r="559" customFormat="false" ht="12.75" hidden="false" customHeight="false" outlineLevel="0" collapsed="false">
      <c r="B559" s="22" t="s">
        <v>808</v>
      </c>
      <c r="C559" s="23" t="e">
        <f aca="true">IF(A559="",MID(INDIRECT("'"&amp;$B559&amp;"'!"&amp;$A$1),1,100),MID(INDIRECT("'"&amp;$B559&amp;"'!"&amp;A559),1,100))</f>
        <v>#REF!</v>
      </c>
    </row>
    <row r="560" customFormat="false" ht="12.75" hidden="false" customHeight="false" outlineLevel="0" collapsed="false">
      <c r="B560" s="22" t="s">
        <v>809</v>
      </c>
      <c r="C560" s="23" t="e">
        <f aca="true">IF(A560="",MID(INDIRECT("'"&amp;$B560&amp;"'!"&amp;$A$1),1,100),MID(INDIRECT("'"&amp;$B560&amp;"'!"&amp;A560),1,100))</f>
        <v>#REF!</v>
      </c>
    </row>
    <row r="561" customFormat="false" ht="12.75" hidden="false" customHeight="false" outlineLevel="0" collapsed="false">
      <c r="B561" s="22" t="s">
        <v>810</v>
      </c>
      <c r="C561" s="23" t="e">
        <f aca="true">IF(A561="",MID(INDIRECT("'"&amp;$B561&amp;"'!"&amp;$A$1),1,100),MID(INDIRECT("'"&amp;$B561&amp;"'!"&amp;A561),1,100))</f>
        <v>#REF!</v>
      </c>
    </row>
    <row r="562" customFormat="false" ht="12.75" hidden="false" customHeight="false" outlineLevel="0" collapsed="false">
      <c r="B562" s="22" t="s">
        <v>811</v>
      </c>
      <c r="C562" s="23" t="e">
        <f aca="true">IF(A562="",MID(INDIRECT("'"&amp;$B562&amp;"'!"&amp;$A$1),1,100),MID(INDIRECT("'"&amp;$B562&amp;"'!"&amp;A562),1,100))</f>
        <v>#REF!</v>
      </c>
    </row>
    <row r="563" customFormat="false" ht="12.75" hidden="false" customHeight="false" outlineLevel="0" collapsed="false">
      <c r="B563" s="22" t="s">
        <v>812</v>
      </c>
      <c r="C563" s="23" t="e">
        <f aca="true">IF(A563="",MID(INDIRECT("'"&amp;$B563&amp;"'!"&amp;$A$1),1,100),MID(INDIRECT("'"&amp;$B563&amp;"'!"&amp;A563),1,100))</f>
        <v>#REF!</v>
      </c>
    </row>
    <row r="564" customFormat="false" ht="12.75" hidden="false" customHeight="false" outlineLevel="0" collapsed="false">
      <c r="B564" s="22" t="s">
        <v>813</v>
      </c>
      <c r="C564" s="23" t="e">
        <f aca="true">IF(A564="",MID(INDIRECT("'"&amp;$B564&amp;"'!"&amp;$A$1),1,100),MID(INDIRECT("'"&amp;$B564&amp;"'!"&amp;A564),1,100))</f>
        <v>#REF!</v>
      </c>
    </row>
    <row r="565" customFormat="false" ht="12.75" hidden="false" customHeight="false" outlineLevel="0" collapsed="false">
      <c r="B565" s="22" t="s">
        <v>814</v>
      </c>
      <c r="C565" s="23" t="e">
        <f aca="true">IF(A565="",MID(INDIRECT("'"&amp;$B565&amp;"'!"&amp;$A$1),1,100),MID(INDIRECT("'"&amp;$B565&amp;"'!"&amp;A565),1,100))</f>
        <v>#REF!</v>
      </c>
    </row>
    <row r="566" customFormat="false" ht="12.75" hidden="false" customHeight="false" outlineLevel="0" collapsed="false">
      <c r="B566" s="22" t="s">
        <v>815</v>
      </c>
      <c r="C566" s="23" t="e">
        <f aca="true">IF(A566="",MID(INDIRECT("'"&amp;$B566&amp;"'!"&amp;$A$1),1,100),MID(INDIRECT("'"&amp;$B566&amp;"'!"&amp;A566),1,100))</f>
        <v>#REF!</v>
      </c>
    </row>
    <row r="567" customFormat="false" ht="12.75" hidden="false" customHeight="false" outlineLevel="0" collapsed="false">
      <c r="B567" s="22" t="s">
        <v>816</v>
      </c>
      <c r="C567" s="23" t="e">
        <f aca="true">IF(A567="",MID(INDIRECT("'"&amp;$B567&amp;"'!"&amp;$A$1),1,100),MID(INDIRECT("'"&amp;$B567&amp;"'!"&amp;A567),1,100))</f>
        <v>#REF!</v>
      </c>
    </row>
    <row r="568" customFormat="false" ht="12.75" hidden="false" customHeight="false" outlineLevel="0" collapsed="false">
      <c r="B568" s="22" t="s">
        <v>817</v>
      </c>
      <c r="C568" s="23" t="e">
        <f aca="true">IF(A568="",MID(INDIRECT("'"&amp;$B568&amp;"'!"&amp;$A$1),1,100),MID(INDIRECT("'"&amp;$B568&amp;"'!"&amp;A568),1,100))</f>
        <v>#REF!</v>
      </c>
    </row>
    <row r="569" customFormat="false" ht="12.75" hidden="false" customHeight="false" outlineLevel="0" collapsed="false">
      <c r="B569" s="22" t="s">
        <v>818</v>
      </c>
      <c r="C569" s="23" t="e">
        <f aca="true">IF(A569="",MID(INDIRECT("'"&amp;$B569&amp;"'!"&amp;$A$1),1,100),MID(INDIRECT("'"&amp;$B569&amp;"'!"&amp;A569),1,100))</f>
        <v>#REF!</v>
      </c>
    </row>
    <row r="570" customFormat="false" ht="12.75" hidden="false" customHeight="false" outlineLevel="0" collapsed="false">
      <c r="B570" s="22" t="s">
        <v>819</v>
      </c>
      <c r="C570" s="23" t="e">
        <f aca="true">IF(A570="",MID(INDIRECT("'"&amp;$B570&amp;"'!"&amp;$A$1),1,100),MID(INDIRECT("'"&amp;$B570&amp;"'!"&amp;A570),1,100))</f>
        <v>#REF!</v>
      </c>
    </row>
    <row r="571" customFormat="false" ht="12.75" hidden="false" customHeight="false" outlineLevel="0" collapsed="false">
      <c r="B571" s="22" t="s">
        <v>820</v>
      </c>
      <c r="C571" s="23" t="e">
        <f aca="true">IF(A571="",MID(INDIRECT("'"&amp;$B571&amp;"'!"&amp;$A$1),1,100),MID(INDIRECT("'"&amp;$B571&amp;"'!"&amp;A571),1,100))</f>
        <v>#REF!</v>
      </c>
    </row>
    <row r="572" customFormat="false" ht="12.75" hidden="false" customHeight="false" outlineLevel="0" collapsed="false">
      <c r="B572" s="22" t="s">
        <v>821</v>
      </c>
      <c r="C572" s="23" t="e">
        <f aca="true">IF(A572="",MID(INDIRECT("'"&amp;$B572&amp;"'!"&amp;$A$1),1,100),MID(INDIRECT("'"&amp;$B572&amp;"'!"&amp;A572),1,100))</f>
        <v>#REF!</v>
      </c>
    </row>
    <row r="573" customFormat="false" ht="12.75" hidden="false" customHeight="false" outlineLevel="0" collapsed="false">
      <c r="B573" s="22" t="s">
        <v>822</v>
      </c>
      <c r="C573" s="23" t="e">
        <f aca="true">IF(A573="",MID(INDIRECT("'"&amp;$B573&amp;"'!"&amp;$A$1),1,100),MID(INDIRECT("'"&amp;$B573&amp;"'!"&amp;A573),1,100))</f>
        <v>#REF!</v>
      </c>
    </row>
    <row r="574" customFormat="false" ht="12.75" hidden="false" customHeight="false" outlineLevel="0" collapsed="false">
      <c r="B574" s="22" t="s">
        <v>823</v>
      </c>
      <c r="C574" s="23" t="e">
        <f aca="true">IF(A574="",MID(INDIRECT("'"&amp;$B574&amp;"'!"&amp;$A$1),1,100),MID(INDIRECT("'"&amp;$B574&amp;"'!"&amp;A574),1,100))</f>
        <v>#REF!</v>
      </c>
    </row>
    <row r="575" customFormat="false" ht="12.75" hidden="false" customHeight="false" outlineLevel="0" collapsed="false">
      <c r="B575" s="22" t="s">
        <v>824</v>
      </c>
      <c r="C575" s="23" t="e">
        <f aca="true">IF(A575="",MID(INDIRECT("'"&amp;$B575&amp;"'!"&amp;$A$1),1,100),MID(INDIRECT("'"&amp;$B575&amp;"'!"&amp;A575),1,100))</f>
        <v>#REF!</v>
      </c>
    </row>
    <row r="576" customFormat="false" ht="12.75" hidden="false" customHeight="false" outlineLevel="0" collapsed="false">
      <c r="B576" s="22" t="s">
        <v>825</v>
      </c>
      <c r="C576" s="23" t="e">
        <f aca="true">IF(A576="",MID(INDIRECT("'"&amp;$B576&amp;"'!"&amp;$A$1),1,100),MID(INDIRECT("'"&amp;$B576&amp;"'!"&amp;A576),1,100))</f>
        <v>#REF!</v>
      </c>
    </row>
    <row r="577" customFormat="false" ht="12.75" hidden="false" customHeight="false" outlineLevel="0" collapsed="false">
      <c r="B577" s="22" t="s">
        <v>826</v>
      </c>
      <c r="C577" s="23" t="e">
        <f aca="true">IF(A577="",MID(INDIRECT("'"&amp;$B577&amp;"'!"&amp;$A$1),1,100),MID(INDIRECT("'"&amp;$B577&amp;"'!"&amp;A577),1,100))</f>
        <v>#REF!</v>
      </c>
    </row>
    <row r="578" customFormat="false" ht="12.75" hidden="false" customHeight="false" outlineLevel="0" collapsed="false">
      <c r="B578" s="22" t="s">
        <v>827</v>
      </c>
      <c r="C578" s="23" t="e">
        <f aca="true">IF(A578="",MID(INDIRECT("'"&amp;$B578&amp;"'!"&amp;$A$1),1,100),MID(INDIRECT("'"&amp;$B578&amp;"'!"&amp;A578),1,100))</f>
        <v>#REF!</v>
      </c>
    </row>
    <row r="579" customFormat="false" ht="12.75" hidden="false" customHeight="false" outlineLevel="0" collapsed="false">
      <c r="B579" s="22" t="s">
        <v>828</v>
      </c>
      <c r="C579" s="23" t="e">
        <f aca="true">IF(A579="",MID(INDIRECT("'"&amp;$B579&amp;"'!"&amp;$A$1),1,100),MID(INDIRECT("'"&amp;$B579&amp;"'!"&amp;A579),1,100))</f>
        <v>#REF!</v>
      </c>
    </row>
    <row r="580" customFormat="false" ht="12.75" hidden="false" customHeight="false" outlineLevel="0" collapsed="false">
      <c r="B580" s="22" t="s">
        <v>829</v>
      </c>
      <c r="C580" s="23" t="e">
        <f aca="true">IF(A580="",MID(INDIRECT("'"&amp;$B580&amp;"'!"&amp;$A$1),1,100),MID(INDIRECT("'"&amp;$B580&amp;"'!"&amp;A580),1,100))</f>
        <v>#REF!</v>
      </c>
    </row>
    <row r="581" customFormat="false" ht="12.75" hidden="false" customHeight="false" outlineLevel="0" collapsed="false">
      <c r="B581" s="22" t="s">
        <v>830</v>
      </c>
      <c r="C581" s="23" t="e">
        <f aca="true">IF(A581="",MID(INDIRECT("'"&amp;$B581&amp;"'!"&amp;$A$1),1,100),MID(INDIRECT("'"&amp;$B581&amp;"'!"&amp;A581),1,100))</f>
        <v>#REF!</v>
      </c>
    </row>
    <row r="582" customFormat="false" ht="12.75" hidden="false" customHeight="false" outlineLevel="0" collapsed="false">
      <c r="B582" s="22" t="s">
        <v>831</v>
      </c>
      <c r="C582" s="23" t="e">
        <f aca="true">IF(A582="",MID(INDIRECT("'"&amp;$B582&amp;"'!"&amp;$A$1),1,100),MID(INDIRECT("'"&amp;$B582&amp;"'!"&amp;A582),1,100))</f>
        <v>#REF!</v>
      </c>
    </row>
    <row r="583" customFormat="false" ht="12.75" hidden="false" customHeight="false" outlineLevel="0" collapsed="false">
      <c r="B583" s="22" t="s">
        <v>832</v>
      </c>
      <c r="C583" s="23" t="e">
        <f aca="true">IF(A583="",MID(INDIRECT("'"&amp;$B583&amp;"'!"&amp;$A$1),1,100),MID(INDIRECT("'"&amp;$B583&amp;"'!"&amp;A583),1,100))</f>
        <v>#REF!</v>
      </c>
    </row>
    <row r="584" customFormat="false" ht="12.75" hidden="false" customHeight="false" outlineLevel="0" collapsed="false">
      <c r="B584" s="22" t="s">
        <v>833</v>
      </c>
      <c r="C584" s="23" t="e">
        <f aca="true">IF(A584="",MID(INDIRECT("'"&amp;$B584&amp;"'!"&amp;$A$1),1,100),MID(INDIRECT("'"&amp;$B584&amp;"'!"&amp;A584),1,100))</f>
        <v>#REF!</v>
      </c>
    </row>
    <row r="585" customFormat="false" ht="12.75" hidden="false" customHeight="false" outlineLevel="0" collapsed="false">
      <c r="B585" s="22" t="s">
        <v>834</v>
      </c>
      <c r="C585" s="23" t="e">
        <f aca="true">IF(A585="",MID(INDIRECT("'"&amp;$B585&amp;"'!"&amp;$A$1),1,100),MID(INDIRECT("'"&amp;$B585&amp;"'!"&amp;A585),1,100))</f>
        <v>#REF!</v>
      </c>
    </row>
    <row r="586" customFormat="false" ht="12.75" hidden="false" customHeight="false" outlineLevel="0" collapsed="false">
      <c r="B586" s="22" t="s">
        <v>835</v>
      </c>
      <c r="C586" s="23" t="e">
        <f aca="true">IF(A586="",MID(INDIRECT("'"&amp;$B586&amp;"'!"&amp;$A$1),1,100),MID(INDIRECT("'"&amp;$B586&amp;"'!"&amp;A586),1,100))</f>
        <v>#REF!</v>
      </c>
    </row>
    <row r="587" customFormat="false" ht="12.75" hidden="false" customHeight="false" outlineLevel="0" collapsed="false">
      <c r="B587" s="22" t="s">
        <v>836</v>
      </c>
      <c r="C587" s="23" t="e">
        <f aca="true">IF(A587="",MID(INDIRECT("'"&amp;$B587&amp;"'!"&amp;$A$1),1,100),MID(INDIRECT("'"&amp;$B587&amp;"'!"&amp;A587),1,100))</f>
        <v>#REF!</v>
      </c>
    </row>
    <row r="588" customFormat="false" ht="12.75" hidden="false" customHeight="false" outlineLevel="0" collapsed="false">
      <c r="B588" s="22" t="s">
        <v>837</v>
      </c>
      <c r="C588" s="23" t="e">
        <f aca="true">IF(A588="",MID(INDIRECT("'"&amp;$B588&amp;"'!"&amp;$A$1),1,100),MID(INDIRECT("'"&amp;$B588&amp;"'!"&amp;A588),1,100))</f>
        <v>#REF!</v>
      </c>
    </row>
    <row r="589" customFormat="false" ht="12.75" hidden="false" customHeight="false" outlineLevel="0" collapsed="false">
      <c r="B589" s="22" t="s">
        <v>838</v>
      </c>
      <c r="C589" s="23" t="e">
        <f aca="true">IF(A589="",MID(INDIRECT("'"&amp;$B589&amp;"'!"&amp;$A$1),1,100),MID(INDIRECT("'"&amp;$B589&amp;"'!"&amp;A589),1,100))</f>
        <v>#REF!</v>
      </c>
    </row>
    <row r="590" customFormat="false" ht="12.75" hidden="false" customHeight="false" outlineLevel="0" collapsed="false">
      <c r="B590" s="22" t="s">
        <v>839</v>
      </c>
      <c r="C590" s="23" t="e">
        <f aca="true">IF(A590="",MID(INDIRECT("'"&amp;$B590&amp;"'!"&amp;$A$1),1,100),MID(INDIRECT("'"&amp;$B590&amp;"'!"&amp;A590),1,100))</f>
        <v>#REF!</v>
      </c>
    </row>
    <row r="591" customFormat="false" ht="12.75" hidden="false" customHeight="false" outlineLevel="0" collapsed="false">
      <c r="B591" s="22" t="s">
        <v>840</v>
      </c>
      <c r="C591" s="23" t="e">
        <f aca="true">IF(A591="",MID(INDIRECT("'"&amp;$B591&amp;"'!"&amp;$A$1),1,100),MID(INDIRECT("'"&amp;$B591&amp;"'!"&amp;A591),1,100))</f>
        <v>#REF!</v>
      </c>
    </row>
    <row r="592" customFormat="false" ht="12.75" hidden="false" customHeight="false" outlineLevel="0" collapsed="false">
      <c r="B592" s="22" t="s">
        <v>841</v>
      </c>
      <c r="C592" s="23" t="e">
        <f aca="true">IF(A592="",MID(INDIRECT("'"&amp;$B592&amp;"'!"&amp;$A$1),1,100),MID(INDIRECT("'"&amp;$B592&amp;"'!"&amp;A592),1,100))</f>
        <v>#REF!</v>
      </c>
    </row>
    <row r="593" customFormat="false" ht="12.75" hidden="false" customHeight="false" outlineLevel="0" collapsed="false">
      <c r="B593" s="22" t="s">
        <v>842</v>
      </c>
      <c r="C593" s="23" t="e">
        <f aca="true">IF(A593="",MID(INDIRECT("'"&amp;$B593&amp;"'!"&amp;$A$1),1,100),MID(INDIRECT("'"&amp;$B593&amp;"'!"&amp;A593),1,100))</f>
        <v>#REF!</v>
      </c>
    </row>
    <row r="594" customFormat="false" ht="12.75" hidden="false" customHeight="false" outlineLevel="0" collapsed="false">
      <c r="B594" s="22" t="s">
        <v>843</v>
      </c>
      <c r="C594" s="23" t="e">
        <f aca="true">IF(A594="",MID(INDIRECT("'"&amp;$B594&amp;"'!"&amp;$A$1),1,100),MID(INDIRECT("'"&amp;$B594&amp;"'!"&amp;A594),1,100))</f>
        <v>#REF!</v>
      </c>
    </row>
    <row r="595" customFormat="false" ht="12.75" hidden="false" customHeight="false" outlineLevel="0" collapsed="false">
      <c r="B595" s="22" t="s">
        <v>844</v>
      </c>
      <c r="C595" s="23" t="e">
        <f aca="true">IF(A595="",MID(INDIRECT("'"&amp;$B595&amp;"'!"&amp;$A$1),1,100),MID(INDIRECT("'"&amp;$B595&amp;"'!"&amp;A595),1,100))</f>
        <v>#REF!</v>
      </c>
    </row>
    <row r="596" customFormat="false" ht="12.75" hidden="false" customHeight="false" outlineLevel="0" collapsed="false">
      <c r="B596" s="22" t="s">
        <v>845</v>
      </c>
      <c r="C596" s="23" t="e">
        <f aca="true">IF(A596="",MID(INDIRECT("'"&amp;$B596&amp;"'!"&amp;$A$1),1,100),MID(INDIRECT("'"&amp;$B596&amp;"'!"&amp;A596),1,100))</f>
        <v>#REF!</v>
      </c>
    </row>
    <row r="597" customFormat="false" ht="12.75" hidden="false" customHeight="false" outlineLevel="0" collapsed="false">
      <c r="B597" s="22" t="s">
        <v>846</v>
      </c>
      <c r="C597" s="23" t="e">
        <f aca="true">IF(A597="",MID(INDIRECT("'"&amp;$B597&amp;"'!"&amp;$A$1),1,100),MID(INDIRECT("'"&amp;$B597&amp;"'!"&amp;A597),1,100))</f>
        <v>#REF!</v>
      </c>
    </row>
    <row r="598" customFormat="false" ht="12.75" hidden="false" customHeight="false" outlineLevel="0" collapsed="false">
      <c r="B598" s="22" t="s">
        <v>847</v>
      </c>
      <c r="C598" s="23" t="e">
        <f aca="true">IF(A598="",MID(INDIRECT("'"&amp;$B598&amp;"'!"&amp;$A$1),1,100),MID(INDIRECT("'"&amp;$B598&amp;"'!"&amp;A598),1,100))</f>
        <v>#REF!</v>
      </c>
    </row>
    <row r="599" customFormat="false" ht="12.75" hidden="false" customHeight="false" outlineLevel="0" collapsed="false">
      <c r="B599" s="22" t="s">
        <v>848</v>
      </c>
      <c r="C599" s="23" t="e">
        <f aca="true">IF(A599="",MID(INDIRECT("'"&amp;$B599&amp;"'!"&amp;$A$1),1,100),MID(INDIRECT("'"&amp;$B599&amp;"'!"&amp;A599),1,100))</f>
        <v>#REF!</v>
      </c>
    </row>
    <row r="600" customFormat="false" ht="12.75" hidden="false" customHeight="false" outlineLevel="0" collapsed="false">
      <c r="B600" s="22" t="s">
        <v>849</v>
      </c>
      <c r="C600" s="23" t="e">
        <f aca="true">IF(A600="",MID(INDIRECT("'"&amp;$B600&amp;"'!"&amp;$A$1),1,100),MID(INDIRECT("'"&amp;$B600&amp;"'!"&amp;A600),1,100))</f>
        <v>#REF!</v>
      </c>
    </row>
    <row r="601" customFormat="false" ht="12.75" hidden="false" customHeight="false" outlineLevel="0" collapsed="false">
      <c r="B601" s="22" t="s">
        <v>850</v>
      </c>
      <c r="C601" s="23" t="e">
        <f aca="true">IF(A601="",MID(INDIRECT("'"&amp;$B601&amp;"'!"&amp;$A$1),1,100),MID(INDIRECT("'"&amp;$B601&amp;"'!"&amp;A601),1,100))</f>
        <v>#REF!</v>
      </c>
    </row>
    <row r="602" customFormat="false" ht="12.75" hidden="false" customHeight="false" outlineLevel="0" collapsed="false">
      <c r="B602" s="22" t="s">
        <v>851</v>
      </c>
      <c r="C602" s="23" t="e">
        <f aca="true">IF(A602="",MID(INDIRECT("'"&amp;$B602&amp;"'!"&amp;$A$1),1,100),MID(INDIRECT("'"&amp;$B602&amp;"'!"&amp;A602),1,100))</f>
        <v>#REF!</v>
      </c>
    </row>
    <row r="603" customFormat="false" ht="12.75" hidden="false" customHeight="false" outlineLevel="0" collapsed="false">
      <c r="B603" s="22" t="s">
        <v>852</v>
      </c>
      <c r="C603" s="23" t="e">
        <f aca="true">IF(A603="",MID(INDIRECT("'"&amp;$B603&amp;"'!"&amp;$A$1),1,100),MID(INDIRECT("'"&amp;$B603&amp;"'!"&amp;A603),1,100))</f>
        <v>#REF!</v>
      </c>
    </row>
    <row r="604" customFormat="false" ht="12.75" hidden="false" customHeight="false" outlineLevel="0" collapsed="false">
      <c r="B604" s="22" t="s">
        <v>853</v>
      </c>
      <c r="C604" s="23" t="e">
        <f aca="true">IF(A604="",MID(INDIRECT("'"&amp;$B604&amp;"'!"&amp;$A$1),1,100),MID(INDIRECT("'"&amp;$B604&amp;"'!"&amp;A604),1,100))</f>
        <v>#REF!</v>
      </c>
    </row>
    <row r="605" customFormat="false" ht="12.75" hidden="false" customHeight="false" outlineLevel="0" collapsed="false">
      <c r="B605" s="22" t="s">
        <v>854</v>
      </c>
      <c r="C605" s="23" t="e">
        <f aca="true">IF(A605="",MID(INDIRECT("'"&amp;$B605&amp;"'!"&amp;$A$1),1,100),MID(INDIRECT("'"&amp;$B605&amp;"'!"&amp;A605),1,100))</f>
        <v>#REF!</v>
      </c>
    </row>
    <row r="606" customFormat="false" ht="12.75" hidden="false" customHeight="false" outlineLevel="0" collapsed="false">
      <c r="B606" s="22" t="s">
        <v>855</v>
      </c>
      <c r="C606" s="23" t="e">
        <f aca="true">IF(A606="",MID(INDIRECT("'"&amp;$B606&amp;"'!"&amp;$A$1),1,100),MID(INDIRECT("'"&amp;$B606&amp;"'!"&amp;A606),1,100))</f>
        <v>#REF!</v>
      </c>
    </row>
    <row r="607" customFormat="false" ht="12.75" hidden="false" customHeight="false" outlineLevel="0" collapsed="false">
      <c r="B607" s="22" t="s">
        <v>856</v>
      </c>
      <c r="C607" s="23" t="e">
        <f aca="true">IF(A607="",MID(INDIRECT("'"&amp;$B607&amp;"'!"&amp;$A$1),1,100),MID(INDIRECT("'"&amp;$B607&amp;"'!"&amp;A607),1,100))</f>
        <v>#REF!</v>
      </c>
    </row>
    <row r="608" customFormat="false" ht="12.75" hidden="false" customHeight="false" outlineLevel="0" collapsed="false">
      <c r="B608" s="22" t="s">
        <v>857</v>
      </c>
      <c r="C608" s="23" t="e">
        <f aca="true">IF(A608="",MID(INDIRECT("'"&amp;$B608&amp;"'!"&amp;$A$1),1,100),MID(INDIRECT("'"&amp;$B608&amp;"'!"&amp;A608),1,100))</f>
        <v>#REF!</v>
      </c>
    </row>
    <row r="609" customFormat="false" ht="12.75" hidden="false" customHeight="false" outlineLevel="0" collapsed="false">
      <c r="B609" s="22" t="s">
        <v>858</v>
      </c>
      <c r="C609" s="23" t="e">
        <f aca="true">IF(A609="",MID(INDIRECT("'"&amp;$B609&amp;"'!"&amp;$A$1),1,100),MID(INDIRECT("'"&amp;$B609&amp;"'!"&amp;A609),1,100))</f>
        <v>#REF!</v>
      </c>
    </row>
    <row r="610" customFormat="false" ht="12.75" hidden="false" customHeight="false" outlineLevel="0" collapsed="false">
      <c r="B610" s="22" t="s">
        <v>859</v>
      </c>
      <c r="C610" s="23" t="e">
        <f aca="true">IF(A610="",MID(INDIRECT("'"&amp;$B610&amp;"'!"&amp;$A$1),1,100),MID(INDIRECT("'"&amp;$B610&amp;"'!"&amp;A610),1,100))</f>
        <v>#REF!</v>
      </c>
    </row>
    <row r="611" customFormat="false" ht="12.75" hidden="false" customHeight="false" outlineLevel="0" collapsed="false">
      <c r="B611" s="22" t="s">
        <v>860</v>
      </c>
      <c r="C611" s="23" t="e">
        <f aca="true">IF(A611="",MID(INDIRECT("'"&amp;$B611&amp;"'!"&amp;$A$1),1,100),MID(INDIRECT("'"&amp;$B611&amp;"'!"&amp;A611),1,100))</f>
        <v>#REF!</v>
      </c>
    </row>
  </sheetData>
  <hyperlinks>
    <hyperlink ref="B3" location="'Table 1'!A1" display="Table 1"/>
    <hyperlink ref="B4" location="'Table 2'!A1" display="Table 2"/>
    <hyperlink ref="B5" location="'Table 3'!A1" display="Table 3"/>
    <hyperlink ref="B6" location="'Table 4'!A1" display="Table 4"/>
    <hyperlink ref="B7" location="'Table 5'!A1" display="Table 5"/>
    <hyperlink ref="B8" location="'Table 6'!A1" display="Table 6"/>
    <hyperlink ref="B9" location="'Table 7'!A1" display="Table 7"/>
    <hyperlink ref="B10" location="'Table 8'!A1" display="Table 8"/>
    <hyperlink ref="B11" location="'Table 9'!A1" display="Table 9"/>
    <hyperlink ref="B12" location="'Table 10'!A1" display="Table 10"/>
    <hyperlink ref="B13" location="'Table 11'!A1" display="Table 11"/>
    <hyperlink ref="B14" location="'Table 12'!A1" display="Table 12"/>
    <hyperlink ref="B15" location="'Table 13'!A1" display="Table 13"/>
    <hyperlink ref="B16" location="'Table 14'!A1" display="Table 14"/>
    <hyperlink ref="B17" location="'Table 15'!A1" display="Table 15"/>
    <hyperlink ref="B18" location="'Table 16'!A1" display="Table 16"/>
    <hyperlink ref="B19" location="'Table 17'!A1" display="Table 17"/>
    <hyperlink ref="B20" location="'Table 18'!A1" display="Table 18"/>
    <hyperlink ref="B21" location="'Table 19'!A1" display="Table 19"/>
    <hyperlink ref="B22" location="'Table 20'!A1" display="Table 20"/>
    <hyperlink ref="B23" location="'Table 21'!A1" display="Table 21"/>
    <hyperlink ref="B24" location="'Table 22'!A1" display="Table 22"/>
    <hyperlink ref="B25" location="'Table 23'!A1" display="Table 23"/>
    <hyperlink ref="B26" location="'Table 24'!A1" display="Table 24"/>
    <hyperlink ref="B27" location="'Table 25'!A1" display="Table 25"/>
    <hyperlink ref="B28" location="'Table 26'!A1" display="Table 26"/>
    <hyperlink ref="B29" location="'Table 27'!A1" display="Table 27"/>
    <hyperlink ref="B30" location="'Table 28'!A1" display="Table 28"/>
    <hyperlink ref="B31" location="'Table 29'!A1" display="Table 29"/>
    <hyperlink ref="B32" location="'Table 30'!A1" display="Table 30"/>
    <hyperlink ref="B33" location="'Table 31'!A1" display="Table 31"/>
    <hyperlink ref="B34" location="'Table 32'!A1" display="Table 32"/>
    <hyperlink ref="B35" location="'Table 33'!A1" display="Table 33"/>
    <hyperlink ref="B36" location="'Table 34'!A1" display="Table 34"/>
    <hyperlink ref="B37" location="'Table 35'!A1" display="Table 35"/>
    <hyperlink ref="B38" location="'Table 36'!A1" display="Table 36"/>
    <hyperlink ref="B39" location="'Table 37'!A1" display="Table 37"/>
    <hyperlink ref="B40" location="'Table 38'!A1" display="Table 38"/>
    <hyperlink ref="B41" location="'Table 39'!A1" display="Table 39"/>
    <hyperlink ref="B42" location="'Table 40'!A1" display="Table 40"/>
    <hyperlink ref="B43" location="'Table 41'!A1" display="Table 41"/>
    <hyperlink ref="B44" location="'Table 42'!A1" display="Table 42"/>
    <hyperlink ref="B45" location="'Table 43'!A1" display="Table 43"/>
    <hyperlink ref="B46" location="'Table 44'!A1" display="Table 44"/>
    <hyperlink ref="B47" location="'Table 45'!A1" display="Table 45"/>
    <hyperlink ref="B48" location="'Table 46'!A1" display="Table 46"/>
    <hyperlink ref="B49" location="'Table 47'!A1" display="Table 47"/>
    <hyperlink ref="B50" location="'Table 48'!A1" display="Table 48"/>
    <hyperlink ref="B51" location="'Table 49'!A1" display="Table 49"/>
    <hyperlink ref="B52" location="'Table 50'!A1" display="Table 50"/>
    <hyperlink ref="B53" location="'Table 51'!A1" display="Table 51"/>
    <hyperlink ref="B54" location="'Table 52'!A1" display="Table 52"/>
    <hyperlink ref="B55" location="'Table 53'!A1" display="Table 53"/>
    <hyperlink ref="B56" location="'Table 54'!A1" display="Table 54"/>
    <hyperlink ref="B57" location="'Table 55'!A1" display="Table 55"/>
    <hyperlink ref="B58" location="'Table 56'!A1" display="Table 56"/>
    <hyperlink ref="B59" location="'Table 57'!A1" display="Table 57"/>
    <hyperlink ref="B60" location="'Table 58'!A1" display="Table 58"/>
    <hyperlink ref="B61" location="'Table 59'!A1" display="Table 59"/>
    <hyperlink ref="B62" location="'Table 60'!A1" display="Table 60"/>
    <hyperlink ref="B63" location="'Table 61'!A1" display="Table 61"/>
    <hyperlink ref="B64" location="'Table 62'!A1" display="Table 62"/>
    <hyperlink ref="B65" location="'Table 63'!A1" display="Table 63"/>
    <hyperlink ref="B66" location="'Table 64'!A1" display="Table 64"/>
    <hyperlink ref="B67" location="'Table 65'!A1" display="Table 65"/>
    <hyperlink ref="B68" location="'Table 66'!A1" display="Table 66"/>
    <hyperlink ref="B69" location="'Table 67'!A1" display="Table 67"/>
    <hyperlink ref="B70" location="'Table 68'!A1" display="Table 68"/>
    <hyperlink ref="B71" location="'Table 69'!A1" display="Table 69"/>
    <hyperlink ref="B72" location="'Table 70'!A1" display="Table 70"/>
    <hyperlink ref="B73" location="'Table 71'!A1" display="Table 71"/>
    <hyperlink ref="B74" location="'Table 72'!A1" display="Table 72"/>
    <hyperlink ref="B75" location="'Table 73'!A1" display="Table 73"/>
    <hyperlink ref="B76" location="'Table 74'!A1" display="Table 74"/>
    <hyperlink ref="B77" location="'Table 75'!A1" display="Table 75"/>
    <hyperlink ref="B78" location="'Table 76'!A1" display="Table 76"/>
    <hyperlink ref="B79" location="'Table 77'!A1" display="Table 77"/>
    <hyperlink ref="B80" location="'Table 78'!A1" display="Table 78"/>
    <hyperlink ref="B81" location="'Table 79'!A1" display="Table 79"/>
    <hyperlink ref="B82" location="'Table 80'!A1" display="Table 80"/>
    <hyperlink ref="B83" location="'Table 81'!A1" display="Table 81"/>
    <hyperlink ref="B84" location="'Table 82'!A1" display="Table 82"/>
    <hyperlink ref="B85" location="'Table 83'!A1" display="Table 83"/>
    <hyperlink ref="B86" location="'Table 84'!A1" display="Table 84"/>
    <hyperlink ref="B87" location="'Table 85'!A1" display="Table 85"/>
    <hyperlink ref="B88" location="'Table 86'!A1" display="Table 86"/>
    <hyperlink ref="B89" location="'Table 87'!A1" display="Table 87"/>
    <hyperlink ref="B90" location="'Table 88'!A1" display="Table 88"/>
    <hyperlink ref="B91" location="'Table 89'!A1" display="Table 89"/>
    <hyperlink ref="B92" location="'Table 90'!A1" display="Table 90"/>
    <hyperlink ref="B93" location="'Table 91'!A1" display="Table 91"/>
    <hyperlink ref="B94" location="'Table 92'!A1" display="Table 92"/>
    <hyperlink ref="B95" location="'Table 93'!A1" display="Table 93"/>
    <hyperlink ref="B96" location="'Table 94'!A1" display="Table 94"/>
    <hyperlink ref="B97" location="'Table 95'!A1" display="Table 95"/>
    <hyperlink ref="B98" location="'Table 96'!A1" display="Table 96"/>
    <hyperlink ref="B99" location="'Table 97'!A1" display="Table 97"/>
    <hyperlink ref="B100" location="'Table 98'!A1" display="Table 98"/>
    <hyperlink ref="B101" location="'Table 99'!A1" display="Table 99"/>
    <hyperlink ref="B102" location="'Table 100'!A1" display="Table 100"/>
    <hyperlink ref="B103" location="'Table 101'!A1" display="Table 101"/>
    <hyperlink ref="B104" location="'Table 102'!A1" display="Table 102"/>
    <hyperlink ref="B105" location="'Table 103'!A1" display="Table 103"/>
    <hyperlink ref="B106" location="'Table 104'!A1" display="Table 104"/>
    <hyperlink ref="B107" location="'Table 105'!A1" display="Table 105"/>
    <hyperlink ref="B108" location="'Table 106'!A1" display="Table 106"/>
    <hyperlink ref="B109" location="'Table 107'!A1" display="Table 107"/>
    <hyperlink ref="B110" location="'Table 108'!A1" display="Table 108"/>
    <hyperlink ref="B111" location="'Table 109'!A1" display="Table 109"/>
    <hyperlink ref="B112" location="'Table 110'!A1" display="Table 110"/>
    <hyperlink ref="B113" location="'Table 111'!A1" display="Table 111"/>
    <hyperlink ref="B114" location="'Table 112'!A1" display="Table 112"/>
    <hyperlink ref="B115" location="'Table 113'!A1" display="Table 113"/>
    <hyperlink ref="B116" location="'Table 114'!A1" display="Table 114"/>
    <hyperlink ref="B117" location="'Table 115'!A1" display="Table 115"/>
    <hyperlink ref="B118" location="'Table 116'!A1" display="Table 116"/>
    <hyperlink ref="B119" location="'Table 117'!A1" display="Table 117"/>
    <hyperlink ref="B120" location="'Table 118'!A1" display="Table 118"/>
    <hyperlink ref="B121" location="'Table 119'!A1" display="Table 119"/>
    <hyperlink ref="B122" location="'Table 120'!A1" display="Table 120"/>
    <hyperlink ref="B123" location="'Table 121'!A1" display="Table 121"/>
    <hyperlink ref="B124" location="'Table 122'!A1" display="Table 122"/>
    <hyperlink ref="B125" location="'Table 123'!A1" display="Table 123"/>
    <hyperlink ref="B126" location="'Table 124'!A1" display="Table 124"/>
    <hyperlink ref="B127" location="'Table 125'!A1" display="Table 125"/>
    <hyperlink ref="B128" location="'Table 126'!A1" display="Table 126"/>
    <hyperlink ref="B129" location="'Table 127'!A1" display="Table 127"/>
    <hyperlink ref="B130" location="'Table 128'!A1" display="Table 128"/>
    <hyperlink ref="B131" location="'Table 129'!A1" display="Table 129"/>
    <hyperlink ref="B132" location="'Table 130'!A1" display="Table 130"/>
    <hyperlink ref="B133" location="'Table 131'!A1" display="Table 131"/>
    <hyperlink ref="B134" location="'Table 132'!A1" display="Table 132"/>
    <hyperlink ref="B135" location="'Table 133'!A1" display="Table 133"/>
    <hyperlink ref="B136" location="'Table 134'!A1" display="Table 134"/>
    <hyperlink ref="B137" location="'Table 135'!A1" display="Table 135"/>
    <hyperlink ref="B138" location="'Table 136'!A1" display="Table 136"/>
    <hyperlink ref="B139" location="'Table 137'!A1" display="Table 137"/>
    <hyperlink ref="B140" location="'Table 138'!A1" display="Table 138"/>
    <hyperlink ref="B141" location="'Table 139'!A1" display="Table 139"/>
    <hyperlink ref="B142" location="'Table 140'!A1" display="Table 140"/>
    <hyperlink ref="B143" location="'Table 141'!A1" display="Table 141"/>
    <hyperlink ref="B144" location="'Table 142'!A1" display="Table 142"/>
    <hyperlink ref="B145" location="'Table 143'!A1" display="Table 143"/>
    <hyperlink ref="B146" location="'Table 144'!A1" display="Table 144"/>
    <hyperlink ref="B147" location="'Table 145'!A1" display="Table 145"/>
    <hyperlink ref="B148" location="'Table 146'!A1" display="Table 146"/>
    <hyperlink ref="B149" location="'Table 147'!A1" display="Table 147"/>
    <hyperlink ref="B150" location="'Table 148'!A1" display="Table 148"/>
    <hyperlink ref="B151" location="'Table 149'!A1" display="Table 149"/>
    <hyperlink ref="B152" location="'Table 150'!A1" display="Table 150"/>
    <hyperlink ref="B153" location="'Table 151'!A1" display="Table 151"/>
    <hyperlink ref="B154" location="'Table 152'!A1" display="Table 152"/>
    <hyperlink ref="B155" location="'Table 153'!A1" display="Table 153"/>
    <hyperlink ref="B156" location="'Table 154'!A1" display="Table 154"/>
    <hyperlink ref="B157" location="'Table 155'!A1" display="Table 155"/>
    <hyperlink ref="B158" location="'Table 156'!A1" display="Table 156"/>
    <hyperlink ref="B159" location="'Table 157'!A1" display="Table 157"/>
    <hyperlink ref="B160" location="'Table 158'!A1" display="Table 158"/>
    <hyperlink ref="B161" location="'Table 159'!A1" display="Table 159"/>
    <hyperlink ref="B162" location="'Table 160'!A1" display="Table 160"/>
    <hyperlink ref="B163" location="'Table 161'!A1" display="Table 161"/>
    <hyperlink ref="B164" location="'Table 162'!A1" display="Table 162"/>
    <hyperlink ref="B165" location="'Table 163'!A1" display="Table 163"/>
    <hyperlink ref="B166" location="'Table 164'!A1" display="Table 164"/>
    <hyperlink ref="B167" location="'Table 165'!A1" display="Table 165"/>
    <hyperlink ref="B168" location="'Table 166'!A1" display="Table 166"/>
    <hyperlink ref="B169" location="'Table 167'!A1" display="Table 167"/>
    <hyperlink ref="B170" location="'Table 168'!A1" display="Table 168"/>
    <hyperlink ref="B171" location="'Table 169'!A1" display="Table 169"/>
    <hyperlink ref="B172" location="'Table 170'!A1" display="Table 170"/>
    <hyperlink ref="B173" location="'Table 171'!A1" display="Table 171"/>
    <hyperlink ref="B174" location="'Table 172'!A1" display="Table 172"/>
    <hyperlink ref="B175" location="'Table 173'!A1" display="Table 173"/>
    <hyperlink ref="B176" location="'Table 174'!A1" display="Table 174"/>
    <hyperlink ref="B177" location="'Table 175'!A1" display="Table 175"/>
    <hyperlink ref="B178" location="'Table 176'!A1" display="Table 176"/>
    <hyperlink ref="B179" location="'Table 177'!A1" display="Table 177"/>
    <hyperlink ref="B180" location="'Table 178'!A1" display="Table 178"/>
    <hyperlink ref="B181" location="'Table 179'!A1" display="Table 179"/>
    <hyperlink ref="B182" location="'Table 180'!A1" display="Table 180"/>
    <hyperlink ref="B183" location="'Table 181'!A1" display="Table 181"/>
    <hyperlink ref="B184" location="'Table 182'!A1" display="Table 182"/>
    <hyperlink ref="B185" location="'Table 183'!A1" display="Table 183"/>
    <hyperlink ref="B186" location="'Table 184'!A1" display="Table 184"/>
    <hyperlink ref="B187" location="'Table 185'!A1" display="Table 185"/>
    <hyperlink ref="B188" location="'Table 186'!A1" display="Table 186"/>
    <hyperlink ref="B189" location="'Table 187'!A1" display="Table 187"/>
    <hyperlink ref="B190" location="'Table 188'!A1" display="Table 188"/>
    <hyperlink ref="B191" location="'Table 189'!A1" display="Table 189"/>
    <hyperlink ref="B192" location="'Table 190'!A1" display="Table 190"/>
    <hyperlink ref="B193" location="'Table 191'!A1" display="Table 191"/>
    <hyperlink ref="B194" location="'Table 192'!A1" display="Table 192"/>
    <hyperlink ref="B195" location="'Table 193'!A1" display="Table 193"/>
    <hyperlink ref="B196" location="'Table 194'!A1" display="Table 194"/>
    <hyperlink ref="B197" location="'Table 195'!A1" display="Table 195"/>
    <hyperlink ref="B198" location="'Table 196'!A1" display="Table 196"/>
    <hyperlink ref="B199" location="'Table 197'!A1" display="Table 197"/>
    <hyperlink ref="B200" location="'Table 198'!A1" display="Table 198"/>
    <hyperlink ref="B201" location="'Table 199'!A1" display="Table 199"/>
    <hyperlink ref="B202" location="'Table 200'!A1" display="Table 200"/>
    <hyperlink ref="B203" location="'Table 201'!A1" display="Table 201"/>
    <hyperlink ref="B204" location="'Table 202'!A1" display="Table 202"/>
    <hyperlink ref="B205" location="'Table 203'!A1" display="Table 203"/>
    <hyperlink ref="B206" location="'Table 204'!A1" display="Table 204"/>
    <hyperlink ref="B207" location="'Table 205'!A1" display="Table 205"/>
    <hyperlink ref="B208" location="'Table 206'!A1" display="Table 206"/>
    <hyperlink ref="B209" location="'Table 207'!A1" display="Table 207"/>
    <hyperlink ref="B210" location="'Table 208'!A1" display="Table 208"/>
    <hyperlink ref="B211" location="'Table 209'!A1" display="Table 209"/>
    <hyperlink ref="B212" location="'Table 210'!A1" display="Table 210"/>
    <hyperlink ref="B213" location="'Table 211'!A1" display="Table 211"/>
    <hyperlink ref="B214" location="'Table 212'!A1" display="Table 212"/>
    <hyperlink ref="B215" location="'Table 213'!A1" display="Table 213"/>
    <hyperlink ref="B216" location="'Table 214'!A1" display="Table 214"/>
    <hyperlink ref="B217" location="'Table 215'!A1" display="Table 215"/>
    <hyperlink ref="B218" location="'Table 216'!A1" display="Table 216"/>
    <hyperlink ref="B219" location="'Table 217'!A1" display="Table 217"/>
    <hyperlink ref="B220" location="'Table 218'!A1" display="Table 218"/>
    <hyperlink ref="B221" location="'Table 219'!A1" display="Table 219"/>
    <hyperlink ref="B222" location="'Table 220'!A1" display="Table 220"/>
    <hyperlink ref="B223" location="'Table 221'!A1" display="Table 221"/>
    <hyperlink ref="B224" location="'Table 222'!A1" display="Table 222"/>
    <hyperlink ref="B225" location="'Table 223'!A1" display="Table 223"/>
    <hyperlink ref="B226" location="'Table 224'!A1" display="Table 224"/>
    <hyperlink ref="B227" location="'Table 225'!A1" display="Table 225"/>
    <hyperlink ref="B228" location="'Table 226'!A1" display="Table 226"/>
    <hyperlink ref="B229" location="'Table 227'!A1" display="Table 227"/>
    <hyperlink ref="B230" location="'Table 228'!A1" display="Table 228"/>
    <hyperlink ref="B231" location="'Table 229'!A1" display="Table 229"/>
    <hyperlink ref="B232" location="'Table 230'!A1" display="Table 230"/>
    <hyperlink ref="B233" location="'Table 231'!A1" display="Table 231"/>
    <hyperlink ref="B234" location="'Table 232'!A1" display="Table 232"/>
    <hyperlink ref="B235" location="'Table 233'!A1" display="Table 233"/>
    <hyperlink ref="B236" location="'Table 234'!A1" display="Table 234"/>
    <hyperlink ref="B237" location="'Table 235'!A1" display="Table 235"/>
    <hyperlink ref="B238" location="'Table 236'!A1" display="Table 236"/>
    <hyperlink ref="B239" location="'Table 237'!A1" display="Table 237"/>
    <hyperlink ref="B240" location="'Table 238'!A1" display="Table 238"/>
    <hyperlink ref="B241" location="'Table 239'!A1" display="Table 239"/>
    <hyperlink ref="B242" location="'Table 240'!A1" display="Table 240"/>
    <hyperlink ref="B243" location="'Table 241'!A1" display="Table 241"/>
    <hyperlink ref="B244" location="'Table 242'!A1" display="Table 242"/>
    <hyperlink ref="B245" location="'Table 243'!A1" display="Table 243"/>
    <hyperlink ref="B246" location="'Table 244'!A1" display="Table 244"/>
    <hyperlink ref="B247" location="'Table 245'!A1" display="Table 245"/>
    <hyperlink ref="B248" location="'Table 246'!A1" display="Table 246"/>
    <hyperlink ref="B249" location="'Table 247'!A1" display="Table 247"/>
    <hyperlink ref="B250" location="'Table 248'!A1" display="Table 248"/>
    <hyperlink ref="B251" location="'Table 249'!A1" display="Table 249"/>
    <hyperlink ref="B252" location="'Table 250'!A1" display="Table 250"/>
    <hyperlink ref="B253" location="'Table 251'!A1" display="Table 251"/>
    <hyperlink ref="B254" location="'Table 252'!A1" display="Table 252"/>
    <hyperlink ref="B255" location="'Table 253'!A1" display="Table 253"/>
    <hyperlink ref="B256" location="'Table 254'!A1" display="Table 254"/>
    <hyperlink ref="B257" location="'Table 255'!A1" display="Table 255"/>
    <hyperlink ref="B258" location="'Table 256'!A1" display="Table 256"/>
    <hyperlink ref="B259" location="'Table 257'!A1" display="Table 257"/>
    <hyperlink ref="B260" location="'Table 258'!A1" display="Table 258"/>
    <hyperlink ref="B261" location="'Table 259'!A1" display="Table 259"/>
    <hyperlink ref="B262" location="'Table 260'!A1" display="Table 260"/>
    <hyperlink ref="B263" location="'Table 261'!A1" display="Table 261"/>
    <hyperlink ref="B264" location="'Table 262'!A1" display="Table 262"/>
    <hyperlink ref="B265" location="'Table 263'!A1" display="Table 263"/>
    <hyperlink ref="B266" location="'Table 264'!A1" display="Table 264"/>
    <hyperlink ref="B267" location="'Table 265'!A1" display="Table 265"/>
    <hyperlink ref="B268" location="'Table 266'!A1" display="Table 266"/>
    <hyperlink ref="B269" location="'Table 267'!A1" display="Table 267"/>
    <hyperlink ref="B270" location="'Table 268'!A1" display="Table 268"/>
    <hyperlink ref="B271" location="'Table 269'!A1" display="Table 269"/>
    <hyperlink ref="B272" location="'Table 270'!A1" display="Table 270"/>
    <hyperlink ref="B273" location="'Table 271'!A1" display="Table 271"/>
    <hyperlink ref="B274" location="'Table 272'!A1" display="Table 272"/>
    <hyperlink ref="B275" location="'Table 273'!A1" display="Table 273"/>
    <hyperlink ref="B276" location="'Table 274'!A1" display="Table 274"/>
    <hyperlink ref="B277" location="'Table 275'!A1" display="Table 275"/>
    <hyperlink ref="B278" location="'Table 276'!A1" display="Table 276"/>
    <hyperlink ref="B279" location="'Table 277'!A1" display="Table 277"/>
    <hyperlink ref="B280" location="'Table 278'!A1" display="Table 278"/>
    <hyperlink ref="B281" location="'Table 279'!A1" display="Table 279"/>
    <hyperlink ref="B282" location="'Table 280'!A1" display="Table 280"/>
    <hyperlink ref="B283" location="'Table 281'!A1" display="Table 281"/>
    <hyperlink ref="B284" location="'Table 282'!A1" display="Table 282"/>
    <hyperlink ref="B285" location="'Table 283'!A1" display="Table 283"/>
    <hyperlink ref="B286" location="'Table 284'!A1" display="Table 284"/>
    <hyperlink ref="B287" location="'Table 285'!A1" display="Table 285"/>
    <hyperlink ref="B288" location="'Table 286'!A1" display="Table 286"/>
    <hyperlink ref="B289" location="'Table 287'!A1" display="Table 287"/>
    <hyperlink ref="B290" location="'Table 288'!A1" display="Table 288"/>
    <hyperlink ref="B291" location="'Table 289'!A1" display="Table 289"/>
    <hyperlink ref="B292" location="'Table 290'!A1" display="Table 290"/>
    <hyperlink ref="B293" location="'Table 291'!A1" display="Table 291"/>
    <hyperlink ref="B294" location="'Table 292'!A1" display="Table 292"/>
    <hyperlink ref="B295" location="'Table 293'!A1" display="Table 293"/>
    <hyperlink ref="B296" location="'Table 294'!A1" display="Table 294"/>
    <hyperlink ref="B297" location="'Table 295'!A1" display="Table 295"/>
    <hyperlink ref="B298" location="'Table 296'!A1" display="Table 296"/>
    <hyperlink ref="B299" location="'Table 297'!A1" display="Table 297"/>
    <hyperlink ref="B300" location="'Table 298'!A1" display="Table 298"/>
    <hyperlink ref="B301" location="'Table 299'!A1" display="Table 299"/>
    <hyperlink ref="B302" location="'Table 300'!A1" display="Table 300"/>
    <hyperlink ref="B303" location="'Table 301'!A1" display="Table 301"/>
    <hyperlink ref="B304" location="'Table 302'!A1" display="Table 302"/>
    <hyperlink ref="B305" location="'Table 303'!A1" display="Table 303"/>
    <hyperlink ref="B306" location="'Table 304'!A1" display="Table 304"/>
    <hyperlink ref="B307" location="'Table 305'!A1" display="Table 305"/>
    <hyperlink ref="B308" location="'Table 306'!A1" display="Table 306"/>
    <hyperlink ref="B309" location="'Table 307'!A1" display="Table 307"/>
    <hyperlink ref="B310" location="'Table 308'!A1" display="Table 308"/>
    <hyperlink ref="B311" location="'Table 309'!A1" display="Table 309"/>
    <hyperlink ref="B312" location="'Table 310'!A1" display="Table 310"/>
    <hyperlink ref="B313" location="'Table 311'!A1" display="Table 311"/>
    <hyperlink ref="B314" location="'Table 312'!A1" display="Table 312"/>
    <hyperlink ref="B315" location="'Table 313'!A1" display="Table 313"/>
    <hyperlink ref="B316" location="'Table 314'!A1" display="Table 314"/>
    <hyperlink ref="B317" location="'Table 315'!A1" display="Table 315"/>
    <hyperlink ref="B318" location="'Table 316'!A1" display="Table 316"/>
    <hyperlink ref="B319" location="'Table 317'!A1" display="Table 317"/>
    <hyperlink ref="B320" location="'Table 318'!A1" display="Table 318"/>
    <hyperlink ref="B321" location="'Table 319'!A1" display="Table 319"/>
    <hyperlink ref="B322" location="'Table 320'!A1" display="Table 320"/>
    <hyperlink ref="B323" location="'Table 321'!A1" display="Table 321"/>
    <hyperlink ref="B324" location="'Table 322'!A1" display="Table 322"/>
    <hyperlink ref="B325" location="'Table 323'!A1" display="Table 323"/>
    <hyperlink ref="B326" location="'Table 324'!A1" display="Table 324"/>
    <hyperlink ref="B327" location="'Table 325'!A1" display="Table 325"/>
    <hyperlink ref="B328" location="'Table 326'!A1" display="Table 326"/>
    <hyperlink ref="B329" location="'Table 327'!A1" display="Table 327"/>
    <hyperlink ref="B330" location="'Table 328'!A1" display="Table 328"/>
    <hyperlink ref="B331" location="'Table 329'!A1" display="Table 329"/>
    <hyperlink ref="B332" location="'Table 330'!A1" display="Table 330"/>
    <hyperlink ref="B333" location="'Table 331'!A1" display="Table 331"/>
    <hyperlink ref="B334" location="'Table 332'!A1" display="Table 332"/>
    <hyperlink ref="B335" location="'Table 333'!A1" display="Table 333"/>
    <hyperlink ref="B336" location="'Table 334'!A1" display="Table 334"/>
    <hyperlink ref="B337" location="'Table 335'!A1" display="Table 335"/>
    <hyperlink ref="B338" location="'Table 336'!A1" display="Table 336"/>
    <hyperlink ref="B339" location="'Table 337'!A1" display="Table 337"/>
    <hyperlink ref="B340" location="'Table 338'!A1" display="Table 338"/>
    <hyperlink ref="B341" location="'Table 339'!A1" display="Table 339"/>
    <hyperlink ref="B342" location="'Table 340'!A1" display="Table 340"/>
    <hyperlink ref="B343" location="'Table 341'!A1" display="Table 341"/>
    <hyperlink ref="B344" location="'Table 342'!A1" display="Table 342"/>
    <hyperlink ref="B345" location="'Table 343'!A1" display="Table 343"/>
    <hyperlink ref="B346" location="'Table 344'!A1" display="Table 344"/>
    <hyperlink ref="B347" location="'Table 345'!A1" display="Table 345"/>
    <hyperlink ref="B348" location="'Table 346'!A1" display="Table 346"/>
    <hyperlink ref="B349" location="'Table 347'!A1" display="Table 347"/>
    <hyperlink ref="B350" location="'Table 348'!A1" display="Table 348"/>
    <hyperlink ref="B351" location="'Table 349'!A1" display="Table 349"/>
    <hyperlink ref="B352" location="'Table 350'!A1" display="Table 350"/>
    <hyperlink ref="B353" location="'Table 351'!A1" display="Table 351"/>
    <hyperlink ref="B354" location="'Table 352'!A1" display="Table 352"/>
    <hyperlink ref="B355" location="'Table 353'!A1" display="Table 353"/>
    <hyperlink ref="B356" location="'Table 354'!A1" display="Table 354"/>
    <hyperlink ref="B357" location="'Table 355'!A1" display="Table 355"/>
    <hyperlink ref="B358" location="'Table 356'!A1" display="Table 356"/>
    <hyperlink ref="B359" location="'Table 357'!A1" display="Table 357"/>
    <hyperlink ref="B360" location="'Table 358'!A1" display="Table 358"/>
    <hyperlink ref="B361" location="'Table 359'!A1" display="Table 359"/>
    <hyperlink ref="B362" location="'Table 360'!A1" display="Table 360"/>
    <hyperlink ref="B363" location="'Table 361'!A1" display="Table 361"/>
    <hyperlink ref="B364" location="'Table 362'!A1" display="Table 362"/>
    <hyperlink ref="B365" location="'Table 363'!A1" display="Table 363"/>
    <hyperlink ref="B366" location="'Table 364'!A1" display="Table 364"/>
    <hyperlink ref="B367" location="'Table 365'!A1" display="Table 365"/>
    <hyperlink ref="B368" location="'Table 366'!A1" display="Table 366"/>
    <hyperlink ref="B369" location="'Table 367'!A1" display="Table 367"/>
    <hyperlink ref="B370" location="'Table 368'!A1" display="Table 368"/>
    <hyperlink ref="B371" location="'Table 369'!A1" display="Table 369"/>
    <hyperlink ref="B372" location="'Table 370'!A1" display="Table 370"/>
    <hyperlink ref="B373" location="'Table 371'!A1" display="Table 371"/>
    <hyperlink ref="B374" location="'Table 372'!A1" display="Table 372"/>
    <hyperlink ref="B375" location="'Table 373'!A1" display="Table 373"/>
    <hyperlink ref="B376" location="'Table 374'!A1" display="Table 374"/>
    <hyperlink ref="B377" location="'Table 375'!A1" display="Table 375"/>
    <hyperlink ref="B378" location="'Table 376'!A1" display="Table 376"/>
    <hyperlink ref="B379" location="'Table 377'!A1" display="Table 377"/>
    <hyperlink ref="B380" location="'Table 378'!A1" display="Table 378"/>
    <hyperlink ref="B381" location="'Table 379'!A1" display="Table 379"/>
    <hyperlink ref="B382" location="'Table 380'!A1" display="Table 380"/>
    <hyperlink ref="B383" location="'Table 381'!A1" display="Table 381"/>
    <hyperlink ref="B384" location="'Table 382'!A1" display="Table 382"/>
    <hyperlink ref="B385" location="'Table 383'!A1" display="Table 383"/>
    <hyperlink ref="B386" location="'Table 384'!A1" display="Table 384"/>
    <hyperlink ref="B387" location="'Table 385'!A1" display="Table 385"/>
    <hyperlink ref="B388" location="'Table 386'!A1" display="Table 386"/>
    <hyperlink ref="B389" location="'Table 387'!A1" display="Table 387"/>
    <hyperlink ref="B390" location="'Table 388'!A1" display="Table 388"/>
    <hyperlink ref="B391" location="'Table 389'!A1" display="Table 389"/>
    <hyperlink ref="B392" location="'Table 390'!A1" display="Table 390"/>
    <hyperlink ref="B393" location="'Table 391'!A1" display="Table 391"/>
    <hyperlink ref="B394" location="'Table 392'!A1" display="Table 392"/>
    <hyperlink ref="B395" location="'Table 393'!A1" display="Table 393"/>
    <hyperlink ref="B396" location="'Table 394'!A1" display="Table 394"/>
    <hyperlink ref="B397" location="'Table 395'!A1" display="Table 395"/>
    <hyperlink ref="B398" location="'Table 396'!A1" display="Table 396"/>
    <hyperlink ref="B399" location="'Table 397'!A1" display="Table 397"/>
    <hyperlink ref="B400" location="'Table 398'!A1" display="Table 398"/>
    <hyperlink ref="B401" location="'Table 399'!A1" display="Table 399"/>
    <hyperlink ref="B402" location="'Table 400'!A1" display="Table 400"/>
    <hyperlink ref="B403" location="'Table 401'!A1" display="Table 401"/>
    <hyperlink ref="B404" location="'Table 402'!A1" display="Table 402"/>
    <hyperlink ref="B405" location="'Table 403'!A1" display="Table 403"/>
    <hyperlink ref="B406" location="'Table 404'!A1" display="Table 404"/>
    <hyperlink ref="B407" location="'Table 405'!A1" display="Table 405"/>
    <hyperlink ref="B408" location="'Table 406'!A1" display="Table 406"/>
    <hyperlink ref="B409" location="'Table 407'!A1" display="Table 407"/>
    <hyperlink ref="B410" location="'Table 408'!A1" display="Table 408"/>
    <hyperlink ref="B411" location="'Table 409'!A1" display="Table 409"/>
    <hyperlink ref="B412" location="'Table 410'!A1" display="Table 410"/>
    <hyperlink ref="B413" location="'Table 411'!A1" display="Table 411"/>
    <hyperlink ref="B414" location="'Table 412'!A1" display="Table 412"/>
    <hyperlink ref="B415" location="'Table 413'!A1" display="Table 413"/>
    <hyperlink ref="B416" location="'Table 414'!A1" display="Table 414"/>
    <hyperlink ref="B417" location="'Table 415'!A1" display="Table 415"/>
    <hyperlink ref="B418" location="'Table 416'!A1" display="Table 416"/>
    <hyperlink ref="B419" location="'Table 417'!A1" display="Table 417"/>
    <hyperlink ref="B420" location="'Table 418'!A1" display="Table 418"/>
    <hyperlink ref="B421" location="'Table 419'!A1" display="Table 419"/>
    <hyperlink ref="B422" location="'Table 420'!A1" display="Table 420"/>
    <hyperlink ref="B423" location="'Table 421'!A1" display="Table 421"/>
    <hyperlink ref="B424" location="'Table 422'!A1" display="Table 422"/>
    <hyperlink ref="B425" location="'Table 423'!A1" display="Table 423"/>
    <hyperlink ref="B426" location="'Table 424'!A1" display="Table 424"/>
    <hyperlink ref="B427" location="'Table 425'!A1" display="Table 425"/>
    <hyperlink ref="B428" location="'Table 426'!A1" display="Table 426"/>
    <hyperlink ref="B429" location="'Table 427'!A1" display="Table 427"/>
    <hyperlink ref="B430" location="'Table 428'!A1" display="Table 428"/>
    <hyperlink ref="B431" location="'Table 429'!A1" display="Table 429"/>
    <hyperlink ref="B432" location="'Table 430'!A1" display="Table 430"/>
    <hyperlink ref="B433" location="'Table 431'!A1" display="Table 431"/>
    <hyperlink ref="B434" location="'Table 432'!A1" display="Table 432"/>
    <hyperlink ref="B435" location="'Table 433'!A1" display="Table 433"/>
    <hyperlink ref="B436" location="'Table 434'!A1" display="Table 434"/>
    <hyperlink ref="B437" location="'Table 435'!A1" display="Table 435"/>
    <hyperlink ref="B438" location="'Table 436'!A1" display="Table 436"/>
    <hyperlink ref="B439" location="'Table 437'!A1" display="Table 437"/>
    <hyperlink ref="B440" location="'Table 438'!A1" display="Table 438"/>
    <hyperlink ref="B441" location="'Table 439'!A1" display="Table 439"/>
    <hyperlink ref="B442" location="'Table 440'!A1" display="Table 440"/>
    <hyperlink ref="B443" location="'Table 441'!A1" display="Table 441"/>
    <hyperlink ref="B444" location="'Table 442'!A1" display="Table 442"/>
    <hyperlink ref="B445" location="'Table 443'!A1" display="Table 443"/>
    <hyperlink ref="B446" location="'Table 444'!A1" display="Table 444"/>
    <hyperlink ref="B447" location="'Table 445'!A1" display="Table 445"/>
    <hyperlink ref="B448" location="'Table 446'!A1" display="Table 446"/>
    <hyperlink ref="B449" location="'Table 447'!A1" display="Table 447"/>
    <hyperlink ref="B450" location="'Table 448'!A1" display="Table 448"/>
    <hyperlink ref="B451" location="'Table 449'!A1" display="Table 449"/>
    <hyperlink ref="B452" location="'Table 450'!A1" display="Table 450"/>
    <hyperlink ref="B453" location="'Table 451'!A1" display="Table 451"/>
    <hyperlink ref="B454" location="'Table 452'!A1" display="Table 452"/>
    <hyperlink ref="B455" location="'Table 453'!A1" display="Table 453"/>
    <hyperlink ref="B456" location="'Table 454'!A1" display="Table 454"/>
    <hyperlink ref="B457" location="'Table 455'!A1" display="Table 455"/>
    <hyperlink ref="B458" location="'Table 456'!A1" display="Table 456"/>
    <hyperlink ref="B459" location="'Table 457'!A1" display="Table 457"/>
    <hyperlink ref="B460" location="'Table 458'!A1" display="Table 458"/>
    <hyperlink ref="B461" location="'Table 459'!A1" display="Table 459"/>
    <hyperlink ref="B462" location="'Table 460'!A1" display="Table 460"/>
    <hyperlink ref="B463" location="'Table 461'!A1" display="Table 461"/>
    <hyperlink ref="B464" location="'Table 462'!A1" display="Table 462"/>
    <hyperlink ref="B465" location="'Table 463'!A1" display="Table 463"/>
    <hyperlink ref="B466" location="'Table 464'!A1" display="Table 464"/>
    <hyperlink ref="B467" location="'Table 465'!A1" display="Table 465"/>
    <hyperlink ref="B468" location="'Table 466'!A1" display="Table 466"/>
    <hyperlink ref="B469" location="'Table 467'!A1" display="Table 467"/>
    <hyperlink ref="B470" location="'Table 468'!A1" display="Table 468"/>
    <hyperlink ref="B471" location="'Table 469'!A1" display="Table 469"/>
    <hyperlink ref="B472" location="'Table 470'!A1" display="Table 470"/>
    <hyperlink ref="B473" location="'Table 471'!A1" display="Table 471"/>
    <hyperlink ref="B474" location="'Table 472'!A1" display="Table 472"/>
    <hyperlink ref="B475" location="'Table 473'!A1" display="Table 473"/>
    <hyperlink ref="B476" location="'Table 474'!A1" display="Table 474"/>
    <hyperlink ref="B477" location="'Table 475'!A1" display="Table 475"/>
    <hyperlink ref="B478" location="'Table 476'!A1" display="Table 476"/>
    <hyperlink ref="B479" location="'Table 477'!A1" display="Table 477"/>
    <hyperlink ref="B480" location="'Table 478'!A1" display="Table 478"/>
    <hyperlink ref="B481" location="'Table 479'!A1" display="Table 479"/>
    <hyperlink ref="B482" location="'Table 480'!A1" display="Table 480"/>
    <hyperlink ref="B483" location="'Table 481'!A1" display="Table 481"/>
    <hyperlink ref="B484" location="'Table 482'!A1" display="Table 482"/>
    <hyperlink ref="B485" location="'Table 483'!A1" display="Table 483"/>
    <hyperlink ref="B486" location="'Table 484'!A1" display="Table 484"/>
    <hyperlink ref="B487" location="'Table 485'!A1" display="Table 485"/>
    <hyperlink ref="B488" location="'Table 486'!A1" display="Table 486"/>
    <hyperlink ref="B489" location="'Table 487'!A1" display="Table 487"/>
    <hyperlink ref="B490" location="'Table 488'!A1" display="Table 488"/>
    <hyperlink ref="B491" location="'Table 489'!A1" display="Table 489"/>
    <hyperlink ref="B492" location="'Table 490'!A1" display="Table 490"/>
    <hyperlink ref="B493" location="'Table 491'!A1" display="Table 491"/>
    <hyperlink ref="B494" location="'Table 492'!A1" display="Table 492"/>
    <hyperlink ref="B495" location="'Table 493'!A1" display="Table 493"/>
    <hyperlink ref="B496" location="'Table 494'!A1" display="Table 494"/>
    <hyperlink ref="B497" location="'Table 495'!A1" display="Table 495"/>
    <hyperlink ref="B498" location="'Table 496'!A1" display="Table 496"/>
    <hyperlink ref="B499" location="'Table 497'!A1" display="Table 497"/>
    <hyperlink ref="B500" location="'Table 498'!A1" display="Table 498"/>
    <hyperlink ref="B501" location="'Table 499'!A1" display="Table 499"/>
    <hyperlink ref="B502" location="'Table 500'!A1" display="Table 500"/>
    <hyperlink ref="B503" location="'Table 501'!A1" display="Table 501"/>
    <hyperlink ref="B504" location="'Table 502'!A1" display="Table 502"/>
    <hyperlink ref="B505" location="'Table 503'!A1" display="Table 503"/>
    <hyperlink ref="B506" location="'Table 504'!A1" display="Table 504"/>
    <hyperlink ref="B507" location="'Table 505'!A1" display="Table 505"/>
    <hyperlink ref="B508" location="'Table 506'!A1" display="Table 506"/>
    <hyperlink ref="B509" location="'Table 507'!A1" display="Table 507"/>
    <hyperlink ref="B510" location="'Table 508'!A1" display="Table 508"/>
    <hyperlink ref="B511" location="'Table 509'!A1" display="Table 509"/>
    <hyperlink ref="B512" location="'Table 510'!A1" display="Table 510"/>
    <hyperlink ref="B513" location="'Table 511'!A1" display="Table 511"/>
    <hyperlink ref="B514" location="'Table 512'!A1" display="Table 512"/>
    <hyperlink ref="B515" location="'Table 513'!A1" display="Table 513"/>
    <hyperlink ref="B516" location="'Table 514'!A1" display="Table 514"/>
    <hyperlink ref="B517" location="'Table 515'!A1" display="Table 515"/>
    <hyperlink ref="B518" location="'Table 516'!A1" display="Table 516"/>
    <hyperlink ref="B519" location="'Table 517'!A1" display="Table 517"/>
    <hyperlink ref="B520" location="'Table 518'!A1" display="Table 518"/>
    <hyperlink ref="B521" location="'Table 519'!A1" display="Table 519"/>
    <hyperlink ref="B522" location="'Table 520'!A1" display="Table 520"/>
    <hyperlink ref="B523" location="'Table 521'!A1" display="Table 521"/>
    <hyperlink ref="B524" location="'Table 522'!A1" display="Table 522"/>
    <hyperlink ref="B525" location="'Table 523'!A1" display="Table 523"/>
    <hyperlink ref="B526" location="'Table 524'!A1" display="Table 524"/>
    <hyperlink ref="B527" location="'Table 525'!A1" display="Table 525"/>
    <hyperlink ref="B528" location="'Table 526'!A1" display="Table 526"/>
    <hyperlink ref="B529" location="'Table 527'!A1" display="Table 527"/>
    <hyperlink ref="B530" location="'Table 528'!A1" display="Table 528"/>
    <hyperlink ref="B531" location="'Table 529'!A1" display="Table 529"/>
    <hyperlink ref="B532" location="'Table 530'!A1" display="Table 530"/>
    <hyperlink ref="B533" location="'Table 531'!A1" display="Table 531"/>
    <hyperlink ref="B534" location="'Table 532'!A1" display="Table 532"/>
    <hyperlink ref="B535" location="'Table 533'!A1" display="Table 533"/>
    <hyperlink ref="B536" location="'Table 534'!A1" display="Table 534"/>
    <hyperlink ref="B537" location="'Table 535'!A1" display="Table 535"/>
    <hyperlink ref="B538" location="'Table 536'!A1" display="Table 536"/>
    <hyperlink ref="B539" location="'Table 537'!A1" display="Table 537"/>
    <hyperlink ref="B540" location="'Table 538'!A1" display="Table 538"/>
    <hyperlink ref="B541" location="'Table 539'!A1" display="Table 539"/>
    <hyperlink ref="B542" location="'Table 540'!A1" display="Table 540"/>
    <hyperlink ref="B543" location="'Table 541'!A1" display="Table 541"/>
    <hyperlink ref="B544" location="'Table 542'!A1" display="Table 542"/>
    <hyperlink ref="B545" location="'Table 543'!A1" display="Table 543"/>
    <hyperlink ref="B546" location="'Table 544'!A1" display="Table 544"/>
    <hyperlink ref="B547" location="'Table 545'!A1" display="Table 545"/>
    <hyperlink ref="B548" location="'Table 546'!A1" display="Table 546"/>
    <hyperlink ref="B549" location="'Table 547'!A1" display="Table 547"/>
    <hyperlink ref="B550" location="'Table 548'!A1" display="Table 548"/>
    <hyperlink ref="B551" location="'Table 549'!A1" display="Table 549"/>
    <hyperlink ref="B552" location="'Table 550'!A1" display="Table 550"/>
    <hyperlink ref="B553" location="'Table 551'!A1" display="Table 551"/>
    <hyperlink ref="B554" location="'Table 552'!A1" display="Table 552"/>
    <hyperlink ref="B555" location="'Table 553'!A1" display="Table 553"/>
    <hyperlink ref="B556" location="'Table 554'!A1" display="Table 554"/>
    <hyperlink ref="B557" location="'Table 555'!A1" display="Table 555"/>
    <hyperlink ref="B558" location="'Table 556'!A1" display="Table 556"/>
    <hyperlink ref="B559" location="'Table 557'!A1" display="Table 557"/>
    <hyperlink ref="B560" location="'Table 558'!A1" display="Table 558"/>
    <hyperlink ref="B561" location="'Table 559'!A1" display="Table 559"/>
    <hyperlink ref="B562" location="'Table 560'!A1" display="Table 560"/>
    <hyperlink ref="B563" location="'Table 561'!A1" display="Table 561"/>
    <hyperlink ref="B564" location="'Table 562'!A1" display="Table 562"/>
    <hyperlink ref="B565" location="'Table 563'!A1" display="Table 563"/>
    <hyperlink ref="B566" location="'Table 564'!A1" display="Table 564"/>
    <hyperlink ref="B567" location="'Table 565'!A1" display="Table 565"/>
    <hyperlink ref="B568" location="'Table 566'!A1" display="Table 566"/>
    <hyperlink ref="B569" location="'Table 567'!A1" display="Table 567"/>
    <hyperlink ref="B570" location="'Table 568'!A1" display="Table 568"/>
    <hyperlink ref="B571" location="'Table 569'!A1" display="Table 569"/>
    <hyperlink ref="B572" location="'Table 570'!A1" display="Table 570"/>
    <hyperlink ref="B573" location="'Table 571'!A1" display="Table 571"/>
    <hyperlink ref="B574" location="'Table 572'!A1" display="Table 572"/>
    <hyperlink ref="B575" location="'Table 573'!A1" display="Table 573"/>
    <hyperlink ref="B576" location="'Table 574'!A1" display="Table 574"/>
    <hyperlink ref="B577" location="'Table 575'!A1" display="Table 575"/>
    <hyperlink ref="B578" location="'Table 576'!A1" display="Table 576"/>
    <hyperlink ref="B579" location="'Table 577'!A1" display="Table 577"/>
    <hyperlink ref="B580" location="'Table 578'!A1" display="Table 578"/>
    <hyperlink ref="B581" location="'Table 579'!A1" display="Table 579"/>
    <hyperlink ref="B582" location="'Table 580'!A1" display="Table 580"/>
    <hyperlink ref="B583" location="'Table 581'!A1" display="Table 581"/>
    <hyperlink ref="B584" location="'Table 582'!A1" display="Table 582"/>
    <hyperlink ref="B585" location="'Table 583'!A1" display="Table 583"/>
    <hyperlink ref="B586" location="'Table 584'!A1" display="Table 584"/>
    <hyperlink ref="B587" location="'Table 585'!A1" display="Table 585"/>
    <hyperlink ref="B588" location="'Table 586'!A1" display="Table 586"/>
    <hyperlink ref="B589" location="'Table 587'!A1" display="Table 587"/>
    <hyperlink ref="B590" location="'Table 588'!A1" display="Table 588"/>
    <hyperlink ref="B591" location="'Table 589'!A1" display="Table 589"/>
    <hyperlink ref="B592" location="'Table 590'!A1" display="Table 590"/>
    <hyperlink ref="B593" location="'Table 591'!A1" display="Table 591"/>
    <hyperlink ref="B594" location="'Table 592'!A1" display="Table 592"/>
    <hyperlink ref="B595" location="'Table 593'!A1" display="Table 593"/>
    <hyperlink ref="B596" location="'Table 594'!A1" display="Table 594"/>
    <hyperlink ref="B597" location="'Table 595'!A1" display="Table 595"/>
    <hyperlink ref="B598" location="'Table 596'!A1" display="Table 596"/>
    <hyperlink ref="B599" location="'Table 597'!A1" display="Table 597"/>
    <hyperlink ref="B600" location="'Table 598'!A1" display="Table 598"/>
    <hyperlink ref="B601" location="'Table 599'!A1" display="Table 599"/>
    <hyperlink ref="B602" location="'Table 600'!A1" display="Table 600"/>
    <hyperlink ref="B603" location="'Table 601'!A1" display="Table 601"/>
    <hyperlink ref="B604" location="'Table 602'!A1" display="Table 602"/>
    <hyperlink ref="B605" location="'Table 603'!A1" display="Table 603"/>
    <hyperlink ref="B606" location="'Table 604'!A1" display="Table 604"/>
    <hyperlink ref="B607" location="'Table 605'!A1" display="Table 605"/>
    <hyperlink ref="B608" location="'Table 606'!A1" display="Table 606"/>
    <hyperlink ref="B609" location="'Table 607'!A1" display="Table 607"/>
    <hyperlink ref="B610" location="'Table 608'!A1" display="Table 608"/>
    <hyperlink ref="B611" location="'Table 609'!A1" display="Table 609"/>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6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061</v>
      </c>
    </row>
    <row r="17" customFormat="false" ht="15" hidden="false" customHeight="false" outlineLevel="0" collapsed="false">
      <c r="A17" s="24" t="s">
        <v>964</v>
      </c>
      <c r="B17" s="24" t="n">
        <v>44</v>
      </c>
      <c r="C17" s="24" t="n">
        <v>3</v>
      </c>
      <c r="D17" s="24" t="n">
        <v>13</v>
      </c>
      <c r="E17" s="24" t="n">
        <v>6</v>
      </c>
      <c r="F17" s="24" t="n">
        <v>4</v>
      </c>
      <c r="G17" s="24" t="n">
        <v>1</v>
      </c>
      <c r="H17" s="24" t="n">
        <v>1</v>
      </c>
      <c r="I17" s="24" t="n">
        <v>0</v>
      </c>
      <c r="J17" s="24" t="n">
        <v>0</v>
      </c>
      <c r="K17" s="24" t="n">
        <v>3</v>
      </c>
      <c r="L17" s="24" t="n">
        <v>0</v>
      </c>
      <c r="M17" s="24" t="n">
        <v>0</v>
      </c>
      <c r="N17" s="24" t="n">
        <v>11</v>
      </c>
      <c r="O17" s="24" t="n">
        <v>1</v>
      </c>
      <c r="P17" s="24" t="n">
        <v>1</v>
      </c>
    </row>
    <row r="18" customFormat="false" ht="15" hidden="false" customHeight="false" outlineLevel="0" collapsed="false">
      <c r="B18" s="24" t="n">
        <v>2.6</v>
      </c>
      <c r="C18" s="24" t="n">
        <v>5.1</v>
      </c>
      <c r="D18" s="24" t="n">
        <v>2.4</v>
      </c>
      <c r="E18" s="24" t="n">
        <v>4</v>
      </c>
      <c r="F18" s="24" t="n">
        <v>3.4</v>
      </c>
      <c r="G18" s="24" t="n">
        <v>2.7</v>
      </c>
      <c r="H18" s="24" t="n">
        <v>2.2</v>
      </c>
      <c r="K18" s="24" t="n">
        <v>1.6</v>
      </c>
      <c r="L18" s="24" t="n">
        <v>0.6</v>
      </c>
      <c r="N18" s="24" t="n">
        <v>5</v>
      </c>
      <c r="O18" s="24" t="n">
        <v>1</v>
      </c>
      <c r="P18" s="24" t="n">
        <v>2.2</v>
      </c>
    </row>
    <row r="19" customFormat="false" ht="15" hidden="false" customHeight="false" outlineLevel="0" collapsed="false">
      <c r="A19" s="24" t="s">
        <v>965</v>
      </c>
      <c r="B19" s="24" t="n">
        <v>250</v>
      </c>
      <c r="C19" s="24" t="n">
        <v>18</v>
      </c>
      <c r="D19" s="24" t="n">
        <v>51</v>
      </c>
      <c r="E19" s="24" t="n">
        <v>15</v>
      </c>
      <c r="F19" s="24" t="n">
        <v>17</v>
      </c>
      <c r="G19" s="24" t="n">
        <v>6</v>
      </c>
      <c r="H19" s="24" t="n">
        <v>10</v>
      </c>
      <c r="I19" s="24" t="n">
        <v>8</v>
      </c>
      <c r="J19" s="24" t="n">
        <v>14</v>
      </c>
      <c r="K19" s="24" t="n">
        <v>26</v>
      </c>
      <c r="L19" s="24" t="n">
        <v>11</v>
      </c>
      <c r="M19" s="24" t="n">
        <v>3</v>
      </c>
      <c r="N19" s="24" t="n">
        <v>50</v>
      </c>
      <c r="O19" s="24" t="n">
        <v>15</v>
      </c>
      <c r="P19" s="24" t="n">
        <v>7</v>
      </c>
    </row>
    <row r="20" customFormat="false" ht="15" hidden="false" customHeight="false" outlineLevel="0" collapsed="false">
      <c r="B20" s="24" t="n">
        <v>15</v>
      </c>
      <c r="C20" s="24" t="n">
        <v>29.2</v>
      </c>
      <c r="D20" s="24" t="n">
        <v>9.7</v>
      </c>
      <c r="E20" s="24" t="n">
        <v>9.7</v>
      </c>
      <c r="F20" s="24" t="n">
        <v>16.1</v>
      </c>
      <c r="G20" s="24" t="n">
        <v>31</v>
      </c>
      <c r="H20" s="24" t="n">
        <v>16.3</v>
      </c>
      <c r="I20" s="24" t="n">
        <v>18.2</v>
      </c>
      <c r="J20" s="24" t="n">
        <v>15.4</v>
      </c>
      <c r="K20" s="24" t="n">
        <v>13.9</v>
      </c>
      <c r="L20" s="24" t="n">
        <v>19.2</v>
      </c>
      <c r="M20" s="24" t="n">
        <v>18.7</v>
      </c>
      <c r="N20" s="24" t="n">
        <v>22.5</v>
      </c>
      <c r="O20" s="24" t="n">
        <v>17.1</v>
      </c>
      <c r="P20" s="24" t="n">
        <v>17.2</v>
      </c>
    </row>
    <row r="21" customFormat="false" ht="15" hidden="false" customHeight="false" outlineLevel="0" collapsed="false">
      <c r="A21" s="24" t="s">
        <v>966</v>
      </c>
      <c r="B21" s="24" t="n">
        <v>1083</v>
      </c>
      <c r="C21" s="24" t="n">
        <v>37</v>
      </c>
      <c r="D21" s="24" t="n">
        <v>319</v>
      </c>
      <c r="E21" s="24" t="n">
        <v>95</v>
      </c>
      <c r="F21" s="24" t="n">
        <v>66</v>
      </c>
      <c r="G21" s="24" t="n">
        <v>11</v>
      </c>
      <c r="H21" s="24" t="n">
        <v>43</v>
      </c>
      <c r="I21" s="24" t="n">
        <v>31</v>
      </c>
      <c r="J21" s="24" t="n">
        <v>66</v>
      </c>
      <c r="K21" s="24" t="n">
        <v>128</v>
      </c>
      <c r="L21" s="24" t="n">
        <v>36</v>
      </c>
      <c r="M21" s="24" t="n">
        <v>11</v>
      </c>
      <c r="N21" s="24" t="n">
        <v>144</v>
      </c>
      <c r="O21" s="24" t="n">
        <v>69</v>
      </c>
      <c r="P21" s="24" t="n">
        <v>26</v>
      </c>
    </row>
    <row r="22" customFormat="false" ht="15" hidden="false" customHeight="false" outlineLevel="0" collapsed="false">
      <c r="B22" s="24" t="n">
        <v>65</v>
      </c>
      <c r="C22" s="24" t="n">
        <v>60.5</v>
      </c>
      <c r="D22" s="24" t="n">
        <v>60.6</v>
      </c>
      <c r="E22" s="24" t="n">
        <v>61.3</v>
      </c>
      <c r="F22" s="24" t="n">
        <v>63</v>
      </c>
      <c r="G22" s="24" t="n">
        <v>59.8</v>
      </c>
      <c r="H22" s="24" t="n">
        <v>73</v>
      </c>
      <c r="I22" s="24" t="n">
        <v>75.1</v>
      </c>
      <c r="J22" s="24" t="n">
        <v>73.2</v>
      </c>
      <c r="K22" s="24" t="n">
        <v>68.8</v>
      </c>
      <c r="L22" s="24" t="n">
        <v>62.5</v>
      </c>
      <c r="M22" s="24" t="n">
        <v>72.9</v>
      </c>
      <c r="N22" s="24" t="n">
        <v>64.4</v>
      </c>
      <c r="O22" s="24" t="n">
        <v>77.4</v>
      </c>
      <c r="P22" s="24" t="n">
        <v>67.6</v>
      </c>
    </row>
    <row r="23" customFormat="false" ht="15" hidden="false" customHeight="false" outlineLevel="0" collapsed="false">
      <c r="A23" s="24" t="s">
        <v>967</v>
      </c>
      <c r="B23" s="24" t="n">
        <v>281</v>
      </c>
      <c r="C23" s="24" t="n">
        <v>3</v>
      </c>
      <c r="D23" s="24" t="n">
        <v>143</v>
      </c>
      <c r="E23" s="24" t="n">
        <v>37</v>
      </c>
      <c r="F23" s="24" t="n">
        <v>15</v>
      </c>
      <c r="G23" s="24" t="n">
        <v>1</v>
      </c>
      <c r="H23" s="24" t="n">
        <v>5</v>
      </c>
      <c r="I23" s="24" t="n">
        <v>3</v>
      </c>
      <c r="J23" s="24" t="n">
        <v>10</v>
      </c>
      <c r="K23" s="24" t="n">
        <v>27</v>
      </c>
      <c r="L23" s="24" t="n">
        <v>10</v>
      </c>
      <c r="M23" s="24" t="n">
        <v>1</v>
      </c>
      <c r="N23" s="24" t="n">
        <v>17</v>
      </c>
      <c r="O23" s="24" t="n">
        <v>3</v>
      </c>
      <c r="P23" s="24" t="n">
        <v>5</v>
      </c>
    </row>
    <row r="24" customFormat="false" ht="15" hidden="false" customHeight="false" outlineLevel="0" collapsed="false">
      <c r="B24" s="24" t="n">
        <v>16.9</v>
      </c>
      <c r="C24" s="24" t="n">
        <v>5.2</v>
      </c>
      <c r="D24" s="24" t="n">
        <v>27.3</v>
      </c>
      <c r="E24" s="24" t="n">
        <v>23.8</v>
      </c>
      <c r="F24" s="24" t="n">
        <v>14</v>
      </c>
      <c r="G24" s="24" t="n">
        <v>6.6</v>
      </c>
      <c r="H24" s="24" t="n">
        <v>7.7</v>
      </c>
      <c r="I24" s="24" t="n">
        <v>6.7</v>
      </c>
      <c r="J24" s="24" t="n">
        <v>11.4</v>
      </c>
      <c r="K24" s="24" t="n">
        <v>14.7</v>
      </c>
      <c r="L24" s="24" t="n">
        <v>17.7</v>
      </c>
      <c r="M24" s="24" t="n">
        <v>8.5</v>
      </c>
      <c r="N24" s="24" t="n">
        <v>7.5</v>
      </c>
      <c r="O24" s="24" t="n">
        <v>3.8</v>
      </c>
      <c r="P24" s="24" t="n">
        <v>12.9</v>
      </c>
    </row>
    <row r="25" customFormat="false" ht="15" hidden="false" customHeight="false" outlineLevel="0" collapsed="false">
      <c r="A25" s="24" t="s">
        <v>968</v>
      </c>
      <c r="B25" s="24" t="n">
        <v>10</v>
      </c>
      <c r="C25" s="24" t="n">
        <v>0</v>
      </c>
      <c r="D25" s="24" t="n">
        <v>0</v>
      </c>
      <c r="E25" s="24" t="n">
        <v>2</v>
      </c>
      <c r="F25" s="24" t="n">
        <v>4</v>
      </c>
      <c r="G25" s="24" t="n">
        <v>0</v>
      </c>
      <c r="H25" s="24" t="n">
        <v>0</v>
      </c>
      <c r="I25" s="24" t="n">
        <v>0</v>
      </c>
      <c r="J25" s="24" t="n">
        <v>0</v>
      </c>
      <c r="K25" s="24" t="n">
        <v>2</v>
      </c>
      <c r="L25" s="24" t="n">
        <v>0</v>
      </c>
      <c r="M25" s="24" t="n">
        <v>0</v>
      </c>
      <c r="N25" s="24" t="n">
        <v>1</v>
      </c>
      <c r="O25" s="24" t="n">
        <v>1</v>
      </c>
      <c r="P25" s="24" t="n">
        <v>0</v>
      </c>
    </row>
    <row r="26" customFormat="false" ht="15" hidden="false" customHeight="false" outlineLevel="0" collapsed="false">
      <c r="B26" s="24" t="n">
        <v>0.6</v>
      </c>
      <c r="E26" s="24" t="n">
        <v>1.3</v>
      </c>
      <c r="F26" s="24" t="n">
        <v>3.5</v>
      </c>
      <c r="H26" s="24" t="n">
        <v>0.8</v>
      </c>
      <c r="K26" s="24" t="n">
        <v>0.9</v>
      </c>
      <c r="N26" s="24" t="n">
        <v>0.5</v>
      </c>
      <c r="O26" s="24" t="n">
        <v>0.6</v>
      </c>
    </row>
    <row r="27" customFormat="false" ht="15" hidden="false" customHeight="false" outlineLevel="0" collapsed="false">
      <c r="A27" s="24" t="s">
        <v>969</v>
      </c>
      <c r="B27" s="24" t="n">
        <v>3</v>
      </c>
      <c r="C27" s="24" t="n">
        <v>2.7</v>
      </c>
      <c r="D27" s="24" t="n">
        <v>3.1</v>
      </c>
      <c r="E27" s="24" t="n">
        <v>3.1</v>
      </c>
      <c r="F27" s="24" t="n">
        <v>2.9</v>
      </c>
      <c r="G27" s="24" t="n">
        <v>2.7</v>
      </c>
      <c r="H27" s="24" t="n">
        <v>2.9</v>
      </c>
      <c r="I27" s="24" t="n">
        <v>2.9</v>
      </c>
      <c r="J27" s="24" t="n">
        <v>3</v>
      </c>
      <c r="K27" s="24" t="n">
        <v>3</v>
      </c>
      <c r="L27" s="24" t="n">
        <v>3</v>
      </c>
      <c r="M27" s="24" t="n">
        <v>2.9</v>
      </c>
      <c r="N27" s="24" t="n">
        <v>2.7</v>
      </c>
      <c r="O27" s="24" t="n">
        <v>2.8</v>
      </c>
      <c r="P27"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9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0</v>
      </c>
      <c r="C14" s="24" t="n">
        <v>40</v>
      </c>
      <c r="D14" s="24" t="n">
        <v>36</v>
      </c>
      <c r="E14" s="24" t="n">
        <v>48</v>
      </c>
      <c r="F14" s="24" t="n">
        <v>123</v>
      </c>
      <c r="G14" s="24" t="n">
        <v>140</v>
      </c>
      <c r="H14" s="24" t="n">
        <v>131</v>
      </c>
      <c r="I14" s="24" t="n">
        <v>311</v>
      </c>
      <c r="J14" s="24" t="n">
        <v>381</v>
      </c>
      <c r="K14" s="24" t="n">
        <v>449</v>
      </c>
      <c r="L14" s="24" t="n">
        <v>370</v>
      </c>
      <c r="M14" s="24" t="n">
        <v>133</v>
      </c>
      <c r="N14" s="24" t="n">
        <v>162</v>
      </c>
      <c r="O14" s="24" t="n">
        <v>32</v>
      </c>
    </row>
    <row r="15" customFormat="false" ht="15" hidden="false" customHeight="false" outlineLevel="0" collapsed="false">
      <c r="A15" s="24" t="s">
        <v>883</v>
      </c>
      <c r="B15" s="24" t="n">
        <v>831</v>
      </c>
      <c r="C15" s="24" t="n">
        <v>81</v>
      </c>
      <c r="D15" s="24" t="n">
        <v>72</v>
      </c>
      <c r="E15" s="24" t="n">
        <v>61</v>
      </c>
      <c r="F15" s="24" t="n">
        <v>164</v>
      </c>
      <c r="G15" s="24" t="n">
        <v>144</v>
      </c>
      <c r="H15" s="24" t="n">
        <v>118</v>
      </c>
      <c r="I15" s="24" t="n">
        <v>191</v>
      </c>
      <c r="J15" s="24" t="n">
        <v>399</v>
      </c>
      <c r="K15" s="24" t="n">
        <v>433</v>
      </c>
      <c r="L15" s="24" t="n">
        <v>377</v>
      </c>
      <c r="M15" s="24" t="n">
        <v>138</v>
      </c>
      <c r="N15" s="24" t="n">
        <v>181</v>
      </c>
      <c r="O15" s="24" t="n">
        <v>7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555</v>
      </c>
    </row>
    <row r="18" customFormat="false" ht="15" hidden="false" customHeight="false" outlineLevel="0" collapsed="false">
      <c r="A18" s="24" t="s">
        <v>1550</v>
      </c>
      <c r="B18" s="24" t="n">
        <v>308</v>
      </c>
      <c r="C18" s="24" t="n">
        <v>26</v>
      </c>
      <c r="D18" s="24" t="n">
        <v>30</v>
      </c>
      <c r="E18" s="24" t="n">
        <v>22</v>
      </c>
      <c r="F18" s="24" t="n">
        <v>66</v>
      </c>
      <c r="G18" s="24" t="n">
        <v>61</v>
      </c>
      <c r="H18" s="24" t="n">
        <v>41</v>
      </c>
      <c r="I18" s="24" t="n">
        <v>62</v>
      </c>
      <c r="J18" s="24" t="n">
        <v>172</v>
      </c>
      <c r="K18" s="24" t="n">
        <v>137</v>
      </c>
      <c r="L18" s="24" t="n">
        <v>127</v>
      </c>
      <c r="M18" s="24" t="n">
        <v>46</v>
      </c>
      <c r="N18" s="24" t="n">
        <v>100</v>
      </c>
      <c r="O18" s="24" t="n">
        <v>32</v>
      </c>
    </row>
    <row r="19" customFormat="false" ht="15" hidden="false" customHeight="false" outlineLevel="0" collapsed="false">
      <c r="B19" s="24" t="n">
        <v>37.1</v>
      </c>
      <c r="C19" s="24" t="n">
        <v>31.7</v>
      </c>
      <c r="D19" s="24" t="n">
        <v>41.8</v>
      </c>
      <c r="E19" s="24" t="n">
        <v>36.7</v>
      </c>
      <c r="F19" s="24" t="n">
        <v>40.2</v>
      </c>
      <c r="G19" s="24" t="n">
        <v>42.6</v>
      </c>
      <c r="H19" s="24" t="n">
        <v>34.6</v>
      </c>
      <c r="I19" s="24" t="n">
        <v>32.4</v>
      </c>
      <c r="J19" s="24" t="n">
        <v>43.1</v>
      </c>
      <c r="K19" s="24" t="n">
        <v>31.6</v>
      </c>
      <c r="L19" s="24" t="n">
        <v>33.8</v>
      </c>
      <c r="M19" s="24" t="n">
        <v>33.6</v>
      </c>
      <c r="N19" s="24" t="n">
        <v>55.5</v>
      </c>
      <c r="O19" s="24" t="n">
        <v>41.2</v>
      </c>
    </row>
    <row r="20" customFormat="false" ht="15" hidden="false" customHeight="false" outlineLevel="0" collapsed="false">
      <c r="A20" s="24" t="s">
        <v>1551</v>
      </c>
      <c r="B20" s="24" t="n">
        <v>292</v>
      </c>
      <c r="C20" s="24" t="n">
        <v>30</v>
      </c>
      <c r="D20" s="24" t="n">
        <v>30</v>
      </c>
      <c r="E20" s="24" t="n">
        <v>24</v>
      </c>
      <c r="F20" s="24" t="n">
        <v>41</v>
      </c>
      <c r="G20" s="24" t="n">
        <v>56</v>
      </c>
      <c r="H20" s="24" t="n">
        <v>46</v>
      </c>
      <c r="I20" s="24" t="n">
        <v>65</v>
      </c>
      <c r="J20" s="24" t="n">
        <v>141</v>
      </c>
      <c r="K20" s="24" t="n">
        <v>150</v>
      </c>
      <c r="L20" s="24" t="n">
        <v>134</v>
      </c>
      <c r="M20" s="24" t="n">
        <v>57</v>
      </c>
      <c r="N20" s="24" t="n">
        <v>58</v>
      </c>
      <c r="O20" s="24" t="n">
        <v>32</v>
      </c>
    </row>
    <row r="21" customFormat="false" ht="15" hidden="false" customHeight="false" outlineLevel="0" collapsed="false">
      <c r="B21" s="24" t="n">
        <v>35.1</v>
      </c>
      <c r="C21" s="24" t="n">
        <v>37.2</v>
      </c>
      <c r="D21" s="24" t="n">
        <v>41.5</v>
      </c>
      <c r="E21" s="24" t="n">
        <v>39</v>
      </c>
      <c r="F21" s="24" t="n">
        <v>24.9</v>
      </c>
      <c r="G21" s="24" t="n">
        <v>38.8</v>
      </c>
      <c r="H21" s="24" t="n">
        <v>39</v>
      </c>
      <c r="I21" s="24" t="n">
        <v>34</v>
      </c>
      <c r="J21" s="24" t="n">
        <v>35.4</v>
      </c>
      <c r="K21" s="24" t="n">
        <v>34.8</v>
      </c>
      <c r="L21" s="24" t="n">
        <v>35.5</v>
      </c>
      <c r="M21" s="24" t="n">
        <v>41.7</v>
      </c>
      <c r="N21" s="24" t="n">
        <v>31.9</v>
      </c>
      <c r="O21" s="24" t="n">
        <v>41.1</v>
      </c>
    </row>
    <row r="22" customFormat="false" ht="15" hidden="false" customHeight="false" outlineLevel="0" collapsed="false">
      <c r="A22" s="24" t="s">
        <v>1214</v>
      </c>
      <c r="B22" s="24" t="n">
        <v>147</v>
      </c>
      <c r="C22" s="24" t="n">
        <v>17</v>
      </c>
      <c r="D22" s="24" t="n">
        <v>11</v>
      </c>
      <c r="E22" s="24" t="n">
        <v>9</v>
      </c>
      <c r="F22" s="24" t="n">
        <v>42</v>
      </c>
      <c r="G22" s="24" t="n">
        <v>13</v>
      </c>
      <c r="H22" s="24" t="n">
        <v>17</v>
      </c>
      <c r="I22" s="24" t="n">
        <v>39</v>
      </c>
      <c r="J22" s="24" t="n">
        <v>54</v>
      </c>
      <c r="K22" s="24" t="n">
        <v>92</v>
      </c>
      <c r="L22" s="24" t="n">
        <v>69</v>
      </c>
      <c r="M22" s="24" t="n">
        <v>20</v>
      </c>
      <c r="N22" s="24" t="n">
        <v>16</v>
      </c>
      <c r="O22" s="24" t="n">
        <v>8</v>
      </c>
    </row>
    <row r="23" customFormat="false" ht="15" hidden="false" customHeight="false" outlineLevel="0" collapsed="false">
      <c r="B23" s="24" t="n">
        <v>17.6</v>
      </c>
      <c r="C23" s="24" t="n">
        <v>20.5</v>
      </c>
      <c r="D23" s="24" t="n">
        <v>14.7</v>
      </c>
      <c r="E23" s="24" t="n">
        <v>15.3</v>
      </c>
      <c r="F23" s="24" t="n">
        <v>25.4</v>
      </c>
      <c r="G23" s="24" t="n">
        <v>8.8</v>
      </c>
      <c r="H23" s="24" t="n">
        <v>14.4</v>
      </c>
      <c r="I23" s="24" t="n">
        <v>20.3</v>
      </c>
      <c r="J23" s="24" t="n">
        <v>13.6</v>
      </c>
      <c r="K23" s="24" t="n">
        <v>21.3</v>
      </c>
      <c r="L23" s="24" t="n">
        <v>18.4</v>
      </c>
      <c r="M23" s="24" t="n">
        <v>14.4</v>
      </c>
      <c r="N23" s="24" t="n">
        <v>9</v>
      </c>
      <c r="O23" s="24" t="n">
        <v>9.9</v>
      </c>
    </row>
    <row r="24" customFormat="false" ht="15" hidden="false" customHeight="false" outlineLevel="0" collapsed="false">
      <c r="A24" s="24" t="s">
        <v>1552</v>
      </c>
      <c r="B24" s="24" t="n">
        <v>55</v>
      </c>
      <c r="C24" s="24" t="n">
        <v>4</v>
      </c>
      <c r="D24" s="24" t="n">
        <v>1</v>
      </c>
      <c r="E24" s="24" t="n">
        <v>5</v>
      </c>
      <c r="F24" s="24" t="n">
        <v>13</v>
      </c>
      <c r="G24" s="24" t="n">
        <v>9</v>
      </c>
      <c r="H24" s="24" t="n">
        <v>7</v>
      </c>
      <c r="I24" s="24" t="n">
        <v>15</v>
      </c>
      <c r="J24" s="24" t="n">
        <v>23</v>
      </c>
      <c r="K24" s="24" t="n">
        <v>32</v>
      </c>
      <c r="L24" s="24" t="n">
        <v>30</v>
      </c>
      <c r="M24" s="24" t="n">
        <v>11</v>
      </c>
      <c r="N24" s="24" t="n">
        <v>6</v>
      </c>
      <c r="O24" s="24" t="n">
        <v>4</v>
      </c>
    </row>
    <row r="25" customFormat="false" ht="15" hidden="false" customHeight="false" outlineLevel="0" collapsed="false">
      <c r="B25" s="24" t="n">
        <v>6.6</v>
      </c>
      <c r="C25" s="24" t="n">
        <v>4.9</v>
      </c>
      <c r="D25" s="24" t="n">
        <v>1.9</v>
      </c>
      <c r="E25" s="24" t="n">
        <v>8.7</v>
      </c>
      <c r="F25" s="24" t="n">
        <v>7.8</v>
      </c>
      <c r="G25" s="24" t="n">
        <v>6.5</v>
      </c>
      <c r="H25" s="24" t="n">
        <v>5.8</v>
      </c>
      <c r="I25" s="24" t="n">
        <v>8</v>
      </c>
      <c r="J25" s="24" t="n">
        <v>5.8</v>
      </c>
      <c r="K25" s="24" t="n">
        <v>7.4</v>
      </c>
      <c r="L25" s="24" t="n">
        <v>8</v>
      </c>
      <c r="M25" s="24" t="n">
        <v>7.7</v>
      </c>
      <c r="N25" s="24" t="n">
        <v>3.2</v>
      </c>
      <c r="O25" s="24" t="n">
        <v>5.6</v>
      </c>
    </row>
    <row r="26" customFormat="false" ht="15" hidden="false" customHeight="false" outlineLevel="0" collapsed="false">
      <c r="A26" s="24" t="s">
        <v>1553</v>
      </c>
      <c r="B26" s="24" t="n">
        <v>15</v>
      </c>
      <c r="C26" s="24" t="n">
        <v>2</v>
      </c>
      <c r="D26" s="24" t="n">
        <v>0</v>
      </c>
      <c r="E26" s="24" t="n">
        <v>0</v>
      </c>
      <c r="F26" s="24" t="n">
        <v>2</v>
      </c>
      <c r="G26" s="24" t="n">
        <v>5</v>
      </c>
      <c r="H26" s="24" t="n">
        <v>3</v>
      </c>
      <c r="I26" s="24" t="n">
        <v>4</v>
      </c>
      <c r="J26" s="24" t="n">
        <v>7</v>
      </c>
      <c r="K26" s="24" t="n">
        <v>8</v>
      </c>
      <c r="L26" s="24" t="n">
        <v>8</v>
      </c>
      <c r="M26" s="24" t="n">
        <v>3</v>
      </c>
      <c r="N26" s="24" t="n">
        <v>1</v>
      </c>
      <c r="O26" s="24" t="n">
        <v>2</v>
      </c>
    </row>
    <row r="27" customFormat="false" ht="15" hidden="false" customHeight="false" outlineLevel="0" collapsed="false">
      <c r="B27" s="24" t="n">
        <v>1.8</v>
      </c>
      <c r="C27" s="24" t="n">
        <v>2.1</v>
      </c>
      <c r="E27" s="24" t="n">
        <v>0.3</v>
      </c>
      <c r="F27" s="24" t="n">
        <v>1.1</v>
      </c>
      <c r="G27" s="24" t="n">
        <v>3.4</v>
      </c>
      <c r="H27" s="24" t="n">
        <v>2.2</v>
      </c>
      <c r="I27" s="24" t="n">
        <v>1.9</v>
      </c>
      <c r="J27" s="24" t="n">
        <v>1.7</v>
      </c>
      <c r="K27" s="24" t="n">
        <v>1.8</v>
      </c>
      <c r="L27" s="24" t="n">
        <v>2.2</v>
      </c>
      <c r="M27" s="24" t="n">
        <v>2.3</v>
      </c>
      <c r="N27" s="24" t="n">
        <v>0.5</v>
      </c>
      <c r="O27" s="24" t="n">
        <v>2.2</v>
      </c>
    </row>
    <row r="28" customFormat="false" ht="15" hidden="false" customHeight="false" outlineLevel="0" collapsed="false">
      <c r="A28" s="24" t="s">
        <v>1036</v>
      </c>
      <c r="B28" s="24" t="n">
        <v>15</v>
      </c>
      <c r="C28" s="24" t="n">
        <v>3</v>
      </c>
      <c r="D28" s="24" t="n">
        <v>0</v>
      </c>
      <c r="E28" s="24" t="n">
        <v>0</v>
      </c>
      <c r="F28" s="24" t="n">
        <v>1</v>
      </c>
      <c r="G28" s="24" t="n">
        <v>0</v>
      </c>
      <c r="H28" s="24" t="n">
        <v>5</v>
      </c>
      <c r="I28" s="24" t="n">
        <v>7</v>
      </c>
      <c r="J28" s="24" t="n">
        <v>2</v>
      </c>
      <c r="K28" s="24" t="n">
        <v>13</v>
      </c>
      <c r="L28" s="24" t="n">
        <v>8</v>
      </c>
      <c r="M28" s="24" t="n">
        <v>1</v>
      </c>
      <c r="N28" s="24" t="n">
        <v>0</v>
      </c>
      <c r="O28" s="24" t="n">
        <v>0</v>
      </c>
    </row>
    <row r="29" customFormat="false" ht="15" hidden="false" customHeight="false" outlineLevel="0" collapsed="false">
      <c r="B29" s="24" t="n">
        <v>1.8</v>
      </c>
      <c r="C29" s="24" t="n">
        <v>3.4</v>
      </c>
      <c r="F29" s="24" t="n">
        <v>0.6</v>
      </c>
      <c r="H29" s="24" t="n">
        <v>3.9</v>
      </c>
      <c r="I29" s="24" t="n">
        <v>3.5</v>
      </c>
      <c r="J29" s="24" t="n">
        <v>0.4</v>
      </c>
      <c r="K29" s="24" t="n">
        <v>3.1</v>
      </c>
      <c r="L29" s="24" t="n">
        <v>2.1</v>
      </c>
      <c r="M29" s="24" t="n">
        <v>0.4</v>
      </c>
    </row>
    <row r="30" customFormat="false" ht="15" hidden="false" customHeight="false" outlineLevel="0" collapsed="false">
      <c r="A30" s="24" t="s">
        <v>969</v>
      </c>
      <c r="B30" s="24" t="n">
        <v>2</v>
      </c>
      <c r="C30" s="24" t="n">
        <v>2.1</v>
      </c>
      <c r="D30" s="24" t="n">
        <v>1.8</v>
      </c>
      <c r="E30" s="24" t="n">
        <v>2</v>
      </c>
      <c r="F30" s="24" t="n">
        <v>2</v>
      </c>
      <c r="G30" s="24" t="n">
        <v>1.9</v>
      </c>
      <c r="H30" s="24" t="n">
        <v>2</v>
      </c>
      <c r="I30" s="24" t="n">
        <v>2.1</v>
      </c>
      <c r="J30" s="24" t="n">
        <v>1.9</v>
      </c>
      <c r="K30" s="24" t="n">
        <v>2.1</v>
      </c>
      <c r="L30" s="24" t="n">
        <v>2.1</v>
      </c>
      <c r="M30" s="24" t="n">
        <v>2</v>
      </c>
      <c r="N30" s="24" t="n">
        <v>1.6</v>
      </c>
      <c r="O30" s="24" t="n">
        <v>1.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9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0</v>
      </c>
      <c r="C14" s="24" t="n">
        <v>739</v>
      </c>
      <c r="D14" s="24" t="n">
        <v>82</v>
      </c>
      <c r="E14" s="24" t="n">
        <v>9</v>
      </c>
      <c r="F14" s="24" t="n">
        <v>667</v>
      </c>
      <c r="G14" s="24" t="n">
        <v>159</v>
      </c>
      <c r="H14" s="24" t="n">
        <v>125</v>
      </c>
      <c r="I14" s="24" t="n">
        <v>607</v>
      </c>
      <c r="J14" s="24" t="n">
        <v>13</v>
      </c>
      <c r="K14" s="24" t="n">
        <v>611</v>
      </c>
      <c r="L14" s="24" t="n">
        <v>137</v>
      </c>
      <c r="M14" s="24" t="n">
        <v>235</v>
      </c>
      <c r="N14" s="24" t="n">
        <v>117</v>
      </c>
      <c r="O14" s="24" t="n">
        <v>446</v>
      </c>
      <c r="P14" s="24" t="n">
        <v>208</v>
      </c>
      <c r="Q14" s="24" t="n">
        <v>140</v>
      </c>
      <c r="R14" s="24" t="n">
        <v>472</v>
      </c>
    </row>
    <row r="15" customFormat="false" ht="15" hidden="false" customHeight="false" outlineLevel="0" collapsed="false">
      <c r="A15" s="24" t="s">
        <v>883</v>
      </c>
      <c r="B15" s="24" t="n">
        <v>831</v>
      </c>
      <c r="C15" s="24" t="n">
        <v>726</v>
      </c>
      <c r="D15" s="24" t="n">
        <v>100</v>
      </c>
      <c r="E15" s="24" t="n">
        <v>6</v>
      </c>
      <c r="F15" s="24" t="n">
        <v>674</v>
      </c>
      <c r="G15" s="24" t="n">
        <v>155</v>
      </c>
      <c r="H15" s="24" t="n">
        <v>136</v>
      </c>
      <c r="I15" s="24" t="n">
        <v>587</v>
      </c>
      <c r="J15" s="24" t="n">
        <v>6</v>
      </c>
      <c r="K15" s="24" t="n">
        <v>598</v>
      </c>
      <c r="L15" s="24" t="n">
        <v>134</v>
      </c>
      <c r="M15" s="24" t="n">
        <v>244</v>
      </c>
      <c r="N15" s="24" t="n">
        <v>129</v>
      </c>
      <c r="O15" s="24" t="n">
        <v>429</v>
      </c>
      <c r="P15" s="24" t="n">
        <v>193</v>
      </c>
      <c r="Q15" s="24" t="n">
        <v>151</v>
      </c>
      <c r="R15" s="24" t="n">
        <v>48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555</v>
      </c>
    </row>
    <row r="18" customFormat="false" ht="15" hidden="false" customHeight="false" outlineLevel="0" collapsed="false">
      <c r="A18" s="24" t="s">
        <v>1550</v>
      </c>
      <c r="B18" s="24" t="n">
        <v>308</v>
      </c>
      <c r="C18" s="24" t="n">
        <v>280</v>
      </c>
      <c r="D18" s="24" t="n">
        <v>27</v>
      </c>
      <c r="E18" s="24" t="n">
        <v>1</v>
      </c>
      <c r="F18" s="24" t="n">
        <v>254</v>
      </c>
      <c r="G18" s="24" t="n">
        <v>54</v>
      </c>
      <c r="H18" s="24" t="n">
        <v>60</v>
      </c>
      <c r="I18" s="24" t="n">
        <v>218</v>
      </c>
      <c r="J18" s="24" t="n">
        <v>2</v>
      </c>
      <c r="K18" s="24" t="n">
        <v>235</v>
      </c>
      <c r="L18" s="24" t="n">
        <v>46</v>
      </c>
      <c r="M18" s="24" t="n">
        <v>114</v>
      </c>
      <c r="N18" s="24" t="n">
        <v>37</v>
      </c>
      <c r="O18" s="24" t="n">
        <v>148</v>
      </c>
      <c r="P18" s="24" t="n">
        <v>80</v>
      </c>
      <c r="Q18" s="24" t="n">
        <v>64</v>
      </c>
      <c r="R18" s="24" t="n">
        <v>161</v>
      </c>
    </row>
    <row r="19" customFormat="false" ht="15" hidden="false" customHeight="false" outlineLevel="0" collapsed="false">
      <c r="B19" s="24" t="n">
        <v>37.1</v>
      </c>
      <c r="C19" s="24" t="n">
        <v>38.6</v>
      </c>
      <c r="D19" s="24" t="n">
        <v>27.4</v>
      </c>
      <c r="E19" s="24" t="n">
        <v>12.4</v>
      </c>
      <c r="F19" s="24" t="n">
        <v>37.7</v>
      </c>
      <c r="G19" s="24" t="n">
        <v>35.2</v>
      </c>
      <c r="H19" s="24" t="n">
        <v>44.1</v>
      </c>
      <c r="I19" s="24" t="n">
        <v>37.2</v>
      </c>
      <c r="J19" s="24" t="n">
        <v>36.1</v>
      </c>
      <c r="K19" s="24" t="n">
        <v>39.4</v>
      </c>
      <c r="L19" s="24" t="n">
        <v>34.1</v>
      </c>
      <c r="M19" s="24" t="n">
        <v>46.8</v>
      </c>
      <c r="N19" s="24" t="n">
        <v>28.6</v>
      </c>
      <c r="O19" s="24" t="n">
        <v>34.5</v>
      </c>
      <c r="P19" s="24" t="n">
        <v>41.3</v>
      </c>
      <c r="Q19" s="24" t="n">
        <v>42.3</v>
      </c>
      <c r="R19" s="24" t="n">
        <v>33.6</v>
      </c>
    </row>
    <row r="20" customFormat="false" ht="15" hidden="false" customHeight="false" outlineLevel="0" collapsed="false">
      <c r="A20" s="24" t="s">
        <v>1551</v>
      </c>
      <c r="B20" s="24" t="n">
        <v>292</v>
      </c>
      <c r="C20" s="24" t="n">
        <v>260</v>
      </c>
      <c r="D20" s="24" t="n">
        <v>29</v>
      </c>
      <c r="E20" s="24" t="n">
        <v>3</v>
      </c>
      <c r="F20" s="24" t="n">
        <v>232</v>
      </c>
      <c r="G20" s="24" t="n">
        <v>59</v>
      </c>
      <c r="H20" s="24" t="n">
        <v>58</v>
      </c>
      <c r="I20" s="24" t="n">
        <v>204</v>
      </c>
      <c r="J20" s="24" t="n">
        <v>1</v>
      </c>
      <c r="K20" s="24" t="n">
        <v>213</v>
      </c>
      <c r="L20" s="24" t="n">
        <v>50</v>
      </c>
      <c r="M20" s="24" t="n">
        <v>76</v>
      </c>
      <c r="N20" s="24" t="n">
        <v>56</v>
      </c>
      <c r="O20" s="24" t="n">
        <v>152</v>
      </c>
      <c r="P20" s="24" t="n">
        <v>56</v>
      </c>
      <c r="Q20" s="24" t="n">
        <v>54</v>
      </c>
      <c r="R20" s="24" t="n">
        <v>181</v>
      </c>
    </row>
    <row r="21" customFormat="false" ht="15" hidden="false" customHeight="false" outlineLevel="0" collapsed="false">
      <c r="B21" s="24" t="n">
        <v>35.1</v>
      </c>
      <c r="C21" s="24" t="n">
        <v>35.8</v>
      </c>
      <c r="D21" s="24" t="n">
        <v>28.9</v>
      </c>
      <c r="E21" s="24" t="n">
        <v>54.9</v>
      </c>
      <c r="F21" s="24" t="n">
        <v>34.5</v>
      </c>
      <c r="G21" s="24" t="n">
        <v>38.1</v>
      </c>
      <c r="H21" s="24" t="n">
        <v>42.3</v>
      </c>
      <c r="I21" s="24" t="n">
        <v>34.7</v>
      </c>
      <c r="J21" s="24" t="n">
        <v>16.6</v>
      </c>
      <c r="K21" s="24" t="n">
        <v>35.6</v>
      </c>
      <c r="L21" s="24" t="n">
        <v>37.2</v>
      </c>
      <c r="M21" s="24" t="n">
        <v>31.1</v>
      </c>
      <c r="N21" s="24" t="n">
        <v>43.6</v>
      </c>
      <c r="O21" s="24" t="n">
        <v>35.4</v>
      </c>
      <c r="P21" s="24" t="n">
        <v>29.1</v>
      </c>
      <c r="Q21" s="24" t="n">
        <v>35.7</v>
      </c>
      <c r="R21" s="24" t="n">
        <v>37.8</v>
      </c>
    </row>
    <row r="22" customFormat="false" ht="15" hidden="false" customHeight="false" outlineLevel="0" collapsed="false">
      <c r="A22" s="24" t="s">
        <v>1214</v>
      </c>
      <c r="B22" s="24" t="n">
        <v>147</v>
      </c>
      <c r="C22" s="24" t="n">
        <v>121</v>
      </c>
      <c r="D22" s="24" t="n">
        <v>26</v>
      </c>
      <c r="E22" s="24" t="n">
        <v>0</v>
      </c>
      <c r="F22" s="24" t="n">
        <v>115</v>
      </c>
      <c r="G22" s="24" t="n">
        <v>30</v>
      </c>
      <c r="H22" s="24" t="n">
        <v>14</v>
      </c>
      <c r="I22" s="24" t="n">
        <v>106</v>
      </c>
      <c r="J22" s="24" t="n">
        <v>0</v>
      </c>
      <c r="K22" s="24" t="n">
        <v>101</v>
      </c>
      <c r="L22" s="24" t="n">
        <v>20</v>
      </c>
      <c r="M22" s="24" t="n">
        <v>34</v>
      </c>
      <c r="N22" s="24" t="n">
        <v>22</v>
      </c>
      <c r="O22" s="24" t="n">
        <v>85</v>
      </c>
      <c r="P22" s="24" t="n">
        <v>30</v>
      </c>
      <c r="Q22" s="24" t="n">
        <v>22</v>
      </c>
      <c r="R22" s="24" t="n">
        <v>92</v>
      </c>
    </row>
    <row r="23" customFormat="false" ht="15" hidden="false" customHeight="false" outlineLevel="0" collapsed="false">
      <c r="B23" s="24" t="n">
        <v>17.6</v>
      </c>
      <c r="C23" s="24" t="n">
        <v>16.6</v>
      </c>
      <c r="D23" s="24" t="n">
        <v>26</v>
      </c>
      <c r="E23" s="24" t="n">
        <v>1.8</v>
      </c>
      <c r="F23" s="24" t="n">
        <v>17</v>
      </c>
      <c r="G23" s="24" t="n">
        <v>19.3</v>
      </c>
      <c r="H23" s="24" t="n">
        <v>10</v>
      </c>
      <c r="I23" s="24" t="n">
        <v>18</v>
      </c>
      <c r="K23" s="24" t="n">
        <v>16.8</v>
      </c>
      <c r="L23" s="24" t="n">
        <v>15</v>
      </c>
      <c r="M23" s="24" t="n">
        <v>13.9</v>
      </c>
      <c r="N23" s="24" t="n">
        <v>16.8</v>
      </c>
      <c r="O23" s="24" t="n">
        <v>19.8</v>
      </c>
      <c r="P23" s="24" t="n">
        <v>15.5</v>
      </c>
      <c r="Q23" s="24" t="n">
        <v>14.3</v>
      </c>
      <c r="R23" s="24" t="n">
        <v>19.2</v>
      </c>
    </row>
    <row r="24" customFormat="false" ht="15" hidden="false" customHeight="false" outlineLevel="0" collapsed="false">
      <c r="A24" s="24" t="s">
        <v>1552</v>
      </c>
      <c r="B24" s="24" t="n">
        <v>55</v>
      </c>
      <c r="C24" s="24" t="n">
        <v>44</v>
      </c>
      <c r="D24" s="24" t="n">
        <v>10</v>
      </c>
      <c r="E24" s="24" t="n">
        <v>1</v>
      </c>
      <c r="F24" s="24" t="n">
        <v>49</v>
      </c>
      <c r="G24" s="24" t="n">
        <v>5</v>
      </c>
      <c r="H24" s="24" t="n">
        <v>4</v>
      </c>
      <c r="I24" s="24" t="n">
        <v>38</v>
      </c>
      <c r="J24" s="24" t="n">
        <v>3</v>
      </c>
      <c r="K24" s="24" t="n">
        <v>34</v>
      </c>
      <c r="L24" s="24" t="n">
        <v>12</v>
      </c>
      <c r="M24" s="24" t="n">
        <v>13</v>
      </c>
      <c r="N24" s="24" t="n">
        <v>9</v>
      </c>
      <c r="O24" s="24" t="n">
        <v>32</v>
      </c>
      <c r="P24" s="24" t="n">
        <v>18</v>
      </c>
      <c r="Q24" s="24" t="n">
        <v>7</v>
      </c>
      <c r="R24" s="24" t="n">
        <v>30</v>
      </c>
    </row>
    <row r="25" customFormat="false" ht="15" hidden="false" customHeight="false" outlineLevel="0" collapsed="false">
      <c r="B25" s="24" t="n">
        <v>6.6</v>
      </c>
      <c r="C25" s="24" t="n">
        <v>6</v>
      </c>
      <c r="D25" s="24" t="n">
        <v>9.7</v>
      </c>
      <c r="E25" s="24" t="n">
        <v>24.6</v>
      </c>
      <c r="F25" s="24" t="n">
        <v>7.3</v>
      </c>
      <c r="G25" s="24" t="n">
        <v>3.3</v>
      </c>
      <c r="H25" s="24" t="n">
        <v>3.1</v>
      </c>
      <c r="I25" s="24" t="n">
        <v>6.5</v>
      </c>
      <c r="J25" s="24" t="n">
        <v>44.4</v>
      </c>
      <c r="K25" s="24" t="n">
        <v>5.6</v>
      </c>
      <c r="L25" s="24" t="n">
        <v>8.8</v>
      </c>
      <c r="M25" s="24" t="n">
        <v>5.2</v>
      </c>
      <c r="N25" s="24" t="n">
        <v>6.7</v>
      </c>
      <c r="O25" s="24" t="n">
        <v>7.5</v>
      </c>
      <c r="P25" s="24" t="n">
        <v>9.3</v>
      </c>
      <c r="Q25" s="24" t="n">
        <v>4.9</v>
      </c>
      <c r="R25" s="24" t="n">
        <v>6.2</v>
      </c>
    </row>
    <row r="26" customFormat="false" ht="15" hidden="false" customHeight="false" outlineLevel="0" collapsed="false">
      <c r="A26" s="24" t="s">
        <v>1553</v>
      </c>
      <c r="B26" s="24" t="n">
        <v>15</v>
      </c>
      <c r="C26" s="24" t="n">
        <v>9</v>
      </c>
      <c r="D26" s="24" t="n">
        <v>5</v>
      </c>
      <c r="E26" s="24" t="n">
        <v>0</v>
      </c>
      <c r="F26" s="24" t="n">
        <v>11</v>
      </c>
      <c r="G26" s="24" t="n">
        <v>4</v>
      </c>
      <c r="H26" s="24" t="n">
        <v>0</v>
      </c>
      <c r="I26" s="24" t="n">
        <v>9</v>
      </c>
      <c r="J26" s="24" t="n">
        <v>0</v>
      </c>
      <c r="K26" s="24" t="n">
        <v>6</v>
      </c>
      <c r="L26" s="24" t="n">
        <v>4</v>
      </c>
      <c r="M26" s="24" t="n">
        <v>2</v>
      </c>
      <c r="N26" s="24" t="n">
        <v>2</v>
      </c>
      <c r="O26" s="24" t="n">
        <v>8</v>
      </c>
      <c r="P26" s="24" t="n">
        <v>2</v>
      </c>
      <c r="Q26" s="24" t="n">
        <v>0</v>
      </c>
      <c r="R26" s="24" t="n">
        <v>12</v>
      </c>
    </row>
    <row r="27" customFormat="false" ht="15" hidden="false" customHeight="false" outlineLevel="0" collapsed="false">
      <c r="B27" s="24" t="n">
        <v>1.8</v>
      </c>
      <c r="C27" s="24" t="n">
        <v>1.3</v>
      </c>
      <c r="D27" s="24" t="n">
        <v>5.2</v>
      </c>
      <c r="E27" s="24" t="n">
        <v>6.3</v>
      </c>
      <c r="F27" s="24" t="n">
        <v>1.6</v>
      </c>
      <c r="G27" s="24" t="n">
        <v>2.4</v>
      </c>
      <c r="H27" s="24" t="n">
        <v>0.3</v>
      </c>
      <c r="I27" s="24" t="n">
        <v>1.5</v>
      </c>
      <c r="J27" s="24" t="n">
        <v>2.9</v>
      </c>
      <c r="K27" s="24" t="n">
        <v>1</v>
      </c>
      <c r="L27" s="24" t="n">
        <v>2.8</v>
      </c>
      <c r="M27" s="24" t="n">
        <v>0.8</v>
      </c>
      <c r="N27" s="24" t="n">
        <v>1.4</v>
      </c>
      <c r="O27" s="24" t="n">
        <v>1.8</v>
      </c>
      <c r="P27" s="24" t="n">
        <v>1.3</v>
      </c>
      <c r="Q27" s="24" t="n">
        <v>0.1</v>
      </c>
      <c r="R27" s="24" t="n">
        <v>2.5</v>
      </c>
    </row>
    <row r="28" customFormat="false" ht="15" hidden="false" customHeight="false" outlineLevel="0" collapsed="false">
      <c r="A28" s="24" t="s">
        <v>1036</v>
      </c>
      <c r="B28" s="24" t="n">
        <v>15</v>
      </c>
      <c r="C28" s="24" t="n">
        <v>12</v>
      </c>
      <c r="D28" s="24" t="n">
        <v>3</v>
      </c>
      <c r="E28" s="24" t="n">
        <v>0</v>
      </c>
      <c r="F28" s="24" t="n">
        <v>12</v>
      </c>
      <c r="G28" s="24" t="n">
        <v>3</v>
      </c>
      <c r="H28" s="24" t="n">
        <v>0</v>
      </c>
      <c r="I28" s="24" t="n">
        <v>12</v>
      </c>
      <c r="J28" s="24" t="n">
        <v>0</v>
      </c>
      <c r="K28" s="24" t="n">
        <v>9</v>
      </c>
      <c r="L28" s="24" t="n">
        <v>3</v>
      </c>
      <c r="M28" s="24" t="n">
        <v>5</v>
      </c>
      <c r="N28" s="24" t="n">
        <v>4</v>
      </c>
      <c r="O28" s="24" t="n">
        <v>4</v>
      </c>
      <c r="P28" s="24" t="n">
        <v>7</v>
      </c>
      <c r="Q28" s="24" t="n">
        <v>4</v>
      </c>
      <c r="R28" s="24" t="n">
        <v>3</v>
      </c>
    </row>
    <row r="29" customFormat="false" ht="15" hidden="false" customHeight="false" outlineLevel="0" collapsed="false">
      <c r="B29" s="24" t="n">
        <v>1.8</v>
      </c>
      <c r="C29" s="24" t="n">
        <v>1.7</v>
      </c>
      <c r="D29" s="24" t="n">
        <v>2.8</v>
      </c>
      <c r="F29" s="24" t="n">
        <v>1.8</v>
      </c>
      <c r="G29" s="24" t="n">
        <v>1.8</v>
      </c>
      <c r="H29" s="24" t="n">
        <v>0.1</v>
      </c>
      <c r="I29" s="24" t="n">
        <v>2.1</v>
      </c>
      <c r="K29" s="24" t="n">
        <v>1.6</v>
      </c>
      <c r="L29" s="24" t="n">
        <v>2.1</v>
      </c>
      <c r="M29" s="24" t="n">
        <v>2.2</v>
      </c>
      <c r="N29" s="24" t="n">
        <v>2.9</v>
      </c>
      <c r="O29" s="24" t="n">
        <v>0.9</v>
      </c>
      <c r="P29" s="24" t="n">
        <v>3.5</v>
      </c>
      <c r="Q29" s="24" t="n">
        <v>2.6</v>
      </c>
      <c r="R29" s="24" t="n">
        <v>0.7</v>
      </c>
    </row>
    <row r="30" customFormat="false" ht="15" hidden="false" customHeight="false" outlineLevel="0" collapsed="false">
      <c r="A30" s="24" t="s">
        <v>969</v>
      </c>
      <c r="B30" s="24" t="n">
        <v>2</v>
      </c>
      <c r="C30" s="24" t="n">
        <v>1.9</v>
      </c>
      <c r="D30" s="24" t="n">
        <v>2.3</v>
      </c>
      <c r="E30" s="24" t="n">
        <v>2.6</v>
      </c>
      <c r="F30" s="24" t="n">
        <v>2</v>
      </c>
      <c r="G30" s="24" t="n">
        <v>2</v>
      </c>
      <c r="H30" s="24" t="n">
        <v>1.7</v>
      </c>
      <c r="I30" s="24" t="n">
        <v>2</v>
      </c>
      <c r="J30" s="24" t="n">
        <v>2.6</v>
      </c>
      <c r="K30" s="24" t="n">
        <v>1.9</v>
      </c>
      <c r="L30" s="24" t="n">
        <v>2.1</v>
      </c>
      <c r="M30" s="24" t="n">
        <v>1.8</v>
      </c>
      <c r="N30" s="24" t="n">
        <v>2.1</v>
      </c>
      <c r="O30" s="24" t="n">
        <v>2.1</v>
      </c>
      <c r="P30" s="24" t="n">
        <v>2</v>
      </c>
      <c r="Q30" s="24" t="n">
        <v>1.8</v>
      </c>
      <c r="R30" s="24" t="n">
        <v>2.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9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0</v>
      </c>
      <c r="C14" s="24" t="n">
        <v>296</v>
      </c>
      <c r="D14" s="24" t="n">
        <v>264</v>
      </c>
      <c r="E14" s="24" t="n">
        <v>270</v>
      </c>
      <c r="F14" s="24" t="n">
        <v>108</v>
      </c>
      <c r="G14" s="24" t="n">
        <v>640</v>
      </c>
      <c r="H14" s="24" t="n">
        <v>382</v>
      </c>
      <c r="I14" s="24" t="n">
        <v>127</v>
      </c>
      <c r="J14" s="24" t="n">
        <v>310</v>
      </c>
      <c r="K14" s="24" t="n">
        <v>131</v>
      </c>
      <c r="L14" s="24" t="n">
        <v>696</v>
      </c>
    </row>
    <row r="15" customFormat="false" ht="15" hidden="false" customHeight="false" outlineLevel="0" collapsed="false">
      <c r="A15" s="24" t="s">
        <v>883</v>
      </c>
      <c r="B15" s="24" t="n">
        <v>831</v>
      </c>
      <c r="C15" s="24" t="n">
        <v>463</v>
      </c>
      <c r="D15" s="24" t="n">
        <v>152</v>
      </c>
      <c r="E15" s="24" t="n">
        <v>217</v>
      </c>
      <c r="F15" s="24" t="n">
        <v>123</v>
      </c>
      <c r="G15" s="24" t="n">
        <v>608</v>
      </c>
      <c r="H15" s="24" t="n">
        <v>419</v>
      </c>
      <c r="I15" s="24" t="n">
        <v>129</v>
      </c>
      <c r="J15" s="24" t="n">
        <v>275</v>
      </c>
      <c r="K15" s="24" t="n">
        <v>175</v>
      </c>
      <c r="L15" s="24" t="n">
        <v>65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55</v>
      </c>
    </row>
    <row r="18" customFormat="false" ht="15" hidden="false" customHeight="false" outlineLevel="0" collapsed="false">
      <c r="A18" s="24" t="s">
        <v>1550</v>
      </c>
      <c r="B18" s="24" t="n">
        <v>308</v>
      </c>
      <c r="C18" s="24" t="n">
        <v>193</v>
      </c>
      <c r="D18" s="24" t="n">
        <v>43</v>
      </c>
      <c r="E18" s="24" t="n">
        <v>73</v>
      </c>
      <c r="F18" s="24" t="n">
        <v>47</v>
      </c>
      <c r="G18" s="24" t="n">
        <v>234</v>
      </c>
      <c r="H18" s="24" t="n">
        <v>181</v>
      </c>
      <c r="I18" s="24" t="n">
        <v>44</v>
      </c>
      <c r="J18" s="24" t="n">
        <v>81</v>
      </c>
      <c r="K18" s="24" t="n">
        <v>75</v>
      </c>
      <c r="L18" s="24" t="n">
        <v>230</v>
      </c>
    </row>
    <row r="19" customFormat="false" ht="15" hidden="false" customHeight="false" outlineLevel="0" collapsed="false">
      <c r="B19" s="24" t="n">
        <v>37.1</v>
      </c>
      <c r="C19" s="24" t="n">
        <v>41.8</v>
      </c>
      <c r="D19" s="24" t="n">
        <v>28.1</v>
      </c>
      <c r="E19" s="24" t="n">
        <v>33.4</v>
      </c>
      <c r="F19" s="24" t="n">
        <v>38.2</v>
      </c>
      <c r="G19" s="24" t="n">
        <v>38.5</v>
      </c>
      <c r="H19" s="24" t="n">
        <v>43.3</v>
      </c>
      <c r="I19" s="24" t="n">
        <v>34.4</v>
      </c>
      <c r="J19" s="24" t="n">
        <v>29.6</v>
      </c>
      <c r="K19" s="24" t="n">
        <v>43</v>
      </c>
      <c r="L19" s="24" t="n">
        <v>35.4</v>
      </c>
    </row>
    <row r="20" customFormat="false" ht="15" hidden="false" customHeight="false" outlineLevel="0" collapsed="false">
      <c r="A20" s="24" t="s">
        <v>1551</v>
      </c>
      <c r="B20" s="24" t="n">
        <v>292</v>
      </c>
      <c r="C20" s="24" t="n">
        <v>164</v>
      </c>
      <c r="D20" s="24" t="n">
        <v>57</v>
      </c>
      <c r="E20" s="24" t="n">
        <v>71</v>
      </c>
      <c r="F20" s="24" t="n">
        <v>55</v>
      </c>
      <c r="G20" s="24" t="n">
        <v>208</v>
      </c>
      <c r="H20" s="24" t="n">
        <v>126</v>
      </c>
      <c r="I20" s="24" t="n">
        <v>52</v>
      </c>
      <c r="J20" s="24" t="n">
        <v>112</v>
      </c>
      <c r="K20" s="24" t="n">
        <v>49</v>
      </c>
      <c r="L20" s="24" t="n">
        <v>240</v>
      </c>
    </row>
    <row r="21" customFormat="false" ht="15" hidden="false" customHeight="false" outlineLevel="0" collapsed="false">
      <c r="B21" s="24" t="n">
        <v>35.1</v>
      </c>
      <c r="C21" s="24" t="n">
        <v>35.3</v>
      </c>
      <c r="D21" s="24" t="n">
        <v>37.7</v>
      </c>
      <c r="E21" s="24" t="n">
        <v>32.7</v>
      </c>
      <c r="F21" s="24" t="n">
        <v>44.3</v>
      </c>
      <c r="G21" s="24" t="n">
        <v>34.2</v>
      </c>
      <c r="H21" s="24" t="n">
        <v>30.1</v>
      </c>
      <c r="I21" s="24" t="n">
        <v>40.1</v>
      </c>
      <c r="J21" s="24" t="n">
        <v>40.7</v>
      </c>
      <c r="K21" s="24" t="n">
        <v>28.2</v>
      </c>
      <c r="L21" s="24" t="n">
        <v>36.9</v>
      </c>
    </row>
    <row r="22" customFormat="false" ht="15" hidden="false" customHeight="false" outlineLevel="0" collapsed="false">
      <c r="A22" s="24" t="s">
        <v>1214</v>
      </c>
      <c r="B22" s="24" t="n">
        <v>147</v>
      </c>
      <c r="C22" s="24" t="n">
        <v>71</v>
      </c>
      <c r="D22" s="24" t="n">
        <v>30</v>
      </c>
      <c r="E22" s="24" t="n">
        <v>45</v>
      </c>
      <c r="F22" s="24" t="n">
        <v>11</v>
      </c>
      <c r="G22" s="24" t="n">
        <v>110</v>
      </c>
      <c r="H22" s="24" t="n">
        <v>72</v>
      </c>
      <c r="I22" s="24" t="n">
        <v>25</v>
      </c>
      <c r="J22" s="24" t="n">
        <v>47</v>
      </c>
      <c r="K22" s="24" t="n">
        <v>37</v>
      </c>
      <c r="L22" s="24" t="n">
        <v>110</v>
      </c>
    </row>
    <row r="23" customFormat="false" ht="15" hidden="false" customHeight="false" outlineLevel="0" collapsed="false">
      <c r="B23" s="24" t="n">
        <v>17.6</v>
      </c>
      <c r="C23" s="24" t="n">
        <v>15.4</v>
      </c>
      <c r="D23" s="24" t="n">
        <v>20.1</v>
      </c>
      <c r="E23" s="24" t="n">
        <v>20.7</v>
      </c>
      <c r="F23" s="24" t="n">
        <v>8.9</v>
      </c>
      <c r="G23" s="24" t="n">
        <v>18</v>
      </c>
      <c r="H23" s="24" t="n">
        <v>17.2</v>
      </c>
      <c r="I23" s="24" t="n">
        <v>19.2</v>
      </c>
      <c r="J23" s="24" t="n">
        <v>17.2</v>
      </c>
      <c r="K23" s="24" t="n">
        <v>20.9</v>
      </c>
      <c r="L23" s="24" t="n">
        <v>16.9</v>
      </c>
    </row>
    <row r="24" customFormat="false" ht="15" hidden="false" customHeight="false" outlineLevel="0" collapsed="false">
      <c r="A24" s="24" t="s">
        <v>1552</v>
      </c>
      <c r="B24" s="24" t="n">
        <v>55</v>
      </c>
      <c r="C24" s="24" t="n">
        <v>20</v>
      </c>
      <c r="D24" s="24" t="n">
        <v>17</v>
      </c>
      <c r="E24" s="24" t="n">
        <v>18</v>
      </c>
      <c r="F24" s="24" t="n">
        <v>8</v>
      </c>
      <c r="G24" s="24" t="n">
        <v>38</v>
      </c>
      <c r="H24" s="24" t="n">
        <v>27</v>
      </c>
      <c r="I24" s="24" t="n">
        <v>3</v>
      </c>
      <c r="J24" s="24" t="n">
        <v>25</v>
      </c>
      <c r="K24" s="24" t="n">
        <v>10</v>
      </c>
      <c r="L24" s="24" t="n">
        <v>45</v>
      </c>
    </row>
    <row r="25" customFormat="false" ht="15" hidden="false" customHeight="false" outlineLevel="0" collapsed="false">
      <c r="B25" s="24" t="n">
        <v>6.6</v>
      </c>
      <c r="C25" s="24" t="n">
        <v>4.4</v>
      </c>
      <c r="D25" s="24" t="n">
        <v>11</v>
      </c>
      <c r="E25" s="24" t="n">
        <v>8.4</v>
      </c>
      <c r="F25" s="24" t="n">
        <v>6.2</v>
      </c>
      <c r="G25" s="24" t="n">
        <v>6.2</v>
      </c>
      <c r="H25" s="24" t="n">
        <v>6.4</v>
      </c>
      <c r="I25" s="24" t="n">
        <v>2.2</v>
      </c>
      <c r="J25" s="24" t="n">
        <v>9.2</v>
      </c>
      <c r="K25" s="24" t="n">
        <v>5.8</v>
      </c>
      <c r="L25" s="24" t="n">
        <v>6.9</v>
      </c>
    </row>
    <row r="26" customFormat="false" ht="15" hidden="false" customHeight="false" outlineLevel="0" collapsed="false">
      <c r="A26" s="24" t="s">
        <v>1553</v>
      </c>
      <c r="B26" s="24" t="n">
        <v>15</v>
      </c>
      <c r="C26" s="24" t="n">
        <v>6</v>
      </c>
      <c r="D26" s="24" t="n">
        <v>4</v>
      </c>
      <c r="E26" s="24" t="n">
        <v>5</v>
      </c>
      <c r="F26" s="24" t="n">
        <v>2</v>
      </c>
      <c r="G26" s="24" t="n">
        <v>7</v>
      </c>
      <c r="H26" s="24" t="n">
        <v>6</v>
      </c>
      <c r="I26" s="24" t="n">
        <v>2</v>
      </c>
      <c r="J26" s="24" t="n">
        <v>6</v>
      </c>
      <c r="K26" s="24" t="n">
        <v>1</v>
      </c>
      <c r="L26" s="24" t="n">
        <v>14</v>
      </c>
    </row>
    <row r="27" customFormat="false" ht="15" hidden="false" customHeight="false" outlineLevel="0" collapsed="false">
      <c r="B27" s="24" t="n">
        <v>1.8</v>
      </c>
      <c r="C27" s="24" t="n">
        <v>1.3</v>
      </c>
      <c r="D27" s="24" t="n">
        <v>2.7</v>
      </c>
      <c r="E27" s="24" t="n">
        <v>2.2</v>
      </c>
      <c r="F27" s="24" t="n">
        <v>1.7</v>
      </c>
      <c r="G27" s="24" t="n">
        <v>1.2</v>
      </c>
      <c r="H27" s="24" t="n">
        <v>1.5</v>
      </c>
      <c r="I27" s="24" t="n">
        <v>1.7</v>
      </c>
      <c r="J27" s="24" t="n">
        <v>2.3</v>
      </c>
      <c r="K27" s="24" t="n">
        <v>0.6</v>
      </c>
      <c r="L27" s="24" t="n">
        <v>2.1</v>
      </c>
    </row>
    <row r="28" customFormat="false" ht="15" hidden="false" customHeight="false" outlineLevel="0" collapsed="false">
      <c r="A28" s="24" t="s">
        <v>1036</v>
      </c>
      <c r="B28" s="24" t="n">
        <v>15</v>
      </c>
      <c r="C28" s="24" t="n">
        <v>9</v>
      </c>
      <c r="D28" s="24" t="n">
        <v>1</v>
      </c>
      <c r="E28" s="24" t="n">
        <v>6</v>
      </c>
      <c r="F28" s="24" t="n">
        <v>1</v>
      </c>
      <c r="G28" s="24" t="n">
        <v>11</v>
      </c>
      <c r="H28" s="24" t="n">
        <v>6</v>
      </c>
      <c r="I28" s="24" t="n">
        <v>3</v>
      </c>
      <c r="J28" s="24" t="n">
        <v>3</v>
      </c>
      <c r="K28" s="24" t="n">
        <v>3</v>
      </c>
      <c r="L28" s="24" t="n">
        <v>12</v>
      </c>
    </row>
    <row r="29" customFormat="false" ht="15" hidden="false" customHeight="false" outlineLevel="0" collapsed="false">
      <c r="B29" s="24" t="n">
        <v>1.8</v>
      </c>
      <c r="C29" s="24" t="n">
        <v>1.9</v>
      </c>
      <c r="D29" s="24" t="n">
        <v>0.4</v>
      </c>
      <c r="E29" s="24" t="n">
        <v>2.7</v>
      </c>
      <c r="F29" s="24" t="n">
        <v>0.7</v>
      </c>
      <c r="G29" s="24" t="n">
        <v>1.9</v>
      </c>
      <c r="H29" s="24" t="n">
        <v>1.5</v>
      </c>
      <c r="I29" s="24" t="n">
        <v>2.4</v>
      </c>
      <c r="J29" s="24" t="n">
        <v>1</v>
      </c>
      <c r="K29" s="24" t="n">
        <v>1.6</v>
      </c>
      <c r="L29" s="24" t="n">
        <v>1.9</v>
      </c>
    </row>
    <row r="30" customFormat="false" ht="15" hidden="false" customHeight="false" outlineLevel="0" collapsed="false">
      <c r="A30" s="24" t="s">
        <v>969</v>
      </c>
      <c r="B30" s="24" t="n">
        <v>2</v>
      </c>
      <c r="C30" s="24" t="n">
        <v>1.9</v>
      </c>
      <c r="D30" s="24" t="n">
        <v>2.2</v>
      </c>
      <c r="E30" s="24" t="n">
        <v>2.1</v>
      </c>
      <c r="F30" s="24" t="n">
        <v>1.9</v>
      </c>
      <c r="G30" s="24" t="n">
        <v>2</v>
      </c>
      <c r="H30" s="24" t="n">
        <v>1.9</v>
      </c>
      <c r="I30" s="24" t="n">
        <v>1.9</v>
      </c>
      <c r="J30" s="24" t="n">
        <v>2.1</v>
      </c>
      <c r="K30" s="24" t="n">
        <v>1.9</v>
      </c>
      <c r="L30" s="24" t="n">
        <v>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59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0</v>
      </c>
      <c r="C15" s="24" t="n">
        <v>268</v>
      </c>
      <c r="D15" s="24" t="n">
        <v>242</v>
      </c>
      <c r="E15" s="24" t="n">
        <v>235</v>
      </c>
      <c r="F15" s="24" t="n">
        <v>589</v>
      </c>
      <c r="G15" s="24" t="n">
        <v>103</v>
      </c>
      <c r="H15" s="24" t="n">
        <v>138</v>
      </c>
      <c r="I15" s="24" t="n">
        <v>167</v>
      </c>
      <c r="J15" s="24" t="n">
        <v>260</v>
      </c>
      <c r="K15" s="24" t="n">
        <v>185</v>
      </c>
      <c r="L15" s="24" t="n">
        <v>211</v>
      </c>
    </row>
    <row r="16" customFormat="false" ht="15" hidden="false" customHeight="false" outlineLevel="0" collapsed="false">
      <c r="A16" s="24" t="s">
        <v>883</v>
      </c>
      <c r="B16" s="24" t="n">
        <v>831</v>
      </c>
      <c r="C16" s="24" t="n">
        <v>267</v>
      </c>
      <c r="D16" s="24" t="n">
        <v>243</v>
      </c>
      <c r="E16" s="24" t="n">
        <v>221</v>
      </c>
      <c r="F16" s="24" t="n">
        <v>547</v>
      </c>
      <c r="G16" s="24" t="n">
        <v>97</v>
      </c>
      <c r="H16" s="24" t="n">
        <v>188</v>
      </c>
      <c r="I16" s="24" t="n">
        <v>218</v>
      </c>
      <c r="J16" s="24" t="n">
        <v>287</v>
      </c>
      <c r="K16" s="24" t="n">
        <v>192</v>
      </c>
      <c r="L16" s="24" t="n">
        <v>128</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555</v>
      </c>
    </row>
    <row r="19" customFormat="false" ht="15" hidden="false" customHeight="false" outlineLevel="0" collapsed="false">
      <c r="A19" s="24" t="s">
        <v>1550</v>
      </c>
      <c r="B19" s="24" t="n">
        <v>308</v>
      </c>
      <c r="C19" s="24" t="n">
        <v>107</v>
      </c>
      <c r="D19" s="24" t="n">
        <v>109</v>
      </c>
      <c r="E19" s="24" t="n">
        <v>65</v>
      </c>
      <c r="F19" s="24" t="n">
        <v>224</v>
      </c>
      <c r="G19" s="24" t="n">
        <v>18</v>
      </c>
      <c r="H19" s="24" t="n">
        <v>66</v>
      </c>
      <c r="I19" s="24" t="n">
        <v>70</v>
      </c>
      <c r="J19" s="24" t="n">
        <v>116</v>
      </c>
      <c r="K19" s="24" t="n">
        <v>83</v>
      </c>
      <c r="L19" s="24" t="n">
        <v>38</v>
      </c>
    </row>
    <row r="20" customFormat="false" ht="15" hidden="false" customHeight="false" outlineLevel="0" collapsed="false">
      <c r="B20" s="24" t="n">
        <v>37.1</v>
      </c>
      <c r="C20" s="24" t="n">
        <v>40</v>
      </c>
      <c r="D20" s="24" t="n">
        <v>45</v>
      </c>
      <c r="E20" s="24" t="n">
        <v>29.4</v>
      </c>
      <c r="F20" s="24" t="n">
        <v>41</v>
      </c>
      <c r="G20" s="24" t="n">
        <v>19.1</v>
      </c>
      <c r="H20" s="24" t="n">
        <v>35</v>
      </c>
      <c r="I20" s="24" t="n">
        <v>32.1</v>
      </c>
      <c r="J20" s="24" t="n">
        <v>40.3</v>
      </c>
      <c r="K20" s="24" t="n">
        <v>43.1</v>
      </c>
      <c r="L20" s="24" t="n">
        <v>29.5</v>
      </c>
    </row>
    <row r="21" customFormat="false" ht="15" hidden="false" customHeight="false" outlineLevel="0" collapsed="false">
      <c r="A21" s="24" t="s">
        <v>1551</v>
      </c>
      <c r="B21" s="24" t="n">
        <v>292</v>
      </c>
      <c r="C21" s="24" t="n">
        <v>111</v>
      </c>
      <c r="D21" s="24" t="n">
        <v>69</v>
      </c>
      <c r="E21" s="24" t="n">
        <v>83</v>
      </c>
      <c r="F21" s="24" t="n">
        <v>182</v>
      </c>
      <c r="G21" s="24" t="n">
        <v>38</v>
      </c>
      <c r="H21" s="24" t="n">
        <v>71</v>
      </c>
      <c r="I21" s="24" t="n">
        <v>75</v>
      </c>
      <c r="J21" s="24" t="n">
        <v>101</v>
      </c>
      <c r="K21" s="24" t="n">
        <v>64</v>
      </c>
      <c r="L21" s="24" t="n">
        <v>48</v>
      </c>
    </row>
    <row r="22" customFormat="false" ht="15" hidden="false" customHeight="false" outlineLevel="0" collapsed="false">
      <c r="B22" s="24" t="n">
        <v>35.1</v>
      </c>
      <c r="C22" s="24" t="n">
        <v>41.6</v>
      </c>
      <c r="D22" s="24" t="n">
        <v>28.5</v>
      </c>
      <c r="E22" s="24" t="n">
        <v>37.4</v>
      </c>
      <c r="F22" s="24" t="n">
        <v>33.3</v>
      </c>
      <c r="G22" s="24" t="n">
        <v>39.7</v>
      </c>
      <c r="H22" s="24" t="n">
        <v>38</v>
      </c>
      <c r="I22" s="24" t="n">
        <v>34.6</v>
      </c>
      <c r="J22" s="24" t="n">
        <v>35.3</v>
      </c>
      <c r="K22" s="24" t="n">
        <v>33.1</v>
      </c>
      <c r="L22" s="24" t="n">
        <v>37.9</v>
      </c>
    </row>
    <row r="23" customFormat="false" ht="15" hidden="false" customHeight="false" outlineLevel="0" collapsed="false">
      <c r="A23" s="24" t="s">
        <v>1214</v>
      </c>
      <c r="B23" s="24" t="n">
        <v>147</v>
      </c>
      <c r="C23" s="24" t="n">
        <v>30</v>
      </c>
      <c r="D23" s="24" t="n">
        <v>45</v>
      </c>
      <c r="E23" s="24" t="n">
        <v>46</v>
      </c>
      <c r="F23" s="24" t="n">
        <v>94</v>
      </c>
      <c r="G23" s="24" t="n">
        <v>26</v>
      </c>
      <c r="H23" s="24" t="n">
        <v>26</v>
      </c>
      <c r="I23" s="24" t="n">
        <v>48</v>
      </c>
      <c r="J23" s="24" t="n">
        <v>50</v>
      </c>
      <c r="K23" s="24" t="n">
        <v>25</v>
      </c>
      <c r="L23" s="24" t="n">
        <v>23</v>
      </c>
    </row>
    <row r="24" customFormat="false" ht="15" hidden="false" customHeight="false" outlineLevel="0" collapsed="false">
      <c r="B24" s="24" t="n">
        <v>17.6</v>
      </c>
      <c r="C24" s="24" t="n">
        <v>11.2</v>
      </c>
      <c r="D24" s="24" t="n">
        <v>18.6</v>
      </c>
      <c r="E24" s="24" t="n">
        <v>20.6</v>
      </c>
      <c r="F24" s="24" t="n">
        <v>17.3</v>
      </c>
      <c r="G24" s="24" t="n">
        <v>27.2</v>
      </c>
      <c r="H24" s="24" t="n">
        <v>13.7</v>
      </c>
      <c r="I24" s="24" t="n">
        <v>22.2</v>
      </c>
      <c r="J24" s="24" t="n">
        <v>17.6</v>
      </c>
      <c r="K24" s="24" t="n">
        <v>13</v>
      </c>
      <c r="L24" s="24" t="n">
        <v>17.6</v>
      </c>
    </row>
    <row r="25" customFormat="false" ht="15" hidden="false" customHeight="false" outlineLevel="0" collapsed="false">
      <c r="A25" s="24" t="s">
        <v>1552</v>
      </c>
      <c r="B25" s="24" t="n">
        <v>55</v>
      </c>
      <c r="C25" s="24" t="n">
        <v>13</v>
      </c>
      <c r="D25" s="24" t="n">
        <v>13</v>
      </c>
      <c r="E25" s="24" t="n">
        <v>19</v>
      </c>
      <c r="F25" s="24" t="n">
        <v>29</v>
      </c>
      <c r="G25" s="24" t="n">
        <v>9</v>
      </c>
      <c r="H25" s="24" t="n">
        <v>17</v>
      </c>
      <c r="I25" s="24" t="n">
        <v>15</v>
      </c>
      <c r="J25" s="24" t="n">
        <v>13</v>
      </c>
      <c r="K25" s="24" t="n">
        <v>14</v>
      </c>
      <c r="L25" s="24" t="n">
        <v>12</v>
      </c>
    </row>
    <row r="26" customFormat="false" ht="15" hidden="false" customHeight="false" outlineLevel="0" collapsed="false">
      <c r="B26" s="24" t="n">
        <v>6.6</v>
      </c>
      <c r="C26" s="24" t="n">
        <v>5</v>
      </c>
      <c r="D26" s="24" t="n">
        <v>5.3</v>
      </c>
      <c r="E26" s="24" t="n">
        <v>8.6</v>
      </c>
      <c r="F26" s="24" t="n">
        <v>5.3</v>
      </c>
      <c r="G26" s="24" t="n">
        <v>8.9</v>
      </c>
      <c r="H26" s="24" t="n">
        <v>9.2</v>
      </c>
      <c r="I26" s="24" t="n">
        <v>7</v>
      </c>
      <c r="J26" s="24" t="n">
        <v>4.4</v>
      </c>
      <c r="K26" s="24" t="n">
        <v>7.3</v>
      </c>
      <c r="L26" s="24" t="n">
        <v>9.5</v>
      </c>
    </row>
    <row r="27" customFormat="false" ht="15" hidden="false" customHeight="false" outlineLevel="0" collapsed="false">
      <c r="A27" s="24" t="s">
        <v>1553</v>
      </c>
      <c r="B27" s="24" t="n">
        <v>15</v>
      </c>
      <c r="C27" s="24" t="n">
        <v>6</v>
      </c>
      <c r="D27" s="24" t="n">
        <v>1</v>
      </c>
      <c r="E27" s="24" t="n">
        <v>3</v>
      </c>
      <c r="F27" s="24" t="n">
        <v>7</v>
      </c>
      <c r="G27" s="24" t="n">
        <v>3</v>
      </c>
      <c r="H27" s="24" t="n">
        <v>5</v>
      </c>
      <c r="I27" s="24" t="n">
        <v>4</v>
      </c>
      <c r="J27" s="24" t="n">
        <v>5</v>
      </c>
      <c r="K27" s="24" t="n">
        <v>3</v>
      </c>
      <c r="L27" s="24" t="n">
        <v>3</v>
      </c>
    </row>
    <row r="28" customFormat="false" ht="15" hidden="false" customHeight="false" outlineLevel="0" collapsed="false">
      <c r="B28" s="24" t="n">
        <v>1.8</v>
      </c>
      <c r="C28" s="24" t="n">
        <v>2.1</v>
      </c>
      <c r="D28" s="24" t="n">
        <v>0.3</v>
      </c>
      <c r="E28" s="24" t="n">
        <v>1.4</v>
      </c>
      <c r="F28" s="24" t="n">
        <v>1.2</v>
      </c>
      <c r="G28" s="24" t="n">
        <v>3.5</v>
      </c>
      <c r="H28" s="24" t="n">
        <v>2.5</v>
      </c>
      <c r="I28" s="24" t="n">
        <v>1.7</v>
      </c>
      <c r="J28" s="24" t="n">
        <v>1.7</v>
      </c>
      <c r="K28" s="24" t="n">
        <v>1.8</v>
      </c>
      <c r="L28" s="24" t="n">
        <v>2.1</v>
      </c>
    </row>
    <row r="29" customFormat="false" ht="15" hidden="false" customHeight="false" outlineLevel="0" collapsed="false">
      <c r="A29" s="24" t="s">
        <v>1036</v>
      </c>
      <c r="B29" s="24" t="n">
        <v>15</v>
      </c>
      <c r="C29" s="24" t="n">
        <v>0</v>
      </c>
      <c r="D29" s="24" t="n">
        <v>6</v>
      </c>
      <c r="E29" s="24" t="n">
        <v>6</v>
      </c>
      <c r="F29" s="24" t="n">
        <v>11</v>
      </c>
      <c r="G29" s="24" t="n">
        <v>1</v>
      </c>
      <c r="H29" s="24" t="n">
        <v>3</v>
      </c>
      <c r="I29" s="24" t="n">
        <v>5</v>
      </c>
      <c r="J29" s="24" t="n">
        <v>2</v>
      </c>
      <c r="K29" s="24" t="n">
        <v>3</v>
      </c>
      <c r="L29" s="24" t="n">
        <v>4</v>
      </c>
    </row>
    <row r="30" customFormat="false" ht="15" hidden="false" customHeight="false" outlineLevel="0" collapsed="false">
      <c r="B30" s="24" t="n">
        <v>1.8</v>
      </c>
      <c r="D30" s="24" t="n">
        <v>2.3</v>
      </c>
      <c r="E30" s="24" t="n">
        <v>2.6</v>
      </c>
      <c r="F30" s="24" t="n">
        <v>1.9</v>
      </c>
      <c r="G30" s="24" t="n">
        <v>1.6</v>
      </c>
      <c r="H30" s="24" t="n">
        <v>1.6</v>
      </c>
      <c r="I30" s="24" t="n">
        <v>2.5</v>
      </c>
      <c r="J30" s="24" t="n">
        <v>0.7</v>
      </c>
      <c r="K30" s="24" t="n">
        <v>1.7</v>
      </c>
      <c r="L30" s="24" t="n">
        <v>3.4</v>
      </c>
    </row>
    <row r="31" customFormat="false" ht="15" hidden="false" customHeight="false" outlineLevel="0" collapsed="false">
      <c r="A31" s="24" t="s">
        <v>969</v>
      </c>
      <c r="B31" s="24" t="n">
        <v>2</v>
      </c>
      <c r="C31" s="24" t="n">
        <v>1.9</v>
      </c>
      <c r="D31" s="24" t="n">
        <v>1.8</v>
      </c>
      <c r="E31" s="24" t="n">
        <v>2.1</v>
      </c>
      <c r="F31" s="24" t="n">
        <v>1.9</v>
      </c>
      <c r="G31" s="24" t="n">
        <v>2.4</v>
      </c>
      <c r="H31" s="24" t="n">
        <v>2</v>
      </c>
      <c r="I31" s="24" t="n">
        <v>2.1</v>
      </c>
      <c r="J31" s="24" t="n">
        <v>1.9</v>
      </c>
      <c r="K31" s="24" t="n">
        <v>1.9</v>
      </c>
      <c r="L31" s="24" t="n">
        <v>2.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0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0</v>
      </c>
      <c r="C14" s="24" t="n">
        <v>45</v>
      </c>
      <c r="D14" s="24" t="n">
        <v>158</v>
      </c>
      <c r="E14" s="24" t="n">
        <v>50</v>
      </c>
      <c r="F14" s="24" t="n">
        <v>49</v>
      </c>
      <c r="G14" s="24" t="n">
        <v>51</v>
      </c>
      <c r="H14" s="24" t="n">
        <v>49</v>
      </c>
      <c r="I14" s="24" t="n">
        <v>51</v>
      </c>
      <c r="J14" s="24" t="n">
        <v>50</v>
      </c>
      <c r="K14" s="24" t="n">
        <v>57</v>
      </c>
      <c r="L14" s="24" t="n">
        <v>49</v>
      </c>
      <c r="M14" s="24" t="n">
        <v>51</v>
      </c>
      <c r="N14" s="24" t="n">
        <v>69</v>
      </c>
      <c r="O14" s="24" t="n">
        <v>51</v>
      </c>
      <c r="P14" s="24" t="n">
        <v>50</v>
      </c>
    </row>
    <row r="15" customFormat="false" ht="15" hidden="false" customHeight="false" outlineLevel="0" collapsed="false">
      <c r="A15" s="24" t="s">
        <v>883</v>
      </c>
      <c r="B15" s="24" t="n">
        <v>831</v>
      </c>
      <c r="C15" s="24" t="n">
        <v>29</v>
      </c>
      <c r="D15" s="24" t="n">
        <v>256</v>
      </c>
      <c r="E15" s="24" t="n">
        <v>78</v>
      </c>
      <c r="F15" s="24" t="n">
        <v>52</v>
      </c>
      <c r="G15" s="24" t="n">
        <v>9</v>
      </c>
      <c r="H15" s="24" t="n">
        <v>29</v>
      </c>
      <c r="I15" s="24" t="n">
        <v>21</v>
      </c>
      <c r="J15" s="24" t="n">
        <v>44</v>
      </c>
      <c r="K15" s="24" t="n">
        <v>97</v>
      </c>
      <c r="L15" s="24" t="n">
        <v>28</v>
      </c>
      <c r="M15" s="24" t="n">
        <v>8</v>
      </c>
      <c r="N15" s="24" t="n">
        <v>112</v>
      </c>
      <c r="O15" s="24" t="n">
        <v>49</v>
      </c>
      <c r="P15" s="24" t="n">
        <v>2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561</v>
      </c>
    </row>
    <row r="18" customFormat="false" ht="15" hidden="false" customHeight="false" outlineLevel="0" collapsed="false">
      <c r="A18" s="24" t="s">
        <v>1550</v>
      </c>
      <c r="B18" s="24" t="n">
        <v>118</v>
      </c>
      <c r="C18" s="24" t="n">
        <v>3</v>
      </c>
      <c r="D18" s="24" t="n">
        <v>46</v>
      </c>
      <c r="E18" s="24" t="n">
        <v>13</v>
      </c>
      <c r="F18" s="24" t="n">
        <v>10</v>
      </c>
      <c r="G18" s="24" t="n">
        <v>1</v>
      </c>
      <c r="H18" s="24" t="n">
        <v>3</v>
      </c>
      <c r="I18" s="24" t="n">
        <v>2</v>
      </c>
      <c r="J18" s="24" t="n">
        <v>5</v>
      </c>
      <c r="K18" s="24" t="n">
        <v>8</v>
      </c>
      <c r="L18" s="24" t="n">
        <v>1</v>
      </c>
      <c r="M18" s="24" t="n">
        <v>1</v>
      </c>
      <c r="N18" s="24" t="n">
        <v>18</v>
      </c>
      <c r="O18" s="24" t="n">
        <v>6</v>
      </c>
      <c r="P18" s="24" t="n">
        <v>2</v>
      </c>
    </row>
    <row r="19" customFormat="false" ht="15" hidden="false" customHeight="false" outlineLevel="0" collapsed="false">
      <c r="B19" s="24" t="n">
        <v>14.2</v>
      </c>
      <c r="C19" s="24" t="n">
        <v>10.6</v>
      </c>
      <c r="D19" s="24" t="n">
        <v>17.9</v>
      </c>
      <c r="E19" s="24" t="n">
        <v>16.5</v>
      </c>
      <c r="F19" s="24" t="n">
        <v>19</v>
      </c>
      <c r="G19" s="24" t="n">
        <v>11</v>
      </c>
      <c r="H19" s="24" t="n">
        <v>9</v>
      </c>
      <c r="I19" s="24" t="n">
        <v>9.6</v>
      </c>
      <c r="J19" s="24" t="n">
        <v>11.2</v>
      </c>
      <c r="K19" s="24" t="n">
        <v>8.1</v>
      </c>
      <c r="L19" s="24" t="n">
        <v>4.8</v>
      </c>
      <c r="M19" s="24" t="n">
        <v>10.9</v>
      </c>
      <c r="N19" s="24" t="n">
        <v>16.3</v>
      </c>
      <c r="O19" s="24" t="n">
        <v>13</v>
      </c>
      <c r="P19" s="24" t="n">
        <v>7.9</v>
      </c>
    </row>
    <row r="20" customFormat="false" ht="15" hidden="false" customHeight="false" outlineLevel="0" collapsed="false">
      <c r="A20" s="24" t="s">
        <v>1551</v>
      </c>
      <c r="B20" s="24" t="n">
        <v>297</v>
      </c>
      <c r="C20" s="24" t="n">
        <v>7</v>
      </c>
      <c r="D20" s="24" t="n">
        <v>108</v>
      </c>
      <c r="E20" s="24" t="n">
        <v>21</v>
      </c>
      <c r="F20" s="24" t="n">
        <v>12</v>
      </c>
      <c r="G20" s="24" t="n">
        <v>2</v>
      </c>
      <c r="H20" s="24" t="n">
        <v>5</v>
      </c>
      <c r="I20" s="24" t="n">
        <v>9</v>
      </c>
      <c r="J20" s="24" t="n">
        <v>10</v>
      </c>
      <c r="K20" s="24" t="n">
        <v>51</v>
      </c>
      <c r="L20" s="24" t="n">
        <v>9</v>
      </c>
      <c r="M20" s="24" t="n">
        <v>1</v>
      </c>
      <c r="N20" s="24" t="n">
        <v>41</v>
      </c>
      <c r="O20" s="24" t="n">
        <v>14</v>
      </c>
      <c r="P20" s="24" t="n">
        <v>9</v>
      </c>
    </row>
    <row r="21" customFormat="false" ht="15" hidden="false" customHeight="false" outlineLevel="0" collapsed="false">
      <c r="B21" s="24" t="n">
        <v>35.8</v>
      </c>
      <c r="C21" s="24" t="n">
        <v>25.4</v>
      </c>
      <c r="D21" s="24" t="n">
        <v>42.1</v>
      </c>
      <c r="E21" s="24" t="n">
        <v>27</v>
      </c>
      <c r="F21" s="24" t="n">
        <v>23.2</v>
      </c>
      <c r="G21" s="24" t="n">
        <v>21.3</v>
      </c>
      <c r="H21" s="24" t="n">
        <v>15.9</v>
      </c>
      <c r="I21" s="24" t="n">
        <v>40.9</v>
      </c>
      <c r="J21" s="24" t="n">
        <v>22</v>
      </c>
      <c r="K21" s="24" t="n">
        <v>52.4</v>
      </c>
      <c r="L21" s="24" t="n">
        <v>30.8</v>
      </c>
      <c r="M21" s="24" t="n">
        <v>13</v>
      </c>
      <c r="N21" s="24" t="n">
        <v>36.9</v>
      </c>
      <c r="O21" s="24" t="n">
        <v>28.3</v>
      </c>
      <c r="P21" s="24" t="n">
        <v>42.3</v>
      </c>
    </row>
    <row r="22" customFormat="false" ht="15" hidden="false" customHeight="false" outlineLevel="0" collapsed="false">
      <c r="A22" s="24" t="s">
        <v>1214</v>
      </c>
      <c r="B22" s="24" t="n">
        <v>223</v>
      </c>
      <c r="C22" s="24" t="n">
        <v>12</v>
      </c>
      <c r="D22" s="24" t="n">
        <v>61</v>
      </c>
      <c r="E22" s="24" t="n">
        <v>23</v>
      </c>
      <c r="F22" s="24" t="n">
        <v>17</v>
      </c>
      <c r="G22" s="24" t="n">
        <v>3</v>
      </c>
      <c r="H22" s="24" t="n">
        <v>10</v>
      </c>
      <c r="I22" s="24" t="n">
        <v>5</v>
      </c>
      <c r="J22" s="24" t="n">
        <v>12</v>
      </c>
      <c r="K22" s="24" t="n">
        <v>27</v>
      </c>
      <c r="L22" s="24" t="n">
        <v>10</v>
      </c>
      <c r="M22" s="24" t="n">
        <v>3</v>
      </c>
      <c r="N22" s="24" t="n">
        <v>21</v>
      </c>
      <c r="O22" s="24" t="n">
        <v>12</v>
      </c>
      <c r="P22" s="24" t="n">
        <v>6</v>
      </c>
    </row>
    <row r="23" customFormat="false" ht="15" hidden="false" customHeight="false" outlineLevel="0" collapsed="false">
      <c r="B23" s="24" t="n">
        <v>26.8</v>
      </c>
      <c r="C23" s="24" t="n">
        <v>40.6</v>
      </c>
      <c r="D23" s="24" t="n">
        <v>23.9</v>
      </c>
      <c r="E23" s="24" t="n">
        <v>29.4</v>
      </c>
      <c r="F23" s="24" t="n">
        <v>32.6</v>
      </c>
      <c r="G23" s="24" t="n">
        <v>31.6</v>
      </c>
      <c r="H23" s="24" t="n">
        <v>34.6</v>
      </c>
      <c r="I23" s="24" t="n">
        <v>23.9</v>
      </c>
      <c r="J23" s="24" t="n">
        <v>27.4</v>
      </c>
      <c r="K23" s="24" t="n">
        <v>27.5</v>
      </c>
      <c r="L23" s="24" t="n">
        <v>35.8</v>
      </c>
      <c r="M23" s="24" t="n">
        <v>41.2</v>
      </c>
      <c r="N23" s="24" t="n">
        <v>19.2</v>
      </c>
      <c r="O23" s="24" t="n">
        <v>24.8</v>
      </c>
      <c r="P23" s="24" t="n">
        <v>31.5</v>
      </c>
    </row>
    <row r="24" customFormat="false" ht="15" hidden="false" customHeight="false" outlineLevel="0" collapsed="false">
      <c r="A24" s="24" t="s">
        <v>1552</v>
      </c>
      <c r="B24" s="24" t="n">
        <v>133</v>
      </c>
      <c r="C24" s="24" t="n">
        <v>4</v>
      </c>
      <c r="D24" s="24" t="n">
        <v>33</v>
      </c>
      <c r="E24" s="24" t="n">
        <v>12</v>
      </c>
      <c r="F24" s="24" t="n">
        <v>8</v>
      </c>
      <c r="G24" s="24" t="n">
        <v>1</v>
      </c>
      <c r="H24" s="24" t="n">
        <v>11</v>
      </c>
      <c r="I24" s="24" t="n">
        <v>4</v>
      </c>
      <c r="J24" s="24" t="n">
        <v>10</v>
      </c>
      <c r="K24" s="24" t="n">
        <v>10</v>
      </c>
      <c r="L24" s="24" t="n">
        <v>7</v>
      </c>
      <c r="M24" s="24" t="n">
        <v>3</v>
      </c>
      <c r="N24" s="24" t="n">
        <v>22</v>
      </c>
      <c r="O24" s="24" t="n">
        <v>6</v>
      </c>
      <c r="P24" s="24" t="n">
        <v>3</v>
      </c>
    </row>
    <row r="25" customFormat="false" ht="15" hidden="false" customHeight="false" outlineLevel="0" collapsed="false">
      <c r="B25" s="24" t="n">
        <v>16</v>
      </c>
      <c r="C25" s="24" t="n">
        <v>14.2</v>
      </c>
      <c r="D25" s="24" t="n">
        <v>12.7</v>
      </c>
      <c r="E25" s="24" t="n">
        <v>15.4</v>
      </c>
      <c r="F25" s="24" t="n">
        <v>14.6</v>
      </c>
      <c r="G25" s="24" t="n">
        <v>15.8</v>
      </c>
      <c r="H25" s="24" t="n">
        <v>39.3</v>
      </c>
      <c r="I25" s="24" t="n">
        <v>20.2</v>
      </c>
      <c r="J25" s="24" t="n">
        <v>22.2</v>
      </c>
      <c r="K25" s="24" t="n">
        <v>10</v>
      </c>
      <c r="L25" s="24" t="n">
        <v>24</v>
      </c>
      <c r="M25" s="24" t="n">
        <v>33.6</v>
      </c>
      <c r="N25" s="24" t="n">
        <v>19.8</v>
      </c>
      <c r="O25" s="24" t="n">
        <v>12.9</v>
      </c>
      <c r="P25" s="24" t="n">
        <v>14.3</v>
      </c>
    </row>
    <row r="26" customFormat="false" ht="15" hidden="false" customHeight="false" outlineLevel="0" collapsed="false">
      <c r="A26" s="24" t="s">
        <v>1553</v>
      </c>
      <c r="B26" s="24" t="n">
        <v>45</v>
      </c>
      <c r="C26" s="24" t="n">
        <v>3</v>
      </c>
      <c r="D26" s="24" t="n">
        <v>5</v>
      </c>
      <c r="E26" s="24" t="n">
        <v>8</v>
      </c>
      <c r="F26" s="24" t="n">
        <v>6</v>
      </c>
      <c r="G26" s="24" t="n">
        <v>2</v>
      </c>
      <c r="H26" s="24" t="n">
        <v>0</v>
      </c>
      <c r="I26" s="24" t="n">
        <v>1</v>
      </c>
      <c r="J26" s="24" t="n">
        <v>7</v>
      </c>
      <c r="K26" s="24" t="n">
        <v>0</v>
      </c>
      <c r="L26" s="24" t="n">
        <v>1</v>
      </c>
      <c r="M26" s="24" t="n">
        <v>0</v>
      </c>
      <c r="N26" s="24" t="n">
        <v>4</v>
      </c>
      <c r="O26" s="24" t="n">
        <v>8</v>
      </c>
      <c r="P26" s="24" t="n">
        <v>1</v>
      </c>
    </row>
    <row r="27" customFormat="false" ht="15" hidden="false" customHeight="false" outlineLevel="0" collapsed="false">
      <c r="B27" s="24" t="n">
        <v>5.4</v>
      </c>
      <c r="C27" s="24" t="n">
        <v>9.1</v>
      </c>
      <c r="D27" s="24" t="n">
        <v>1.9</v>
      </c>
      <c r="E27" s="24" t="n">
        <v>9.9</v>
      </c>
      <c r="F27" s="24" t="n">
        <v>10.6</v>
      </c>
      <c r="G27" s="24" t="n">
        <v>19.2</v>
      </c>
      <c r="H27" s="24" t="n">
        <v>1.3</v>
      </c>
      <c r="I27" s="24" t="n">
        <v>3.4</v>
      </c>
      <c r="J27" s="24" t="n">
        <v>17.1</v>
      </c>
      <c r="L27" s="24" t="n">
        <v>4.6</v>
      </c>
      <c r="M27" s="24" t="n">
        <v>1.3</v>
      </c>
      <c r="N27" s="24" t="n">
        <v>3.2</v>
      </c>
      <c r="O27" s="24" t="n">
        <v>16</v>
      </c>
      <c r="P27" s="24" t="n">
        <v>3.9</v>
      </c>
    </row>
    <row r="28" customFormat="false" ht="15" hidden="false" customHeight="false" outlineLevel="0" collapsed="false">
      <c r="A28" s="24" t="s">
        <v>1036</v>
      </c>
      <c r="B28" s="24" t="n">
        <v>15</v>
      </c>
      <c r="C28" s="24" t="n">
        <v>0</v>
      </c>
      <c r="D28" s="24" t="n">
        <v>4</v>
      </c>
      <c r="E28" s="24" t="n">
        <v>1</v>
      </c>
      <c r="F28" s="24" t="n">
        <v>0</v>
      </c>
      <c r="G28" s="24" t="n">
        <v>0</v>
      </c>
      <c r="H28" s="24" t="n">
        <v>0</v>
      </c>
      <c r="I28" s="24" t="n">
        <v>0</v>
      </c>
      <c r="J28" s="24" t="n">
        <v>0</v>
      </c>
      <c r="K28" s="24" t="n">
        <v>2</v>
      </c>
      <c r="L28" s="24" t="n">
        <v>0</v>
      </c>
      <c r="M28" s="24" t="n">
        <v>0</v>
      </c>
      <c r="N28" s="24" t="n">
        <v>5</v>
      </c>
      <c r="O28" s="24" t="n">
        <v>2</v>
      </c>
      <c r="P28" s="24" t="n">
        <v>0</v>
      </c>
    </row>
    <row r="29" customFormat="false" ht="15" hidden="false" customHeight="false" outlineLevel="0" collapsed="false">
      <c r="B29" s="24" t="n">
        <v>1.8</v>
      </c>
      <c r="D29" s="24" t="n">
        <v>1.4</v>
      </c>
      <c r="E29" s="24" t="n">
        <v>1.8</v>
      </c>
      <c r="G29" s="24" t="n">
        <v>1.2</v>
      </c>
      <c r="I29" s="24" t="n">
        <v>2</v>
      </c>
      <c r="K29" s="24" t="n">
        <v>2.1</v>
      </c>
      <c r="N29" s="24" t="n">
        <v>4.6</v>
      </c>
      <c r="O29" s="24" t="n">
        <v>5</v>
      </c>
    </row>
    <row r="30" customFormat="false" ht="15" hidden="false" customHeight="false" outlineLevel="0" collapsed="false">
      <c r="A30" s="24" t="s">
        <v>969</v>
      </c>
      <c r="B30" s="24" t="n">
        <v>2.6</v>
      </c>
      <c r="C30" s="24" t="n">
        <v>2.9</v>
      </c>
      <c r="D30" s="24" t="n">
        <v>2.4</v>
      </c>
      <c r="E30" s="24" t="n">
        <v>2.7</v>
      </c>
      <c r="F30" s="24" t="n">
        <v>2.7</v>
      </c>
      <c r="G30" s="24" t="n">
        <v>3.1</v>
      </c>
      <c r="H30" s="24" t="n">
        <v>3.1</v>
      </c>
      <c r="I30" s="24" t="n">
        <v>2.7</v>
      </c>
      <c r="J30" s="24" t="n">
        <v>3.1</v>
      </c>
      <c r="K30" s="24" t="n">
        <v>2.4</v>
      </c>
      <c r="L30" s="24" t="n">
        <v>2.9</v>
      </c>
      <c r="M30" s="24" t="n">
        <v>3</v>
      </c>
      <c r="N30" s="24" t="n">
        <v>2.5</v>
      </c>
      <c r="O30" s="24" t="n">
        <v>2.9</v>
      </c>
      <c r="P30" s="24" t="n">
        <v>2.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0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0</v>
      </c>
      <c r="C14" s="24" t="n">
        <v>40</v>
      </c>
      <c r="D14" s="24" t="n">
        <v>36</v>
      </c>
      <c r="E14" s="24" t="n">
        <v>48</v>
      </c>
      <c r="F14" s="24" t="n">
        <v>123</v>
      </c>
      <c r="G14" s="24" t="n">
        <v>140</v>
      </c>
      <c r="H14" s="24" t="n">
        <v>131</v>
      </c>
      <c r="I14" s="24" t="n">
        <v>311</v>
      </c>
      <c r="J14" s="24" t="n">
        <v>381</v>
      </c>
      <c r="K14" s="24" t="n">
        <v>449</v>
      </c>
      <c r="L14" s="24" t="n">
        <v>370</v>
      </c>
      <c r="M14" s="24" t="n">
        <v>133</v>
      </c>
      <c r="N14" s="24" t="n">
        <v>162</v>
      </c>
      <c r="O14" s="24" t="n">
        <v>32</v>
      </c>
    </row>
    <row r="15" customFormat="false" ht="15" hidden="false" customHeight="false" outlineLevel="0" collapsed="false">
      <c r="A15" s="24" t="s">
        <v>883</v>
      </c>
      <c r="B15" s="24" t="n">
        <v>831</v>
      </c>
      <c r="C15" s="24" t="n">
        <v>81</v>
      </c>
      <c r="D15" s="24" t="n">
        <v>72</v>
      </c>
      <c r="E15" s="24" t="n">
        <v>61</v>
      </c>
      <c r="F15" s="24" t="n">
        <v>164</v>
      </c>
      <c r="G15" s="24" t="n">
        <v>144</v>
      </c>
      <c r="H15" s="24" t="n">
        <v>118</v>
      </c>
      <c r="I15" s="24" t="n">
        <v>191</v>
      </c>
      <c r="J15" s="24" t="n">
        <v>399</v>
      </c>
      <c r="K15" s="24" t="n">
        <v>433</v>
      </c>
      <c r="L15" s="24" t="n">
        <v>377</v>
      </c>
      <c r="M15" s="24" t="n">
        <v>138</v>
      </c>
      <c r="N15" s="24" t="n">
        <v>181</v>
      </c>
      <c r="O15" s="24" t="n">
        <v>7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561</v>
      </c>
    </row>
    <row r="18" customFormat="false" ht="15" hidden="false" customHeight="false" outlineLevel="0" collapsed="false">
      <c r="A18" s="24" t="s">
        <v>1550</v>
      </c>
      <c r="B18" s="24" t="n">
        <v>118</v>
      </c>
      <c r="C18" s="24" t="n">
        <v>13</v>
      </c>
      <c r="D18" s="24" t="n">
        <v>13</v>
      </c>
      <c r="E18" s="24" t="n">
        <v>10</v>
      </c>
      <c r="F18" s="24" t="n">
        <v>18</v>
      </c>
      <c r="G18" s="24" t="n">
        <v>31</v>
      </c>
      <c r="H18" s="24" t="n">
        <v>16</v>
      </c>
      <c r="I18" s="24" t="n">
        <v>18</v>
      </c>
      <c r="J18" s="24" t="n">
        <v>69</v>
      </c>
      <c r="K18" s="24" t="n">
        <v>50</v>
      </c>
      <c r="L18" s="24" t="n">
        <v>44</v>
      </c>
      <c r="M18" s="24" t="n">
        <v>15</v>
      </c>
      <c r="N18" s="24" t="n">
        <v>46</v>
      </c>
      <c r="O18" s="24" t="n">
        <v>21</v>
      </c>
    </row>
    <row r="19" customFormat="false" ht="15" hidden="false" customHeight="false" outlineLevel="0" collapsed="false">
      <c r="B19" s="24" t="n">
        <v>14.2</v>
      </c>
      <c r="C19" s="24" t="n">
        <v>15.8</v>
      </c>
      <c r="D19" s="24" t="n">
        <v>18.3</v>
      </c>
      <c r="E19" s="24" t="n">
        <v>16.6</v>
      </c>
      <c r="F19" s="24" t="n">
        <v>11</v>
      </c>
      <c r="G19" s="24" t="n">
        <v>21.3</v>
      </c>
      <c r="H19" s="24" t="n">
        <v>13.2</v>
      </c>
      <c r="I19" s="24" t="n">
        <v>9.4</v>
      </c>
      <c r="J19" s="24" t="n">
        <v>17.2</v>
      </c>
      <c r="K19" s="24" t="n">
        <v>11.5</v>
      </c>
      <c r="L19" s="24" t="n">
        <v>11.6</v>
      </c>
      <c r="M19" s="24" t="n">
        <v>11.2</v>
      </c>
      <c r="N19" s="24" t="n">
        <v>25.5</v>
      </c>
      <c r="O19" s="24" t="n">
        <v>27.3</v>
      </c>
    </row>
    <row r="20" customFormat="false" ht="15" hidden="false" customHeight="false" outlineLevel="0" collapsed="false">
      <c r="A20" s="24" t="s">
        <v>1551</v>
      </c>
      <c r="B20" s="24" t="n">
        <v>297</v>
      </c>
      <c r="C20" s="24" t="n">
        <v>30</v>
      </c>
      <c r="D20" s="24" t="n">
        <v>40</v>
      </c>
      <c r="E20" s="24" t="n">
        <v>25</v>
      </c>
      <c r="F20" s="24" t="n">
        <v>59</v>
      </c>
      <c r="G20" s="24" t="n">
        <v>53</v>
      </c>
      <c r="H20" s="24" t="n">
        <v>29</v>
      </c>
      <c r="I20" s="24" t="n">
        <v>61</v>
      </c>
      <c r="J20" s="24" t="n">
        <v>161</v>
      </c>
      <c r="K20" s="24" t="n">
        <v>136</v>
      </c>
      <c r="L20" s="24" t="n">
        <v>141</v>
      </c>
      <c r="M20" s="24" t="n">
        <v>52</v>
      </c>
      <c r="N20" s="24" t="n">
        <v>66</v>
      </c>
      <c r="O20" s="24" t="n">
        <v>38</v>
      </c>
    </row>
    <row r="21" customFormat="false" ht="15" hidden="false" customHeight="false" outlineLevel="0" collapsed="false">
      <c r="B21" s="24" t="n">
        <v>35.8</v>
      </c>
      <c r="C21" s="24" t="n">
        <v>37.8</v>
      </c>
      <c r="D21" s="24" t="n">
        <v>55.6</v>
      </c>
      <c r="E21" s="24" t="n">
        <v>40.8</v>
      </c>
      <c r="F21" s="24" t="n">
        <v>35.8</v>
      </c>
      <c r="G21" s="24" t="n">
        <v>36.9</v>
      </c>
      <c r="H21" s="24" t="n">
        <v>24.7</v>
      </c>
      <c r="I21" s="24" t="n">
        <v>31.8</v>
      </c>
      <c r="J21" s="24" t="n">
        <v>40.5</v>
      </c>
      <c r="K21" s="24" t="n">
        <v>31.4</v>
      </c>
      <c r="L21" s="24" t="n">
        <v>37.3</v>
      </c>
      <c r="M21" s="24" t="n">
        <v>37.9</v>
      </c>
      <c r="N21" s="24" t="n">
        <v>36.5</v>
      </c>
      <c r="O21" s="24" t="n">
        <v>48.2</v>
      </c>
    </row>
    <row r="22" customFormat="false" ht="15" hidden="false" customHeight="false" outlineLevel="0" collapsed="false">
      <c r="A22" s="24" t="s">
        <v>1214</v>
      </c>
      <c r="B22" s="24" t="n">
        <v>223</v>
      </c>
      <c r="C22" s="24" t="n">
        <v>29</v>
      </c>
      <c r="D22" s="24" t="n">
        <v>10</v>
      </c>
      <c r="E22" s="24" t="n">
        <v>14</v>
      </c>
      <c r="F22" s="24" t="n">
        <v>38</v>
      </c>
      <c r="G22" s="24" t="n">
        <v>38</v>
      </c>
      <c r="H22" s="24" t="n">
        <v>39</v>
      </c>
      <c r="I22" s="24" t="n">
        <v>55</v>
      </c>
      <c r="J22" s="24" t="n">
        <v>90</v>
      </c>
      <c r="K22" s="24" t="n">
        <v>133</v>
      </c>
      <c r="L22" s="24" t="n">
        <v>98</v>
      </c>
      <c r="M22" s="24" t="n">
        <v>35</v>
      </c>
      <c r="N22" s="24" t="n">
        <v>48</v>
      </c>
      <c r="O22" s="24" t="n">
        <v>11</v>
      </c>
    </row>
    <row r="23" customFormat="false" ht="15" hidden="false" customHeight="false" outlineLevel="0" collapsed="false">
      <c r="B23" s="24" t="n">
        <v>26.8</v>
      </c>
      <c r="C23" s="24" t="n">
        <v>36</v>
      </c>
      <c r="D23" s="24" t="n">
        <v>13.9</v>
      </c>
      <c r="E23" s="24" t="n">
        <v>23</v>
      </c>
      <c r="F23" s="24" t="n">
        <v>23.2</v>
      </c>
      <c r="G23" s="24" t="n">
        <v>26.4</v>
      </c>
      <c r="H23" s="24" t="n">
        <v>32.9</v>
      </c>
      <c r="I23" s="24" t="n">
        <v>28.6</v>
      </c>
      <c r="J23" s="24" t="n">
        <v>22.5</v>
      </c>
      <c r="K23" s="24" t="n">
        <v>30.7</v>
      </c>
      <c r="L23" s="24" t="n">
        <v>26</v>
      </c>
      <c r="M23" s="24" t="n">
        <v>25.6</v>
      </c>
      <c r="N23" s="24" t="n">
        <v>26.7</v>
      </c>
      <c r="O23" s="24" t="n">
        <v>13.9</v>
      </c>
    </row>
    <row r="24" customFormat="false" ht="15" hidden="false" customHeight="false" outlineLevel="0" collapsed="false">
      <c r="A24" s="24" t="s">
        <v>1552</v>
      </c>
      <c r="B24" s="24" t="n">
        <v>133</v>
      </c>
      <c r="C24" s="24" t="n">
        <v>3</v>
      </c>
      <c r="D24" s="24" t="n">
        <v>5</v>
      </c>
      <c r="E24" s="24" t="n">
        <v>12</v>
      </c>
      <c r="F24" s="24" t="n">
        <v>40</v>
      </c>
      <c r="G24" s="24" t="n">
        <v>13</v>
      </c>
      <c r="H24" s="24" t="n">
        <v>22</v>
      </c>
      <c r="I24" s="24" t="n">
        <v>37</v>
      </c>
      <c r="J24" s="24" t="n">
        <v>60</v>
      </c>
      <c r="K24" s="24" t="n">
        <v>73</v>
      </c>
      <c r="L24" s="24" t="n">
        <v>63</v>
      </c>
      <c r="M24" s="24" t="n">
        <v>23</v>
      </c>
      <c r="N24" s="24" t="n">
        <v>17</v>
      </c>
      <c r="O24" s="24" t="n">
        <v>7</v>
      </c>
    </row>
    <row r="25" customFormat="false" ht="15" hidden="false" customHeight="false" outlineLevel="0" collapsed="false">
      <c r="B25" s="24" t="n">
        <v>16</v>
      </c>
      <c r="C25" s="24" t="n">
        <v>4</v>
      </c>
      <c r="D25" s="24" t="n">
        <v>7.3</v>
      </c>
      <c r="E25" s="24" t="n">
        <v>19.6</v>
      </c>
      <c r="F25" s="24" t="n">
        <v>24.6</v>
      </c>
      <c r="G25" s="24" t="n">
        <v>9.2</v>
      </c>
      <c r="H25" s="24" t="n">
        <v>18.5</v>
      </c>
      <c r="I25" s="24" t="n">
        <v>19.5</v>
      </c>
      <c r="J25" s="24" t="n">
        <v>15.1</v>
      </c>
      <c r="K25" s="24" t="n">
        <v>16.9</v>
      </c>
      <c r="L25" s="24" t="n">
        <v>16.6</v>
      </c>
      <c r="M25" s="24" t="n">
        <v>16.7</v>
      </c>
      <c r="N25" s="24" t="n">
        <v>9.6</v>
      </c>
      <c r="O25" s="24" t="n">
        <v>8.5</v>
      </c>
    </row>
    <row r="26" customFormat="false" ht="15" hidden="false" customHeight="false" outlineLevel="0" collapsed="false">
      <c r="A26" s="24" t="s">
        <v>1553</v>
      </c>
      <c r="B26" s="24" t="n">
        <v>45</v>
      </c>
      <c r="C26" s="24" t="n">
        <v>2</v>
      </c>
      <c r="D26" s="24" t="n">
        <v>4</v>
      </c>
      <c r="E26" s="24" t="n">
        <v>0</v>
      </c>
      <c r="F26" s="24" t="n">
        <v>8</v>
      </c>
      <c r="G26" s="24" t="n">
        <v>9</v>
      </c>
      <c r="H26" s="24" t="n">
        <v>8</v>
      </c>
      <c r="I26" s="24" t="n">
        <v>14</v>
      </c>
      <c r="J26" s="24" t="n">
        <v>15</v>
      </c>
      <c r="K26" s="24" t="n">
        <v>29</v>
      </c>
      <c r="L26" s="24" t="n">
        <v>24</v>
      </c>
      <c r="M26" s="24" t="n">
        <v>11</v>
      </c>
      <c r="N26" s="24" t="n">
        <v>1</v>
      </c>
      <c r="O26" s="24" t="n">
        <v>2</v>
      </c>
    </row>
    <row r="27" customFormat="false" ht="15" hidden="false" customHeight="false" outlineLevel="0" collapsed="false">
      <c r="B27" s="24" t="n">
        <v>5.4</v>
      </c>
      <c r="C27" s="24" t="n">
        <v>3</v>
      </c>
      <c r="D27" s="24" t="n">
        <v>4.9</v>
      </c>
      <c r="F27" s="24" t="n">
        <v>4.8</v>
      </c>
      <c r="G27" s="24" t="n">
        <v>6.3</v>
      </c>
      <c r="H27" s="24" t="n">
        <v>6.8</v>
      </c>
      <c r="I27" s="24" t="n">
        <v>7.2</v>
      </c>
      <c r="J27" s="24" t="n">
        <v>3.8</v>
      </c>
      <c r="K27" s="24" t="n">
        <v>6.8</v>
      </c>
      <c r="L27" s="24" t="n">
        <v>6.4</v>
      </c>
      <c r="M27" s="24" t="n">
        <v>8.3</v>
      </c>
      <c r="N27" s="24" t="n">
        <v>0.7</v>
      </c>
      <c r="O27" s="24" t="n">
        <v>2.2</v>
      </c>
    </row>
    <row r="28" customFormat="false" ht="15" hidden="false" customHeight="false" outlineLevel="0" collapsed="false">
      <c r="A28" s="24" t="s">
        <v>1036</v>
      </c>
      <c r="B28" s="24" t="n">
        <v>15</v>
      </c>
      <c r="C28" s="24" t="n">
        <v>3</v>
      </c>
      <c r="D28" s="24" t="n">
        <v>0</v>
      </c>
      <c r="E28" s="24" t="n">
        <v>0</v>
      </c>
      <c r="F28" s="24" t="n">
        <v>1</v>
      </c>
      <c r="G28" s="24" t="n">
        <v>0</v>
      </c>
      <c r="H28" s="24" t="n">
        <v>5</v>
      </c>
      <c r="I28" s="24" t="n">
        <v>7</v>
      </c>
      <c r="J28" s="24" t="n">
        <v>4</v>
      </c>
      <c r="K28" s="24" t="n">
        <v>12</v>
      </c>
      <c r="L28" s="24" t="n">
        <v>8</v>
      </c>
      <c r="M28" s="24" t="n">
        <v>1</v>
      </c>
      <c r="N28" s="24" t="n">
        <v>2</v>
      </c>
      <c r="O28" s="24" t="n">
        <v>0</v>
      </c>
    </row>
    <row r="29" customFormat="false" ht="15" hidden="false" customHeight="false" outlineLevel="0" collapsed="false">
      <c r="B29" s="24" t="n">
        <v>1.8</v>
      </c>
      <c r="C29" s="24" t="n">
        <v>3.4</v>
      </c>
      <c r="F29" s="24" t="n">
        <v>0.6</v>
      </c>
      <c r="H29" s="24" t="n">
        <v>4</v>
      </c>
      <c r="I29" s="24" t="n">
        <v>3.5</v>
      </c>
      <c r="J29" s="24" t="n">
        <v>0.9</v>
      </c>
      <c r="K29" s="24" t="n">
        <v>2.7</v>
      </c>
      <c r="L29" s="24" t="n">
        <v>2.1</v>
      </c>
      <c r="M29" s="24" t="n">
        <v>0.4</v>
      </c>
      <c r="N29" s="24" t="n">
        <v>1.1</v>
      </c>
    </row>
    <row r="30" customFormat="false" ht="15" hidden="false" customHeight="false" outlineLevel="0" collapsed="false">
      <c r="A30" s="24" t="s">
        <v>969</v>
      </c>
      <c r="B30" s="24" t="n">
        <v>2.6</v>
      </c>
      <c r="C30" s="24" t="n">
        <v>2.4</v>
      </c>
      <c r="D30" s="24" t="n">
        <v>2.2</v>
      </c>
      <c r="E30" s="24" t="n">
        <v>2.5</v>
      </c>
      <c r="F30" s="24" t="n">
        <v>2.8</v>
      </c>
      <c r="G30" s="24" t="n">
        <v>2.4</v>
      </c>
      <c r="H30" s="24" t="n">
        <v>2.8</v>
      </c>
      <c r="I30" s="24" t="n">
        <v>2.8</v>
      </c>
      <c r="J30" s="24" t="n">
        <v>2.5</v>
      </c>
      <c r="K30" s="24" t="n">
        <v>2.8</v>
      </c>
      <c r="L30" s="24" t="n">
        <v>2.7</v>
      </c>
      <c r="M30" s="24" t="n">
        <v>2.7</v>
      </c>
      <c r="N30" s="24" t="n">
        <v>2.2</v>
      </c>
      <c r="O30" s="24" t="n">
        <v>2.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0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0</v>
      </c>
      <c r="C14" s="24" t="n">
        <v>739</v>
      </c>
      <c r="D14" s="24" t="n">
        <v>82</v>
      </c>
      <c r="E14" s="24" t="n">
        <v>9</v>
      </c>
      <c r="F14" s="24" t="n">
        <v>667</v>
      </c>
      <c r="G14" s="24" t="n">
        <v>159</v>
      </c>
      <c r="H14" s="24" t="n">
        <v>125</v>
      </c>
      <c r="I14" s="24" t="n">
        <v>607</v>
      </c>
      <c r="J14" s="24" t="n">
        <v>13</v>
      </c>
      <c r="K14" s="24" t="n">
        <v>611</v>
      </c>
      <c r="L14" s="24" t="n">
        <v>137</v>
      </c>
      <c r="M14" s="24" t="n">
        <v>235</v>
      </c>
      <c r="N14" s="24" t="n">
        <v>117</v>
      </c>
      <c r="O14" s="24" t="n">
        <v>446</v>
      </c>
      <c r="P14" s="24" t="n">
        <v>208</v>
      </c>
      <c r="Q14" s="24" t="n">
        <v>140</v>
      </c>
      <c r="R14" s="24" t="n">
        <v>472</v>
      </c>
    </row>
    <row r="15" customFormat="false" ht="15" hidden="false" customHeight="false" outlineLevel="0" collapsed="false">
      <c r="A15" s="24" t="s">
        <v>883</v>
      </c>
      <c r="B15" s="24" t="n">
        <v>831</v>
      </c>
      <c r="C15" s="24" t="n">
        <v>726</v>
      </c>
      <c r="D15" s="24" t="n">
        <v>100</v>
      </c>
      <c r="E15" s="24" t="n">
        <v>6</v>
      </c>
      <c r="F15" s="24" t="n">
        <v>674</v>
      </c>
      <c r="G15" s="24" t="n">
        <v>155</v>
      </c>
      <c r="H15" s="24" t="n">
        <v>136</v>
      </c>
      <c r="I15" s="24" t="n">
        <v>587</v>
      </c>
      <c r="J15" s="24" t="n">
        <v>6</v>
      </c>
      <c r="K15" s="24" t="n">
        <v>598</v>
      </c>
      <c r="L15" s="24" t="n">
        <v>134</v>
      </c>
      <c r="M15" s="24" t="n">
        <v>244</v>
      </c>
      <c r="N15" s="24" t="n">
        <v>129</v>
      </c>
      <c r="O15" s="24" t="n">
        <v>429</v>
      </c>
      <c r="P15" s="24" t="n">
        <v>193</v>
      </c>
      <c r="Q15" s="24" t="n">
        <v>151</v>
      </c>
      <c r="R15" s="24" t="n">
        <v>48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561</v>
      </c>
    </row>
    <row r="18" customFormat="false" ht="15" hidden="false" customHeight="false" outlineLevel="0" collapsed="false">
      <c r="A18" s="24" t="s">
        <v>1550</v>
      </c>
      <c r="B18" s="24" t="n">
        <v>118</v>
      </c>
      <c r="C18" s="24" t="n">
        <v>108</v>
      </c>
      <c r="D18" s="24" t="n">
        <v>11</v>
      </c>
      <c r="E18" s="24" t="n">
        <v>0</v>
      </c>
      <c r="F18" s="24" t="n">
        <v>94</v>
      </c>
      <c r="G18" s="24" t="n">
        <v>24</v>
      </c>
      <c r="H18" s="24" t="n">
        <v>31</v>
      </c>
      <c r="I18" s="24" t="n">
        <v>77</v>
      </c>
      <c r="J18" s="24" t="n">
        <v>0</v>
      </c>
      <c r="K18" s="24" t="n">
        <v>97</v>
      </c>
      <c r="L18" s="24" t="n">
        <v>11</v>
      </c>
      <c r="M18" s="24" t="n">
        <v>47</v>
      </c>
      <c r="N18" s="24" t="n">
        <v>15</v>
      </c>
      <c r="O18" s="24" t="n">
        <v>54</v>
      </c>
      <c r="P18" s="24" t="n">
        <v>32</v>
      </c>
      <c r="Q18" s="24" t="n">
        <v>23</v>
      </c>
      <c r="R18" s="24" t="n">
        <v>62</v>
      </c>
    </row>
    <row r="19" customFormat="false" ht="15" hidden="false" customHeight="false" outlineLevel="0" collapsed="false">
      <c r="B19" s="24" t="n">
        <v>14.2</v>
      </c>
      <c r="C19" s="24" t="n">
        <v>14.8</v>
      </c>
      <c r="D19" s="24" t="n">
        <v>10.9</v>
      </c>
      <c r="F19" s="24" t="n">
        <v>14</v>
      </c>
      <c r="G19" s="24" t="n">
        <v>15.6</v>
      </c>
      <c r="H19" s="24" t="n">
        <v>22.4</v>
      </c>
      <c r="I19" s="24" t="n">
        <v>13.1</v>
      </c>
      <c r="J19" s="24" t="n">
        <v>1.5</v>
      </c>
      <c r="K19" s="24" t="n">
        <v>16.2</v>
      </c>
      <c r="L19" s="24" t="n">
        <v>8.1</v>
      </c>
      <c r="M19" s="24" t="n">
        <v>19.2</v>
      </c>
      <c r="N19" s="24" t="n">
        <v>11.4</v>
      </c>
      <c r="O19" s="24" t="n">
        <v>12.6</v>
      </c>
      <c r="P19" s="24" t="n">
        <v>16.8</v>
      </c>
      <c r="Q19" s="24" t="n">
        <v>15.3</v>
      </c>
      <c r="R19" s="24" t="n">
        <v>13</v>
      </c>
    </row>
    <row r="20" customFormat="false" ht="15" hidden="false" customHeight="false" outlineLevel="0" collapsed="false">
      <c r="A20" s="24" t="s">
        <v>1551</v>
      </c>
      <c r="B20" s="24" t="n">
        <v>297</v>
      </c>
      <c r="C20" s="24" t="n">
        <v>265</v>
      </c>
      <c r="D20" s="24" t="n">
        <v>28</v>
      </c>
      <c r="E20" s="24" t="n">
        <v>4</v>
      </c>
      <c r="F20" s="24" t="n">
        <v>245</v>
      </c>
      <c r="G20" s="24" t="n">
        <v>52</v>
      </c>
      <c r="H20" s="24" t="n">
        <v>51</v>
      </c>
      <c r="I20" s="24" t="n">
        <v>216</v>
      </c>
      <c r="J20" s="24" t="n">
        <v>1</v>
      </c>
      <c r="K20" s="24" t="n">
        <v>215</v>
      </c>
      <c r="L20" s="24" t="n">
        <v>54</v>
      </c>
      <c r="M20" s="24" t="n">
        <v>95</v>
      </c>
      <c r="N20" s="24" t="n">
        <v>51</v>
      </c>
      <c r="O20" s="24" t="n">
        <v>145</v>
      </c>
      <c r="P20" s="24" t="n">
        <v>63</v>
      </c>
      <c r="Q20" s="24" t="n">
        <v>63</v>
      </c>
      <c r="R20" s="24" t="n">
        <v>169</v>
      </c>
    </row>
    <row r="21" customFormat="false" ht="15" hidden="false" customHeight="false" outlineLevel="0" collapsed="false">
      <c r="B21" s="24" t="n">
        <v>35.8</v>
      </c>
      <c r="C21" s="24" t="n">
        <v>36.5</v>
      </c>
      <c r="D21" s="24" t="n">
        <v>28.4</v>
      </c>
      <c r="E21" s="24" t="n">
        <v>64.3</v>
      </c>
      <c r="F21" s="24" t="n">
        <v>36.4</v>
      </c>
      <c r="G21" s="24" t="n">
        <v>33.6</v>
      </c>
      <c r="H21" s="24" t="n">
        <v>37.6</v>
      </c>
      <c r="I21" s="24" t="n">
        <v>36.8</v>
      </c>
      <c r="J21" s="24" t="n">
        <v>12.7</v>
      </c>
      <c r="K21" s="24" t="n">
        <v>36</v>
      </c>
      <c r="L21" s="24" t="n">
        <v>40.1</v>
      </c>
      <c r="M21" s="24" t="n">
        <v>38.9</v>
      </c>
      <c r="N21" s="24" t="n">
        <v>39.2</v>
      </c>
      <c r="O21" s="24" t="n">
        <v>33.7</v>
      </c>
      <c r="P21" s="24" t="n">
        <v>32.6</v>
      </c>
      <c r="Q21" s="24" t="n">
        <v>41.8</v>
      </c>
      <c r="R21" s="24" t="n">
        <v>35.2</v>
      </c>
    </row>
    <row r="22" customFormat="false" ht="15" hidden="false" customHeight="false" outlineLevel="0" collapsed="false">
      <c r="A22" s="24" t="s">
        <v>1214</v>
      </c>
      <c r="B22" s="24" t="n">
        <v>223</v>
      </c>
      <c r="C22" s="24" t="n">
        <v>189</v>
      </c>
      <c r="D22" s="24" t="n">
        <v>33</v>
      </c>
      <c r="E22" s="24" t="n">
        <v>0</v>
      </c>
      <c r="F22" s="24" t="n">
        <v>184</v>
      </c>
      <c r="G22" s="24" t="n">
        <v>37</v>
      </c>
      <c r="H22" s="24" t="n">
        <v>37</v>
      </c>
      <c r="I22" s="24" t="n">
        <v>149</v>
      </c>
      <c r="J22" s="24" t="n">
        <v>3</v>
      </c>
      <c r="K22" s="24" t="n">
        <v>158</v>
      </c>
      <c r="L22" s="24" t="n">
        <v>31</v>
      </c>
      <c r="M22" s="24" t="n">
        <v>56</v>
      </c>
      <c r="N22" s="24" t="n">
        <v>39</v>
      </c>
      <c r="O22" s="24" t="n">
        <v>122</v>
      </c>
      <c r="P22" s="24" t="n">
        <v>42</v>
      </c>
      <c r="Q22" s="24" t="n">
        <v>37</v>
      </c>
      <c r="R22" s="24" t="n">
        <v>141</v>
      </c>
    </row>
    <row r="23" customFormat="false" ht="15" hidden="false" customHeight="false" outlineLevel="0" collapsed="false">
      <c r="B23" s="24" t="n">
        <v>26.8</v>
      </c>
      <c r="C23" s="24" t="n">
        <v>26</v>
      </c>
      <c r="D23" s="24" t="n">
        <v>33.5</v>
      </c>
      <c r="E23" s="24" t="n">
        <v>7.9</v>
      </c>
      <c r="F23" s="24" t="n">
        <v>27.3</v>
      </c>
      <c r="G23" s="24" t="n">
        <v>23.7</v>
      </c>
      <c r="H23" s="24" t="n">
        <v>27.4</v>
      </c>
      <c r="I23" s="24" t="n">
        <v>25.4</v>
      </c>
      <c r="J23" s="24" t="n">
        <v>41.4</v>
      </c>
      <c r="K23" s="24" t="n">
        <v>26.5</v>
      </c>
      <c r="L23" s="24" t="n">
        <v>23.3</v>
      </c>
      <c r="M23" s="24" t="n">
        <v>23</v>
      </c>
      <c r="N23" s="24" t="n">
        <v>30.2</v>
      </c>
      <c r="O23" s="24" t="n">
        <v>28.5</v>
      </c>
      <c r="P23" s="24" t="n">
        <v>22</v>
      </c>
      <c r="Q23" s="24" t="n">
        <v>24.6</v>
      </c>
      <c r="R23" s="24" t="n">
        <v>29.4</v>
      </c>
    </row>
    <row r="24" customFormat="false" ht="15" hidden="false" customHeight="false" outlineLevel="0" collapsed="false">
      <c r="A24" s="24" t="s">
        <v>1552</v>
      </c>
      <c r="B24" s="24" t="n">
        <v>133</v>
      </c>
      <c r="C24" s="24" t="n">
        <v>115</v>
      </c>
      <c r="D24" s="24" t="n">
        <v>18</v>
      </c>
      <c r="E24" s="24" t="n">
        <v>0</v>
      </c>
      <c r="F24" s="24" t="n">
        <v>103</v>
      </c>
      <c r="G24" s="24" t="n">
        <v>30</v>
      </c>
      <c r="H24" s="24" t="n">
        <v>14</v>
      </c>
      <c r="I24" s="24" t="n">
        <v>97</v>
      </c>
      <c r="J24" s="24" t="n">
        <v>3</v>
      </c>
      <c r="K24" s="24" t="n">
        <v>91</v>
      </c>
      <c r="L24" s="24" t="n">
        <v>25</v>
      </c>
      <c r="M24" s="24" t="n">
        <v>34</v>
      </c>
      <c r="N24" s="24" t="n">
        <v>15</v>
      </c>
      <c r="O24" s="24" t="n">
        <v>76</v>
      </c>
      <c r="P24" s="24" t="n">
        <v>39</v>
      </c>
      <c r="Q24" s="24" t="n">
        <v>21</v>
      </c>
      <c r="R24" s="24" t="n">
        <v>72</v>
      </c>
    </row>
    <row r="25" customFormat="false" ht="15" hidden="false" customHeight="false" outlineLevel="0" collapsed="false">
      <c r="B25" s="24" t="n">
        <v>16</v>
      </c>
      <c r="C25" s="24" t="n">
        <v>15.9</v>
      </c>
      <c r="D25" s="24" t="n">
        <v>17.7</v>
      </c>
      <c r="E25" s="24" t="n">
        <v>6.4</v>
      </c>
      <c r="F25" s="24" t="n">
        <v>15.3</v>
      </c>
      <c r="G25" s="24" t="n">
        <v>19.2</v>
      </c>
      <c r="H25" s="24" t="n">
        <v>10.6</v>
      </c>
      <c r="I25" s="24" t="n">
        <v>16.6</v>
      </c>
      <c r="J25" s="24" t="n">
        <v>44.4</v>
      </c>
      <c r="K25" s="24" t="n">
        <v>15.2</v>
      </c>
      <c r="L25" s="24" t="n">
        <v>18.6</v>
      </c>
      <c r="M25" s="24" t="n">
        <v>14</v>
      </c>
      <c r="N25" s="24" t="n">
        <v>11.7</v>
      </c>
      <c r="O25" s="24" t="n">
        <v>17.6</v>
      </c>
      <c r="P25" s="24" t="n">
        <v>20.3</v>
      </c>
      <c r="Q25" s="24" t="n">
        <v>13.7</v>
      </c>
      <c r="R25" s="24" t="n">
        <v>14.9</v>
      </c>
    </row>
    <row r="26" customFormat="false" ht="15" hidden="false" customHeight="false" outlineLevel="0" collapsed="false">
      <c r="A26" s="24" t="s">
        <v>1553</v>
      </c>
      <c r="B26" s="24" t="n">
        <v>45</v>
      </c>
      <c r="C26" s="24" t="n">
        <v>37</v>
      </c>
      <c r="D26" s="24" t="n">
        <v>7</v>
      </c>
      <c r="E26" s="24" t="n">
        <v>1</v>
      </c>
      <c r="F26" s="24" t="n">
        <v>33</v>
      </c>
      <c r="G26" s="24" t="n">
        <v>11</v>
      </c>
      <c r="H26" s="24" t="n">
        <v>3</v>
      </c>
      <c r="I26" s="24" t="n">
        <v>35</v>
      </c>
      <c r="J26" s="24" t="n">
        <v>0</v>
      </c>
      <c r="K26" s="24" t="n">
        <v>27</v>
      </c>
      <c r="L26" s="24" t="n">
        <v>10</v>
      </c>
      <c r="M26" s="24" t="n">
        <v>4</v>
      </c>
      <c r="N26" s="24" t="n">
        <v>6</v>
      </c>
      <c r="O26" s="24" t="n">
        <v>30</v>
      </c>
      <c r="P26" s="24" t="n">
        <v>9</v>
      </c>
      <c r="Q26" s="24" t="n">
        <v>5</v>
      </c>
      <c r="R26" s="24" t="n">
        <v>31</v>
      </c>
    </row>
    <row r="27" customFormat="false" ht="15" hidden="false" customHeight="false" outlineLevel="0" collapsed="false">
      <c r="B27" s="24" t="n">
        <v>5.4</v>
      </c>
      <c r="C27" s="24" t="n">
        <v>5</v>
      </c>
      <c r="D27" s="24" t="n">
        <v>6.8</v>
      </c>
      <c r="E27" s="24" t="n">
        <v>21.5</v>
      </c>
      <c r="F27" s="24" t="n">
        <v>4.9</v>
      </c>
      <c r="G27" s="24" t="n">
        <v>7.3</v>
      </c>
      <c r="H27" s="24" t="n">
        <v>1.9</v>
      </c>
      <c r="I27" s="24" t="n">
        <v>6</v>
      </c>
      <c r="K27" s="24" t="n">
        <v>4.6</v>
      </c>
      <c r="L27" s="24" t="n">
        <v>7.8</v>
      </c>
      <c r="M27" s="24" t="n">
        <v>1.8</v>
      </c>
      <c r="N27" s="24" t="n">
        <v>4.5</v>
      </c>
      <c r="O27" s="24" t="n">
        <v>7</v>
      </c>
      <c r="P27" s="24" t="n">
        <v>4.9</v>
      </c>
      <c r="Q27" s="24" t="n">
        <v>3.1</v>
      </c>
      <c r="R27" s="24" t="n">
        <v>6.4</v>
      </c>
    </row>
    <row r="28" customFormat="false" ht="15" hidden="false" customHeight="false" outlineLevel="0" collapsed="false">
      <c r="A28" s="24" t="s">
        <v>1036</v>
      </c>
      <c r="B28" s="24" t="n">
        <v>15</v>
      </c>
      <c r="C28" s="24" t="n">
        <v>12</v>
      </c>
      <c r="D28" s="24" t="n">
        <v>3</v>
      </c>
      <c r="E28" s="24" t="n">
        <v>0</v>
      </c>
      <c r="F28" s="24" t="n">
        <v>14</v>
      </c>
      <c r="G28" s="24" t="n">
        <v>1</v>
      </c>
      <c r="H28" s="24" t="n">
        <v>0</v>
      </c>
      <c r="I28" s="24" t="n">
        <v>12</v>
      </c>
      <c r="J28" s="24" t="n">
        <v>0</v>
      </c>
      <c r="K28" s="24" t="n">
        <v>10</v>
      </c>
      <c r="L28" s="24" t="n">
        <v>3</v>
      </c>
      <c r="M28" s="24" t="n">
        <v>7</v>
      </c>
      <c r="N28" s="24" t="n">
        <v>4</v>
      </c>
      <c r="O28" s="24" t="n">
        <v>2</v>
      </c>
      <c r="P28" s="24" t="n">
        <v>7</v>
      </c>
      <c r="Q28" s="24" t="n">
        <v>2</v>
      </c>
      <c r="R28" s="24" t="n">
        <v>5</v>
      </c>
    </row>
    <row r="29" customFormat="false" ht="15" hidden="false" customHeight="false" outlineLevel="0" collapsed="false">
      <c r="B29" s="24" t="n">
        <v>1.8</v>
      </c>
      <c r="C29" s="24" t="n">
        <v>1.7</v>
      </c>
      <c r="D29" s="24" t="n">
        <v>2.8</v>
      </c>
      <c r="F29" s="24" t="n">
        <v>2.1</v>
      </c>
      <c r="G29" s="24" t="n">
        <v>0.6</v>
      </c>
      <c r="H29" s="24" t="n">
        <v>0.1</v>
      </c>
      <c r="I29" s="24" t="n">
        <v>2.1</v>
      </c>
      <c r="K29" s="24" t="n">
        <v>1.6</v>
      </c>
      <c r="L29" s="24" t="n">
        <v>2.1</v>
      </c>
      <c r="M29" s="24" t="n">
        <v>3</v>
      </c>
      <c r="N29" s="24" t="n">
        <v>2.9</v>
      </c>
      <c r="O29" s="24" t="n">
        <v>0.5</v>
      </c>
      <c r="P29" s="24" t="n">
        <v>3.5</v>
      </c>
      <c r="Q29" s="24" t="n">
        <v>1.4</v>
      </c>
      <c r="R29" s="24" t="n">
        <v>1.1</v>
      </c>
    </row>
    <row r="30" customFormat="false" ht="15" hidden="false" customHeight="false" outlineLevel="0" collapsed="false">
      <c r="A30" s="24" t="s">
        <v>969</v>
      </c>
      <c r="B30" s="24" t="n">
        <v>2.6</v>
      </c>
      <c r="C30" s="24" t="n">
        <v>2.6</v>
      </c>
      <c r="D30" s="24" t="n">
        <v>2.8</v>
      </c>
      <c r="E30" s="24" t="n">
        <v>2.9</v>
      </c>
      <c r="F30" s="24" t="n">
        <v>2.6</v>
      </c>
      <c r="G30" s="24" t="n">
        <v>2.7</v>
      </c>
      <c r="H30" s="24" t="n">
        <v>2.3</v>
      </c>
      <c r="I30" s="24" t="n">
        <v>2.6</v>
      </c>
      <c r="J30" s="24" t="n">
        <v>3.3</v>
      </c>
      <c r="K30" s="24" t="n">
        <v>2.6</v>
      </c>
      <c r="L30" s="24" t="n">
        <v>2.8</v>
      </c>
      <c r="M30" s="24" t="n">
        <v>2.4</v>
      </c>
      <c r="N30" s="24" t="n">
        <v>2.6</v>
      </c>
      <c r="O30" s="24" t="n">
        <v>2.7</v>
      </c>
      <c r="P30" s="24" t="n">
        <v>2.6</v>
      </c>
      <c r="Q30" s="24" t="n">
        <v>2.5</v>
      </c>
      <c r="R30"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0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0</v>
      </c>
      <c r="C14" s="24" t="n">
        <v>296</v>
      </c>
      <c r="D14" s="24" t="n">
        <v>264</v>
      </c>
      <c r="E14" s="24" t="n">
        <v>270</v>
      </c>
      <c r="F14" s="24" t="n">
        <v>108</v>
      </c>
      <c r="G14" s="24" t="n">
        <v>640</v>
      </c>
      <c r="H14" s="24" t="n">
        <v>382</v>
      </c>
      <c r="I14" s="24" t="n">
        <v>127</v>
      </c>
      <c r="J14" s="24" t="n">
        <v>310</v>
      </c>
      <c r="K14" s="24" t="n">
        <v>131</v>
      </c>
      <c r="L14" s="24" t="n">
        <v>696</v>
      </c>
    </row>
    <row r="15" customFormat="false" ht="15" hidden="false" customHeight="false" outlineLevel="0" collapsed="false">
      <c r="A15" s="24" t="s">
        <v>883</v>
      </c>
      <c r="B15" s="24" t="n">
        <v>831</v>
      </c>
      <c r="C15" s="24" t="n">
        <v>463</v>
      </c>
      <c r="D15" s="24" t="n">
        <v>152</v>
      </c>
      <c r="E15" s="24" t="n">
        <v>217</v>
      </c>
      <c r="F15" s="24" t="n">
        <v>123</v>
      </c>
      <c r="G15" s="24" t="n">
        <v>608</v>
      </c>
      <c r="H15" s="24" t="n">
        <v>419</v>
      </c>
      <c r="I15" s="24" t="n">
        <v>129</v>
      </c>
      <c r="J15" s="24" t="n">
        <v>275</v>
      </c>
      <c r="K15" s="24" t="n">
        <v>175</v>
      </c>
      <c r="L15" s="24" t="n">
        <v>65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61</v>
      </c>
    </row>
    <row r="18" customFormat="false" ht="15" hidden="false" customHeight="false" outlineLevel="0" collapsed="false">
      <c r="A18" s="24" t="s">
        <v>1550</v>
      </c>
      <c r="B18" s="24" t="n">
        <v>118</v>
      </c>
      <c r="C18" s="24" t="n">
        <v>78</v>
      </c>
      <c r="D18" s="24" t="n">
        <v>16</v>
      </c>
      <c r="E18" s="24" t="n">
        <v>25</v>
      </c>
      <c r="F18" s="24" t="n">
        <v>19</v>
      </c>
      <c r="G18" s="24" t="n">
        <v>89</v>
      </c>
      <c r="H18" s="24" t="n">
        <v>70</v>
      </c>
      <c r="I18" s="24" t="n">
        <v>19</v>
      </c>
      <c r="J18" s="24" t="n">
        <v>29</v>
      </c>
      <c r="K18" s="24" t="n">
        <v>23</v>
      </c>
      <c r="L18" s="24" t="n">
        <v>96</v>
      </c>
    </row>
    <row r="19" customFormat="false" ht="15" hidden="false" customHeight="false" outlineLevel="0" collapsed="false">
      <c r="B19" s="24" t="n">
        <v>14.2</v>
      </c>
      <c r="C19" s="24" t="n">
        <v>16.8</v>
      </c>
      <c r="D19" s="24" t="n">
        <v>10.4</v>
      </c>
      <c r="E19" s="24" t="n">
        <v>11.4</v>
      </c>
      <c r="F19" s="24" t="n">
        <v>15.4</v>
      </c>
      <c r="G19" s="24" t="n">
        <v>14.6</v>
      </c>
      <c r="H19" s="24" t="n">
        <v>16.8</v>
      </c>
      <c r="I19" s="24" t="n">
        <v>14.3</v>
      </c>
      <c r="J19" s="24" t="n">
        <v>10.7</v>
      </c>
      <c r="K19" s="24" t="n">
        <v>13</v>
      </c>
      <c r="L19" s="24" t="n">
        <v>14.7</v>
      </c>
    </row>
    <row r="20" customFormat="false" ht="15" hidden="false" customHeight="false" outlineLevel="0" collapsed="false">
      <c r="A20" s="24" t="s">
        <v>1551</v>
      </c>
      <c r="B20" s="24" t="n">
        <v>297</v>
      </c>
      <c r="C20" s="24" t="n">
        <v>189</v>
      </c>
      <c r="D20" s="24" t="n">
        <v>38</v>
      </c>
      <c r="E20" s="24" t="n">
        <v>71</v>
      </c>
      <c r="F20" s="24" t="n">
        <v>49</v>
      </c>
      <c r="G20" s="24" t="n">
        <v>220</v>
      </c>
      <c r="H20" s="24" t="n">
        <v>161</v>
      </c>
      <c r="I20" s="24" t="n">
        <v>47</v>
      </c>
      <c r="J20" s="24" t="n">
        <v>88</v>
      </c>
      <c r="K20" s="24" t="n">
        <v>74</v>
      </c>
      <c r="L20" s="24" t="n">
        <v>220</v>
      </c>
    </row>
    <row r="21" customFormat="false" ht="15" hidden="false" customHeight="false" outlineLevel="0" collapsed="false">
      <c r="B21" s="24" t="n">
        <v>35.8</v>
      </c>
      <c r="C21" s="24" t="n">
        <v>40.7</v>
      </c>
      <c r="D21" s="24" t="n">
        <v>25.1</v>
      </c>
      <c r="E21" s="24" t="n">
        <v>32.6</v>
      </c>
      <c r="F21" s="24" t="n">
        <v>39.6</v>
      </c>
      <c r="G21" s="24" t="n">
        <v>36.2</v>
      </c>
      <c r="H21" s="24" t="n">
        <v>38.5</v>
      </c>
      <c r="I21" s="24" t="n">
        <v>36.3</v>
      </c>
      <c r="J21" s="24" t="n">
        <v>31.9</v>
      </c>
      <c r="K21" s="24" t="n">
        <v>42.1</v>
      </c>
      <c r="L21" s="24" t="n">
        <v>33.7</v>
      </c>
    </row>
    <row r="22" customFormat="false" ht="15" hidden="false" customHeight="false" outlineLevel="0" collapsed="false">
      <c r="A22" s="24" t="s">
        <v>1214</v>
      </c>
      <c r="B22" s="24" t="n">
        <v>223</v>
      </c>
      <c r="C22" s="24" t="n">
        <v>115</v>
      </c>
      <c r="D22" s="24" t="n">
        <v>52</v>
      </c>
      <c r="E22" s="24" t="n">
        <v>56</v>
      </c>
      <c r="F22" s="24" t="n">
        <v>35</v>
      </c>
      <c r="G22" s="24" t="n">
        <v>154</v>
      </c>
      <c r="H22" s="24" t="n">
        <v>96</v>
      </c>
      <c r="I22" s="24" t="n">
        <v>38</v>
      </c>
      <c r="J22" s="24" t="n">
        <v>86</v>
      </c>
      <c r="K22" s="24" t="n">
        <v>39</v>
      </c>
      <c r="L22" s="24" t="n">
        <v>183</v>
      </c>
    </row>
    <row r="23" customFormat="false" ht="15" hidden="false" customHeight="false" outlineLevel="0" collapsed="false">
      <c r="B23" s="24" t="n">
        <v>26.8</v>
      </c>
      <c r="C23" s="24" t="n">
        <v>24.8</v>
      </c>
      <c r="D23" s="24" t="n">
        <v>34.2</v>
      </c>
      <c r="E23" s="24" t="n">
        <v>25.8</v>
      </c>
      <c r="F23" s="24" t="n">
        <v>28.6</v>
      </c>
      <c r="G23" s="24" t="n">
        <v>25.3</v>
      </c>
      <c r="H23" s="24" t="n">
        <v>22.8</v>
      </c>
      <c r="I23" s="24" t="n">
        <v>29.6</v>
      </c>
      <c r="J23" s="24" t="n">
        <v>31.5</v>
      </c>
      <c r="K23" s="24" t="n">
        <v>22.2</v>
      </c>
      <c r="L23" s="24" t="n">
        <v>28.1</v>
      </c>
    </row>
    <row r="24" customFormat="false" ht="15" hidden="false" customHeight="false" outlineLevel="0" collapsed="false">
      <c r="A24" s="24" t="s">
        <v>1552</v>
      </c>
      <c r="B24" s="24" t="n">
        <v>133</v>
      </c>
      <c r="C24" s="24" t="n">
        <v>61</v>
      </c>
      <c r="D24" s="24" t="n">
        <v>34</v>
      </c>
      <c r="E24" s="24" t="n">
        <v>38</v>
      </c>
      <c r="F24" s="24" t="n">
        <v>12</v>
      </c>
      <c r="G24" s="24" t="n">
        <v>103</v>
      </c>
      <c r="H24" s="24" t="n">
        <v>66</v>
      </c>
      <c r="I24" s="24" t="n">
        <v>14</v>
      </c>
      <c r="J24" s="24" t="n">
        <v>51</v>
      </c>
      <c r="K24" s="24" t="n">
        <v>27</v>
      </c>
      <c r="L24" s="24" t="n">
        <v>106</v>
      </c>
    </row>
    <row r="25" customFormat="false" ht="15" hidden="false" customHeight="false" outlineLevel="0" collapsed="false">
      <c r="B25" s="24" t="n">
        <v>16</v>
      </c>
      <c r="C25" s="24" t="n">
        <v>13.2</v>
      </c>
      <c r="D25" s="24" t="n">
        <v>22.5</v>
      </c>
      <c r="E25" s="24" t="n">
        <v>17.7</v>
      </c>
      <c r="F25" s="24" t="n">
        <v>9.9</v>
      </c>
      <c r="G25" s="24" t="n">
        <v>17</v>
      </c>
      <c r="H25" s="24" t="n">
        <v>15.8</v>
      </c>
      <c r="I25" s="24" t="n">
        <v>10.7</v>
      </c>
      <c r="J25" s="24" t="n">
        <v>18.4</v>
      </c>
      <c r="K25" s="24" t="n">
        <v>15.6</v>
      </c>
      <c r="L25" s="24" t="n">
        <v>16.3</v>
      </c>
    </row>
    <row r="26" customFormat="false" ht="15" hidden="false" customHeight="false" outlineLevel="0" collapsed="false">
      <c r="A26" s="24" t="s">
        <v>1553</v>
      </c>
      <c r="B26" s="24" t="n">
        <v>45</v>
      </c>
      <c r="C26" s="24" t="n">
        <v>12</v>
      </c>
      <c r="D26" s="24" t="n">
        <v>11</v>
      </c>
      <c r="E26" s="24" t="n">
        <v>21</v>
      </c>
      <c r="F26" s="24" t="n">
        <v>5</v>
      </c>
      <c r="G26" s="24" t="n">
        <v>33</v>
      </c>
      <c r="H26" s="24" t="n">
        <v>19</v>
      </c>
      <c r="I26" s="24" t="n">
        <v>8</v>
      </c>
      <c r="J26" s="24" t="n">
        <v>16</v>
      </c>
      <c r="K26" s="24" t="n">
        <v>10</v>
      </c>
      <c r="L26" s="24" t="n">
        <v>35</v>
      </c>
    </row>
    <row r="27" customFormat="false" ht="15" hidden="false" customHeight="false" outlineLevel="0" collapsed="false">
      <c r="B27" s="24" t="n">
        <v>5.4</v>
      </c>
      <c r="C27" s="24" t="n">
        <v>2.6</v>
      </c>
      <c r="D27" s="24" t="n">
        <v>7.6</v>
      </c>
      <c r="E27" s="24" t="n">
        <v>9.7</v>
      </c>
      <c r="F27" s="24" t="n">
        <v>4.2</v>
      </c>
      <c r="G27" s="24" t="n">
        <v>5.4</v>
      </c>
      <c r="H27" s="24" t="n">
        <v>4.5</v>
      </c>
      <c r="I27" s="24" t="n">
        <v>6.5</v>
      </c>
      <c r="J27" s="24" t="n">
        <v>5.8</v>
      </c>
      <c r="K27" s="24" t="n">
        <v>5.6</v>
      </c>
      <c r="L27" s="24" t="n">
        <v>5.3</v>
      </c>
    </row>
    <row r="28" customFormat="false" ht="15" hidden="false" customHeight="false" outlineLevel="0" collapsed="false">
      <c r="A28" s="24" t="s">
        <v>1036</v>
      </c>
      <c r="B28" s="24" t="n">
        <v>15</v>
      </c>
      <c r="C28" s="24" t="n">
        <v>9</v>
      </c>
      <c r="D28" s="24" t="n">
        <v>1</v>
      </c>
      <c r="E28" s="24" t="n">
        <v>6</v>
      </c>
      <c r="F28" s="24" t="n">
        <v>3</v>
      </c>
      <c r="G28" s="24" t="n">
        <v>10</v>
      </c>
      <c r="H28" s="24" t="n">
        <v>6</v>
      </c>
      <c r="I28" s="24" t="n">
        <v>3</v>
      </c>
      <c r="J28" s="24" t="n">
        <v>5</v>
      </c>
      <c r="K28" s="24" t="n">
        <v>3</v>
      </c>
      <c r="L28" s="24" t="n">
        <v>12</v>
      </c>
    </row>
    <row r="29" customFormat="false" ht="15" hidden="false" customHeight="false" outlineLevel="0" collapsed="false">
      <c r="B29" s="24" t="n">
        <v>1.8</v>
      </c>
      <c r="C29" s="24" t="n">
        <v>1.9</v>
      </c>
      <c r="D29" s="24" t="n">
        <v>0.4</v>
      </c>
      <c r="E29" s="24" t="n">
        <v>2.8</v>
      </c>
      <c r="F29" s="24" t="n">
        <v>2.3</v>
      </c>
      <c r="G29" s="24" t="n">
        <v>1.6</v>
      </c>
      <c r="H29" s="24" t="n">
        <v>1.5</v>
      </c>
      <c r="I29" s="24" t="n">
        <v>2.4</v>
      </c>
      <c r="J29" s="24" t="n">
        <v>1.7</v>
      </c>
      <c r="K29" s="24" t="n">
        <v>1.6</v>
      </c>
      <c r="L29" s="24" t="n">
        <v>1.9</v>
      </c>
    </row>
    <row r="30" customFormat="false" ht="15" hidden="false" customHeight="false" outlineLevel="0" collapsed="false">
      <c r="A30" s="24" t="s">
        <v>969</v>
      </c>
      <c r="B30" s="24" t="n">
        <v>2.6</v>
      </c>
      <c r="C30" s="24" t="n">
        <v>2.4</v>
      </c>
      <c r="D30" s="24" t="n">
        <v>2.9</v>
      </c>
      <c r="E30" s="24" t="n">
        <v>2.8</v>
      </c>
      <c r="F30" s="24" t="n">
        <v>2.5</v>
      </c>
      <c r="G30" s="24" t="n">
        <v>2.6</v>
      </c>
      <c r="H30" s="24" t="n">
        <v>2.5</v>
      </c>
      <c r="I30" s="24" t="n">
        <v>2.6</v>
      </c>
      <c r="J30" s="24" t="n">
        <v>2.8</v>
      </c>
      <c r="K30" s="24" t="n">
        <v>2.6</v>
      </c>
      <c r="L30" s="24" t="n">
        <v>2.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0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0</v>
      </c>
      <c r="C15" s="24" t="n">
        <v>268</v>
      </c>
      <c r="D15" s="24" t="n">
        <v>242</v>
      </c>
      <c r="E15" s="24" t="n">
        <v>235</v>
      </c>
      <c r="F15" s="24" t="n">
        <v>589</v>
      </c>
      <c r="G15" s="24" t="n">
        <v>103</v>
      </c>
      <c r="H15" s="24" t="n">
        <v>138</v>
      </c>
      <c r="I15" s="24" t="n">
        <v>167</v>
      </c>
      <c r="J15" s="24" t="n">
        <v>260</v>
      </c>
      <c r="K15" s="24" t="n">
        <v>185</v>
      </c>
      <c r="L15" s="24" t="n">
        <v>211</v>
      </c>
    </row>
    <row r="16" customFormat="false" ht="15" hidden="false" customHeight="false" outlineLevel="0" collapsed="false">
      <c r="A16" s="24" t="s">
        <v>883</v>
      </c>
      <c r="B16" s="24" t="n">
        <v>831</v>
      </c>
      <c r="C16" s="24" t="n">
        <v>267</v>
      </c>
      <c r="D16" s="24" t="n">
        <v>243</v>
      </c>
      <c r="E16" s="24" t="n">
        <v>221</v>
      </c>
      <c r="F16" s="24" t="n">
        <v>547</v>
      </c>
      <c r="G16" s="24" t="n">
        <v>97</v>
      </c>
      <c r="H16" s="24" t="n">
        <v>188</v>
      </c>
      <c r="I16" s="24" t="n">
        <v>218</v>
      </c>
      <c r="J16" s="24" t="n">
        <v>287</v>
      </c>
      <c r="K16" s="24" t="n">
        <v>192</v>
      </c>
      <c r="L16" s="24" t="n">
        <v>128</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561</v>
      </c>
    </row>
    <row r="19" customFormat="false" ht="15" hidden="false" customHeight="false" outlineLevel="0" collapsed="false">
      <c r="A19" s="24" t="s">
        <v>1550</v>
      </c>
      <c r="B19" s="24" t="n">
        <v>118</v>
      </c>
      <c r="C19" s="24" t="n">
        <v>39</v>
      </c>
      <c r="D19" s="24" t="n">
        <v>44</v>
      </c>
      <c r="E19" s="24" t="n">
        <v>25</v>
      </c>
      <c r="F19" s="24" t="n">
        <v>85</v>
      </c>
      <c r="G19" s="24" t="n">
        <v>5</v>
      </c>
      <c r="H19" s="24" t="n">
        <v>28</v>
      </c>
      <c r="I19" s="24" t="n">
        <v>26</v>
      </c>
      <c r="J19" s="24" t="n">
        <v>55</v>
      </c>
      <c r="K19" s="24" t="n">
        <v>22</v>
      </c>
      <c r="L19" s="24" t="n">
        <v>14</v>
      </c>
    </row>
    <row r="20" customFormat="false" ht="15" hidden="false" customHeight="false" outlineLevel="0" collapsed="false">
      <c r="B20" s="24" t="n">
        <v>14.2</v>
      </c>
      <c r="C20" s="24" t="n">
        <v>14.5</v>
      </c>
      <c r="D20" s="24" t="n">
        <v>18.1</v>
      </c>
      <c r="E20" s="24" t="n">
        <v>11.4</v>
      </c>
      <c r="F20" s="24" t="n">
        <v>15.6</v>
      </c>
      <c r="G20" s="24" t="n">
        <v>5.2</v>
      </c>
      <c r="H20" s="24" t="n">
        <v>15</v>
      </c>
      <c r="I20" s="24" t="n">
        <v>11.9</v>
      </c>
      <c r="J20" s="24" t="n">
        <v>19</v>
      </c>
      <c r="K20" s="24" t="n">
        <v>11.4</v>
      </c>
      <c r="L20" s="24" t="n">
        <v>11.1</v>
      </c>
    </row>
    <row r="21" customFormat="false" ht="15" hidden="false" customHeight="false" outlineLevel="0" collapsed="false">
      <c r="A21" s="24" t="s">
        <v>1551</v>
      </c>
      <c r="B21" s="24" t="n">
        <v>297</v>
      </c>
      <c r="C21" s="24" t="n">
        <v>113</v>
      </c>
      <c r="D21" s="24" t="n">
        <v>88</v>
      </c>
      <c r="E21" s="24" t="n">
        <v>67</v>
      </c>
      <c r="F21" s="24" t="n">
        <v>185</v>
      </c>
      <c r="G21" s="24" t="n">
        <v>33</v>
      </c>
      <c r="H21" s="24" t="n">
        <v>79</v>
      </c>
      <c r="I21" s="24" t="n">
        <v>76</v>
      </c>
      <c r="J21" s="24" t="n">
        <v>91</v>
      </c>
      <c r="K21" s="24" t="n">
        <v>93</v>
      </c>
      <c r="L21" s="24" t="n">
        <v>35</v>
      </c>
    </row>
    <row r="22" customFormat="false" ht="15" hidden="false" customHeight="false" outlineLevel="0" collapsed="false">
      <c r="B22" s="24" t="n">
        <v>35.8</v>
      </c>
      <c r="C22" s="24" t="n">
        <v>42.5</v>
      </c>
      <c r="D22" s="24" t="n">
        <v>36.5</v>
      </c>
      <c r="E22" s="24" t="n">
        <v>30.4</v>
      </c>
      <c r="F22" s="24" t="n">
        <v>33.8</v>
      </c>
      <c r="G22" s="24" t="n">
        <v>34.2</v>
      </c>
      <c r="H22" s="24" t="n">
        <v>42.2</v>
      </c>
      <c r="I22" s="24" t="n">
        <v>34.9</v>
      </c>
      <c r="J22" s="24" t="n">
        <v>31.7</v>
      </c>
      <c r="K22" s="24" t="n">
        <v>48.4</v>
      </c>
      <c r="L22" s="24" t="n">
        <v>27.2</v>
      </c>
    </row>
    <row r="23" customFormat="false" ht="15" hidden="false" customHeight="false" outlineLevel="0" collapsed="false">
      <c r="A23" s="24" t="s">
        <v>1214</v>
      </c>
      <c r="B23" s="24" t="n">
        <v>223</v>
      </c>
      <c r="C23" s="24" t="n">
        <v>71</v>
      </c>
      <c r="D23" s="24" t="n">
        <v>56</v>
      </c>
      <c r="E23" s="24" t="n">
        <v>62</v>
      </c>
      <c r="F23" s="24" t="n">
        <v>161</v>
      </c>
      <c r="G23" s="24" t="n">
        <v>26</v>
      </c>
      <c r="H23" s="24" t="n">
        <v>36</v>
      </c>
      <c r="I23" s="24" t="n">
        <v>63</v>
      </c>
      <c r="J23" s="24" t="n">
        <v>84</v>
      </c>
      <c r="K23" s="24" t="n">
        <v>37</v>
      </c>
      <c r="L23" s="24" t="n">
        <v>38</v>
      </c>
    </row>
    <row r="24" customFormat="false" ht="15" hidden="false" customHeight="false" outlineLevel="0" collapsed="false">
      <c r="B24" s="24" t="n">
        <v>26.8</v>
      </c>
      <c r="C24" s="24" t="n">
        <v>26.8</v>
      </c>
      <c r="D24" s="24" t="n">
        <v>23</v>
      </c>
      <c r="E24" s="24" t="n">
        <v>28.1</v>
      </c>
      <c r="F24" s="24" t="n">
        <v>29.5</v>
      </c>
      <c r="G24" s="24" t="n">
        <v>26.9</v>
      </c>
      <c r="H24" s="24" t="n">
        <v>18.9</v>
      </c>
      <c r="I24" s="24" t="n">
        <v>28.7</v>
      </c>
      <c r="J24" s="24" t="n">
        <v>29.2</v>
      </c>
      <c r="K24" s="24" t="n">
        <v>19.3</v>
      </c>
      <c r="L24" s="24" t="n">
        <v>30</v>
      </c>
    </row>
    <row r="25" customFormat="false" ht="15" hidden="false" customHeight="false" outlineLevel="0" collapsed="false">
      <c r="A25" s="24" t="s">
        <v>1552</v>
      </c>
      <c r="B25" s="24" t="n">
        <v>133</v>
      </c>
      <c r="C25" s="24" t="n">
        <v>28</v>
      </c>
      <c r="D25" s="24" t="n">
        <v>44</v>
      </c>
      <c r="E25" s="24" t="n">
        <v>44</v>
      </c>
      <c r="F25" s="24" t="n">
        <v>81</v>
      </c>
      <c r="G25" s="24" t="n">
        <v>17</v>
      </c>
      <c r="H25" s="24" t="n">
        <v>35</v>
      </c>
      <c r="I25" s="24" t="n">
        <v>33</v>
      </c>
      <c r="J25" s="24" t="n">
        <v>44</v>
      </c>
      <c r="K25" s="24" t="n">
        <v>30</v>
      </c>
      <c r="L25" s="24" t="n">
        <v>27</v>
      </c>
    </row>
    <row r="26" customFormat="false" ht="15" hidden="false" customHeight="false" outlineLevel="0" collapsed="false">
      <c r="B26" s="24" t="n">
        <v>16</v>
      </c>
      <c r="C26" s="24" t="n">
        <v>10.5</v>
      </c>
      <c r="D26" s="24" t="n">
        <v>18</v>
      </c>
      <c r="E26" s="24" t="n">
        <v>19.9</v>
      </c>
      <c r="F26" s="24" t="n">
        <v>14.9</v>
      </c>
      <c r="G26" s="24" t="n">
        <v>17.5</v>
      </c>
      <c r="H26" s="24" t="n">
        <v>18.6</v>
      </c>
      <c r="I26" s="24" t="n">
        <v>14.9</v>
      </c>
      <c r="J26" s="24" t="n">
        <v>15.2</v>
      </c>
      <c r="K26" s="24" t="n">
        <v>15.3</v>
      </c>
      <c r="L26" s="24" t="n">
        <v>20.8</v>
      </c>
    </row>
    <row r="27" customFormat="false" ht="15" hidden="false" customHeight="false" outlineLevel="0" collapsed="false">
      <c r="A27" s="24" t="s">
        <v>1553</v>
      </c>
      <c r="B27" s="24" t="n">
        <v>45</v>
      </c>
      <c r="C27" s="24" t="n">
        <v>14</v>
      </c>
      <c r="D27" s="24" t="n">
        <v>7</v>
      </c>
      <c r="E27" s="24" t="n">
        <v>17</v>
      </c>
      <c r="F27" s="24" t="n">
        <v>25</v>
      </c>
      <c r="G27" s="24" t="n">
        <v>12</v>
      </c>
      <c r="H27" s="24" t="n">
        <v>7</v>
      </c>
      <c r="I27" s="24" t="n">
        <v>15</v>
      </c>
      <c r="J27" s="24" t="n">
        <v>12</v>
      </c>
      <c r="K27" s="24" t="n">
        <v>7</v>
      </c>
      <c r="L27" s="24" t="n">
        <v>10</v>
      </c>
    </row>
    <row r="28" customFormat="false" ht="15" hidden="false" customHeight="false" outlineLevel="0" collapsed="false">
      <c r="B28" s="24" t="n">
        <v>5.4</v>
      </c>
      <c r="C28" s="24" t="n">
        <v>5.1</v>
      </c>
      <c r="D28" s="24" t="n">
        <v>2.9</v>
      </c>
      <c r="E28" s="24" t="n">
        <v>7.6</v>
      </c>
      <c r="F28" s="24" t="n">
        <v>4.6</v>
      </c>
      <c r="G28" s="24" t="n">
        <v>12.7</v>
      </c>
      <c r="H28" s="24" t="n">
        <v>3.7</v>
      </c>
      <c r="I28" s="24" t="n">
        <v>7</v>
      </c>
      <c r="J28" s="24" t="n">
        <v>4.3</v>
      </c>
      <c r="K28" s="24" t="n">
        <v>3.7</v>
      </c>
      <c r="L28" s="24" t="n">
        <v>7.5</v>
      </c>
    </row>
    <row r="29" customFormat="false" ht="15" hidden="false" customHeight="false" outlineLevel="0" collapsed="false">
      <c r="A29" s="24" t="s">
        <v>1036</v>
      </c>
      <c r="B29" s="24" t="n">
        <v>15</v>
      </c>
      <c r="C29" s="24" t="n">
        <v>2</v>
      </c>
      <c r="D29" s="24" t="n">
        <v>4</v>
      </c>
      <c r="E29" s="24" t="n">
        <v>6</v>
      </c>
      <c r="F29" s="24" t="n">
        <v>9</v>
      </c>
      <c r="G29" s="24" t="n">
        <v>3</v>
      </c>
      <c r="H29" s="24" t="n">
        <v>3</v>
      </c>
      <c r="I29" s="24" t="n">
        <v>5</v>
      </c>
      <c r="J29" s="24" t="n">
        <v>2</v>
      </c>
      <c r="K29" s="24" t="n">
        <v>3</v>
      </c>
      <c r="L29" s="24" t="n">
        <v>4</v>
      </c>
    </row>
    <row r="30" customFormat="false" ht="15" hidden="false" customHeight="false" outlineLevel="0" collapsed="false">
      <c r="B30" s="24" t="n">
        <v>1.8</v>
      </c>
      <c r="C30" s="24" t="n">
        <v>0.7</v>
      </c>
      <c r="D30" s="24" t="n">
        <v>1.6</v>
      </c>
      <c r="E30" s="24" t="n">
        <v>2.6</v>
      </c>
      <c r="F30" s="24" t="n">
        <v>1.6</v>
      </c>
      <c r="G30" s="24" t="n">
        <v>3.6</v>
      </c>
      <c r="H30" s="24" t="n">
        <v>1.6</v>
      </c>
      <c r="I30" s="24" t="n">
        <v>2.5</v>
      </c>
      <c r="J30" s="24" t="n">
        <v>0.7</v>
      </c>
      <c r="K30" s="24" t="n">
        <v>1.8</v>
      </c>
      <c r="L30" s="24" t="n">
        <v>3.4</v>
      </c>
    </row>
    <row r="31" customFormat="false" ht="15" hidden="false" customHeight="false" outlineLevel="0" collapsed="false">
      <c r="A31" s="24" t="s">
        <v>969</v>
      </c>
      <c r="B31" s="24" t="n">
        <v>2.6</v>
      </c>
      <c r="C31" s="24" t="n">
        <v>2.5</v>
      </c>
      <c r="D31" s="24" t="n">
        <v>2.5</v>
      </c>
      <c r="E31" s="24" t="n">
        <v>2.8</v>
      </c>
      <c r="F31" s="24" t="n">
        <v>2.6</v>
      </c>
      <c r="G31" s="24" t="n">
        <v>3</v>
      </c>
      <c r="H31" s="24" t="n">
        <v>2.5</v>
      </c>
      <c r="I31" s="24" t="n">
        <v>2.7</v>
      </c>
      <c r="J31" s="24" t="n">
        <v>2.5</v>
      </c>
      <c r="K31" s="24" t="n">
        <v>2.5</v>
      </c>
      <c r="L31"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0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0</v>
      </c>
      <c r="C14" s="24" t="n">
        <v>45</v>
      </c>
      <c r="D14" s="24" t="n">
        <v>158</v>
      </c>
      <c r="E14" s="24" t="n">
        <v>50</v>
      </c>
      <c r="F14" s="24" t="n">
        <v>49</v>
      </c>
      <c r="G14" s="24" t="n">
        <v>51</v>
      </c>
      <c r="H14" s="24" t="n">
        <v>49</v>
      </c>
      <c r="I14" s="24" t="n">
        <v>51</v>
      </c>
      <c r="J14" s="24" t="n">
        <v>50</v>
      </c>
      <c r="K14" s="24" t="n">
        <v>57</v>
      </c>
      <c r="L14" s="24" t="n">
        <v>49</v>
      </c>
      <c r="M14" s="24" t="n">
        <v>51</v>
      </c>
      <c r="N14" s="24" t="n">
        <v>69</v>
      </c>
      <c r="O14" s="24" t="n">
        <v>51</v>
      </c>
      <c r="P14" s="24" t="n">
        <v>50</v>
      </c>
    </row>
    <row r="15" customFormat="false" ht="15" hidden="false" customHeight="false" outlineLevel="0" collapsed="false">
      <c r="A15" s="24" t="s">
        <v>883</v>
      </c>
      <c r="B15" s="24" t="n">
        <v>831</v>
      </c>
      <c r="C15" s="24" t="n">
        <v>29</v>
      </c>
      <c r="D15" s="24" t="n">
        <v>256</v>
      </c>
      <c r="E15" s="24" t="n">
        <v>78</v>
      </c>
      <c r="F15" s="24" t="n">
        <v>52</v>
      </c>
      <c r="G15" s="24" t="n">
        <v>9</v>
      </c>
      <c r="H15" s="24" t="n">
        <v>29</v>
      </c>
      <c r="I15" s="24" t="n">
        <v>21</v>
      </c>
      <c r="J15" s="24" t="n">
        <v>44</v>
      </c>
      <c r="K15" s="24" t="n">
        <v>97</v>
      </c>
      <c r="L15" s="24" t="n">
        <v>28</v>
      </c>
      <c r="M15" s="24" t="n">
        <v>8</v>
      </c>
      <c r="N15" s="24" t="n">
        <v>112</v>
      </c>
      <c r="O15" s="24" t="n">
        <v>49</v>
      </c>
      <c r="P15" s="24" t="n">
        <v>2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567</v>
      </c>
    </row>
    <row r="18" customFormat="false" ht="15" hidden="false" customHeight="false" outlineLevel="0" collapsed="false">
      <c r="A18" s="24" t="s">
        <v>1550</v>
      </c>
      <c r="B18" s="24" t="n">
        <v>37</v>
      </c>
      <c r="C18" s="24" t="n">
        <v>1</v>
      </c>
      <c r="D18" s="24" t="n">
        <v>16</v>
      </c>
      <c r="E18" s="24" t="n">
        <v>4</v>
      </c>
      <c r="F18" s="24" t="n">
        <v>4</v>
      </c>
      <c r="G18" s="24" t="n">
        <v>1</v>
      </c>
      <c r="H18" s="24" t="n">
        <v>1</v>
      </c>
      <c r="I18" s="24" t="n">
        <v>0</v>
      </c>
      <c r="J18" s="24" t="n">
        <v>3</v>
      </c>
      <c r="K18" s="24" t="n">
        <v>2</v>
      </c>
      <c r="L18" s="24" t="n">
        <v>1</v>
      </c>
      <c r="M18" s="24" t="n">
        <v>1</v>
      </c>
      <c r="N18" s="24" t="n">
        <v>2</v>
      </c>
      <c r="O18" s="24" t="n">
        <v>1</v>
      </c>
      <c r="P18" s="24" t="n">
        <v>0</v>
      </c>
    </row>
    <row r="19" customFormat="false" ht="15" hidden="false" customHeight="false" outlineLevel="0" collapsed="false">
      <c r="B19" s="24" t="n">
        <v>4.5</v>
      </c>
      <c r="C19" s="24" t="n">
        <v>4.8</v>
      </c>
      <c r="D19" s="24" t="n">
        <v>6.1</v>
      </c>
      <c r="E19" s="24" t="n">
        <v>4.8</v>
      </c>
      <c r="F19" s="24" t="n">
        <v>7.4</v>
      </c>
      <c r="G19" s="24" t="n">
        <v>7.1</v>
      </c>
      <c r="H19" s="24" t="n">
        <v>5</v>
      </c>
      <c r="I19" s="24" t="n">
        <v>2.3</v>
      </c>
      <c r="J19" s="24" t="n">
        <v>7.6</v>
      </c>
      <c r="K19" s="24" t="n">
        <v>2.5</v>
      </c>
      <c r="L19" s="24" t="n">
        <v>2.6</v>
      </c>
      <c r="M19" s="24" t="n">
        <v>8.7</v>
      </c>
      <c r="N19" s="24" t="n">
        <v>1.5</v>
      </c>
      <c r="O19" s="24" t="n">
        <v>1.9</v>
      </c>
      <c r="P19" s="24" t="n">
        <v>1.9</v>
      </c>
    </row>
    <row r="20" customFormat="false" ht="15" hidden="false" customHeight="false" outlineLevel="0" collapsed="false">
      <c r="A20" s="24" t="s">
        <v>1551</v>
      </c>
      <c r="B20" s="24" t="n">
        <v>137</v>
      </c>
      <c r="C20" s="24" t="n">
        <v>5</v>
      </c>
      <c r="D20" s="24" t="n">
        <v>50</v>
      </c>
      <c r="E20" s="24" t="n">
        <v>9</v>
      </c>
      <c r="F20" s="24" t="n">
        <v>7</v>
      </c>
      <c r="G20" s="24" t="n">
        <v>1</v>
      </c>
      <c r="H20" s="24" t="n">
        <v>2</v>
      </c>
      <c r="I20" s="24" t="n">
        <v>4</v>
      </c>
      <c r="J20" s="24" t="n">
        <v>6</v>
      </c>
      <c r="K20" s="24" t="n">
        <v>20</v>
      </c>
      <c r="L20" s="24" t="n">
        <v>2</v>
      </c>
      <c r="M20" s="24" t="n">
        <v>0</v>
      </c>
      <c r="N20" s="24" t="n">
        <v>19</v>
      </c>
      <c r="O20" s="24" t="n">
        <v>8</v>
      </c>
      <c r="P20" s="24" t="n">
        <v>4</v>
      </c>
    </row>
    <row r="21" customFormat="false" ht="15" hidden="false" customHeight="false" outlineLevel="0" collapsed="false">
      <c r="B21" s="24" t="n">
        <v>16.4</v>
      </c>
      <c r="C21" s="24" t="n">
        <v>16.8</v>
      </c>
      <c r="D21" s="24" t="n">
        <v>19.6</v>
      </c>
      <c r="E21" s="24" t="n">
        <v>11.4</v>
      </c>
      <c r="F21" s="24" t="n">
        <v>13.8</v>
      </c>
      <c r="G21" s="24" t="n">
        <v>11.8</v>
      </c>
      <c r="H21" s="24" t="n">
        <v>5.2</v>
      </c>
      <c r="I21" s="24" t="n">
        <v>17.7</v>
      </c>
      <c r="J21" s="24" t="n">
        <v>13.1</v>
      </c>
      <c r="K21" s="24" t="n">
        <v>20.7</v>
      </c>
      <c r="L21" s="24" t="n">
        <v>7.4</v>
      </c>
      <c r="M21" s="24" t="n">
        <v>6.6</v>
      </c>
      <c r="N21" s="24" t="n">
        <v>16.8</v>
      </c>
      <c r="O21" s="24" t="n">
        <v>16.3</v>
      </c>
      <c r="P21" s="24" t="n">
        <v>20.8</v>
      </c>
    </row>
    <row r="22" customFormat="false" ht="15" hidden="false" customHeight="false" outlineLevel="0" collapsed="false">
      <c r="A22" s="24" t="s">
        <v>1214</v>
      </c>
      <c r="B22" s="24" t="n">
        <v>272</v>
      </c>
      <c r="C22" s="24" t="n">
        <v>7</v>
      </c>
      <c r="D22" s="24" t="n">
        <v>86</v>
      </c>
      <c r="E22" s="24" t="n">
        <v>30</v>
      </c>
      <c r="F22" s="24" t="n">
        <v>9</v>
      </c>
      <c r="G22" s="24" t="n">
        <v>3</v>
      </c>
      <c r="H22" s="24" t="n">
        <v>6</v>
      </c>
      <c r="I22" s="24" t="n">
        <v>8</v>
      </c>
      <c r="J22" s="24" t="n">
        <v>9</v>
      </c>
      <c r="K22" s="24" t="n">
        <v>44</v>
      </c>
      <c r="L22" s="24" t="n">
        <v>11</v>
      </c>
      <c r="M22" s="24" t="n">
        <v>3</v>
      </c>
      <c r="N22" s="24" t="n">
        <v>35</v>
      </c>
      <c r="O22" s="24" t="n">
        <v>13</v>
      </c>
      <c r="P22" s="24" t="n">
        <v>9</v>
      </c>
    </row>
    <row r="23" customFormat="false" ht="15" hidden="false" customHeight="false" outlineLevel="0" collapsed="false">
      <c r="B23" s="24" t="n">
        <v>32.7</v>
      </c>
      <c r="C23" s="24" t="n">
        <v>24.1</v>
      </c>
      <c r="D23" s="24" t="n">
        <v>33.6</v>
      </c>
      <c r="E23" s="24" t="n">
        <v>38</v>
      </c>
      <c r="F23" s="24" t="n">
        <v>16.7</v>
      </c>
      <c r="G23" s="24" t="n">
        <v>33.8</v>
      </c>
      <c r="H23" s="24" t="n">
        <v>21.1</v>
      </c>
      <c r="I23" s="24" t="n">
        <v>37.3</v>
      </c>
      <c r="J23" s="24" t="n">
        <v>19.8</v>
      </c>
      <c r="K23" s="24" t="n">
        <v>45.5</v>
      </c>
      <c r="L23" s="24" t="n">
        <v>39.2</v>
      </c>
      <c r="M23" s="24" t="n">
        <v>34.4</v>
      </c>
      <c r="N23" s="24" t="n">
        <v>31.2</v>
      </c>
      <c r="O23" s="24" t="n">
        <v>27.1</v>
      </c>
      <c r="P23" s="24" t="n">
        <v>44.1</v>
      </c>
    </row>
    <row r="24" customFormat="false" ht="15" hidden="false" customHeight="false" outlineLevel="0" collapsed="false">
      <c r="A24" s="24" t="s">
        <v>1552</v>
      </c>
      <c r="B24" s="24" t="n">
        <v>263</v>
      </c>
      <c r="C24" s="24" t="n">
        <v>11</v>
      </c>
      <c r="D24" s="24" t="n">
        <v>84</v>
      </c>
      <c r="E24" s="24" t="n">
        <v>19</v>
      </c>
      <c r="F24" s="24" t="n">
        <v>19</v>
      </c>
      <c r="G24" s="24" t="n">
        <v>2</v>
      </c>
      <c r="H24" s="24" t="n">
        <v>17</v>
      </c>
      <c r="I24" s="24" t="n">
        <v>8</v>
      </c>
      <c r="J24" s="24" t="n">
        <v>16</v>
      </c>
      <c r="K24" s="24" t="n">
        <v>23</v>
      </c>
      <c r="L24" s="24" t="n">
        <v>7</v>
      </c>
      <c r="M24" s="24" t="n">
        <v>3</v>
      </c>
      <c r="N24" s="24" t="n">
        <v>36</v>
      </c>
      <c r="O24" s="24" t="n">
        <v>13</v>
      </c>
      <c r="P24" s="24" t="n">
        <v>5</v>
      </c>
    </row>
    <row r="25" customFormat="false" ht="15" hidden="false" customHeight="false" outlineLevel="0" collapsed="false">
      <c r="B25" s="24" t="n">
        <v>31.7</v>
      </c>
      <c r="C25" s="24" t="n">
        <v>38.3</v>
      </c>
      <c r="D25" s="24" t="n">
        <v>32.8</v>
      </c>
      <c r="E25" s="24" t="n">
        <v>24.9</v>
      </c>
      <c r="F25" s="24" t="n">
        <v>36.5</v>
      </c>
      <c r="G25" s="24" t="n">
        <v>17.5</v>
      </c>
      <c r="H25" s="24" t="n">
        <v>59.7</v>
      </c>
      <c r="I25" s="24" t="n">
        <v>35.4</v>
      </c>
      <c r="J25" s="24" t="n">
        <v>36.7</v>
      </c>
      <c r="K25" s="24" t="n">
        <v>23.7</v>
      </c>
      <c r="L25" s="24" t="n">
        <v>26.4</v>
      </c>
      <c r="M25" s="24" t="n">
        <v>42.5</v>
      </c>
      <c r="N25" s="24" t="n">
        <v>32.4</v>
      </c>
      <c r="O25" s="24" t="n">
        <v>26.7</v>
      </c>
      <c r="P25" s="24" t="n">
        <v>23.3</v>
      </c>
    </row>
    <row r="26" customFormat="false" ht="15" hidden="false" customHeight="false" outlineLevel="0" collapsed="false">
      <c r="A26" s="24" t="s">
        <v>1553</v>
      </c>
      <c r="B26" s="24" t="n">
        <v>106</v>
      </c>
      <c r="C26" s="24" t="n">
        <v>5</v>
      </c>
      <c r="D26" s="24" t="n">
        <v>17</v>
      </c>
      <c r="E26" s="24" t="n">
        <v>15</v>
      </c>
      <c r="F26" s="24" t="n">
        <v>13</v>
      </c>
      <c r="G26" s="24" t="n">
        <v>3</v>
      </c>
      <c r="H26" s="24" t="n">
        <v>3</v>
      </c>
      <c r="I26" s="24" t="n">
        <v>2</v>
      </c>
      <c r="J26" s="24" t="n">
        <v>10</v>
      </c>
      <c r="K26" s="24" t="n">
        <v>5</v>
      </c>
      <c r="L26" s="24" t="n">
        <v>6</v>
      </c>
      <c r="M26" s="24" t="n">
        <v>1</v>
      </c>
      <c r="N26" s="24" t="n">
        <v>15</v>
      </c>
      <c r="O26" s="24" t="n">
        <v>11</v>
      </c>
      <c r="P26" s="24" t="n">
        <v>2</v>
      </c>
    </row>
    <row r="27" customFormat="false" ht="15" hidden="false" customHeight="false" outlineLevel="0" collapsed="false">
      <c r="B27" s="24" t="n">
        <v>12.8</v>
      </c>
      <c r="C27" s="24" t="n">
        <v>16</v>
      </c>
      <c r="D27" s="24" t="n">
        <v>6.6</v>
      </c>
      <c r="E27" s="24" t="n">
        <v>19.2</v>
      </c>
      <c r="F27" s="24" t="n">
        <v>24.4</v>
      </c>
      <c r="G27" s="24" t="n">
        <v>28.6</v>
      </c>
      <c r="H27" s="24" t="n">
        <v>8.9</v>
      </c>
      <c r="I27" s="24" t="n">
        <v>7.4</v>
      </c>
      <c r="J27" s="24" t="n">
        <v>22.8</v>
      </c>
      <c r="K27" s="24" t="n">
        <v>5.5</v>
      </c>
      <c r="L27" s="24" t="n">
        <v>22.9</v>
      </c>
      <c r="M27" s="24" t="n">
        <v>7.8</v>
      </c>
      <c r="N27" s="24" t="n">
        <v>13.4</v>
      </c>
      <c r="O27" s="24" t="n">
        <v>23</v>
      </c>
      <c r="P27" s="24" t="n">
        <v>9.8</v>
      </c>
    </row>
    <row r="28" customFormat="false" ht="15" hidden="false" customHeight="false" outlineLevel="0" collapsed="false">
      <c r="A28" s="24" t="s">
        <v>1036</v>
      </c>
      <c r="B28" s="24" t="n">
        <v>16</v>
      </c>
      <c r="C28" s="24" t="n">
        <v>0</v>
      </c>
      <c r="D28" s="24" t="n">
        <v>4</v>
      </c>
      <c r="E28" s="24" t="n">
        <v>1</v>
      </c>
      <c r="F28" s="24" t="n">
        <v>1</v>
      </c>
      <c r="G28" s="24" t="n">
        <v>0</v>
      </c>
      <c r="H28" s="24" t="n">
        <v>0</v>
      </c>
      <c r="I28" s="24" t="n">
        <v>0</v>
      </c>
      <c r="J28" s="24" t="n">
        <v>0</v>
      </c>
      <c r="K28" s="24" t="n">
        <v>2</v>
      </c>
      <c r="L28" s="24" t="n">
        <v>0</v>
      </c>
      <c r="M28" s="24" t="n">
        <v>0</v>
      </c>
      <c r="N28" s="24" t="n">
        <v>5</v>
      </c>
      <c r="O28" s="24" t="n">
        <v>2</v>
      </c>
      <c r="P28" s="24" t="n">
        <v>0</v>
      </c>
    </row>
    <row r="29" customFormat="false" ht="15" hidden="false" customHeight="false" outlineLevel="0" collapsed="false">
      <c r="B29" s="24" t="n">
        <v>1.9</v>
      </c>
      <c r="D29" s="24" t="n">
        <v>1.4</v>
      </c>
      <c r="E29" s="24" t="n">
        <v>1.8</v>
      </c>
      <c r="F29" s="24" t="n">
        <v>1.1</v>
      </c>
      <c r="G29" s="24" t="n">
        <v>1.2</v>
      </c>
      <c r="K29" s="24" t="n">
        <v>2.1</v>
      </c>
      <c r="L29" s="24" t="n">
        <v>1.5</v>
      </c>
      <c r="N29" s="24" t="n">
        <v>4.6</v>
      </c>
      <c r="O29" s="24" t="n">
        <v>5</v>
      </c>
    </row>
    <row r="30" customFormat="false" ht="15" hidden="false" customHeight="false" outlineLevel="0" collapsed="false">
      <c r="A30" s="24" t="s">
        <v>969</v>
      </c>
      <c r="B30" s="24" t="n">
        <v>3.3</v>
      </c>
      <c r="C30" s="24" t="n">
        <v>3.4</v>
      </c>
      <c r="D30" s="24" t="n">
        <v>3.1</v>
      </c>
      <c r="E30" s="24" t="n">
        <v>3.4</v>
      </c>
      <c r="F30" s="24" t="n">
        <v>3.6</v>
      </c>
      <c r="G30" s="24" t="n">
        <v>3.5</v>
      </c>
      <c r="H30" s="24" t="n">
        <v>3.6</v>
      </c>
      <c r="I30" s="24" t="n">
        <v>3.3</v>
      </c>
      <c r="J30" s="24" t="n">
        <v>3.5</v>
      </c>
      <c r="K30" s="24" t="n">
        <v>3.1</v>
      </c>
      <c r="L30" s="24" t="n">
        <v>3.6</v>
      </c>
      <c r="M30" s="24" t="n">
        <v>3.3</v>
      </c>
      <c r="N30" s="24" t="n">
        <v>3.4</v>
      </c>
      <c r="O30" s="24" t="n">
        <v>3.6</v>
      </c>
      <c r="P30"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6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061</v>
      </c>
    </row>
    <row r="17" customFormat="false" ht="15" hidden="false" customHeight="false" outlineLevel="0" collapsed="false">
      <c r="A17" s="24" t="s">
        <v>964</v>
      </c>
      <c r="B17" s="24" t="n">
        <v>44</v>
      </c>
      <c r="C17" s="24" t="n">
        <v>0</v>
      </c>
      <c r="D17" s="24" t="n">
        <v>1</v>
      </c>
      <c r="E17" s="24" t="n">
        <v>2</v>
      </c>
      <c r="F17" s="24" t="n">
        <v>4</v>
      </c>
      <c r="G17" s="24" t="n">
        <v>11</v>
      </c>
      <c r="H17" s="24" t="n">
        <v>12</v>
      </c>
      <c r="I17" s="24" t="n">
        <v>13</v>
      </c>
      <c r="J17" s="24" t="n">
        <v>21</v>
      </c>
      <c r="K17" s="24" t="n">
        <v>23</v>
      </c>
      <c r="L17" s="24" t="n">
        <v>14</v>
      </c>
      <c r="M17" s="24" t="n">
        <v>6</v>
      </c>
      <c r="N17" s="24" t="n">
        <v>9</v>
      </c>
      <c r="O17" s="24" t="n">
        <v>0</v>
      </c>
    </row>
    <row r="18" customFormat="false" ht="15" hidden="false" customHeight="false" outlineLevel="0" collapsed="false">
      <c r="B18" s="24" t="n">
        <v>2.6</v>
      </c>
      <c r="D18" s="24" t="n">
        <v>0.9</v>
      </c>
      <c r="E18" s="24" t="n">
        <v>1.8</v>
      </c>
      <c r="F18" s="24" t="n">
        <v>1.4</v>
      </c>
      <c r="G18" s="24" t="n">
        <v>3.4</v>
      </c>
      <c r="H18" s="24" t="n">
        <v>4.8</v>
      </c>
      <c r="I18" s="24" t="n">
        <v>3.5</v>
      </c>
      <c r="J18" s="24" t="n">
        <v>2.7</v>
      </c>
      <c r="K18" s="24" t="n">
        <v>2.6</v>
      </c>
      <c r="L18" s="24" t="n">
        <v>1.9</v>
      </c>
      <c r="M18" s="24" t="n">
        <v>2.4</v>
      </c>
      <c r="N18" s="24" t="n">
        <v>2.4</v>
      </c>
    </row>
    <row r="19" customFormat="false" ht="15" hidden="false" customHeight="false" outlineLevel="0" collapsed="false">
      <c r="A19" s="24" t="s">
        <v>965</v>
      </c>
      <c r="B19" s="24" t="n">
        <v>250</v>
      </c>
      <c r="C19" s="24" t="n">
        <v>16</v>
      </c>
      <c r="D19" s="24" t="n">
        <v>19</v>
      </c>
      <c r="E19" s="24" t="n">
        <v>14</v>
      </c>
      <c r="F19" s="24" t="n">
        <v>51</v>
      </c>
      <c r="G19" s="24" t="n">
        <v>48</v>
      </c>
      <c r="H19" s="24" t="n">
        <v>49</v>
      </c>
      <c r="I19" s="24" t="n">
        <v>53</v>
      </c>
      <c r="J19" s="24" t="n">
        <v>117</v>
      </c>
      <c r="K19" s="24" t="n">
        <v>133</v>
      </c>
      <c r="L19" s="24" t="n">
        <v>99</v>
      </c>
      <c r="M19" s="24" t="n">
        <v>50</v>
      </c>
      <c r="N19" s="24" t="n">
        <v>65</v>
      </c>
      <c r="O19" s="24" t="n">
        <v>10</v>
      </c>
    </row>
    <row r="20" customFormat="false" ht="15" hidden="false" customHeight="false" outlineLevel="0" collapsed="false">
      <c r="B20" s="24" t="n">
        <v>15</v>
      </c>
      <c r="C20" s="24" t="n">
        <v>10.5</v>
      </c>
      <c r="D20" s="24" t="n">
        <v>12.3</v>
      </c>
      <c r="E20" s="24" t="n">
        <v>10.6</v>
      </c>
      <c r="F20" s="24" t="n">
        <v>17</v>
      </c>
      <c r="G20" s="24" t="n">
        <v>15.1</v>
      </c>
      <c r="H20" s="24" t="n">
        <v>19.6</v>
      </c>
      <c r="I20" s="24" t="n">
        <v>14.6</v>
      </c>
      <c r="J20" s="24" t="n">
        <v>14.6</v>
      </c>
      <c r="K20" s="24" t="n">
        <v>15.3</v>
      </c>
      <c r="L20" s="24" t="n">
        <v>13.6</v>
      </c>
      <c r="M20" s="24" t="n">
        <v>18.4</v>
      </c>
      <c r="N20" s="24" t="n">
        <v>16.8</v>
      </c>
      <c r="O20" s="24" t="n">
        <v>6.8</v>
      </c>
    </row>
    <row r="21" customFormat="false" ht="15" hidden="false" customHeight="false" outlineLevel="0" collapsed="false">
      <c r="A21" s="24" t="s">
        <v>966</v>
      </c>
      <c r="B21" s="24" t="n">
        <v>1083</v>
      </c>
      <c r="C21" s="24" t="n">
        <v>97</v>
      </c>
      <c r="D21" s="24" t="n">
        <v>90</v>
      </c>
      <c r="E21" s="24" t="n">
        <v>97</v>
      </c>
      <c r="F21" s="24" t="n">
        <v>178</v>
      </c>
      <c r="G21" s="24" t="n">
        <v>213</v>
      </c>
      <c r="H21" s="24" t="n">
        <v>162</v>
      </c>
      <c r="I21" s="24" t="n">
        <v>246</v>
      </c>
      <c r="J21" s="24" t="n">
        <v>500</v>
      </c>
      <c r="K21" s="24" t="n">
        <v>583</v>
      </c>
      <c r="L21" s="24" t="n">
        <v>474</v>
      </c>
      <c r="M21" s="24" t="n">
        <v>178</v>
      </c>
      <c r="N21" s="24" t="n">
        <v>263</v>
      </c>
      <c r="O21" s="24" t="n">
        <v>87</v>
      </c>
    </row>
    <row r="22" customFormat="false" ht="15" hidden="false" customHeight="false" outlineLevel="0" collapsed="false">
      <c r="B22" s="24" t="n">
        <v>65</v>
      </c>
      <c r="C22" s="24" t="n">
        <v>64.6</v>
      </c>
      <c r="D22" s="24" t="n">
        <v>59.8</v>
      </c>
      <c r="E22" s="24" t="n">
        <v>72.6</v>
      </c>
      <c r="F22" s="24" t="n">
        <v>59.3</v>
      </c>
      <c r="G22" s="24" t="n">
        <v>67.3</v>
      </c>
      <c r="H22" s="24" t="n">
        <v>64.9</v>
      </c>
      <c r="I22" s="24" t="n">
        <v>67.1</v>
      </c>
      <c r="J22" s="24" t="n">
        <v>62.5</v>
      </c>
      <c r="K22" s="24" t="n">
        <v>67.2</v>
      </c>
      <c r="L22" s="24" t="n">
        <v>64.6</v>
      </c>
      <c r="M22" s="24" t="n">
        <v>65.9</v>
      </c>
      <c r="N22" s="24" t="n">
        <v>67.4</v>
      </c>
      <c r="O22" s="24" t="n">
        <v>57</v>
      </c>
    </row>
    <row r="23" customFormat="false" ht="15" hidden="false" customHeight="false" outlineLevel="0" collapsed="false">
      <c r="A23" s="24" t="s">
        <v>967</v>
      </c>
      <c r="B23" s="24" t="n">
        <v>281</v>
      </c>
      <c r="C23" s="24" t="n">
        <v>36</v>
      </c>
      <c r="D23" s="24" t="n">
        <v>41</v>
      </c>
      <c r="E23" s="24" t="n">
        <v>17</v>
      </c>
      <c r="F23" s="24" t="n">
        <v>67</v>
      </c>
      <c r="G23" s="24" t="n">
        <v>43</v>
      </c>
      <c r="H23" s="24" t="n">
        <v>27</v>
      </c>
      <c r="I23" s="24" t="n">
        <v>52</v>
      </c>
      <c r="J23" s="24" t="n">
        <v>156</v>
      </c>
      <c r="K23" s="24" t="n">
        <v>125</v>
      </c>
      <c r="L23" s="24" t="n">
        <v>142</v>
      </c>
      <c r="M23" s="24" t="n">
        <v>35</v>
      </c>
      <c r="N23" s="24" t="n">
        <v>53</v>
      </c>
      <c r="O23" s="24" t="n">
        <v>53</v>
      </c>
    </row>
    <row r="24" customFormat="false" ht="15" hidden="false" customHeight="false" outlineLevel="0" collapsed="false">
      <c r="B24" s="24" t="n">
        <v>16.9</v>
      </c>
      <c r="C24" s="24" t="n">
        <v>23.7</v>
      </c>
      <c r="D24" s="24" t="n">
        <v>27</v>
      </c>
      <c r="E24" s="24" t="n">
        <v>12.6</v>
      </c>
      <c r="F24" s="24" t="n">
        <v>22.2</v>
      </c>
      <c r="G24" s="24" t="n">
        <v>13.6</v>
      </c>
      <c r="H24" s="24" t="n">
        <v>10.7</v>
      </c>
      <c r="I24" s="24" t="n">
        <v>14.1</v>
      </c>
      <c r="J24" s="24" t="n">
        <v>19.5</v>
      </c>
      <c r="K24" s="24" t="n">
        <v>14.4</v>
      </c>
      <c r="L24" s="24" t="n">
        <v>19.4</v>
      </c>
      <c r="M24" s="24" t="n">
        <v>13</v>
      </c>
      <c r="N24" s="24" t="n">
        <v>13.5</v>
      </c>
      <c r="O24" s="24" t="n">
        <v>34.9</v>
      </c>
    </row>
    <row r="25" customFormat="false" ht="15" hidden="false" customHeight="false" outlineLevel="0" collapsed="false">
      <c r="A25" s="24" t="s">
        <v>968</v>
      </c>
      <c r="B25" s="24" t="n">
        <v>10</v>
      </c>
      <c r="C25" s="24" t="n">
        <v>2</v>
      </c>
      <c r="D25" s="24" t="n">
        <v>0</v>
      </c>
      <c r="E25" s="24" t="n">
        <v>3</v>
      </c>
      <c r="F25" s="24" t="n">
        <v>0</v>
      </c>
      <c r="G25" s="24" t="n">
        <v>2</v>
      </c>
      <c r="H25" s="24" t="n">
        <v>0</v>
      </c>
      <c r="I25" s="24" t="n">
        <v>3</v>
      </c>
      <c r="J25" s="24" t="n">
        <v>5</v>
      </c>
      <c r="K25" s="24" t="n">
        <v>4</v>
      </c>
      <c r="L25" s="24" t="n">
        <v>4</v>
      </c>
      <c r="M25" s="24" t="n">
        <v>0</v>
      </c>
      <c r="N25" s="24" t="n">
        <v>0</v>
      </c>
      <c r="O25" s="24" t="n">
        <v>2</v>
      </c>
    </row>
    <row r="26" customFormat="false" ht="15" hidden="false" customHeight="false" outlineLevel="0" collapsed="false">
      <c r="B26" s="24" t="n">
        <v>0.6</v>
      </c>
      <c r="C26" s="24" t="n">
        <v>1.3</v>
      </c>
      <c r="E26" s="24" t="n">
        <v>2.4</v>
      </c>
      <c r="G26" s="24" t="n">
        <v>0.5</v>
      </c>
      <c r="I26" s="24" t="n">
        <v>0.7</v>
      </c>
      <c r="J26" s="24" t="n">
        <v>0.7</v>
      </c>
      <c r="K26" s="24" t="n">
        <v>0.5</v>
      </c>
      <c r="L26" s="24" t="n">
        <v>0.5</v>
      </c>
      <c r="M26" s="24" t="n">
        <v>0.2</v>
      </c>
      <c r="O26" s="24" t="n">
        <v>1.2</v>
      </c>
    </row>
    <row r="27" customFormat="false" ht="15" hidden="false" customHeight="false" outlineLevel="0" collapsed="false">
      <c r="A27" s="24" t="s">
        <v>969</v>
      </c>
      <c r="B27" s="24" t="n">
        <v>3</v>
      </c>
      <c r="C27" s="24" t="n">
        <v>3.1</v>
      </c>
      <c r="D27" s="24" t="n">
        <v>3.1</v>
      </c>
      <c r="E27" s="24" t="n">
        <v>3</v>
      </c>
      <c r="F27" s="24" t="n">
        <v>3</v>
      </c>
      <c r="G27" s="24" t="n">
        <v>2.9</v>
      </c>
      <c r="H27" s="24" t="n">
        <v>2.8</v>
      </c>
      <c r="I27" s="24" t="n">
        <v>2.9</v>
      </c>
      <c r="J27" s="24" t="n">
        <v>3</v>
      </c>
      <c r="K27" s="24" t="n">
        <v>2.9</v>
      </c>
      <c r="L27" s="24" t="n">
        <v>3</v>
      </c>
      <c r="M27" s="24" t="n">
        <v>2.9</v>
      </c>
      <c r="N27" s="24" t="n">
        <v>2.9</v>
      </c>
      <c r="O27" s="24" t="n">
        <v>3.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0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0</v>
      </c>
      <c r="C14" s="24" t="n">
        <v>40</v>
      </c>
      <c r="D14" s="24" t="n">
        <v>36</v>
      </c>
      <c r="E14" s="24" t="n">
        <v>48</v>
      </c>
      <c r="F14" s="24" t="n">
        <v>123</v>
      </c>
      <c r="G14" s="24" t="n">
        <v>140</v>
      </c>
      <c r="H14" s="24" t="n">
        <v>131</v>
      </c>
      <c r="I14" s="24" t="n">
        <v>311</v>
      </c>
      <c r="J14" s="24" t="n">
        <v>381</v>
      </c>
      <c r="K14" s="24" t="n">
        <v>449</v>
      </c>
      <c r="L14" s="24" t="n">
        <v>370</v>
      </c>
      <c r="M14" s="24" t="n">
        <v>133</v>
      </c>
      <c r="N14" s="24" t="n">
        <v>162</v>
      </c>
      <c r="O14" s="24" t="n">
        <v>32</v>
      </c>
    </row>
    <row r="15" customFormat="false" ht="15" hidden="false" customHeight="false" outlineLevel="0" collapsed="false">
      <c r="A15" s="24" t="s">
        <v>883</v>
      </c>
      <c r="B15" s="24" t="n">
        <v>831</v>
      </c>
      <c r="C15" s="24" t="n">
        <v>81</v>
      </c>
      <c r="D15" s="24" t="n">
        <v>72</v>
      </c>
      <c r="E15" s="24" t="n">
        <v>61</v>
      </c>
      <c r="F15" s="24" t="n">
        <v>164</v>
      </c>
      <c r="G15" s="24" t="n">
        <v>144</v>
      </c>
      <c r="H15" s="24" t="n">
        <v>118</v>
      </c>
      <c r="I15" s="24" t="n">
        <v>191</v>
      </c>
      <c r="J15" s="24" t="n">
        <v>399</v>
      </c>
      <c r="K15" s="24" t="n">
        <v>433</v>
      </c>
      <c r="L15" s="24" t="n">
        <v>377</v>
      </c>
      <c r="M15" s="24" t="n">
        <v>138</v>
      </c>
      <c r="N15" s="24" t="n">
        <v>181</v>
      </c>
      <c r="O15" s="24" t="n">
        <v>7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567</v>
      </c>
    </row>
    <row r="18" customFormat="false" ht="15" hidden="false" customHeight="false" outlineLevel="0" collapsed="false">
      <c r="A18" s="24" t="s">
        <v>1550</v>
      </c>
      <c r="B18" s="24" t="n">
        <v>37</v>
      </c>
      <c r="C18" s="24" t="n">
        <v>0</v>
      </c>
      <c r="D18" s="24" t="n">
        <v>6</v>
      </c>
      <c r="E18" s="24" t="n">
        <v>3</v>
      </c>
      <c r="F18" s="24" t="n">
        <v>6</v>
      </c>
      <c r="G18" s="24" t="n">
        <v>15</v>
      </c>
      <c r="H18" s="24" t="n">
        <v>2</v>
      </c>
      <c r="I18" s="24" t="n">
        <v>6</v>
      </c>
      <c r="J18" s="24" t="n">
        <v>25</v>
      </c>
      <c r="K18" s="24" t="n">
        <v>12</v>
      </c>
      <c r="L18" s="24" t="n">
        <v>7</v>
      </c>
      <c r="M18" s="24" t="n">
        <v>4</v>
      </c>
      <c r="N18" s="24" t="n">
        <v>20</v>
      </c>
      <c r="O18" s="24" t="n">
        <v>6</v>
      </c>
    </row>
    <row r="19" customFormat="false" ht="15" hidden="false" customHeight="false" outlineLevel="0" collapsed="false">
      <c r="B19" s="24" t="n">
        <v>4.5</v>
      </c>
      <c r="D19" s="24" t="n">
        <v>8.4</v>
      </c>
      <c r="E19" s="24" t="n">
        <v>5.1</v>
      </c>
      <c r="F19" s="24" t="n">
        <v>3.4</v>
      </c>
      <c r="G19" s="24" t="n">
        <v>10.3</v>
      </c>
      <c r="H19" s="24" t="n">
        <v>1.3</v>
      </c>
      <c r="I19" s="24" t="n">
        <v>3.2</v>
      </c>
      <c r="J19" s="24" t="n">
        <v>6.3</v>
      </c>
      <c r="K19" s="24" t="n">
        <v>2.8</v>
      </c>
      <c r="L19" s="24" t="n">
        <v>1.8</v>
      </c>
      <c r="M19" s="24" t="n">
        <v>3.1</v>
      </c>
      <c r="N19" s="24" t="n">
        <v>11</v>
      </c>
      <c r="O19" s="24" t="n">
        <v>7.3</v>
      </c>
    </row>
    <row r="20" customFormat="false" ht="15" hidden="false" customHeight="false" outlineLevel="0" collapsed="false">
      <c r="A20" s="24" t="s">
        <v>1551</v>
      </c>
      <c r="B20" s="24" t="n">
        <v>137</v>
      </c>
      <c r="C20" s="24" t="n">
        <v>25</v>
      </c>
      <c r="D20" s="24" t="n">
        <v>25</v>
      </c>
      <c r="E20" s="24" t="n">
        <v>12</v>
      </c>
      <c r="F20" s="24" t="n">
        <v>23</v>
      </c>
      <c r="G20" s="24" t="n">
        <v>17</v>
      </c>
      <c r="H20" s="24" t="n">
        <v>16</v>
      </c>
      <c r="I20" s="24" t="n">
        <v>18</v>
      </c>
      <c r="J20" s="24" t="n">
        <v>73</v>
      </c>
      <c r="K20" s="24" t="n">
        <v>63</v>
      </c>
      <c r="L20" s="24" t="n">
        <v>72</v>
      </c>
      <c r="M20" s="24" t="n">
        <v>21</v>
      </c>
      <c r="N20" s="24" t="n">
        <v>24</v>
      </c>
      <c r="O20" s="24" t="n">
        <v>34</v>
      </c>
    </row>
    <row r="21" customFormat="false" ht="15" hidden="false" customHeight="false" outlineLevel="0" collapsed="false">
      <c r="B21" s="24" t="n">
        <v>16.4</v>
      </c>
      <c r="C21" s="24" t="n">
        <v>31.4</v>
      </c>
      <c r="D21" s="24" t="n">
        <v>34.7</v>
      </c>
      <c r="E21" s="24" t="n">
        <v>19.3</v>
      </c>
      <c r="F21" s="24" t="n">
        <v>14.2</v>
      </c>
      <c r="G21" s="24" t="n">
        <v>11.8</v>
      </c>
      <c r="H21" s="24" t="n">
        <v>13.5</v>
      </c>
      <c r="I21" s="24" t="n">
        <v>9.7</v>
      </c>
      <c r="J21" s="24" t="n">
        <v>18.4</v>
      </c>
      <c r="K21" s="24" t="n">
        <v>14.6</v>
      </c>
      <c r="L21" s="24" t="n">
        <v>19.1</v>
      </c>
      <c r="M21" s="24" t="n">
        <v>15.5</v>
      </c>
      <c r="N21" s="24" t="n">
        <v>13.5</v>
      </c>
      <c r="O21" s="24" t="n">
        <v>43.1</v>
      </c>
    </row>
    <row r="22" customFormat="false" ht="15" hidden="false" customHeight="false" outlineLevel="0" collapsed="false">
      <c r="A22" s="24" t="s">
        <v>1214</v>
      </c>
      <c r="B22" s="24" t="n">
        <v>272</v>
      </c>
      <c r="C22" s="24" t="n">
        <v>26</v>
      </c>
      <c r="D22" s="24" t="n">
        <v>22</v>
      </c>
      <c r="E22" s="24" t="n">
        <v>20</v>
      </c>
      <c r="F22" s="24" t="n">
        <v>53</v>
      </c>
      <c r="G22" s="24" t="n">
        <v>55</v>
      </c>
      <c r="H22" s="24" t="n">
        <v>35</v>
      </c>
      <c r="I22" s="24" t="n">
        <v>61</v>
      </c>
      <c r="J22" s="24" t="n">
        <v>128</v>
      </c>
      <c r="K22" s="24" t="n">
        <v>144</v>
      </c>
      <c r="L22" s="24" t="n">
        <v>122</v>
      </c>
      <c r="M22" s="24" t="n">
        <v>39</v>
      </c>
      <c r="N22" s="24" t="n">
        <v>74</v>
      </c>
      <c r="O22" s="24" t="n">
        <v>17</v>
      </c>
    </row>
    <row r="23" customFormat="false" ht="15" hidden="false" customHeight="false" outlineLevel="0" collapsed="false">
      <c r="B23" s="24" t="n">
        <v>32.7</v>
      </c>
      <c r="C23" s="24" t="n">
        <v>31.9</v>
      </c>
      <c r="D23" s="24" t="n">
        <v>31</v>
      </c>
      <c r="E23" s="24" t="n">
        <v>33.4</v>
      </c>
      <c r="F23" s="24" t="n">
        <v>32.5</v>
      </c>
      <c r="G23" s="24" t="n">
        <v>38.2</v>
      </c>
      <c r="H23" s="24" t="n">
        <v>29.2</v>
      </c>
      <c r="I23" s="24" t="n">
        <v>31.7</v>
      </c>
      <c r="J23" s="24" t="n">
        <v>32.1</v>
      </c>
      <c r="K23" s="24" t="n">
        <v>33.2</v>
      </c>
      <c r="L23" s="24" t="n">
        <v>32.4</v>
      </c>
      <c r="M23" s="24" t="n">
        <v>28.4</v>
      </c>
      <c r="N23" s="24" t="n">
        <v>41</v>
      </c>
      <c r="O23" s="24" t="n">
        <v>22.1</v>
      </c>
    </row>
    <row r="24" customFormat="false" ht="15" hidden="false" customHeight="false" outlineLevel="0" collapsed="false">
      <c r="A24" s="24" t="s">
        <v>1552</v>
      </c>
      <c r="B24" s="24" t="n">
        <v>263</v>
      </c>
      <c r="C24" s="24" t="n">
        <v>21</v>
      </c>
      <c r="D24" s="24" t="n">
        <v>14</v>
      </c>
      <c r="E24" s="24" t="n">
        <v>23</v>
      </c>
      <c r="F24" s="24" t="n">
        <v>58</v>
      </c>
      <c r="G24" s="24" t="n">
        <v>36</v>
      </c>
      <c r="H24" s="24" t="n">
        <v>40</v>
      </c>
      <c r="I24" s="24" t="n">
        <v>71</v>
      </c>
      <c r="J24" s="24" t="n">
        <v>118</v>
      </c>
      <c r="K24" s="24" t="n">
        <v>145</v>
      </c>
      <c r="L24" s="24" t="n">
        <v>118</v>
      </c>
      <c r="M24" s="24" t="n">
        <v>47</v>
      </c>
      <c r="N24" s="24" t="n">
        <v>46</v>
      </c>
      <c r="O24" s="24" t="n">
        <v>17</v>
      </c>
    </row>
    <row r="25" customFormat="false" ht="15" hidden="false" customHeight="false" outlineLevel="0" collapsed="false">
      <c r="B25" s="24" t="n">
        <v>31.7</v>
      </c>
      <c r="C25" s="24" t="n">
        <v>26.2</v>
      </c>
      <c r="D25" s="24" t="n">
        <v>19.3</v>
      </c>
      <c r="E25" s="24" t="n">
        <v>37.1</v>
      </c>
      <c r="F25" s="24" t="n">
        <v>35.6</v>
      </c>
      <c r="G25" s="24" t="n">
        <v>25.2</v>
      </c>
      <c r="H25" s="24" t="n">
        <v>33.6</v>
      </c>
      <c r="I25" s="24" t="n">
        <v>37.3</v>
      </c>
      <c r="J25" s="24" t="n">
        <v>29.6</v>
      </c>
      <c r="K25" s="24" t="n">
        <v>33.6</v>
      </c>
      <c r="L25" s="24" t="n">
        <v>31.3</v>
      </c>
      <c r="M25" s="24" t="n">
        <v>34</v>
      </c>
      <c r="N25" s="24" t="n">
        <v>25.4</v>
      </c>
      <c r="O25" s="24" t="n">
        <v>21.4</v>
      </c>
    </row>
    <row r="26" customFormat="false" ht="15" hidden="false" customHeight="false" outlineLevel="0" collapsed="false">
      <c r="A26" s="24" t="s">
        <v>1553</v>
      </c>
      <c r="B26" s="24" t="n">
        <v>106</v>
      </c>
      <c r="C26" s="24" t="n">
        <v>6</v>
      </c>
      <c r="D26" s="24" t="n">
        <v>5</v>
      </c>
      <c r="E26" s="24" t="n">
        <v>3</v>
      </c>
      <c r="F26" s="24" t="n">
        <v>23</v>
      </c>
      <c r="G26" s="24" t="n">
        <v>21</v>
      </c>
      <c r="H26" s="24" t="n">
        <v>22</v>
      </c>
      <c r="I26" s="24" t="n">
        <v>27</v>
      </c>
      <c r="J26" s="24" t="n">
        <v>50</v>
      </c>
      <c r="K26" s="24" t="n">
        <v>57</v>
      </c>
      <c r="L26" s="24" t="n">
        <v>49</v>
      </c>
      <c r="M26" s="24" t="n">
        <v>26</v>
      </c>
      <c r="N26" s="24" t="n">
        <v>14</v>
      </c>
      <c r="O26" s="24" t="n">
        <v>5</v>
      </c>
    </row>
    <row r="27" customFormat="false" ht="15" hidden="false" customHeight="false" outlineLevel="0" collapsed="false">
      <c r="B27" s="24" t="n">
        <v>12.8</v>
      </c>
      <c r="C27" s="24" t="n">
        <v>7.1</v>
      </c>
      <c r="D27" s="24" t="n">
        <v>6.6</v>
      </c>
      <c r="E27" s="24" t="n">
        <v>5.1</v>
      </c>
      <c r="F27" s="24" t="n">
        <v>13.8</v>
      </c>
      <c r="G27" s="24" t="n">
        <v>14.6</v>
      </c>
      <c r="H27" s="24" t="n">
        <v>18.7</v>
      </c>
      <c r="I27" s="24" t="n">
        <v>14.1</v>
      </c>
      <c r="J27" s="24" t="n">
        <v>12.5</v>
      </c>
      <c r="K27" s="24" t="n">
        <v>13.1</v>
      </c>
      <c r="L27" s="24" t="n">
        <v>13.1</v>
      </c>
      <c r="M27" s="24" t="n">
        <v>18.6</v>
      </c>
      <c r="N27" s="24" t="n">
        <v>7.9</v>
      </c>
      <c r="O27" s="24" t="n">
        <v>6.1</v>
      </c>
    </row>
    <row r="28" customFormat="false" ht="15" hidden="false" customHeight="false" outlineLevel="0" collapsed="false">
      <c r="A28" s="24" t="s">
        <v>1036</v>
      </c>
      <c r="B28" s="24" t="n">
        <v>16</v>
      </c>
      <c r="C28" s="24" t="n">
        <v>3</v>
      </c>
      <c r="D28" s="24" t="n">
        <v>0</v>
      </c>
      <c r="E28" s="24" t="n">
        <v>0</v>
      </c>
      <c r="F28" s="24" t="n">
        <v>1</v>
      </c>
      <c r="G28" s="24" t="n">
        <v>0</v>
      </c>
      <c r="H28" s="24" t="n">
        <v>4</v>
      </c>
      <c r="I28" s="24" t="n">
        <v>8</v>
      </c>
      <c r="J28" s="24" t="n">
        <v>4</v>
      </c>
      <c r="K28" s="24" t="n">
        <v>12</v>
      </c>
      <c r="L28" s="24" t="n">
        <v>9</v>
      </c>
      <c r="M28" s="24" t="n">
        <v>1</v>
      </c>
      <c r="N28" s="24" t="n">
        <v>2</v>
      </c>
      <c r="O28" s="24" t="n">
        <v>0</v>
      </c>
    </row>
    <row r="29" customFormat="false" ht="15" hidden="false" customHeight="false" outlineLevel="0" collapsed="false">
      <c r="B29" s="24" t="n">
        <v>1.9</v>
      </c>
      <c r="C29" s="24" t="n">
        <v>3.4</v>
      </c>
      <c r="F29" s="24" t="n">
        <v>0.6</v>
      </c>
      <c r="H29" s="24" t="n">
        <v>3.6</v>
      </c>
      <c r="I29" s="24" t="n">
        <v>4.1</v>
      </c>
      <c r="J29" s="24" t="n">
        <v>1.1</v>
      </c>
      <c r="K29" s="24" t="n">
        <v>2.7</v>
      </c>
      <c r="L29" s="24" t="n">
        <v>2.3</v>
      </c>
      <c r="M29" s="24" t="n">
        <v>0.4</v>
      </c>
      <c r="N29" s="24" t="n">
        <v>1.1</v>
      </c>
    </row>
    <row r="30" customFormat="false" ht="15" hidden="false" customHeight="false" outlineLevel="0" collapsed="false">
      <c r="A30" s="24" t="s">
        <v>969</v>
      </c>
      <c r="B30" s="24" t="n">
        <v>3.3</v>
      </c>
      <c r="C30" s="24" t="n">
        <v>3.1</v>
      </c>
      <c r="D30" s="24" t="n">
        <v>2.8</v>
      </c>
      <c r="E30" s="24" t="n">
        <v>3.2</v>
      </c>
      <c r="F30" s="24" t="n">
        <v>3.4</v>
      </c>
      <c r="G30" s="24" t="n">
        <v>3.2</v>
      </c>
      <c r="H30" s="24" t="n">
        <v>3.6</v>
      </c>
      <c r="I30" s="24" t="n">
        <v>3.5</v>
      </c>
      <c r="J30" s="24" t="n">
        <v>3.2</v>
      </c>
      <c r="K30" s="24" t="n">
        <v>3.4</v>
      </c>
      <c r="L30" s="24" t="n">
        <v>3.4</v>
      </c>
      <c r="M30" s="24" t="n">
        <v>3.5</v>
      </c>
      <c r="N30" s="24" t="n">
        <v>3.1</v>
      </c>
      <c r="O30" s="24" t="n">
        <v>2.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0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0</v>
      </c>
      <c r="C14" s="24" t="n">
        <v>739</v>
      </c>
      <c r="D14" s="24" t="n">
        <v>82</v>
      </c>
      <c r="E14" s="24" t="n">
        <v>9</v>
      </c>
      <c r="F14" s="24" t="n">
        <v>667</v>
      </c>
      <c r="G14" s="24" t="n">
        <v>159</v>
      </c>
      <c r="H14" s="24" t="n">
        <v>125</v>
      </c>
      <c r="I14" s="24" t="n">
        <v>607</v>
      </c>
      <c r="J14" s="24" t="n">
        <v>13</v>
      </c>
      <c r="K14" s="24" t="n">
        <v>611</v>
      </c>
      <c r="L14" s="24" t="n">
        <v>137</v>
      </c>
      <c r="M14" s="24" t="n">
        <v>235</v>
      </c>
      <c r="N14" s="24" t="n">
        <v>117</v>
      </c>
      <c r="O14" s="24" t="n">
        <v>446</v>
      </c>
      <c r="P14" s="24" t="n">
        <v>208</v>
      </c>
      <c r="Q14" s="24" t="n">
        <v>140</v>
      </c>
      <c r="R14" s="24" t="n">
        <v>472</v>
      </c>
    </row>
    <row r="15" customFormat="false" ht="15" hidden="false" customHeight="false" outlineLevel="0" collapsed="false">
      <c r="A15" s="24" t="s">
        <v>883</v>
      </c>
      <c r="B15" s="24" t="n">
        <v>831</v>
      </c>
      <c r="C15" s="24" t="n">
        <v>726</v>
      </c>
      <c r="D15" s="24" t="n">
        <v>100</v>
      </c>
      <c r="E15" s="24" t="n">
        <v>6</v>
      </c>
      <c r="F15" s="24" t="n">
        <v>674</v>
      </c>
      <c r="G15" s="24" t="n">
        <v>155</v>
      </c>
      <c r="H15" s="24" t="n">
        <v>136</v>
      </c>
      <c r="I15" s="24" t="n">
        <v>587</v>
      </c>
      <c r="J15" s="24" t="n">
        <v>6</v>
      </c>
      <c r="K15" s="24" t="n">
        <v>598</v>
      </c>
      <c r="L15" s="24" t="n">
        <v>134</v>
      </c>
      <c r="M15" s="24" t="n">
        <v>244</v>
      </c>
      <c r="N15" s="24" t="n">
        <v>129</v>
      </c>
      <c r="O15" s="24" t="n">
        <v>429</v>
      </c>
      <c r="P15" s="24" t="n">
        <v>193</v>
      </c>
      <c r="Q15" s="24" t="n">
        <v>151</v>
      </c>
      <c r="R15" s="24" t="n">
        <v>48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567</v>
      </c>
    </row>
    <row r="18" customFormat="false" ht="15" hidden="false" customHeight="false" outlineLevel="0" collapsed="false">
      <c r="A18" s="24" t="s">
        <v>1550</v>
      </c>
      <c r="B18" s="24" t="n">
        <v>37</v>
      </c>
      <c r="C18" s="24" t="n">
        <v>35</v>
      </c>
      <c r="D18" s="24" t="n">
        <v>2</v>
      </c>
      <c r="E18" s="24" t="n">
        <v>0</v>
      </c>
      <c r="F18" s="24" t="n">
        <v>20</v>
      </c>
      <c r="G18" s="24" t="n">
        <v>17</v>
      </c>
      <c r="H18" s="24" t="n">
        <v>10</v>
      </c>
      <c r="I18" s="24" t="n">
        <v>25</v>
      </c>
      <c r="J18" s="24" t="n">
        <v>0</v>
      </c>
      <c r="K18" s="24" t="n">
        <v>35</v>
      </c>
      <c r="L18" s="24" t="n">
        <v>0</v>
      </c>
      <c r="M18" s="24" t="n">
        <v>14</v>
      </c>
      <c r="N18" s="24" t="n">
        <v>4</v>
      </c>
      <c r="O18" s="24" t="n">
        <v>17</v>
      </c>
      <c r="P18" s="24" t="n">
        <v>10</v>
      </c>
      <c r="Q18" s="24" t="n">
        <v>8</v>
      </c>
      <c r="R18" s="24" t="n">
        <v>18</v>
      </c>
    </row>
    <row r="19" customFormat="false" ht="15" hidden="false" customHeight="false" outlineLevel="0" collapsed="false">
      <c r="B19" s="24" t="n">
        <v>4.5</v>
      </c>
      <c r="C19" s="24" t="n">
        <v>4.9</v>
      </c>
      <c r="D19" s="24" t="n">
        <v>2</v>
      </c>
      <c r="F19" s="24" t="n">
        <v>3</v>
      </c>
      <c r="G19" s="24" t="n">
        <v>10.8</v>
      </c>
      <c r="H19" s="24" t="n">
        <v>7.1</v>
      </c>
      <c r="I19" s="24" t="n">
        <v>4.3</v>
      </c>
      <c r="J19" s="24" t="n">
        <v>1.5</v>
      </c>
      <c r="K19" s="24" t="n">
        <v>5.8</v>
      </c>
      <c r="L19" s="24" t="n">
        <v>0.3</v>
      </c>
      <c r="M19" s="24" t="n">
        <v>5.9</v>
      </c>
      <c r="N19" s="24" t="n">
        <v>2.7</v>
      </c>
      <c r="O19" s="24" t="n">
        <v>4</v>
      </c>
      <c r="P19" s="24" t="n">
        <v>5.4</v>
      </c>
      <c r="Q19" s="24" t="n">
        <v>5.2</v>
      </c>
      <c r="R19" s="24" t="n">
        <v>3.8</v>
      </c>
    </row>
    <row r="20" customFormat="false" ht="15" hidden="false" customHeight="false" outlineLevel="0" collapsed="false">
      <c r="A20" s="24" t="s">
        <v>1551</v>
      </c>
      <c r="B20" s="24" t="n">
        <v>137</v>
      </c>
      <c r="C20" s="24" t="n">
        <v>110</v>
      </c>
      <c r="D20" s="24" t="n">
        <v>24</v>
      </c>
      <c r="E20" s="24" t="n">
        <v>3</v>
      </c>
      <c r="F20" s="24" t="n">
        <v>118</v>
      </c>
      <c r="G20" s="24" t="n">
        <v>19</v>
      </c>
      <c r="H20" s="24" t="n">
        <v>28</v>
      </c>
      <c r="I20" s="24" t="n">
        <v>85</v>
      </c>
      <c r="J20" s="24" t="n">
        <v>0</v>
      </c>
      <c r="K20" s="24" t="n">
        <v>92</v>
      </c>
      <c r="L20" s="24" t="n">
        <v>21</v>
      </c>
      <c r="M20" s="24" t="n">
        <v>46</v>
      </c>
      <c r="N20" s="24" t="n">
        <v>32</v>
      </c>
      <c r="O20" s="24" t="n">
        <v>58</v>
      </c>
      <c r="P20" s="24" t="n">
        <v>32</v>
      </c>
      <c r="Q20" s="24" t="n">
        <v>27</v>
      </c>
      <c r="R20" s="24" t="n">
        <v>78</v>
      </c>
    </row>
    <row r="21" customFormat="false" ht="15" hidden="false" customHeight="false" outlineLevel="0" collapsed="false">
      <c r="B21" s="24" t="n">
        <v>16.4</v>
      </c>
      <c r="C21" s="24" t="n">
        <v>15.1</v>
      </c>
      <c r="D21" s="24" t="n">
        <v>24.1</v>
      </c>
      <c r="E21" s="24" t="n">
        <v>50.2</v>
      </c>
      <c r="F21" s="24" t="n">
        <v>17.5</v>
      </c>
      <c r="G21" s="24" t="n">
        <v>12.3</v>
      </c>
      <c r="H21" s="24" t="n">
        <v>20.6</v>
      </c>
      <c r="I21" s="24" t="n">
        <v>14.4</v>
      </c>
      <c r="K21" s="24" t="n">
        <v>15.4</v>
      </c>
      <c r="L21" s="24" t="n">
        <v>15.4</v>
      </c>
      <c r="M21" s="24" t="n">
        <v>18.8</v>
      </c>
      <c r="N21" s="24" t="n">
        <v>24.7</v>
      </c>
      <c r="O21" s="24" t="n">
        <v>13.4</v>
      </c>
      <c r="P21" s="24" t="n">
        <v>16.6</v>
      </c>
      <c r="Q21" s="24" t="n">
        <v>17.6</v>
      </c>
      <c r="R21" s="24" t="n">
        <v>16.3</v>
      </c>
    </row>
    <row r="22" customFormat="false" ht="15" hidden="false" customHeight="false" outlineLevel="0" collapsed="false">
      <c r="A22" s="24" t="s">
        <v>1214</v>
      </c>
      <c r="B22" s="24" t="n">
        <v>272</v>
      </c>
      <c r="C22" s="24" t="n">
        <v>248</v>
      </c>
      <c r="D22" s="24" t="n">
        <v>23</v>
      </c>
      <c r="E22" s="24" t="n">
        <v>1</v>
      </c>
      <c r="F22" s="24" t="n">
        <v>227</v>
      </c>
      <c r="G22" s="24" t="n">
        <v>44</v>
      </c>
      <c r="H22" s="24" t="n">
        <v>53</v>
      </c>
      <c r="I22" s="24" t="n">
        <v>193</v>
      </c>
      <c r="J22" s="24" t="n">
        <v>2</v>
      </c>
      <c r="K22" s="24" t="n">
        <v>207</v>
      </c>
      <c r="L22" s="24" t="n">
        <v>42</v>
      </c>
      <c r="M22" s="24" t="n">
        <v>82</v>
      </c>
      <c r="N22" s="24" t="n">
        <v>41</v>
      </c>
      <c r="O22" s="24" t="n">
        <v>143</v>
      </c>
      <c r="P22" s="24" t="n">
        <v>55</v>
      </c>
      <c r="Q22" s="24" t="n">
        <v>59</v>
      </c>
      <c r="R22" s="24" t="n">
        <v>154</v>
      </c>
    </row>
    <row r="23" customFormat="false" ht="15" hidden="false" customHeight="false" outlineLevel="0" collapsed="false">
      <c r="B23" s="24" t="n">
        <v>32.7</v>
      </c>
      <c r="C23" s="24" t="n">
        <v>34.1</v>
      </c>
      <c r="D23" s="24" t="n">
        <v>23.2</v>
      </c>
      <c r="E23" s="24" t="n">
        <v>20</v>
      </c>
      <c r="F23" s="24" t="n">
        <v>33.8</v>
      </c>
      <c r="G23" s="24" t="n">
        <v>28.7</v>
      </c>
      <c r="H23" s="24" t="n">
        <v>38.9</v>
      </c>
      <c r="I23" s="24" t="n">
        <v>32.9</v>
      </c>
      <c r="J23" s="24" t="n">
        <v>29.9</v>
      </c>
      <c r="K23" s="24" t="n">
        <v>34.6</v>
      </c>
      <c r="L23" s="24" t="n">
        <v>31.1</v>
      </c>
      <c r="M23" s="24" t="n">
        <v>33.5</v>
      </c>
      <c r="N23" s="24" t="n">
        <v>31.9</v>
      </c>
      <c r="O23" s="24" t="n">
        <v>33.3</v>
      </c>
      <c r="P23" s="24" t="n">
        <v>28.5</v>
      </c>
      <c r="Q23" s="24" t="n">
        <v>39.3</v>
      </c>
      <c r="R23" s="24" t="n">
        <v>32</v>
      </c>
    </row>
    <row r="24" customFormat="false" ht="15" hidden="false" customHeight="false" outlineLevel="0" collapsed="false">
      <c r="A24" s="24" t="s">
        <v>1552</v>
      </c>
      <c r="B24" s="24" t="n">
        <v>263</v>
      </c>
      <c r="C24" s="24" t="n">
        <v>229</v>
      </c>
      <c r="D24" s="24" t="n">
        <v>34</v>
      </c>
      <c r="E24" s="24" t="n">
        <v>0</v>
      </c>
      <c r="F24" s="24" t="n">
        <v>206</v>
      </c>
      <c r="G24" s="24" t="n">
        <v>55</v>
      </c>
      <c r="H24" s="24" t="n">
        <v>38</v>
      </c>
      <c r="I24" s="24" t="n">
        <v>186</v>
      </c>
      <c r="J24" s="24" t="n">
        <v>4</v>
      </c>
      <c r="K24" s="24" t="n">
        <v>175</v>
      </c>
      <c r="L24" s="24" t="n">
        <v>54</v>
      </c>
      <c r="M24" s="24" t="n">
        <v>78</v>
      </c>
      <c r="N24" s="24" t="n">
        <v>32</v>
      </c>
      <c r="O24" s="24" t="n">
        <v>145</v>
      </c>
      <c r="P24" s="24" t="n">
        <v>69</v>
      </c>
      <c r="Q24" s="24" t="n">
        <v>37</v>
      </c>
      <c r="R24" s="24" t="n">
        <v>154</v>
      </c>
    </row>
    <row r="25" customFormat="false" ht="15" hidden="false" customHeight="false" outlineLevel="0" collapsed="false">
      <c r="B25" s="24" t="n">
        <v>31.7</v>
      </c>
      <c r="C25" s="24" t="n">
        <v>31.6</v>
      </c>
      <c r="D25" s="24" t="n">
        <v>34.1</v>
      </c>
      <c r="E25" s="24" t="n">
        <v>2</v>
      </c>
      <c r="F25" s="24" t="n">
        <v>30.6</v>
      </c>
      <c r="G25" s="24" t="n">
        <v>35.4</v>
      </c>
      <c r="H25" s="24" t="n">
        <v>28.2</v>
      </c>
      <c r="I25" s="24" t="n">
        <v>31.7</v>
      </c>
      <c r="J25" s="24" t="n">
        <v>60</v>
      </c>
      <c r="K25" s="24" t="n">
        <v>29.4</v>
      </c>
      <c r="L25" s="24" t="n">
        <v>40.3</v>
      </c>
      <c r="M25" s="24" t="n">
        <v>31.8</v>
      </c>
      <c r="N25" s="24" t="n">
        <v>24.5</v>
      </c>
      <c r="O25" s="24" t="n">
        <v>33.8</v>
      </c>
      <c r="P25" s="24" t="n">
        <v>35.9</v>
      </c>
      <c r="Q25" s="24" t="n">
        <v>24.7</v>
      </c>
      <c r="R25" s="24" t="n">
        <v>32.2</v>
      </c>
    </row>
    <row r="26" customFormat="false" ht="15" hidden="false" customHeight="false" outlineLevel="0" collapsed="false">
      <c r="A26" s="24" t="s">
        <v>1553</v>
      </c>
      <c r="B26" s="24" t="n">
        <v>106</v>
      </c>
      <c r="C26" s="24" t="n">
        <v>91</v>
      </c>
      <c r="D26" s="24" t="n">
        <v>14</v>
      </c>
      <c r="E26" s="24" t="n">
        <v>2</v>
      </c>
      <c r="F26" s="24" t="n">
        <v>87</v>
      </c>
      <c r="G26" s="24" t="n">
        <v>19</v>
      </c>
      <c r="H26" s="24" t="n">
        <v>7</v>
      </c>
      <c r="I26" s="24" t="n">
        <v>85</v>
      </c>
      <c r="J26" s="24" t="n">
        <v>1</v>
      </c>
      <c r="K26" s="24" t="n">
        <v>78</v>
      </c>
      <c r="L26" s="24" t="n">
        <v>15</v>
      </c>
      <c r="M26" s="24" t="n">
        <v>17</v>
      </c>
      <c r="N26" s="24" t="n">
        <v>17</v>
      </c>
      <c r="O26" s="24" t="n">
        <v>64</v>
      </c>
      <c r="P26" s="24" t="n">
        <v>19</v>
      </c>
      <c r="Q26" s="24" t="n">
        <v>18</v>
      </c>
      <c r="R26" s="24" t="n">
        <v>69</v>
      </c>
    </row>
    <row r="27" customFormat="false" ht="15" hidden="false" customHeight="false" outlineLevel="0" collapsed="false">
      <c r="B27" s="24" t="n">
        <v>12.8</v>
      </c>
      <c r="C27" s="24" t="n">
        <v>12.5</v>
      </c>
      <c r="D27" s="24" t="n">
        <v>13.8</v>
      </c>
      <c r="E27" s="24" t="n">
        <v>27.8</v>
      </c>
      <c r="F27" s="24" t="n">
        <v>13</v>
      </c>
      <c r="G27" s="24" t="n">
        <v>12.2</v>
      </c>
      <c r="H27" s="24" t="n">
        <v>5.1</v>
      </c>
      <c r="I27" s="24" t="n">
        <v>14.5</v>
      </c>
      <c r="J27" s="24" t="n">
        <v>8.6</v>
      </c>
      <c r="K27" s="24" t="n">
        <v>13.1</v>
      </c>
      <c r="L27" s="24" t="n">
        <v>10.8</v>
      </c>
      <c r="M27" s="24" t="n">
        <v>6.9</v>
      </c>
      <c r="N27" s="24" t="n">
        <v>13.3</v>
      </c>
      <c r="O27" s="24" t="n">
        <v>15</v>
      </c>
      <c r="P27" s="24" t="n">
        <v>10.1</v>
      </c>
      <c r="Q27" s="24" t="n">
        <v>11.8</v>
      </c>
      <c r="R27" s="24" t="n">
        <v>14.4</v>
      </c>
    </row>
    <row r="28" customFormat="false" ht="15" hidden="false" customHeight="false" outlineLevel="0" collapsed="false">
      <c r="A28" s="24" t="s">
        <v>1036</v>
      </c>
      <c r="B28" s="24" t="n">
        <v>16</v>
      </c>
      <c r="C28" s="24" t="n">
        <v>13</v>
      </c>
      <c r="D28" s="24" t="n">
        <v>3</v>
      </c>
      <c r="E28" s="24" t="n">
        <v>0</v>
      </c>
      <c r="F28" s="24" t="n">
        <v>15</v>
      </c>
      <c r="G28" s="24" t="n">
        <v>1</v>
      </c>
      <c r="H28" s="24" t="n">
        <v>0</v>
      </c>
      <c r="I28" s="24" t="n">
        <v>13</v>
      </c>
      <c r="J28" s="24" t="n">
        <v>0</v>
      </c>
      <c r="K28" s="24" t="n">
        <v>10</v>
      </c>
      <c r="L28" s="24" t="n">
        <v>3</v>
      </c>
      <c r="M28" s="24" t="n">
        <v>7</v>
      </c>
      <c r="N28" s="24" t="n">
        <v>4</v>
      </c>
      <c r="O28" s="24" t="n">
        <v>3</v>
      </c>
      <c r="P28" s="24" t="n">
        <v>7</v>
      </c>
      <c r="Q28" s="24" t="n">
        <v>2</v>
      </c>
      <c r="R28" s="24" t="n">
        <v>6</v>
      </c>
    </row>
    <row r="29" customFormat="false" ht="15" hidden="false" customHeight="false" outlineLevel="0" collapsed="false">
      <c r="B29" s="24" t="n">
        <v>1.9</v>
      </c>
      <c r="C29" s="24" t="n">
        <v>1.8</v>
      </c>
      <c r="D29" s="24" t="n">
        <v>2.8</v>
      </c>
      <c r="F29" s="24" t="n">
        <v>2.2</v>
      </c>
      <c r="G29" s="24" t="n">
        <v>0.6</v>
      </c>
      <c r="H29" s="24" t="n">
        <v>0.1</v>
      </c>
      <c r="I29" s="24" t="n">
        <v>2.2</v>
      </c>
      <c r="K29" s="24" t="n">
        <v>1.7</v>
      </c>
      <c r="L29" s="24" t="n">
        <v>2.1</v>
      </c>
      <c r="M29" s="24" t="n">
        <v>3</v>
      </c>
      <c r="N29" s="24" t="n">
        <v>2.9</v>
      </c>
      <c r="O29" s="24" t="n">
        <v>0.6</v>
      </c>
      <c r="P29" s="24" t="n">
        <v>3.5</v>
      </c>
      <c r="Q29" s="24" t="n">
        <v>1.4</v>
      </c>
      <c r="R29" s="24" t="n">
        <v>1.2</v>
      </c>
    </row>
    <row r="30" customFormat="false" ht="15" hidden="false" customHeight="false" outlineLevel="0" collapsed="false">
      <c r="A30" s="24" t="s">
        <v>969</v>
      </c>
      <c r="B30" s="24" t="n">
        <v>3.3</v>
      </c>
      <c r="C30" s="24" t="n">
        <v>3.3</v>
      </c>
      <c r="D30" s="24" t="n">
        <v>3.3</v>
      </c>
      <c r="E30" s="24" t="n">
        <v>3.1</v>
      </c>
      <c r="F30" s="24" t="n">
        <v>3.3</v>
      </c>
      <c r="G30" s="24" t="n">
        <v>3.3</v>
      </c>
      <c r="H30" s="24" t="n">
        <v>3</v>
      </c>
      <c r="I30" s="24" t="n">
        <v>3.4</v>
      </c>
      <c r="J30" s="24" t="n">
        <v>3.7</v>
      </c>
      <c r="K30" s="24" t="n">
        <v>3.3</v>
      </c>
      <c r="L30" s="24" t="n">
        <v>3.5</v>
      </c>
      <c r="M30" s="24" t="n">
        <v>3.2</v>
      </c>
      <c r="N30" s="24" t="n">
        <v>3.2</v>
      </c>
      <c r="O30" s="24" t="n">
        <v>3.4</v>
      </c>
      <c r="P30" s="24" t="n">
        <v>3.3</v>
      </c>
      <c r="Q30" s="24" t="n">
        <v>3.2</v>
      </c>
      <c r="R30"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0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0</v>
      </c>
      <c r="C14" s="24" t="n">
        <v>296</v>
      </c>
      <c r="D14" s="24" t="n">
        <v>264</v>
      </c>
      <c r="E14" s="24" t="n">
        <v>270</v>
      </c>
      <c r="F14" s="24" t="n">
        <v>108</v>
      </c>
      <c r="G14" s="24" t="n">
        <v>640</v>
      </c>
      <c r="H14" s="24" t="n">
        <v>382</v>
      </c>
      <c r="I14" s="24" t="n">
        <v>127</v>
      </c>
      <c r="J14" s="24" t="n">
        <v>310</v>
      </c>
      <c r="K14" s="24" t="n">
        <v>131</v>
      </c>
      <c r="L14" s="24" t="n">
        <v>696</v>
      </c>
    </row>
    <row r="15" customFormat="false" ht="15" hidden="false" customHeight="false" outlineLevel="0" collapsed="false">
      <c r="A15" s="24" t="s">
        <v>883</v>
      </c>
      <c r="B15" s="24" t="n">
        <v>831</v>
      </c>
      <c r="C15" s="24" t="n">
        <v>463</v>
      </c>
      <c r="D15" s="24" t="n">
        <v>152</v>
      </c>
      <c r="E15" s="24" t="n">
        <v>217</v>
      </c>
      <c r="F15" s="24" t="n">
        <v>123</v>
      </c>
      <c r="G15" s="24" t="n">
        <v>608</v>
      </c>
      <c r="H15" s="24" t="n">
        <v>419</v>
      </c>
      <c r="I15" s="24" t="n">
        <v>129</v>
      </c>
      <c r="J15" s="24" t="n">
        <v>275</v>
      </c>
      <c r="K15" s="24" t="n">
        <v>175</v>
      </c>
      <c r="L15" s="24" t="n">
        <v>65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67</v>
      </c>
    </row>
    <row r="18" customFormat="false" ht="15" hidden="false" customHeight="false" outlineLevel="0" collapsed="false">
      <c r="A18" s="24" t="s">
        <v>1550</v>
      </c>
      <c r="B18" s="24" t="n">
        <v>37</v>
      </c>
      <c r="C18" s="24" t="n">
        <v>21</v>
      </c>
      <c r="D18" s="24" t="n">
        <v>7</v>
      </c>
      <c r="E18" s="24" t="n">
        <v>9</v>
      </c>
      <c r="F18" s="24" t="n">
        <v>10</v>
      </c>
      <c r="G18" s="24" t="n">
        <v>25</v>
      </c>
      <c r="H18" s="24" t="n">
        <v>22</v>
      </c>
      <c r="I18" s="24" t="n">
        <v>8</v>
      </c>
      <c r="J18" s="24" t="n">
        <v>8</v>
      </c>
      <c r="K18" s="24" t="n">
        <v>5</v>
      </c>
      <c r="L18" s="24" t="n">
        <v>32</v>
      </c>
    </row>
    <row r="19" customFormat="false" ht="15" hidden="false" customHeight="false" outlineLevel="0" collapsed="false">
      <c r="B19" s="24" t="n">
        <v>4.5</v>
      </c>
      <c r="C19" s="24" t="n">
        <v>4.5</v>
      </c>
      <c r="D19" s="24" t="n">
        <v>4.4</v>
      </c>
      <c r="E19" s="24" t="n">
        <v>4.4</v>
      </c>
      <c r="F19" s="24" t="n">
        <v>8.4</v>
      </c>
      <c r="G19" s="24" t="n">
        <v>4.1</v>
      </c>
      <c r="H19" s="24" t="n">
        <v>5.1</v>
      </c>
      <c r="I19" s="24" t="n">
        <v>6.1</v>
      </c>
      <c r="J19" s="24" t="n">
        <v>2.9</v>
      </c>
      <c r="K19" s="24" t="n">
        <v>2.8</v>
      </c>
      <c r="L19" s="24" t="n">
        <v>5</v>
      </c>
    </row>
    <row r="20" customFormat="false" ht="15" hidden="false" customHeight="false" outlineLevel="0" collapsed="false">
      <c r="A20" s="24" t="s">
        <v>1551</v>
      </c>
      <c r="B20" s="24" t="n">
        <v>137</v>
      </c>
      <c r="C20" s="24" t="n">
        <v>88</v>
      </c>
      <c r="D20" s="24" t="n">
        <v>14</v>
      </c>
      <c r="E20" s="24" t="n">
        <v>34</v>
      </c>
      <c r="F20" s="24" t="n">
        <v>24</v>
      </c>
      <c r="G20" s="24" t="n">
        <v>89</v>
      </c>
      <c r="H20" s="24" t="n">
        <v>88</v>
      </c>
      <c r="I20" s="24" t="n">
        <v>17</v>
      </c>
      <c r="J20" s="24" t="n">
        <v>32</v>
      </c>
      <c r="K20" s="24" t="n">
        <v>46</v>
      </c>
      <c r="L20" s="24" t="n">
        <v>89</v>
      </c>
    </row>
    <row r="21" customFormat="false" ht="15" hidden="false" customHeight="false" outlineLevel="0" collapsed="false">
      <c r="B21" s="24" t="n">
        <v>16.4</v>
      </c>
      <c r="C21" s="24" t="n">
        <v>19.1</v>
      </c>
      <c r="D21" s="24" t="n">
        <v>9.4</v>
      </c>
      <c r="E21" s="24" t="n">
        <v>15.8</v>
      </c>
      <c r="F21" s="24" t="n">
        <v>19.4</v>
      </c>
      <c r="G21" s="24" t="n">
        <v>14.6</v>
      </c>
      <c r="H21" s="24" t="n">
        <v>21.1</v>
      </c>
      <c r="I21" s="24" t="n">
        <v>12.9</v>
      </c>
      <c r="J21" s="24" t="n">
        <v>11.6</v>
      </c>
      <c r="K21" s="24" t="n">
        <v>26.4</v>
      </c>
      <c r="L21" s="24" t="n">
        <v>13.7</v>
      </c>
    </row>
    <row r="22" customFormat="false" ht="15" hidden="false" customHeight="false" outlineLevel="0" collapsed="false">
      <c r="A22" s="24" t="s">
        <v>1214</v>
      </c>
      <c r="B22" s="24" t="n">
        <v>272</v>
      </c>
      <c r="C22" s="24" t="n">
        <v>169</v>
      </c>
      <c r="D22" s="24" t="n">
        <v>43</v>
      </c>
      <c r="E22" s="24" t="n">
        <v>60</v>
      </c>
      <c r="F22" s="24" t="n">
        <v>31</v>
      </c>
      <c r="G22" s="24" t="n">
        <v>218</v>
      </c>
      <c r="H22" s="24" t="n">
        <v>126</v>
      </c>
      <c r="I22" s="24" t="n">
        <v>59</v>
      </c>
      <c r="J22" s="24" t="n">
        <v>83</v>
      </c>
      <c r="K22" s="24" t="n">
        <v>54</v>
      </c>
      <c r="L22" s="24" t="n">
        <v>218</v>
      </c>
    </row>
    <row r="23" customFormat="false" ht="15" hidden="false" customHeight="false" outlineLevel="0" collapsed="false">
      <c r="B23" s="24" t="n">
        <v>32.7</v>
      </c>
      <c r="C23" s="24" t="n">
        <v>36.5</v>
      </c>
      <c r="D23" s="24" t="n">
        <v>28.2</v>
      </c>
      <c r="E23" s="24" t="n">
        <v>27.8</v>
      </c>
      <c r="F23" s="24" t="n">
        <v>25.1</v>
      </c>
      <c r="G23" s="24" t="n">
        <v>35.8</v>
      </c>
      <c r="H23" s="24" t="n">
        <v>30.1</v>
      </c>
      <c r="I23" s="24" t="n">
        <v>45.9</v>
      </c>
      <c r="J23" s="24" t="n">
        <v>30.3</v>
      </c>
      <c r="K23" s="24" t="n">
        <v>30.6</v>
      </c>
      <c r="L23" s="24" t="n">
        <v>33.5</v>
      </c>
    </row>
    <row r="24" customFormat="false" ht="15" hidden="false" customHeight="false" outlineLevel="0" collapsed="false">
      <c r="A24" s="24" t="s">
        <v>1552</v>
      </c>
      <c r="B24" s="24" t="n">
        <v>263</v>
      </c>
      <c r="C24" s="24" t="n">
        <v>140</v>
      </c>
      <c r="D24" s="24" t="n">
        <v>60</v>
      </c>
      <c r="E24" s="24" t="n">
        <v>63</v>
      </c>
      <c r="F24" s="24" t="n">
        <v>42</v>
      </c>
      <c r="G24" s="24" t="n">
        <v>188</v>
      </c>
      <c r="H24" s="24" t="n">
        <v>123</v>
      </c>
      <c r="I24" s="24" t="n">
        <v>27</v>
      </c>
      <c r="J24" s="24" t="n">
        <v>110</v>
      </c>
      <c r="K24" s="24" t="n">
        <v>44</v>
      </c>
      <c r="L24" s="24" t="n">
        <v>216</v>
      </c>
    </row>
    <row r="25" customFormat="false" ht="15" hidden="false" customHeight="false" outlineLevel="0" collapsed="false">
      <c r="B25" s="24" t="n">
        <v>31.7</v>
      </c>
      <c r="C25" s="24" t="n">
        <v>30.3</v>
      </c>
      <c r="D25" s="24" t="n">
        <v>39.7</v>
      </c>
      <c r="E25" s="24" t="n">
        <v>29.1</v>
      </c>
      <c r="F25" s="24" t="n">
        <v>33.9</v>
      </c>
      <c r="G25" s="24" t="n">
        <v>30.8</v>
      </c>
      <c r="H25" s="24" t="n">
        <v>29.4</v>
      </c>
      <c r="I25" s="24" t="n">
        <v>20.6</v>
      </c>
      <c r="J25" s="24" t="n">
        <v>40</v>
      </c>
      <c r="K25" s="24" t="n">
        <v>25.3</v>
      </c>
      <c r="L25" s="24" t="n">
        <v>33.1</v>
      </c>
    </row>
    <row r="26" customFormat="false" ht="15" hidden="false" customHeight="false" outlineLevel="0" collapsed="false">
      <c r="A26" s="24" t="s">
        <v>1553</v>
      </c>
      <c r="B26" s="24" t="n">
        <v>106</v>
      </c>
      <c r="C26" s="24" t="n">
        <v>36</v>
      </c>
      <c r="D26" s="24" t="n">
        <v>27</v>
      </c>
      <c r="E26" s="24" t="n">
        <v>44</v>
      </c>
      <c r="F26" s="24" t="n">
        <v>13</v>
      </c>
      <c r="G26" s="24" t="n">
        <v>79</v>
      </c>
      <c r="H26" s="24" t="n">
        <v>53</v>
      </c>
      <c r="I26" s="24" t="n">
        <v>16</v>
      </c>
      <c r="J26" s="24" t="n">
        <v>37</v>
      </c>
      <c r="K26" s="24" t="n">
        <v>23</v>
      </c>
      <c r="L26" s="24" t="n">
        <v>83</v>
      </c>
    </row>
    <row r="27" customFormat="false" ht="15" hidden="false" customHeight="false" outlineLevel="0" collapsed="false">
      <c r="B27" s="24" t="n">
        <v>12.8</v>
      </c>
      <c r="C27" s="24" t="n">
        <v>7.7</v>
      </c>
      <c r="D27" s="24" t="n">
        <v>17.6</v>
      </c>
      <c r="E27" s="24" t="n">
        <v>20.2</v>
      </c>
      <c r="F27" s="24" t="n">
        <v>10.8</v>
      </c>
      <c r="G27" s="24" t="n">
        <v>13</v>
      </c>
      <c r="H27" s="24" t="n">
        <v>12.6</v>
      </c>
      <c r="I27" s="24" t="n">
        <v>12.1</v>
      </c>
      <c r="J27" s="24" t="n">
        <v>13.4</v>
      </c>
      <c r="K27" s="24" t="n">
        <v>13.4</v>
      </c>
      <c r="L27" s="24" t="n">
        <v>12.7</v>
      </c>
    </row>
    <row r="28" customFormat="false" ht="15" hidden="false" customHeight="false" outlineLevel="0" collapsed="false">
      <c r="A28" s="24" t="s">
        <v>1036</v>
      </c>
      <c r="B28" s="24" t="n">
        <v>16</v>
      </c>
      <c r="C28" s="24" t="n">
        <v>9</v>
      </c>
      <c r="D28" s="24" t="n">
        <v>1</v>
      </c>
      <c r="E28" s="24" t="n">
        <v>6</v>
      </c>
      <c r="F28" s="24" t="n">
        <v>3</v>
      </c>
      <c r="G28" s="24" t="n">
        <v>10</v>
      </c>
      <c r="H28" s="24" t="n">
        <v>7</v>
      </c>
      <c r="I28" s="24" t="n">
        <v>3</v>
      </c>
      <c r="J28" s="24" t="n">
        <v>5</v>
      </c>
      <c r="K28" s="24" t="n">
        <v>3</v>
      </c>
      <c r="L28" s="24" t="n">
        <v>13</v>
      </c>
    </row>
    <row r="29" customFormat="false" ht="15" hidden="false" customHeight="false" outlineLevel="0" collapsed="false">
      <c r="B29" s="24" t="n">
        <v>1.9</v>
      </c>
      <c r="C29" s="24" t="n">
        <v>1.9</v>
      </c>
      <c r="D29" s="24" t="n">
        <v>0.7</v>
      </c>
      <c r="E29" s="24" t="n">
        <v>2.8</v>
      </c>
      <c r="F29" s="24" t="n">
        <v>2.3</v>
      </c>
      <c r="G29" s="24" t="n">
        <v>1.7</v>
      </c>
      <c r="H29" s="24" t="n">
        <v>1.6</v>
      </c>
      <c r="I29" s="24" t="n">
        <v>2.4</v>
      </c>
      <c r="J29" s="24" t="n">
        <v>1.8</v>
      </c>
      <c r="K29" s="24" t="n">
        <v>1.6</v>
      </c>
      <c r="L29" s="24" t="n">
        <v>2</v>
      </c>
    </row>
    <row r="30" customFormat="false" ht="15" hidden="false" customHeight="false" outlineLevel="0" collapsed="false">
      <c r="A30" s="24" t="s">
        <v>969</v>
      </c>
      <c r="B30" s="24" t="n">
        <v>3.3</v>
      </c>
      <c r="C30" s="24" t="n">
        <v>3.2</v>
      </c>
      <c r="D30" s="24" t="n">
        <v>3.6</v>
      </c>
      <c r="E30" s="24" t="n">
        <v>3.5</v>
      </c>
      <c r="F30" s="24" t="n">
        <v>3.2</v>
      </c>
      <c r="G30" s="24" t="n">
        <v>3.3</v>
      </c>
      <c r="H30" s="24" t="n">
        <v>3.2</v>
      </c>
      <c r="I30" s="24" t="n">
        <v>3.2</v>
      </c>
      <c r="J30" s="24" t="n">
        <v>3.5</v>
      </c>
      <c r="K30" s="24" t="n">
        <v>3.2</v>
      </c>
      <c r="L30"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0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0</v>
      </c>
      <c r="C15" s="24" t="n">
        <v>268</v>
      </c>
      <c r="D15" s="24" t="n">
        <v>242</v>
      </c>
      <c r="E15" s="24" t="n">
        <v>235</v>
      </c>
      <c r="F15" s="24" t="n">
        <v>589</v>
      </c>
      <c r="G15" s="24" t="n">
        <v>103</v>
      </c>
      <c r="H15" s="24" t="n">
        <v>138</v>
      </c>
      <c r="I15" s="24" t="n">
        <v>167</v>
      </c>
      <c r="J15" s="24" t="n">
        <v>260</v>
      </c>
      <c r="K15" s="24" t="n">
        <v>185</v>
      </c>
      <c r="L15" s="24" t="n">
        <v>211</v>
      </c>
    </row>
    <row r="16" customFormat="false" ht="15" hidden="false" customHeight="false" outlineLevel="0" collapsed="false">
      <c r="A16" s="24" t="s">
        <v>883</v>
      </c>
      <c r="B16" s="24" t="n">
        <v>831</v>
      </c>
      <c r="C16" s="24" t="n">
        <v>267</v>
      </c>
      <c r="D16" s="24" t="n">
        <v>243</v>
      </c>
      <c r="E16" s="24" t="n">
        <v>221</v>
      </c>
      <c r="F16" s="24" t="n">
        <v>547</v>
      </c>
      <c r="G16" s="24" t="n">
        <v>97</v>
      </c>
      <c r="H16" s="24" t="n">
        <v>188</v>
      </c>
      <c r="I16" s="24" t="n">
        <v>218</v>
      </c>
      <c r="J16" s="24" t="n">
        <v>287</v>
      </c>
      <c r="K16" s="24" t="n">
        <v>192</v>
      </c>
      <c r="L16" s="24" t="n">
        <v>128</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567</v>
      </c>
    </row>
    <row r="19" customFormat="false" ht="15" hidden="false" customHeight="false" outlineLevel="0" collapsed="false">
      <c r="A19" s="24" t="s">
        <v>1550</v>
      </c>
      <c r="B19" s="24" t="n">
        <v>37</v>
      </c>
      <c r="C19" s="24" t="n">
        <v>11</v>
      </c>
      <c r="D19" s="24" t="n">
        <v>17</v>
      </c>
      <c r="E19" s="24" t="n">
        <v>7</v>
      </c>
      <c r="F19" s="24" t="n">
        <v>26</v>
      </c>
      <c r="G19" s="24" t="n">
        <v>3</v>
      </c>
      <c r="H19" s="24" t="n">
        <v>8</v>
      </c>
      <c r="I19" s="24" t="n">
        <v>3</v>
      </c>
      <c r="J19" s="24" t="n">
        <v>15</v>
      </c>
      <c r="K19" s="24" t="n">
        <v>13</v>
      </c>
      <c r="L19" s="24" t="n">
        <v>5</v>
      </c>
    </row>
    <row r="20" customFormat="false" ht="15" hidden="false" customHeight="false" outlineLevel="0" collapsed="false">
      <c r="B20" s="24" t="n">
        <v>4.5</v>
      </c>
      <c r="C20" s="24" t="n">
        <v>4.1</v>
      </c>
      <c r="D20" s="24" t="n">
        <v>7.2</v>
      </c>
      <c r="E20" s="24" t="n">
        <v>3.1</v>
      </c>
      <c r="F20" s="24" t="n">
        <v>4.8</v>
      </c>
      <c r="G20" s="24" t="n">
        <v>3.3</v>
      </c>
      <c r="H20" s="24" t="n">
        <v>4.3</v>
      </c>
      <c r="I20" s="24" t="n">
        <v>1.3</v>
      </c>
      <c r="J20" s="24" t="n">
        <v>5.1</v>
      </c>
      <c r="K20" s="24" t="n">
        <v>6.8</v>
      </c>
      <c r="L20" s="24" t="n">
        <v>4</v>
      </c>
    </row>
    <row r="21" customFormat="false" ht="15" hidden="false" customHeight="false" outlineLevel="0" collapsed="false">
      <c r="A21" s="24" t="s">
        <v>1551</v>
      </c>
      <c r="B21" s="24" t="n">
        <v>137</v>
      </c>
      <c r="C21" s="24" t="n">
        <v>39</v>
      </c>
      <c r="D21" s="24" t="n">
        <v>49</v>
      </c>
      <c r="E21" s="24" t="n">
        <v>25</v>
      </c>
      <c r="F21" s="24" t="n">
        <v>93</v>
      </c>
      <c r="G21" s="24" t="n">
        <v>10</v>
      </c>
      <c r="H21" s="24" t="n">
        <v>35</v>
      </c>
      <c r="I21" s="24" t="n">
        <v>46</v>
      </c>
      <c r="J21" s="24" t="n">
        <v>45</v>
      </c>
      <c r="K21" s="24" t="n">
        <v>31</v>
      </c>
      <c r="L21" s="24" t="n">
        <v>14</v>
      </c>
    </row>
    <row r="22" customFormat="false" ht="15" hidden="false" customHeight="false" outlineLevel="0" collapsed="false">
      <c r="B22" s="24" t="n">
        <v>16.4</v>
      </c>
      <c r="C22" s="24" t="n">
        <v>14.5</v>
      </c>
      <c r="D22" s="24" t="n">
        <v>20.3</v>
      </c>
      <c r="E22" s="24" t="n">
        <v>11.2</v>
      </c>
      <c r="F22" s="24" t="n">
        <v>16.9</v>
      </c>
      <c r="G22" s="24" t="n">
        <v>9.9</v>
      </c>
      <c r="H22" s="24" t="n">
        <v>18.4</v>
      </c>
      <c r="I22" s="24" t="n">
        <v>21</v>
      </c>
      <c r="J22" s="24" t="n">
        <v>15.8</v>
      </c>
      <c r="K22" s="24" t="n">
        <v>16.4</v>
      </c>
      <c r="L22" s="24" t="n">
        <v>10.7</v>
      </c>
    </row>
    <row r="23" customFormat="false" ht="15" hidden="false" customHeight="false" outlineLevel="0" collapsed="false">
      <c r="A23" s="24" t="s">
        <v>1214</v>
      </c>
      <c r="B23" s="24" t="n">
        <v>272</v>
      </c>
      <c r="C23" s="24" t="n">
        <v>108</v>
      </c>
      <c r="D23" s="24" t="n">
        <v>76</v>
      </c>
      <c r="E23" s="24" t="n">
        <v>64</v>
      </c>
      <c r="F23" s="24" t="n">
        <v>182</v>
      </c>
      <c r="G23" s="24" t="n">
        <v>30</v>
      </c>
      <c r="H23" s="24" t="n">
        <v>59</v>
      </c>
      <c r="I23" s="24" t="n">
        <v>67</v>
      </c>
      <c r="J23" s="24" t="n">
        <v>101</v>
      </c>
      <c r="K23" s="24" t="n">
        <v>64</v>
      </c>
      <c r="L23" s="24" t="n">
        <v>37</v>
      </c>
    </row>
    <row r="24" customFormat="false" ht="15" hidden="false" customHeight="false" outlineLevel="0" collapsed="false">
      <c r="B24" s="24" t="n">
        <v>32.7</v>
      </c>
      <c r="C24" s="24" t="n">
        <v>40.6</v>
      </c>
      <c r="D24" s="24" t="n">
        <v>31.3</v>
      </c>
      <c r="E24" s="24" t="n">
        <v>29.2</v>
      </c>
      <c r="F24" s="24" t="n">
        <v>33.3</v>
      </c>
      <c r="G24" s="24" t="n">
        <v>31.3</v>
      </c>
      <c r="H24" s="24" t="n">
        <v>31.6</v>
      </c>
      <c r="I24" s="24" t="n">
        <v>30.8</v>
      </c>
      <c r="J24" s="24" t="n">
        <v>35.2</v>
      </c>
      <c r="K24" s="24" t="n">
        <v>33</v>
      </c>
      <c r="L24" s="24" t="n">
        <v>29.2</v>
      </c>
    </row>
    <row r="25" customFormat="false" ht="15" hidden="false" customHeight="false" outlineLevel="0" collapsed="false">
      <c r="A25" s="24" t="s">
        <v>1552</v>
      </c>
      <c r="B25" s="24" t="n">
        <v>263</v>
      </c>
      <c r="C25" s="24" t="n">
        <v>78</v>
      </c>
      <c r="D25" s="24" t="n">
        <v>62</v>
      </c>
      <c r="E25" s="24" t="n">
        <v>89</v>
      </c>
      <c r="F25" s="24" t="n">
        <v>165</v>
      </c>
      <c r="G25" s="24" t="n">
        <v>31</v>
      </c>
      <c r="H25" s="24" t="n">
        <v>68</v>
      </c>
      <c r="I25" s="24" t="n">
        <v>67</v>
      </c>
      <c r="J25" s="24" t="n">
        <v>87</v>
      </c>
      <c r="K25" s="24" t="n">
        <v>60</v>
      </c>
      <c r="L25" s="24" t="n">
        <v>49</v>
      </c>
    </row>
    <row r="26" customFormat="false" ht="15" hidden="false" customHeight="false" outlineLevel="0" collapsed="false">
      <c r="B26" s="24" t="n">
        <v>31.7</v>
      </c>
      <c r="C26" s="24" t="n">
        <v>29.3</v>
      </c>
      <c r="D26" s="24" t="n">
        <v>25.7</v>
      </c>
      <c r="E26" s="24" t="n">
        <v>40.2</v>
      </c>
      <c r="F26" s="24" t="n">
        <v>30.1</v>
      </c>
      <c r="G26" s="24" t="n">
        <v>31.9</v>
      </c>
      <c r="H26" s="24" t="n">
        <v>36.1</v>
      </c>
      <c r="I26" s="24" t="n">
        <v>30.7</v>
      </c>
      <c r="J26" s="24" t="n">
        <v>30.3</v>
      </c>
      <c r="K26" s="24" t="n">
        <v>31</v>
      </c>
      <c r="L26" s="24" t="n">
        <v>38.1</v>
      </c>
    </row>
    <row r="27" customFormat="false" ht="15" hidden="false" customHeight="false" outlineLevel="0" collapsed="false">
      <c r="A27" s="24" t="s">
        <v>1553</v>
      </c>
      <c r="B27" s="24" t="n">
        <v>106</v>
      </c>
      <c r="C27" s="24" t="n">
        <v>29</v>
      </c>
      <c r="D27" s="24" t="n">
        <v>34</v>
      </c>
      <c r="E27" s="24" t="n">
        <v>30</v>
      </c>
      <c r="F27" s="24" t="n">
        <v>72</v>
      </c>
      <c r="G27" s="24" t="n">
        <v>19</v>
      </c>
      <c r="H27" s="24" t="n">
        <v>15</v>
      </c>
      <c r="I27" s="24" t="n">
        <v>30</v>
      </c>
      <c r="J27" s="24" t="n">
        <v>37</v>
      </c>
      <c r="K27" s="24" t="n">
        <v>22</v>
      </c>
      <c r="L27" s="24" t="n">
        <v>18</v>
      </c>
    </row>
    <row r="28" customFormat="false" ht="15" hidden="false" customHeight="false" outlineLevel="0" collapsed="false">
      <c r="B28" s="24" t="n">
        <v>12.8</v>
      </c>
      <c r="C28" s="24" t="n">
        <v>10.7</v>
      </c>
      <c r="D28" s="24" t="n">
        <v>13.8</v>
      </c>
      <c r="E28" s="24" t="n">
        <v>13.6</v>
      </c>
      <c r="F28" s="24" t="n">
        <v>13.2</v>
      </c>
      <c r="G28" s="24" t="n">
        <v>20</v>
      </c>
      <c r="H28" s="24" t="n">
        <v>8</v>
      </c>
      <c r="I28" s="24" t="n">
        <v>13.7</v>
      </c>
      <c r="J28" s="24" t="n">
        <v>12.8</v>
      </c>
      <c r="K28" s="24" t="n">
        <v>11.3</v>
      </c>
      <c r="L28" s="24" t="n">
        <v>14.1</v>
      </c>
    </row>
    <row r="29" customFormat="false" ht="15" hidden="false" customHeight="false" outlineLevel="0" collapsed="false">
      <c r="A29" s="24" t="s">
        <v>1036</v>
      </c>
      <c r="B29" s="24" t="n">
        <v>16</v>
      </c>
      <c r="C29" s="24" t="n">
        <v>2</v>
      </c>
      <c r="D29" s="24" t="n">
        <v>4</v>
      </c>
      <c r="E29" s="24" t="n">
        <v>6</v>
      </c>
      <c r="F29" s="24" t="n">
        <v>9</v>
      </c>
      <c r="G29" s="24" t="n">
        <v>3</v>
      </c>
      <c r="H29" s="24" t="n">
        <v>3</v>
      </c>
      <c r="I29" s="24" t="n">
        <v>5</v>
      </c>
      <c r="J29" s="24" t="n">
        <v>2</v>
      </c>
      <c r="K29" s="24" t="n">
        <v>3</v>
      </c>
      <c r="L29" s="24" t="n">
        <v>5</v>
      </c>
    </row>
    <row r="30" customFormat="false" ht="15" hidden="false" customHeight="false" outlineLevel="0" collapsed="false">
      <c r="B30" s="24" t="n">
        <v>1.9</v>
      </c>
      <c r="C30" s="24" t="n">
        <v>0.7</v>
      </c>
      <c r="D30" s="24" t="n">
        <v>1.8</v>
      </c>
      <c r="E30" s="24" t="n">
        <v>2.7</v>
      </c>
      <c r="F30" s="24" t="n">
        <v>1.7</v>
      </c>
      <c r="G30" s="24" t="n">
        <v>3.6</v>
      </c>
      <c r="H30" s="24" t="n">
        <v>1.6</v>
      </c>
      <c r="I30" s="24" t="n">
        <v>2.5</v>
      </c>
      <c r="J30" s="24" t="n">
        <v>0.8</v>
      </c>
      <c r="K30" s="24" t="n">
        <v>1.6</v>
      </c>
      <c r="L30" s="24" t="n">
        <v>3.8</v>
      </c>
    </row>
    <row r="31" customFormat="false" ht="15" hidden="false" customHeight="false" outlineLevel="0" collapsed="false">
      <c r="A31" s="24" t="s">
        <v>969</v>
      </c>
      <c r="B31" s="24" t="n">
        <v>3.3</v>
      </c>
      <c r="C31" s="24" t="n">
        <v>3.3</v>
      </c>
      <c r="D31" s="24" t="n">
        <v>3.2</v>
      </c>
      <c r="E31" s="24" t="n">
        <v>3.5</v>
      </c>
      <c r="F31" s="24" t="n">
        <v>3.3</v>
      </c>
      <c r="G31" s="24" t="n">
        <v>3.6</v>
      </c>
      <c r="H31" s="24" t="n">
        <v>3.3</v>
      </c>
      <c r="I31" s="24" t="n">
        <v>3.4</v>
      </c>
      <c r="J31" s="24" t="n">
        <v>3.3</v>
      </c>
      <c r="K31" s="24" t="n">
        <v>3.2</v>
      </c>
      <c r="L31"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1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0</v>
      </c>
      <c r="C14" s="24" t="n">
        <v>45</v>
      </c>
      <c r="D14" s="24" t="n">
        <v>158</v>
      </c>
      <c r="E14" s="24" t="n">
        <v>50</v>
      </c>
      <c r="F14" s="24" t="n">
        <v>49</v>
      </c>
      <c r="G14" s="24" t="n">
        <v>51</v>
      </c>
      <c r="H14" s="24" t="n">
        <v>49</v>
      </c>
      <c r="I14" s="24" t="n">
        <v>51</v>
      </c>
      <c r="J14" s="24" t="n">
        <v>50</v>
      </c>
      <c r="K14" s="24" t="n">
        <v>57</v>
      </c>
      <c r="L14" s="24" t="n">
        <v>49</v>
      </c>
      <c r="M14" s="24" t="n">
        <v>51</v>
      </c>
      <c r="N14" s="24" t="n">
        <v>69</v>
      </c>
      <c r="O14" s="24" t="n">
        <v>51</v>
      </c>
      <c r="P14" s="24" t="n">
        <v>50</v>
      </c>
    </row>
    <row r="15" customFormat="false" ht="15" hidden="false" customHeight="false" outlineLevel="0" collapsed="false">
      <c r="A15" s="24" t="s">
        <v>883</v>
      </c>
      <c r="B15" s="24" t="n">
        <v>831</v>
      </c>
      <c r="C15" s="24" t="n">
        <v>29</v>
      </c>
      <c r="D15" s="24" t="n">
        <v>256</v>
      </c>
      <c r="E15" s="24" t="n">
        <v>78</v>
      </c>
      <c r="F15" s="24" t="n">
        <v>52</v>
      </c>
      <c r="G15" s="24" t="n">
        <v>9</v>
      </c>
      <c r="H15" s="24" t="n">
        <v>29</v>
      </c>
      <c r="I15" s="24" t="n">
        <v>21</v>
      </c>
      <c r="J15" s="24" t="n">
        <v>44</v>
      </c>
      <c r="K15" s="24" t="n">
        <v>97</v>
      </c>
      <c r="L15" s="24" t="n">
        <v>28</v>
      </c>
      <c r="M15" s="24" t="n">
        <v>8</v>
      </c>
      <c r="N15" s="24" t="n">
        <v>112</v>
      </c>
      <c r="O15" s="24" t="n">
        <v>49</v>
      </c>
      <c r="P15" s="24" t="n">
        <v>2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573</v>
      </c>
    </row>
    <row r="18" customFormat="false" ht="15" hidden="false" customHeight="false" outlineLevel="0" collapsed="false">
      <c r="A18" s="24" t="s">
        <v>1550</v>
      </c>
      <c r="B18" s="24" t="n">
        <v>18</v>
      </c>
      <c r="C18" s="24" t="n">
        <v>1</v>
      </c>
      <c r="D18" s="24" t="n">
        <v>4</v>
      </c>
      <c r="E18" s="24" t="n">
        <v>3</v>
      </c>
      <c r="F18" s="24" t="n">
        <v>1</v>
      </c>
      <c r="G18" s="24" t="n">
        <v>1</v>
      </c>
      <c r="H18" s="24" t="n">
        <v>1</v>
      </c>
      <c r="I18" s="24" t="n">
        <v>0</v>
      </c>
      <c r="J18" s="24" t="n">
        <v>1</v>
      </c>
      <c r="K18" s="24" t="n">
        <v>2</v>
      </c>
      <c r="L18" s="24" t="n">
        <v>0</v>
      </c>
      <c r="M18" s="24" t="n">
        <v>1</v>
      </c>
      <c r="N18" s="24" t="n">
        <v>5</v>
      </c>
      <c r="O18" s="24" t="n">
        <v>0</v>
      </c>
      <c r="P18" s="24" t="n">
        <v>0</v>
      </c>
    </row>
    <row r="19" customFormat="false" ht="15" hidden="false" customHeight="false" outlineLevel="0" collapsed="false">
      <c r="B19" s="24" t="n">
        <v>2.2</v>
      </c>
      <c r="C19" s="24" t="n">
        <v>4.8</v>
      </c>
      <c r="D19" s="24" t="n">
        <v>1.4</v>
      </c>
      <c r="E19" s="24" t="n">
        <v>3.5</v>
      </c>
      <c r="F19" s="24" t="n">
        <v>2</v>
      </c>
      <c r="G19" s="24" t="n">
        <v>7.1</v>
      </c>
      <c r="H19" s="24" t="n">
        <v>2.4</v>
      </c>
      <c r="J19" s="24" t="n">
        <v>2.7</v>
      </c>
      <c r="K19" s="24" t="n">
        <v>1.6</v>
      </c>
      <c r="M19" s="24" t="n">
        <v>7.4</v>
      </c>
      <c r="N19" s="24" t="n">
        <v>4.3</v>
      </c>
    </row>
    <row r="20" customFormat="false" ht="15" hidden="false" customHeight="false" outlineLevel="0" collapsed="false">
      <c r="A20" s="24" t="s">
        <v>1551</v>
      </c>
      <c r="B20" s="24" t="n">
        <v>52</v>
      </c>
      <c r="C20" s="24" t="n">
        <v>2</v>
      </c>
      <c r="D20" s="24" t="n">
        <v>26</v>
      </c>
      <c r="E20" s="24" t="n">
        <v>5</v>
      </c>
      <c r="F20" s="24" t="n">
        <v>4</v>
      </c>
      <c r="G20" s="24" t="n">
        <v>1</v>
      </c>
      <c r="H20" s="24" t="n">
        <v>1</v>
      </c>
      <c r="I20" s="24" t="n">
        <v>1</v>
      </c>
      <c r="J20" s="24" t="n">
        <v>0</v>
      </c>
      <c r="K20" s="24" t="n">
        <v>2</v>
      </c>
      <c r="L20" s="24" t="n">
        <v>0</v>
      </c>
      <c r="M20" s="24" t="n">
        <v>1</v>
      </c>
      <c r="N20" s="24" t="n">
        <v>5</v>
      </c>
      <c r="O20" s="24" t="n">
        <v>4</v>
      </c>
      <c r="P20" s="24" t="n">
        <v>2</v>
      </c>
    </row>
    <row r="21" customFormat="false" ht="15" hidden="false" customHeight="false" outlineLevel="0" collapsed="false">
      <c r="B21" s="24" t="n">
        <v>6.3</v>
      </c>
      <c r="C21" s="24" t="n">
        <v>7.4</v>
      </c>
      <c r="D21" s="24" t="n">
        <v>10</v>
      </c>
      <c r="E21" s="24" t="n">
        <v>6.8</v>
      </c>
      <c r="F21" s="24" t="n">
        <v>7.4</v>
      </c>
      <c r="G21" s="24" t="n">
        <v>6.4</v>
      </c>
      <c r="H21" s="24" t="n">
        <v>2.3</v>
      </c>
      <c r="I21" s="24" t="n">
        <v>5.2</v>
      </c>
      <c r="K21" s="24" t="n">
        <v>1.7</v>
      </c>
      <c r="L21" s="24" t="n">
        <v>1.5</v>
      </c>
      <c r="M21" s="24" t="n">
        <v>6.7</v>
      </c>
      <c r="N21" s="24" t="n">
        <v>4.4</v>
      </c>
      <c r="O21" s="24" t="n">
        <v>8.2</v>
      </c>
      <c r="P21" s="24" t="n">
        <v>8.2</v>
      </c>
    </row>
    <row r="22" customFormat="false" ht="15" hidden="false" customHeight="false" outlineLevel="0" collapsed="false">
      <c r="A22" s="24" t="s">
        <v>1214</v>
      </c>
      <c r="B22" s="24" t="n">
        <v>212</v>
      </c>
      <c r="C22" s="24" t="n">
        <v>7</v>
      </c>
      <c r="D22" s="24" t="n">
        <v>75</v>
      </c>
      <c r="E22" s="24" t="n">
        <v>14</v>
      </c>
      <c r="F22" s="24" t="n">
        <v>10</v>
      </c>
      <c r="G22" s="24" t="n">
        <v>2</v>
      </c>
      <c r="H22" s="24" t="n">
        <v>3</v>
      </c>
      <c r="I22" s="24" t="n">
        <v>6</v>
      </c>
      <c r="J22" s="24" t="n">
        <v>11</v>
      </c>
      <c r="K22" s="24" t="n">
        <v>43</v>
      </c>
      <c r="L22" s="24" t="n">
        <v>5</v>
      </c>
      <c r="M22" s="24" t="n">
        <v>1</v>
      </c>
      <c r="N22" s="24" t="n">
        <v>22</v>
      </c>
      <c r="O22" s="24" t="n">
        <v>7</v>
      </c>
      <c r="P22" s="24" t="n">
        <v>9</v>
      </c>
    </row>
    <row r="23" customFormat="false" ht="15" hidden="false" customHeight="false" outlineLevel="0" collapsed="false">
      <c r="B23" s="24" t="n">
        <v>25.5</v>
      </c>
      <c r="C23" s="24" t="n">
        <v>22.5</v>
      </c>
      <c r="D23" s="24" t="n">
        <v>29.4</v>
      </c>
      <c r="E23" s="24" t="n">
        <v>17.9</v>
      </c>
      <c r="F23" s="24" t="n">
        <v>19.3</v>
      </c>
      <c r="G23" s="24" t="n">
        <v>20.8</v>
      </c>
      <c r="H23" s="24" t="n">
        <v>11.2</v>
      </c>
      <c r="I23" s="24" t="n">
        <v>26.9</v>
      </c>
      <c r="J23" s="24" t="n">
        <v>24.6</v>
      </c>
      <c r="K23" s="24" t="n">
        <v>43.9</v>
      </c>
      <c r="L23" s="24" t="n">
        <v>16.3</v>
      </c>
      <c r="M23" s="24" t="n">
        <v>9.7</v>
      </c>
      <c r="N23" s="24" t="n">
        <v>19.4</v>
      </c>
      <c r="O23" s="24" t="n">
        <v>13.5</v>
      </c>
      <c r="P23" s="24" t="n">
        <v>42.3</v>
      </c>
    </row>
    <row r="24" customFormat="false" ht="15" hidden="false" customHeight="false" outlineLevel="0" collapsed="false">
      <c r="A24" s="24" t="s">
        <v>1552</v>
      </c>
      <c r="B24" s="24" t="n">
        <v>331</v>
      </c>
      <c r="C24" s="24" t="n">
        <v>8</v>
      </c>
      <c r="D24" s="24" t="n">
        <v>106</v>
      </c>
      <c r="E24" s="24" t="n">
        <v>34</v>
      </c>
      <c r="F24" s="24" t="n">
        <v>17</v>
      </c>
      <c r="G24" s="24" t="n">
        <v>3</v>
      </c>
      <c r="H24" s="24" t="n">
        <v>19</v>
      </c>
      <c r="I24" s="24" t="n">
        <v>10</v>
      </c>
      <c r="J24" s="24" t="n">
        <v>19</v>
      </c>
      <c r="K24" s="24" t="n">
        <v>32</v>
      </c>
      <c r="L24" s="24" t="n">
        <v>12</v>
      </c>
      <c r="M24" s="24" t="n">
        <v>3</v>
      </c>
      <c r="N24" s="24" t="n">
        <v>45</v>
      </c>
      <c r="O24" s="24" t="n">
        <v>17</v>
      </c>
      <c r="P24" s="24" t="n">
        <v>6</v>
      </c>
    </row>
    <row r="25" customFormat="false" ht="15" hidden="false" customHeight="false" outlineLevel="0" collapsed="false">
      <c r="B25" s="24" t="n">
        <v>39.8</v>
      </c>
      <c r="C25" s="24" t="n">
        <v>28.4</v>
      </c>
      <c r="D25" s="24" t="n">
        <v>41.5</v>
      </c>
      <c r="E25" s="24" t="n">
        <v>43.3</v>
      </c>
      <c r="F25" s="24" t="n">
        <v>32.4</v>
      </c>
      <c r="G25" s="24" t="n">
        <v>28.1</v>
      </c>
      <c r="H25" s="24" t="n">
        <v>66.6</v>
      </c>
      <c r="I25" s="24" t="n">
        <v>47.3</v>
      </c>
      <c r="J25" s="24" t="n">
        <v>42.5</v>
      </c>
      <c r="K25" s="24" t="n">
        <v>32.4</v>
      </c>
      <c r="L25" s="24" t="n">
        <v>41.5</v>
      </c>
      <c r="M25" s="24" t="n">
        <v>38.3</v>
      </c>
      <c r="N25" s="24" t="n">
        <v>40.7</v>
      </c>
      <c r="O25" s="24" t="n">
        <v>35.4</v>
      </c>
      <c r="P25" s="24" t="n">
        <v>30.4</v>
      </c>
    </row>
    <row r="26" customFormat="false" ht="15" hidden="false" customHeight="false" outlineLevel="0" collapsed="false">
      <c r="A26" s="24" t="s">
        <v>1553</v>
      </c>
      <c r="B26" s="24" t="n">
        <v>204</v>
      </c>
      <c r="C26" s="24" t="n">
        <v>11</v>
      </c>
      <c r="D26" s="24" t="n">
        <v>42</v>
      </c>
      <c r="E26" s="24" t="n">
        <v>21</v>
      </c>
      <c r="F26" s="24" t="n">
        <v>20</v>
      </c>
      <c r="G26" s="24" t="n">
        <v>3</v>
      </c>
      <c r="H26" s="24" t="n">
        <v>5</v>
      </c>
      <c r="I26" s="24" t="n">
        <v>4</v>
      </c>
      <c r="J26" s="24" t="n">
        <v>13</v>
      </c>
      <c r="K26" s="24" t="n">
        <v>18</v>
      </c>
      <c r="L26" s="24" t="n">
        <v>11</v>
      </c>
      <c r="M26" s="24" t="n">
        <v>3</v>
      </c>
      <c r="N26" s="24" t="n">
        <v>30</v>
      </c>
      <c r="O26" s="24" t="n">
        <v>19</v>
      </c>
      <c r="P26" s="24" t="n">
        <v>4</v>
      </c>
    </row>
    <row r="27" customFormat="false" ht="15" hidden="false" customHeight="false" outlineLevel="0" collapsed="false">
      <c r="B27" s="24" t="n">
        <v>24.5</v>
      </c>
      <c r="C27" s="24" t="n">
        <v>36.8</v>
      </c>
      <c r="D27" s="24" t="n">
        <v>16.3</v>
      </c>
      <c r="E27" s="24" t="n">
        <v>26.8</v>
      </c>
      <c r="F27" s="24" t="n">
        <v>38.8</v>
      </c>
      <c r="G27" s="24" t="n">
        <v>36.4</v>
      </c>
      <c r="H27" s="24" t="n">
        <v>17.6</v>
      </c>
      <c r="I27" s="24" t="n">
        <v>20.6</v>
      </c>
      <c r="J27" s="24" t="n">
        <v>30.2</v>
      </c>
      <c r="K27" s="24" t="n">
        <v>18.4</v>
      </c>
      <c r="L27" s="24" t="n">
        <v>39.3</v>
      </c>
      <c r="M27" s="24" t="n">
        <v>37.8</v>
      </c>
      <c r="N27" s="24" t="n">
        <v>26.5</v>
      </c>
      <c r="O27" s="24" t="n">
        <v>39.8</v>
      </c>
      <c r="P27" s="24" t="n">
        <v>19.2</v>
      </c>
    </row>
    <row r="28" customFormat="false" ht="15" hidden="false" customHeight="false" outlineLevel="0" collapsed="false">
      <c r="A28" s="24" t="s">
        <v>1036</v>
      </c>
      <c r="B28" s="24" t="n">
        <v>14</v>
      </c>
      <c r="C28" s="24" t="n">
        <v>0</v>
      </c>
      <c r="D28" s="24" t="n">
        <v>4</v>
      </c>
      <c r="E28" s="24" t="n">
        <v>1</v>
      </c>
      <c r="F28" s="24" t="n">
        <v>0</v>
      </c>
      <c r="G28" s="24" t="n">
        <v>0</v>
      </c>
      <c r="H28" s="24" t="n">
        <v>0</v>
      </c>
      <c r="I28" s="24" t="n">
        <v>0</v>
      </c>
      <c r="J28" s="24" t="n">
        <v>0</v>
      </c>
      <c r="K28" s="24" t="n">
        <v>2</v>
      </c>
      <c r="L28" s="24" t="n">
        <v>0</v>
      </c>
      <c r="M28" s="24" t="n">
        <v>0</v>
      </c>
      <c r="N28" s="24" t="n">
        <v>5</v>
      </c>
      <c r="O28" s="24" t="n">
        <v>1</v>
      </c>
      <c r="P28" s="24" t="n">
        <v>0</v>
      </c>
    </row>
    <row r="29" customFormat="false" ht="15" hidden="false" customHeight="false" outlineLevel="0" collapsed="false">
      <c r="B29" s="24" t="n">
        <v>1.7</v>
      </c>
      <c r="D29" s="24" t="n">
        <v>1.4</v>
      </c>
      <c r="E29" s="24" t="n">
        <v>1.8</v>
      </c>
      <c r="G29" s="24" t="n">
        <v>1.2</v>
      </c>
      <c r="K29" s="24" t="n">
        <v>2.1</v>
      </c>
      <c r="L29" s="24" t="n">
        <v>1.5</v>
      </c>
      <c r="N29" s="24" t="n">
        <v>4.6</v>
      </c>
      <c r="O29" s="24" t="n">
        <v>3.1</v>
      </c>
    </row>
    <row r="30" customFormat="false" ht="15" hidden="false" customHeight="false" outlineLevel="0" collapsed="false">
      <c r="A30" s="24" t="s">
        <v>969</v>
      </c>
      <c r="B30" s="24" t="n">
        <v>3.8</v>
      </c>
      <c r="C30" s="24" t="n">
        <v>3.8</v>
      </c>
      <c r="D30" s="24" t="n">
        <v>3.6</v>
      </c>
      <c r="E30" s="24" t="n">
        <v>3.8</v>
      </c>
      <c r="F30" s="24" t="n">
        <v>4</v>
      </c>
      <c r="G30" s="24" t="n">
        <v>3.8</v>
      </c>
      <c r="H30" s="24" t="n">
        <v>3.9</v>
      </c>
      <c r="I30" s="24" t="n">
        <v>3.8</v>
      </c>
      <c r="J30" s="24" t="n">
        <v>4</v>
      </c>
      <c r="K30" s="24" t="n">
        <v>3.7</v>
      </c>
      <c r="L30" s="24" t="n">
        <v>4.2</v>
      </c>
      <c r="M30" s="24" t="n">
        <v>3.9</v>
      </c>
      <c r="N30" s="24" t="n">
        <v>3.8</v>
      </c>
      <c r="O30" s="24" t="n">
        <v>4.1</v>
      </c>
      <c r="P30" s="24" t="n">
        <v>3.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1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0</v>
      </c>
      <c r="C14" s="24" t="n">
        <v>40</v>
      </c>
      <c r="D14" s="24" t="n">
        <v>36</v>
      </c>
      <c r="E14" s="24" t="n">
        <v>48</v>
      </c>
      <c r="F14" s="24" t="n">
        <v>123</v>
      </c>
      <c r="G14" s="24" t="n">
        <v>140</v>
      </c>
      <c r="H14" s="24" t="n">
        <v>131</v>
      </c>
      <c r="I14" s="24" t="n">
        <v>311</v>
      </c>
      <c r="J14" s="24" t="n">
        <v>381</v>
      </c>
      <c r="K14" s="24" t="n">
        <v>449</v>
      </c>
      <c r="L14" s="24" t="n">
        <v>370</v>
      </c>
      <c r="M14" s="24" t="n">
        <v>133</v>
      </c>
      <c r="N14" s="24" t="n">
        <v>162</v>
      </c>
      <c r="O14" s="24" t="n">
        <v>32</v>
      </c>
    </row>
    <row r="15" customFormat="false" ht="15" hidden="false" customHeight="false" outlineLevel="0" collapsed="false">
      <c r="A15" s="24" t="s">
        <v>883</v>
      </c>
      <c r="B15" s="24" t="n">
        <v>831</v>
      </c>
      <c r="C15" s="24" t="n">
        <v>81</v>
      </c>
      <c r="D15" s="24" t="n">
        <v>72</v>
      </c>
      <c r="E15" s="24" t="n">
        <v>61</v>
      </c>
      <c r="F15" s="24" t="n">
        <v>164</v>
      </c>
      <c r="G15" s="24" t="n">
        <v>144</v>
      </c>
      <c r="H15" s="24" t="n">
        <v>118</v>
      </c>
      <c r="I15" s="24" t="n">
        <v>191</v>
      </c>
      <c r="J15" s="24" t="n">
        <v>399</v>
      </c>
      <c r="K15" s="24" t="n">
        <v>433</v>
      </c>
      <c r="L15" s="24" t="n">
        <v>377</v>
      </c>
      <c r="M15" s="24" t="n">
        <v>138</v>
      </c>
      <c r="N15" s="24" t="n">
        <v>181</v>
      </c>
      <c r="O15" s="24" t="n">
        <v>7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573</v>
      </c>
    </row>
    <row r="18" customFormat="false" ht="15" hidden="false" customHeight="false" outlineLevel="0" collapsed="false">
      <c r="A18" s="24" t="s">
        <v>1550</v>
      </c>
      <c r="B18" s="24" t="n">
        <v>18</v>
      </c>
      <c r="C18" s="24" t="n">
        <v>3</v>
      </c>
      <c r="D18" s="24" t="n">
        <v>4</v>
      </c>
      <c r="E18" s="24" t="n">
        <v>0</v>
      </c>
      <c r="F18" s="24" t="n">
        <v>0</v>
      </c>
      <c r="G18" s="24" t="n">
        <v>7</v>
      </c>
      <c r="H18" s="24" t="n">
        <v>2</v>
      </c>
      <c r="I18" s="24" t="n">
        <v>2</v>
      </c>
      <c r="J18" s="24" t="n">
        <v>9</v>
      </c>
      <c r="K18" s="24" t="n">
        <v>9</v>
      </c>
      <c r="L18" s="24" t="n">
        <v>7</v>
      </c>
      <c r="M18" s="24" t="n">
        <v>0</v>
      </c>
      <c r="N18" s="24" t="n">
        <v>10</v>
      </c>
      <c r="O18" s="24" t="n">
        <v>4</v>
      </c>
    </row>
    <row r="19" customFormat="false" ht="15" hidden="false" customHeight="false" outlineLevel="0" collapsed="false">
      <c r="B19" s="24" t="n">
        <v>2.2</v>
      </c>
      <c r="C19" s="24" t="n">
        <v>3.8</v>
      </c>
      <c r="D19" s="24" t="n">
        <v>5.4</v>
      </c>
      <c r="F19" s="24" t="n">
        <v>0.3</v>
      </c>
      <c r="G19" s="24" t="n">
        <v>4.7</v>
      </c>
      <c r="H19" s="24" t="n">
        <v>1.3</v>
      </c>
      <c r="I19" s="24" t="n">
        <v>1.2</v>
      </c>
      <c r="J19" s="24" t="n">
        <v>2.2</v>
      </c>
      <c r="K19" s="24" t="n">
        <v>2.2</v>
      </c>
      <c r="L19" s="24" t="n">
        <v>1.7</v>
      </c>
      <c r="M19" s="24" t="n">
        <v>0.2</v>
      </c>
      <c r="N19" s="24" t="n">
        <v>5.3</v>
      </c>
      <c r="O19" s="24" t="n">
        <v>4.5</v>
      </c>
    </row>
    <row r="20" customFormat="false" ht="15" hidden="false" customHeight="false" outlineLevel="0" collapsed="false">
      <c r="A20" s="24" t="s">
        <v>1551</v>
      </c>
      <c r="B20" s="24" t="n">
        <v>52</v>
      </c>
      <c r="C20" s="24" t="n">
        <v>3</v>
      </c>
      <c r="D20" s="24" t="n">
        <v>6</v>
      </c>
      <c r="E20" s="24" t="n">
        <v>9</v>
      </c>
      <c r="F20" s="24" t="n">
        <v>10</v>
      </c>
      <c r="G20" s="24" t="n">
        <v>12</v>
      </c>
      <c r="H20" s="24" t="n">
        <v>4</v>
      </c>
      <c r="I20" s="24" t="n">
        <v>7</v>
      </c>
      <c r="J20" s="24" t="n">
        <v>30</v>
      </c>
      <c r="K20" s="24" t="n">
        <v>23</v>
      </c>
      <c r="L20" s="24" t="n">
        <v>18</v>
      </c>
      <c r="M20" s="24" t="n">
        <v>9</v>
      </c>
      <c r="N20" s="24" t="n">
        <v>19</v>
      </c>
      <c r="O20" s="24" t="n">
        <v>7</v>
      </c>
    </row>
    <row r="21" customFormat="false" ht="15" hidden="false" customHeight="false" outlineLevel="0" collapsed="false">
      <c r="B21" s="24" t="n">
        <v>6.3</v>
      </c>
      <c r="C21" s="24" t="n">
        <v>3.7</v>
      </c>
      <c r="D21" s="24" t="n">
        <v>8.8</v>
      </c>
      <c r="E21" s="24" t="n">
        <v>15.1</v>
      </c>
      <c r="F21" s="24" t="n">
        <v>6.3</v>
      </c>
      <c r="G21" s="24" t="n">
        <v>8.6</v>
      </c>
      <c r="H21" s="24" t="n">
        <v>3.3</v>
      </c>
      <c r="I21" s="24" t="n">
        <v>3.7</v>
      </c>
      <c r="J21" s="24" t="n">
        <v>7.5</v>
      </c>
      <c r="K21" s="24" t="n">
        <v>5.2</v>
      </c>
      <c r="L21" s="24" t="n">
        <v>4.7</v>
      </c>
      <c r="M21" s="24" t="n">
        <v>6.5</v>
      </c>
      <c r="N21" s="24" t="n">
        <v>10.7</v>
      </c>
      <c r="O21" s="24" t="n">
        <v>9.5</v>
      </c>
    </row>
    <row r="22" customFormat="false" ht="15" hidden="false" customHeight="false" outlineLevel="0" collapsed="false">
      <c r="A22" s="24" t="s">
        <v>1214</v>
      </c>
      <c r="B22" s="24" t="n">
        <v>212</v>
      </c>
      <c r="C22" s="24" t="n">
        <v>36</v>
      </c>
      <c r="D22" s="24" t="n">
        <v>29</v>
      </c>
      <c r="E22" s="24" t="n">
        <v>13</v>
      </c>
      <c r="F22" s="24" t="n">
        <v>46</v>
      </c>
      <c r="G22" s="24" t="n">
        <v>30</v>
      </c>
      <c r="H22" s="24" t="n">
        <v>22</v>
      </c>
      <c r="I22" s="24" t="n">
        <v>38</v>
      </c>
      <c r="J22" s="24" t="n">
        <v>110</v>
      </c>
      <c r="K22" s="24" t="n">
        <v>103</v>
      </c>
      <c r="L22" s="24" t="n">
        <v>113</v>
      </c>
      <c r="M22" s="24" t="n">
        <v>23</v>
      </c>
      <c r="N22" s="24" t="n">
        <v>44</v>
      </c>
      <c r="O22" s="24" t="n">
        <v>33</v>
      </c>
    </row>
    <row r="23" customFormat="false" ht="15" hidden="false" customHeight="false" outlineLevel="0" collapsed="false">
      <c r="B23" s="24" t="n">
        <v>25.5</v>
      </c>
      <c r="C23" s="24" t="n">
        <v>44.3</v>
      </c>
      <c r="D23" s="24" t="n">
        <v>40</v>
      </c>
      <c r="E23" s="24" t="n">
        <v>21</v>
      </c>
      <c r="F23" s="24" t="n">
        <v>27.9</v>
      </c>
      <c r="G23" s="24" t="n">
        <v>20.5</v>
      </c>
      <c r="H23" s="24" t="n">
        <v>18.3</v>
      </c>
      <c r="I23" s="24" t="n">
        <v>19.8</v>
      </c>
      <c r="J23" s="24" t="n">
        <v>27.5</v>
      </c>
      <c r="K23" s="24" t="n">
        <v>23.7</v>
      </c>
      <c r="L23" s="24" t="n">
        <v>29.8</v>
      </c>
      <c r="M23" s="24" t="n">
        <v>16.7</v>
      </c>
      <c r="N23" s="24" t="n">
        <v>24.1</v>
      </c>
      <c r="O23" s="24" t="n">
        <v>42.6</v>
      </c>
    </row>
    <row r="24" customFormat="false" ht="15" hidden="false" customHeight="false" outlineLevel="0" collapsed="false">
      <c r="A24" s="24" t="s">
        <v>1552</v>
      </c>
      <c r="B24" s="24" t="n">
        <v>331</v>
      </c>
      <c r="C24" s="24" t="n">
        <v>28</v>
      </c>
      <c r="D24" s="24" t="n">
        <v>24</v>
      </c>
      <c r="E24" s="24" t="n">
        <v>29</v>
      </c>
      <c r="F24" s="24" t="n">
        <v>61</v>
      </c>
      <c r="G24" s="24" t="n">
        <v>61</v>
      </c>
      <c r="H24" s="24" t="n">
        <v>47</v>
      </c>
      <c r="I24" s="24" t="n">
        <v>82</v>
      </c>
      <c r="J24" s="24" t="n">
        <v>155</v>
      </c>
      <c r="K24" s="24" t="n">
        <v>176</v>
      </c>
      <c r="L24" s="24" t="n">
        <v>144</v>
      </c>
      <c r="M24" s="24" t="n">
        <v>59</v>
      </c>
      <c r="N24" s="24" t="n">
        <v>70</v>
      </c>
      <c r="O24" s="24" t="n">
        <v>27</v>
      </c>
    </row>
    <row r="25" customFormat="false" ht="15" hidden="false" customHeight="false" outlineLevel="0" collapsed="false">
      <c r="B25" s="24" t="n">
        <v>39.8</v>
      </c>
      <c r="C25" s="24" t="n">
        <v>34.3</v>
      </c>
      <c r="D25" s="24" t="n">
        <v>33</v>
      </c>
      <c r="E25" s="24" t="n">
        <v>46.8</v>
      </c>
      <c r="F25" s="24" t="n">
        <v>37</v>
      </c>
      <c r="G25" s="24" t="n">
        <v>42.5</v>
      </c>
      <c r="H25" s="24" t="n">
        <v>39.4</v>
      </c>
      <c r="I25" s="24" t="n">
        <v>42.8</v>
      </c>
      <c r="J25" s="24" t="n">
        <v>38.8</v>
      </c>
      <c r="K25" s="24" t="n">
        <v>40.6</v>
      </c>
      <c r="L25" s="24" t="n">
        <v>38.2</v>
      </c>
      <c r="M25" s="24" t="n">
        <v>42.5</v>
      </c>
      <c r="N25" s="24" t="n">
        <v>38.8</v>
      </c>
      <c r="O25" s="24" t="n">
        <v>34.5</v>
      </c>
    </row>
    <row r="26" customFormat="false" ht="15" hidden="false" customHeight="false" outlineLevel="0" collapsed="false">
      <c r="A26" s="24" t="s">
        <v>1553</v>
      </c>
      <c r="B26" s="24" t="n">
        <v>204</v>
      </c>
      <c r="C26" s="24" t="n">
        <v>8</v>
      </c>
      <c r="D26" s="24" t="n">
        <v>9</v>
      </c>
      <c r="E26" s="24" t="n">
        <v>10</v>
      </c>
      <c r="F26" s="24" t="n">
        <v>46</v>
      </c>
      <c r="G26" s="24" t="n">
        <v>34</v>
      </c>
      <c r="H26" s="24" t="n">
        <v>41</v>
      </c>
      <c r="I26" s="24" t="n">
        <v>55</v>
      </c>
      <c r="J26" s="24" t="n">
        <v>92</v>
      </c>
      <c r="K26" s="24" t="n">
        <v>112</v>
      </c>
      <c r="L26" s="24" t="n">
        <v>89</v>
      </c>
      <c r="M26" s="24" t="n">
        <v>47</v>
      </c>
      <c r="N26" s="24" t="n">
        <v>36</v>
      </c>
      <c r="O26" s="24" t="n">
        <v>7</v>
      </c>
    </row>
    <row r="27" customFormat="false" ht="15" hidden="false" customHeight="false" outlineLevel="0" collapsed="false">
      <c r="B27" s="24" t="n">
        <v>24.5</v>
      </c>
      <c r="C27" s="24" t="n">
        <v>10.5</v>
      </c>
      <c r="D27" s="24" t="n">
        <v>12.9</v>
      </c>
      <c r="E27" s="24" t="n">
        <v>17</v>
      </c>
      <c r="F27" s="24" t="n">
        <v>28</v>
      </c>
      <c r="G27" s="24" t="n">
        <v>23.6</v>
      </c>
      <c r="H27" s="24" t="n">
        <v>34.8</v>
      </c>
      <c r="I27" s="24" t="n">
        <v>28.7</v>
      </c>
      <c r="J27" s="24" t="n">
        <v>23.1</v>
      </c>
      <c r="K27" s="24" t="n">
        <v>25.9</v>
      </c>
      <c r="L27" s="24" t="n">
        <v>23.5</v>
      </c>
      <c r="M27" s="24" t="n">
        <v>33.8</v>
      </c>
      <c r="N27" s="24" t="n">
        <v>19.9</v>
      </c>
      <c r="O27" s="24" t="n">
        <v>8.9</v>
      </c>
    </row>
    <row r="28" customFormat="false" ht="15" hidden="false" customHeight="false" outlineLevel="0" collapsed="false">
      <c r="A28" s="24" t="s">
        <v>1036</v>
      </c>
      <c r="B28" s="24" t="n">
        <v>14</v>
      </c>
      <c r="C28" s="24" t="n">
        <v>3</v>
      </c>
      <c r="D28" s="24" t="n">
        <v>0</v>
      </c>
      <c r="E28" s="24" t="n">
        <v>0</v>
      </c>
      <c r="F28" s="24" t="n">
        <v>1</v>
      </c>
      <c r="G28" s="24" t="n">
        <v>0</v>
      </c>
      <c r="H28" s="24" t="n">
        <v>3</v>
      </c>
      <c r="I28" s="24" t="n">
        <v>7</v>
      </c>
      <c r="J28" s="24" t="n">
        <v>4</v>
      </c>
      <c r="K28" s="24" t="n">
        <v>11</v>
      </c>
      <c r="L28" s="24" t="n">
        <v>8</v>
      </c>
      <c r="M28" s="24" t="n">
        <v>1</v>
      </c>
      <c r="N28" s="24" t="n">
        <v>2</v>
      </c>
      <c r="O28" s="24" t="n">
        <v>0</v>
      </c>
    </row>
    <row r="29" customFormat="false" ht="15" hidden="false" customHeight="false" outlineLevel="0" collapsed="false">
      <c r="B29" s="24" t="n">
        <v>1.7</v>
      </c>
      <c r="C29" s="24" t="n">
        <v>3.4</v>
      </c>
      <c r="F29" s="24" t="n">
        <v>0.6</v>
      </c>
      <c r="H29" s="24" t="n">
        <v>2.8</v>
      </c>
      <c r="I29" s="24" t="n">
        <v>3.7</v>
      </c>
      <c r="J29" s="24" t="n">
        <v>0.9</v>
      </c>
      <c r="K29" s="24" t="n">
        <v>2.4</v>
      </c>
      <c r="L29" s="24" t="n">
        <v>2.1</v>
      </c>
      <c r="M29" s="24" t="n">
        <v>0.4</v>
      </c>
      <c r="N29" s="24" t="n">
        <v>1.1</v>
      </c>
    </row>
    <row r="30" customFormat="false" ht="15" hidden="false" customHeight="false" outlineLevel="0" collapsed="false">
      <c r="A30" s="24" t="s">
        <v>969</v>
      </c>
      <c r="B30" s="24" t="n">
        <v>3.8</v>
      </c>
      <c r="C30" s="24" t="n">
        <v>3.5</v>
      </c>
      <c r="D30" s="24" t="n">
        <v>3.4</v>
      </c>
      <c r="E30" s="24" t="n">
        <v>3.7</v>
      </c>
      <c r="F30" s="24" t="n">
        <v>3.9</v>
      </c>
      <c r="G30" s="24" t="n">
        <v>3.7</v>
      </c>
      <c r="H30" s="24" t="n">
        <v>4.1</v>
      </c>
      <c r="I30" s="24" t="n">
        <v>4</v>
      </c>
      <c r="J30" s="24" t="n">
        <v>3.7</v>
      </c>
      <c r="K30" s="24" t="n">
        <v>3.8</v>
      </c>
      <c r="L30" s="24" t="n">
        <v>3.8</v>
      </c>
      <c r="M30" s="24" t="n">
        <v>4</v>
      </c>
      <c r="N30" s="24" t="n">
        <v>3.6</v>
      </c>
      <c r="O30" s="24" t="n">
        <v>3.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1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0</v>
      </c>
      <c r="C14" s="24" t="n">
        <v>739</v>
      </c>
      <c r="D14" s="24" t="n">
        <v>82</v>
      </c>
      <c r="E14" s="24" t="n">
        <v>9</v>
      </c>
      <c r="F14" s="24" t="n">
        <v>667</v>
      </c>
      <c r="G14" s="24" t="n">
        <v>159</v>
      </c>
      <c r="H14" s="24" t="n">
        <v>125</v>
      </c>
      <c r="I14" s="24" t="n">
        <v>607</v>
      </c>
      <c r="J14" s="24" t="n">
        <v>13</v>
      </c>
      <c r="K14" s="24" t="n">
        <v>611</v>
      </c>
      <c r="L14" s="24" t="n">
        <v>137</v>
      </c>
      <c r="M14" s="24" t="n">
        <v>235</v>
      </c>
      <c r="N14" s="24" t="n">
        <v>117</v>
      </c>
      <c r="O14" s="24" t="n">
        <v>446</v>
      </c>
      <c r="P14" s="24" t="n">
        <v>208</v>
      </c>
      <c r="Q14" s="24" t="n">
        <v>140</v>
      </c>
      <c r="R14" s="24" t="n">
        <v>472</v>
      </c>
    </row>
    <row r="15" customFormat="false" ht="15" hidden="false" customHeight="false" outlineLevel="0" collapsed="false">
      <c r="A15" s="24" t="s">
        <v>883</v>
      </c>
      <c r="B15" s="24" t="n">
        <v>831</v>
      </c>
      <c r="C15" s="24" t="n">
        <v>726</v>
      </c>
      <c r="D15" s="24" t="n">
        <v>100</v>
      </c>
      <c r="E15" s="24" t="n">
        <v>6</v>
      </c>
      <c r="F15" s="24" t="n">
        <v>674</v>
      </c>
      <c r="G15" s="24" t="n">
        <v>155</v>
      </c>
      <c r="H15" s="24" t="n">
        <v>136</v>
      </c>
      <c r="I15" s="24" t="n">
        <v>587</v>
      </c>
      <c r="J15" s="24" t="n">
        <v>6</v>
      </c>
      <c r="K15" s="24" t="n">
        <v>598</v>
      </c>
      <c r="L15" s="24" t="n">
        <v>134</v>
      </c>
      <c r="M15" s="24" t="n">
        <v>244</v>
      </c>
      <c r="N15" s="24" t="n">
        <v>129</v>
      </c>
      <c r="O15" s="24" t="n">
        <v>429</v>
      </c>
      <c r="P15" s="24" t="n">
        <v>193</v>
      </c>
      <c r="Q15" s="24" t="n">
        <v>151</v>
      </c>
      <c r="R15" s="24" t="n">
        <v>48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573</v>
      </c>
    </row>
    <row r="18" customFormat="false" ht="15" hidden="false" customHeight="false" outlineLevel="0" collapsed="false">
      <c r="A18" s="24" t="s">
        <v>1550</v>
      </c>
      <c r="B18" s="24" t="n">
        <v>18</v>
      </c>
      <c r="C18" s="24" t="n">
        <v>15</v>
      </c>
      <c r="D18" s="24" t="n">
        <v>3</v>
      </c>
      <c r="E18" s="24" t="n">
        <v>0</v>
      </c>
      <c r="F18" s="24" t="n">
        <v>5</v>
      </c>
      <c r="G18" s="24" t="n">
        <v>13</v>
      </c>
      <c r="H18" s="24" t="n">
        <v>2</v>
      </c>
      <c r="I18" s="24" t="n">
        <v>13</v>
      </c>
      <c r="J18" s="24" t="n">
        <v>0</v>
      </c>
      <c r="K18" s="24" t="n">
        <v>15</v>
      </c>
      <c r="L18" s="24" t="n">
        <v>0</v>
      </c>
      <c r="M18" s="24" t="n">
        <v>7</v>
      </c>
      <c r="N18" s="24" t="n">
        <v>4</v>
      </c>
      <c r="O18" s="24" t="n">
        <v>8</v>
      </c>
      <c r="P18" s="24" t="n">
        <v>4</v>
      </c>
      <c r="Q18" s="24" t="n">
        <v>3</v>
      </c>
      <c r="R18" s="24" t="n">
        <v>11</v>
      </c>
    </row>
    <row r="19" customFormat="false" ht="15" hidden="false" customHeight="false" outlineLevel="0" collapsed="false">
      <c r="B19" s="24" t="n">
        <v>2.2</v>
      </c>
      <c r="C19" s="24" t="n">
        <v>2.1</v>
      </c>
      <c r="D19" s="24" t="n">
        <v>3</v>
      </c>
      <c r="F19" s="24" t="n">
        <v>0.7</v>
      </c>
      <c r="G19" s="24" t="n">
        <v>8.7</v>
      </c>
      <c r="H19" s="24" t="n">
        <v>1.8</v>
      </c>
      <c r="I19" s="24" t="n">
        <v>2.2</v>
      </c>
      <c r="K19" s="24" t="n">
        <v>2.5</v>
      </c>
      <c r="L19" s="24" t="n">
        <v>0.2</v>
      </c>
      <c r="M19" s="24" t="n">
        <v>2.7</v>
      </c>
      <c r="N19" s="24" t="n">
        <v>2.7</v>
      </c>
      <c r="O19" s="24" t="n">
        <v>1.8</v>
      </c>
      <c r="P19" s="24" t="n">
        <v>1.8</v>
      </c>
      <c r="Q19" s="24" t="n">
        <v>2.1</v>
      </c>
      <c r="R19" s="24" t="n">
        <v>2.4</v>
      </c>
    </row>
    <row r="20" customFormat="false" ht="15" hidden="false" customHeight="false" outlineLevel="0" collapsed="false">
      <c r="A20" s="24" t="s">
        <v>1551</v>
      </c>
      <c r="B20" s="24" t="n">
        <v>52</v>
      </c>
      <c r="C20" s="24" t="n">
        <v>47</v>
      </c>
      <c r="D20" s="24" t="n">
        <v>5</v>
      </c>
      <c r="E20" s="24" t="n">
        <v>0</v>
      </c>
      <c r="F20" s="24" t="n">
        <v>46</v>
      </c>
      <c r="G20" s="24" t="n">
        <v>6</v>
      </c>
      <c r="H20" s="24" t="n">
        <v>14</v>
      </c>
      <c r="I20" s="24" t="n">
        <v>32</v>
      </c>
      <c r="J20" s="24" t="n">
        <v>1</v>
      </c>
      <c r="K20" s="24" t="n">
        <v>38</v>
      </c>
      <c r="L20" s="24" t="n">
        <v>9</v>
      </c>
      <c r="M20" s="24" t="n">
        <v>21</v>
      </c>
      <c r="N20" s="24" t="n">
        <v>7</v>
      </c>
      <c r="O20" s="24" t="n">
        <v>25</v>
      </c>
      <c r="P20" s="24" t="n">
        <v>14</v>
      </c>
      <c r="Q20" s="24" t="n">
        <v>9</v>
      </c>
      <c r="R20" s="24" t="n">
        <v>30</v>
      </c>
    </row>
    <row r="21" customFormat="false" ht="15" hidden="false" customHeight="false" outlineLevel="0" collapsed="false">
      <c r="B21" s="24" t="n">
        <v>6.3</v>
      </c>
      <c r="C21" s="24" t="n">
        <v>6.5</v>
      </c>
      <c r="D21" s="24" t="n">
        <v>5.2</v>
      </c>
      <c r="F21" s="24" t="n">
        <v>6.8</v>
      </c>
      <c r="G21" s="24" t="n">
        <v>3.9</v>
      </c>
      <c r="H21" s="24" t="n">
        <v>10.3</v>
      </c>
      <c r="I21" s="24" t="n">
        <v>5.5</v>
      </c>
      <c r="J21" s="24" t="n">
        <v>13.8</v>
      </c>
      <c r="K21" s="24" t="n">
        <v>6.4</v>
      </c>
      <c r="L21" s="24" t="n">
        <v>6.8</v>
      </c>
      <c r="M21" s="24" t="n">
        <v>8.5</v>
      </c>
      <c r="N21" s="24" t="n">
        <v>5.4</v>
      </c>
      <c r="O21" s="24" t="n">
        <v>5.7</v>
      </c>
      <c r="P21" s="24" t="n">
        <v>7.1</v>
      </c>
      <c r="Q21" s="24" t="n">
        <v>6.1</v>
      </c>
      <c r="R21" s="24" t="n">
        <v>6.2</v>
      </c>
    </row>
    <row r="22" customFormat="false" ht="15" hidden="false" customHeight="false" outlineLevel="0" collapsed="false">
      <c r="A22" s="24" t="s">
        <v>1214</v>
      </c>
      <c r="B22" s="24" t="n">
        <v>212</v>
      </c>
      <c r="C22" s="24" t="n">
        <v>180</v>
      </c>
      <c r="D22" s="24" t="n">
        <v>29</v>
      </c>
      <c r="E22" s="24" t="n">
        <v>3</v>
      </c>
      <c r="F22" s="24" t="n">
        <v>179</v>
      </c>
      <c r="G22" s="24" t="n">
        <v>33</v>
      </c>
      <c r="H22" s="24" t="n">
        <v>43</v>
      </c>
      <c r="I22" s="24" t="n">
        <v>139</v>
      </c>
      <c r="J22" s="24" t="n">
        <v>1</v>
      </c>
      <c r="K22" s="24" t="n">
        <v>153</v>
      </c>
      <c r="L22" s="24" t="n">
        <v>30</v>
      </c>
      <c r="M22" s="24" t="n">
        <v>58</v>
      </c>
      <c r="N22" s="24" t="n">
        <v>46</v>
      </c>
      <c r="O22" s="24" t="n">
        <v>104</v>
      </c>
      <c r="P22" s="24" t="n">
        <v>42</v>
      </c>
      <c r="Q22" s="24" t="n">
        <v>53</v>
      </c>
      <c r="R22" s="24" t="n">
        <v>114</v>
      </c>
    </row>
    <row r="23" customFormat="false" ht="15" hidden="false" customHeight="false" outlineLevel="0" collapsed="false">
      <c r="B23" s="24" t="n">
        <v>25.5</v>
      </c>
      <c r="C23" s="24" t="n">
        <v>24.8</v>
      </c>
      <c r="D23" s="24" t="n">
        <v>29.3</v>
      </c>
      <c r="E23" s="24" t="n">
        <v>52.9</v>
      </c>
      <c r="F23" s="24" t="n">
        <v>26.5</v>
      </c>
      <c r="G23" s="24" t="n">
        <v>21.6</v>
      </c>
      <c r="H23" s="24" t="n">
        <v>31.3</v>
      </c>
      <c r="I23" s="24" t="n">
        <v>23.7</v>
      </c>
      <c r="J23" s="24" t="n">
        <v>17.3</v>
      </c>
      <c r="K23" s="24" t="n">
        <v>25.5</v>
      </c>
      <c r="L23" s="24" t="n">
        <v>22.6</v>
      </c>
      <c r="M23" s="24" t="n">
        <v>23.8</v>
      </c>
      <c r="N23" s="24" t="n">
        <v>35.8</v>
      </c>
      <c r="O23" s="24" t="n">
        <v>24.3</v>
      </c>
      <c r="P23" s="24" t="n">
        <v>22</v>
      </c>
      <c r="Q23" s="24" t="n">
        <v>35.1</v>
      </c>
      <c r="R23" s="24" t="n">
        <v>23.8</v>
      </c>
    </row>
    <row r="24" customFormat="false" ht="15" hidden="false" customHeight="false" outlineLevel="0" collapsed="false">
      <c r="A24" s="24" t="s">
        <v>1552</v>
      </c>
      <c r="B24" s="24" t="n">
        <v>331</v>
      </c>
      <c r="C24" s="24" t="n">
        <v>291</v>
      </c>
      <c r="D24" s="24" t="n">
        <v>40</v>
      </c>
      <c r="E24" s="24" t="n">
        <v>0</v>
      </c>
      <c r="F24" s="24" t="n">
        <v>268</v>
      </c>
      <c r="G24" s="24" t="n">
        <v>60</v>
      </c>
      <c r="H24" s="24" t="n">
        <v>58</v>
      </c>
      <c r="I24" s="24" t="n">
        <v>227</v>
      </c>
      <c r="J24" s="24" t="n">
        <v>4</v>
      </c>
      <c r="K24" s="24" t="n">
        <v>229</v>
      </c>
      <c r="L24" s="24" t="n">
        <v>62</v>
      </c>
      <c r="M24" s="24" t="n">
        <v>102</v>
      </c>
      <c r="N24" s="24" t="n">
        <v>40</v>
      </c>
      <c r="O24" s="24" t="n">
        <v>177</v>
      </c>
      <c r="P24" s="24" t="n">
        <v>88</v>
      </c>
      <c r="Q24" s="24" t="n">
        <v>51</v>
      </c>
      <c r="R24" s="24" t="n">
        <v>187</v>
      </c>
    </row>
    <row r="25" customFormat="false" ht="15" hidden="false" customHeight="false" outlineLevel="0" collapsed="false">
      <c r="B25" s="24" t="n">
        <v>39.8</v>
      </c>
      <c r="C25" s="24" t="n">
        <v>40.1</v>
      </c>
      <c r="D25" s="24" t="n">
        <v>39.7</v>
      </c>
      <c r="E25" s="24" t="n">
        <v>3.7</v>
      </c>
      <c r="F25" s="24" t="n">
        <v>39.8</v>
      </c>
      <c r="G25" s="24" t="n">
        <v>38.7</v>
      </c>
      <c r="H25" s="24" t="n">
        <v>42.5</v>
      </c>
      <c r="I25" s="24" t="n">
        <v>38.8</v>
      </c>
      <c r="J25" s="24" t="n">
        <v>58.1</v>
      </c>
      <c r="K25" s="24" t="n">
        <v>38.3</v>
      </c>
      <c r="L25" s="24" t="n">
        <v>46.2</v>
      </c>
      <c r="M25" s="24" t="n">
        <v>41.8</v>
      </c>
      <c r="N25" s="24" t="n">
        <v>31</v>
      </c>
      <c r="O25" s="24" t="n">
        <v>41.3</v>
      </c>
      <c r="P25" s="24" t="n">
        <v>45.5</v>
      </c>
      <c r="Q25" s="24" t="n">
        <v>34.1</v>
      </c>
      <c r="R25" s="24" t="n">
        <v>39</v>
      </c>
    </row>
    <row r="26" customFormat="false" ht="15" hidden="false" customHeight="false" outlineLevel="0" collapsed="false">
      <c r="A26" s="24" t="s">
        <v>1553</v>
      </c>
      <c r="B26" s="24" t="n">
        <v>204</v>
      </c>
      <c r="C26" s="24" t="n">
        <v>182</v>
      </c>
      <c r="D26" s="24" t="n">
        <v>20</v>
      </c>
      <c r="E26" s="24" t="n">
        <v>3</v>
      </c>
      <c r="F26" s="24" t="n">
        <v>163</v>
      </c>
      <c r="G26" s="24" t="n">
        <v>41</v>
      </c>
      <c r="H26" s="24" t="n">
        <v>19</v>
      </c>
      <c r="I26" s="24" t="n">
        <v>164</v>
      </c>
      <c r="J26" s="24" t="n">
        <v>1</v>
      </c>
      <c r="K26" s="24" t="n">
        <v>155</v>
      </c>
      <c r="L26" s="24" t="n">
        <v>30</v>
      </c>
      <c r="M26" s="24" t="n">
        <v>50</v>
      </c>
      <c r="N26" s="24" t="n">
        <v>29</v>
      </c>
      <c r="O26" s="24" t="n">
        <v>113</v>
      </c>
      <c r="P26" s="24" t="n">
        <v>40</v>
      </c>
      <c r="Q26" s="24" t="n">
        <v>32</v>
      </c>
      <c r="R26" s="24" t="n">
        <v>132</v>
      </c>
    </row>
    <row r="27" customFormat="false" ht="15" hidden="false" customHeight="false" outlineLevel="0" collapsed="false">
      <c r="B27" s="24" t="n">
        <v>24.5</v>
      </c>
      <c r="C27" s="24" t="n">
        <v>25</v>
      </c>
      <c r="D27" s="24" t="n">
        <v>19.9</v>
      </c>
      <c r="E27" s="24" t="n">
        <v>43.3</v>
      </c>
      <c r="F27" s="24" t="n">
        <v>24.2</v>
      </c>
      <c r="G27" s="24" t="n">
        <v>26.6</v>
      </c>
      <c r="H27" s="24" t="n">
        <v>14</v>
      </c>
      <c r="I27" s="24" t="n">
        <v>28</v>
      </c>
      <c r="J27" s="24" t="n">
        <v>10.9</v>
      </c>
      <c r="K27" s="24" t="n">
        <v>25.9</v>
      </c>
      <c r="L27" s="24" t="n">
        <v>22.2</v>
      </c>
      <c r="M27" s="24" t="n">
        <v>20.5</v>
      </c>
      <c r="N27" s="24" t="n">
        <v>22.2</v>
      </c>
      <c r="O27" s="24" t="n">
        <v>26.4</v>
      </c>
      <c r="P27" s="24" t="n">
        <v>20.6</v>
      </c>
      <c r="Q27" s="24" t="n">
        <v>21.3</v>
      </c>
      <c r="R27" s="24" t="n">
        <v>27.5</v>
      </c>
    </row>
    <row r="28" customFormat="false" ht="15" hidden="false" customHeight="false" outlineLevel="0" collapsed="false">
      <c r="A28" s="24" t="s">
        <v>1036</v>
      </c>
      <c r="B28" s="24" t="n">
        <v>14</v>
      </c>
      <c r="C28" s="24" t="n">
        <v>11</v>
      </c>
      <c r="D28" s="24" t="n">
        <v>3</v>
      </c>
      <c r="E28" s="24" t="n">
        <v>0</v>
      </c>
      <c r="F28" s="24" t="n">
        <v>13</v>
      </c>
      <c r="G28" s="24" t="n">
        <v>1</v>
      </c>
      <c r="H28" s="24" t="n">
        <v>0</v>
      </c>
      <c r="I28" s="24" t="n">
        <v>11</v>
      </c>
      <c r="J28" s="24" t="n">
        <v>0</v>
      </c>
      <c r="K28" s="24" t="n">
        <v>9</v>
      </c>
      <c r="L28" s="24" t="n">
        <v>3</v>
      </c>
      <c r="M28" s="24" t="n">
        <v>6</v>
      </c>
      <c r="N28" s="24" t="n">
        <v>4</v>
      </c>
      <c r="O28" s="24" t="n">
        <v>2</v>
      </c>
      <c r="P28" s="24" t="n">
        <v>6</v>
      </c>
      <c r="Q28" s="24" t="n">
        <v>2</v>
      </c>
      <c r="R28" s="24" t="n">
        <v>5</v>
      </c>
    </row>
    <row r="29" customFormat="false" ht="15" hidden="false" customHeight="false" outlineLevel="0" collapsed="false">
      <c r="B29" s="24" t="n">
        <v>1.7</v>
      </c>
      <c r="C29" s="24" t="n">
        <v>1.6</v>
      </c>
      <c r="D29" s="24" t="n">
        <v>2.8</v>
      </c>
      <c r="F29" s="24" t="n">
        <v>2</v>
      </c>
      <c r="G29" s="24" t="n">
        <v>0.6</v>
      </c>
      <c r="H29" s="24" t="n">
        <v>0.1</v>
      </c>
      <c r="I29" s="24" t="n">
        <v>1.9</v>
      </c>
      <c r="K29" s="24" t="n">
        <v>1.4</v>
      </c>
      <c r="L29" s="24" t="n">
        <v>2.1</v>
      </c>
      <c r="M29" s="24" t="n">
        <v>2.7</v>
      </c>
      <c r="N29" s="24" t="n">
        <v>2.9</v>
      </c>
      <c r="O29" s="24" t="n">
        <v>0.4</v>
      </c>
      <c r="P29" s="24" t="n">
        <v>3</v>
      </c>
      <c r="Q29" s="24" t="n">
        <v>1.4</v>
      </c>
      <c r="R29" s="24" t="n">
        <v>1.1</v>
      </c>
    </row>
    <row r="30" customFormat="false" ht="15" hidden="false" customHeight="false" outlineLevel="0" collapsed="false">
      <c r="A30" s="24" t="s">
        <v>969</v>
      </c>
      <c r="B30" s="24" t="n">
        <v>3.8</v>
      </c>
      <c r="C30" s="24" t="n">
        <v>3.8</v>
      </c>
      <c r="D30" s="24" t="n">
        <v>3.7</v>
      </c>
      <c r="E30" s="24" t="n">
        <v>3.9</v>
      </c>
      <c r="F30" s="24" t="n">
        <v>3.8</v>
      </c>
      <c r="G30" s="24" t="n">
        <v>3.7</v>
      </c>
      <c r="H30" s="24" t="n">
        <v>3.6</v>
      </c>
      <c r="I30" s="24" t="n">
        <v>3.9</v>
      </c>
      <c r="J30" s="24" t="n">
        <v>3.7</v>
      </c>
      <c r="K30" s="24" t="n">
        <v>3.8</v>
      </c>
      <c r="L30" s="24" t="n">
        <v>3.9</v>
      </c>
      <c r="M30" s="24" t="n">
        <v>3.7</v>
      </c>
      <c r="N30" s="24" t="n">
        <v>3.7</v>
      </c>
      <c r="O30" s="24" t="n">
        <v>3.9</v>
      </c>
      <c r="P30" s="24" t="n">
        <v>3.8</v>
      </c>
      <c r="Q30" s="24" t="n">
        <v>3.7</v>
      </c>
      <c r="R30" s="24" t="n">
        <v>3.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1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0</v>
      </c>
      <c r="C14" s="24" t="n">
        <v>296</v>
      </c>
      <c r="D14" s="24" t="n">
        <v>264</v>
      </c>
      <c r="E14" s="24" t="n">
        <v>270</v>
      </c>
      <c r="F14" s="24" t="n">
        <v>108</v>
      </c>
      <c r="G14" s="24" t="n">
        <v>640</v>
      </c>
      <c r="H14" s="24" t="n">
        <v>382</v>
      </c>
      <c r="I14" s="24" t="n">
        <v>127</v>
      </c>
      <c r="J14" s="24" t="n">
        <v>310</v>
      </c>
      <c r="K14" s="24" t="n">
        <v>131</v>
      </c>
      <c r="L14" s="24" t="n">
        <v>696</v>
      </c>
    </row>
    <row r="15" customFormat="false" ht="15" hidden="false" customHeight="false" outlineLevel="0" collapsed="false">
      <c r="A15" s="24" t="s">
        <v>883</v>
      </c>
      <c r="B15" s="24" t="n">
        <v>831</v>
      </c>
      <c r="C15" s="24" t="n">
        <v>463</v>
      </c>
      <c r="D15" s="24" t="n">
        <v>152</v>
      </c>
      <c r="E15" s="24" t="n">
        <v>217</v>
      </c>
      <c r="F15" s="24" t="n">
        <v>123</v>
      </c>
      <c r="G15" s="24" t="n">
        <v>608</v>
      </c>
      <c r="H15" s="24" t="n">
        <v>419</v>
      </c>
      <c r="I15" s="24" t="n">
        <v>129</v>
      </c>
      <c r="J15" s="24" t="n">
        <v>275</v>
      </c>
      <c r="K15" s="24" t="n">
        <v>175</v>
      </c>
      <c r="L15" s="24" t="n">
        <v>65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73</v>
      </c>
    </row>
    <row r="18" customFormat="false" ht="15" hidden="false" customHeight="false" outlineLevel="0" collapsed="false">
      <c r="A18" s="24" t="s">
        <v>1550</v>
      </c>
      <c r="B18" s="24" t="n">
        <v>18</v>
      </c>
      <c r="C18" s="24" t="n">
        <v>6</v>
      </c>
      <c r="D18" s="24" t="n">
        <v>2</v>
      </c>
      <c r="E18" s="24" t="n">
        <v>10</v>
      </c>
      <c r="F18" s="24" t="n">
        <v>7</v>
      </c>
      <c r="G18" s="24" t="n">
        <v>8</v>
      </c>
      <c r="H18" s="24" t="n">
        <v>13</v>
      </c>
      <c r="I18" s="24" t="n">
        <v>2</v>
      </c>
      <c r="J18" s="24" t="n">
        <v>3</v>
      </c>
      <c r="K18" s="24" t="n">
        <v>0</v>
      </c>
      <c r="L18" s="24" t="n">
        <v>18</v>
      </c>
    </row>
    <row r="19" customFormat="false" ht="15" hidden="false" customHeight="false" outlineLevel="0" collapsed="false">
      <c r="B19" s="24" t="n">
        <v>2.2</v>
      </c>
      <c r="C19" s="24" t="n">
        <v>1.3</v>
      </c>
      <c r="D19" s="24" t="n">
        <v>1</v>
      </c>
      <c r="E19" s="24" t="n">
        <v>4.7</v>
      </c>
      <c r="F19" s="24" t="n">
        <v>5.5</v>
      </c>
      <c r="G19" s="24" t="n">
        <v>1.4</v>
      </c>
      <c r="H19" s="24" t="n">
        <v>3</v>
      </c>
      <c r="I19" s="24" t="n">
        <v>1.9</v>
      </c>
      <c r="J19" s="24" t="n">
        <v>1.1</v>
      </c>
      <c r="K19" s="24" t="n">
        <v>0.2</v>
      </c>
      <c r="L19" s="24" t="n">
        <v>2.7</v>
      </c>
    </row>
    <row r="20" customFormat="false" ht="15" hidden="false" customHeight="false" outlineLevel="0" collapsed="false">
      <c r="A20" s="24" t="s">
        <v>1551</v>
      </c>
      <c r="B20" s="24" t="n">
        <v>52</v>
      </c>
      <c r="C20" s="24" t="n">
        <v>37</v>
      </c>
      <c r="D20" s="24" t="n">
        <v>8</v>
      </c>
      <c r="E20" s="24" t="n">
        <v>7</v>
      </c>
      <c r="F20" s="24" t="n">
        <v>5</v>
      </c>
      <c r="G20" s="24" t="n">
        <v>42</v>
      </c>
      <c r="H20" s="24" t="n">
        <v>34</v>
      </c>
      <c r="I20" s="24" t="n">
        <v>11</v>
      </c>
      <c r="J20" s="24" t="n">
        <v>8</v>
      </c>
      <c r="K20" s="24" t="n">
        <v>16</v>
      </c>
      <c r="L20" s="24" t="n">
        <v>37</v>
      </c>
    </row>
    <row r="21" customFormat="false" ht="15" hidden="false" customHeight="false" outlineLevel="0" collapsed="false">
      <c r="B21" s="24" t="n">
        <v>6.3</v>
      </c>
      <c r="C21" s="24" t="n">
        <v>8</v>
      </c>
      <c r="D21" s="24" t="n">
        <v>5.3</v>
      </c>
      <c r="E21" s="24" t="n">
        <v>3.4</v>
      </c>
      <c r="F21" s="24" t="n">
        <v>4</v>
      </c>
      <c r="G21" s="24" t="n">
        <v>7</v>
      </c>
      <c r="H21" s="24" t="n">
        <v>8</v>
      </c>
      <c r="I21" s="24" t="n">
        <v>8.3</v>
      </c>
      <c r="J21" s="24" t="n">
        <v>2.9</v>
      </c>
      <c r="K21" s="24" t="n">
        <v>9</v>
      </c>
      <c r="L21" s="24" t="n">
        <v>5.6</v>
      </c>
    </row>
    <row r="22" customFormat="false" ht="15" hidden="false" customHeight="false" outlineLevel="0" collapsed="false">
      <c r="A22" s="24" t="s">
        <v>1214</v>
      </c>
      <c r="B22" s="24" t="n">
        <v>212</v>
      </c>
      <c r="C22" s="24" t="n">
        <v>137</v>
      </c>
      <c r="D22" s="24" t="n">
        <v>30</v>
      </c>
      <c r="E22" s="24" t="n">
        <v>45</v>
      </c>
      <c r="F22" s="24" t="n">
        <v>34</v>
      </c>
      <c r="G22" s="24" t="n">
        <v>149</v>
      </c>
      <c r="H22" s="24" t="n">
        <v>111</v>
      </c>
      <c r="I22" s="24" t="n">
        <v>45</v>
      </c>
      <c r="J22" s="24" t="n">
        <v>55</v>
      </c>
      <c r="K22" s="24" t="n">
        <v>61</v>
      </c>
      <c r="L22" s="24" t="n">
        <v>150</v>
      </c>
    </row>
    <row r="23" customFormat="false" ht="15" hidden="false" customHeight="false" outlineLevel="0" collapsed="false">
      <c r="B23" s="24" t="n">
        <v>25.5</v>
      </c>
      <c r="C23" s="24" t="n">
        <v>29.5</v>
      </c>
      <c r="D23" s="24" t="n">
        <v>19.8</v>
      </c>
      <c r="E23" s="24" t="n">
        <v>20.9</v>
      </c>
      <c r="F23" s="24" t="n">
        <v>27.7</v>
      </c>
      <c r="G23" s="24" t="n">
        <v>24.4</v>
      </c>
      <c r="H23" s="24" t="n">
        <v>26.5</v>
      </c>
      <c r="I23" s="24" t="n">
        <v>34.7</v>
      </c>
      <c r="J23" s="24" t="n">
        <v>20.1</v>
      </c>
      <c r="K23" s="24" t="n">
        <v>34.8</v>
      </c>
      <c r="L23" s="24" t="n">
        <v>23</v>
      </c>
    </row>
    <row r="24" customFormat="false" ht="15" hidden="false" customHeight="false" outlineLevel="0" collapsed="false">
      <c r="A24" s="24" t="s">
        <v>1552</v>
      </c>
      <c r="B24" s="24" t="n">
        <v>331</v>
      </c>
      <c r="C24" s="24" t="n">
        <v>184</v>
      </c>
      <c r="D24" s="24" t="n">
        <v>69</v>
      </c>
      <c r="E24" s="24" t="n">
        <v>78</v>
      </c>
      <c r="F24" s="24" t="n">
        <v>46</v>
      </c>
      <c r="G24" s="24" t="n">
        <v>245</v>
      </c>
      <c r="H24" s="24" t="n">
        <v>164</v>
      </c>
      <c r="I24" s="24" t="n">
        <v>38</v>
      </c>
      <c r="J24" s="24" t="n">
        <v>125</v>
      </c>
      <c r="K24" s="24" t="n">
        <v>57</v>
      </c>
      <c r="L24" s="24" t="n">
        <v>271</v>
      </c>
    </row>
    <row r="25" customFormat="false" ht="15" hidden="false" customHeight="false" outlineLevel="0" collapsed="false">
      <c r="B25" s="24" t="n">
        <v>39.8</v>
      </c>
      <c r="C25" s="24" t="n">
        <v>39.7</v>
      </c>
      <c r="D25" s="24" t="n">
        <v>45.5</v>
      </c>
      <c r="E25" s="24" t="n">
        <v>36</v>
      </c>
      <c r="F25" s="24" t="n">
        <v>37.3</v>
      </c>
      <c r="G25" s="24" t="n">
        <v>40.3</v>
      </c>
      <c r="H25" s="24" t="n">
        <v>39.2</v>
      </c>
      <c r="I25" s="24" t="n">
        <v>29.6</v>
      </c>
      <c r="J25" s="24" t="n">
        <v>45.6</v>
      </c>
      <c r="K25" s="24" t="n">
        <v>32.8</v>
      </c>
      <c r="L25" s="24" t="n">
        <v>41.6</v>
      </c>
    </row>
    <row r="26" customFormat="false" ht="15" hidden="false" customHeight="false" outlineLevel="0" collapsed="false">
      <c r="A26" s="24" t="s">
        <v>1553</v>
      </c>
      <c r="B26" s="24" t="n">
        <v>204</v>
      </c>
      <c r="C26" s="24" t="n">
        <v>92</v>
      </c>
      <c r="D26" s="24" t="n">
        <v>42</v>
      </c>
      <c r="E26" s="24" t="n">
        <v>70</v>
      </c>
      <c r="F26" s="24" t="n">
        <v>29</v>
      </c>
      <c r="G26" s="24" t="n">
        <v>156</v>
      </c>
      <c r="H26" s="24" t="n">
        <v>90</v>
      </c>
      <c r="I26" s="24" t="n">
        <v>31</v>
      </c>
      <c r="J26" s="24" t="n">
        <v>79</v>
      </c>
      <c r="K26" s="24" t="n">
        <v>38</v>
      </c>
      <c r="L26" s="24" t="n">
        <v>165</v>
      </c>
    </row>
    <row r="27" customFormat="false" ht="15" hidden="false" customHeight="false" outlineLevel="0" collapsed="false">
      <c r="B27" s="24" t="n">
        <v>24.5</v>
      </c>
      <c r="C27" s="24" t="n">
        <v>19.8</v>
      </c>
      <c r="D27" s="24" t="n">
        <v>28</v>
      </c>
      <c r="E27" s="24" t="n">
        <v>32.2</v>
      </c>
      <c r="F27" s="24" t="n">
        <v>23.3</v>
      </c>
      <c r="G27" s="24" t="n">
        <v>25.6</v>
      </c>
      <c r="H27" s="24" t="n">
        <v>21.6</v>
      </c>
      <c r="I27" s="24" t="n">
        <v>23.8</v>
      </c>
      <c r="J27" s="24" t="n">
        <v>28.7</v>
      </c>
      <c r="K27" s="24" t="n">
        <v>21.7</v>
      </c>
      <c r="L27" s="24" t="n">
        <v>25.3</v>
      </c>
    </row>
    <row r="28" customFormat="false" ht="15" hidden="false" customHeight="false" outlineLevel="0" collapsed="false">
      <c r="A28" s="24" t="s">
        <v>1036</v>
      </c>
      <c r="B28" s="24" t="n">
        <v>14</v>
      </c>
      <c r="C28" s="24" t="n">
        <v>8</v>
      </c>
      <c r="D28" s="24" t="n">
        <v>1</v>
      </c>
      <c r="E28" s="24" t="n">
        <v>6</v>
      </c>
      <c r="F28" s="24" t="n">
        <v>3</v>
      </c>
      <c r="G28" s="24" t="n">
        <v>9</v>
      </c>
      <c r="H28" s="24" t="n">
        <v>7</v>
      </c>
      <c r="I28" s="24" t="n">
        <v>2</v>
      </c>
      <c r="J28" s="24" t="n">
        <v>4</v>
      </c>
      <c r="K28" s="24" t="n">
        <v>3</v>
      </c>
      <c r="L28" s="24" t="n">
        <v>11</v>
      </c>
    </row>
    <row r="29" customFormat="false" ht="15" hidden="false" customHeight="false" outlineLevel="0" collapsed="false">
      <c r="B29" s="24" t="n">
        <v>1.7</v>
      </c>
      <c r="C29" s="24" t="n">
        <v>1.6</v>
      </c>
      <c r="D29" s="24" t="n">
        <v>0.3</v>
      </c>
      <c r="E29" s="24" t="n">
        <v>2.8</v>
      </c>
      <c r="F29" s="24" t="n">
        <v>2.3</v>
      </c>
      <c r="G29" s="24" t="n">
        <v>1.4</v>
      </c>
      <c r="H29" s="24" t="n">
        <v>1.6</v>
      </c>
      <c r="I29" s="24" t="n">
        <v>1.7</v>
      </c>
      <c r="J29" s="24" t="n">
        <v>1.6</v>
      </c>
      <c r="K29" s="24" t="n">
        <v>1.6</v>
      </c>
      <c r="L29" s="24" t="n">
        <v>1.8</v>
      </c>
    </row>
    <row r="30" customFormat="false" ht="15" hidden="false" customHeight="false" outlineLevel="0" collapsed="false">
      <c r="A30" s="24" t="s">
        <v>969</v>
      </c>
      <c r="B30" s="24" t="n">
        <v>3.8</v>
      </c>
      <c r="C30" s="24" t="n">
        <v>3.7</v>
      </c>
      <c r="D30" s="24" t="n">
        <v>3.9</v>
      </c>
      <c r="E30" s="24" t="n">
        <v>3.9</v>
      </c>
      <c r="F30" s="24" t="n">
        <v>3.7</v>
      </c>
      <c r="G30" s="24" t="n">
        <v>3.8</v>
      </c>
      <c r="H30" s="24" t="n">
        <v>3.7</v>
      </c>
      <c r="I30" s="24" t="n">
        <v>3.7</v>
      </c>
      <c r="J30" s="24" t="n">
        <v>4</v>
      </c>
      <c r="K30" s="24" t="n">
        <v>3.7</v>
      </c>
      <c r="L30" s="24" t="n">
        <v>3.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1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0</v>
      </c>
      <c r="C15" s="24" t="n">
        <v>268</v>
      </c>
      <c r="D15" s="24" t="n">
        <v>242</v>
      </c>
      <c r="E15" s="24" t="n">
        <v>235</v>
      </c>
      <c r="F15" s="24" t="n">
        <v>589</v>
      </c>
      <c r="G15" s="24" t="n">
        <v>103</v>
      </c>
      <c r="H15" s="24" t="n">
        <v>138</v>
      </c>
      <c r="I15" s="24" t="n">
        <v>167</v>
      </c>
      <c r="J15" s="24" t="n">
        <v>260</v>
      </c>
      <c r="K15" s="24" t="n">
        <v>185</v>
      </c>
      <c r="L15" s="24" t="n">
        <v>211</v>
      </c>
    </row>
    <row r="16" customFormat="false" ht="15" hidden="false" customHeight="false" outlineLevel="0" collapsed="false">
      <c r="A16" s="24" t="s">
        <v>883</v>
      </c>
      <c r="B16" s="24" t="n">
        <v>831</v>
      </c>
      <c r="C16" s="24" t="n">
        <v>267</v>
      </c>
      <c r="D16" s="24" t="n">
        <v>243</v>
      </c>
      <c r="E16" s="24" t="n">
        <v>221</v>
      </c>
      <c r="F16" s="24" t="n">
        <v>547</v>
      </c>
      <c r="G16" s="24" t="n">
        <v>97</v>
      </c>
      <c r="H16" s="24" t="n">
        <v>188</v>
      </c>
      <c r="I16" s="24" t="n">
        <v>218</v>
      </c>
      <c r="J16" s="24" t="n">
        <v>287</v>
      </c>
      <c r="K16" s="24" t="n">
        <v>192</v>
      </c>
      <c r="L16" s="24" t="n">
        <v>128</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573</v>
      </c>
    </row>
    <row r="19" customFormat="false" ht="15" hidden="false" customHeight="false" outlineLevel="0" collapsed="false">
      <c r="A19" s="24" t="s">
        <v>1550</v>
      </c>
      <c r="B19" s="24" t="n">
        <v>18</v>
      </c>
      <c r="C19" s="24" t="n">
        <v>5</v>
      </c>
      <c r="D19" s="24" t="n">
        <v>8</v>
      </c>
      <c r="E19" s="24" t="n">
        <v>2</v>
      </c>
      <c r="F19" s="24" t="n">
        <v>14</v>
      </c>
      <c r="G19" s="24" t="n">
        <v>2</v>
      </c>
      <c r="H19" s="24" t="n">
        <v>2</v>
      </c>
      <c r="I19" s="24" t="n">
        <v>4</v>
      </c>
      <c r="J19" s="24" t="n">
        <v>5</v>
      </c>
      <c r="K19" s="24" t="n">
        <v>6</v>
      </c>
      <c r="L19" s="24" t="n">
        <v>3</v>
      </c>
    </row>
    <row r="20" customFormat="false" ht="15" hidden="false" customHeight="false" outlineLevel="0" collapsed="false">
      <c r="B20" s="24" t="n">
        <v>2.2</v>
      </c>
      <c r="C20" s="24" t="n">
        <v>1.8</v>
      </c>
      <c r="D20" s="24" t="n">
        <v>3.3</v>
      </c>
      <c r="E20" s="24" t="n">
        <v>1.1</v>
      </c>
      <c r="F20" s="24" t="n">
        <v>2.6</v>
      </c>
      <c r="G20" s="24" t="n">
        <v>1.6</v>
      </c>
      <c r="H20" s="24" t="n">
        <v>1.1</v>
      </c>
      <c r="I20" s="24" t="n">
        <v>1.9</v>
      </c>
      <c r="J20" s="24" t="n">
        <v>1.9</v>
      </c>
      <c r="K20" s="24" t="n">
        <v>3</v>
      </c>
      <c r="L20" s="24" t="n">
        <v>2.2</v>
      </c>
    </row>
    <row r="21" customFormat="false" ht="15" hidden="false" customHeight="false" outlineLevel="0" collapsed="false">
      <c r="A21" s="24" t="s">
        <v>1551</v>
      </c>
      <c r="B21" s="24" t="n">
        <v>52</v>
      </c>
      <c r="C21" s="24" t="n">
        <v>17</v>
      </c>
      <c r="D21" s="24" t="n">
        <v>21</v>
      </c>
      <c r="E21" s="24" t="n">
        <v>9</v>
      </c>
      <c r="F21" s="24" t="n">
        <v>35</v>
      </c>
      <c r="G21" s="24" t="n">
        <v>3</v>
      </c>
      <c r="H21" s="24" t="n">
        <v>15</v>
      </c>
      <c r="I21" s="24" t="n">
        <v>13</v>
      </c>
      <c r="J21" s="24" t="n">
        <v>23</v>
      </c>
      <c r="K21" s="24" t="n">
        <v>11</v>
      </c>
      <c r="L21" s="24" t="n">
        <v>6</v>
      </c>
    </row>
    <row r="22" customFormat="false" ht="15" hidden="false" customHeight="false" outlineLevel="0" collapsed="false">
      <c r="B22" s="24" t="n">
        <v>6.3</v>
      </c>
      <c r="C22" s="24" t="n">
        <v>6.5</v>
      </c>
      <c r="D22" s="24" t="n">
        <v>8.6</v>
      </c>
      <c r="E22" s="24" t="n">
        <v>4.1</v>
      </c>
      <c r="F22" s="24" t="n">
        <v>6.3</v>
      </c>
      <c r="G22" s="24" t="n">
        <v>2.8</v>
      </c>
      <c r="H22" s="24" t="n">
        <v>8.1</v>
      </c>
      <c r="I22" s="24" t="n">
        <v>5.8</v>
      </c>
      <c r="J22" s="24" t="n">
        <v>7.8</v>
      </c>
      <c r="K22" s="24" t="n">
        <v>5.9</v>
      </c>
      <c r="L22" s="24" t="n">
        <v>4.6</v>
      </c>
    </row>
    <row r="23" customFormat="false" ht="15" hidden="false" customHeight="false" outlineLevel="0" collapsed="false">
      <c r="A23" s="24" t="s">
        <v>1214</v>
      </c>
      <c r="B23" s="24" t="n">
        <v>212</v>
      </c>
      <c r="C23" s="24" t="n">
        <v>69</v>
      </c>
      <c r="D23" s="24" t="n">
        <v>67</v>
      </c>
      <c r="E23" s="24" t="n">
        <v>46</v>
      </c>
      <c r="F23" s="24" t="n">
        <v>137</v>
      </c>
      <c r="G23" s="24" t="n">
        <v>20</v>
      </c>
      <c r="H23" s="24" t="n">
        <v>56</v>
      </c>
      <c r="I23" s="24" t="n">
        <v>74</v>
      </c>
      <c r="J23" s="24" t="n">
        <v>67</v>
      </c>
      <c r="K23" s="24" t="n">
        <v>45</v>
      </c>
      <c r="L23" s="24" t="n">
        <v>23</v>
      </c>
    </row>
    <row r="24" customFormat="false" ht="15" hidden="false" customHeight="false" outlineLevel="0" collapsed="false">
      <c r="B24" s="24" t="n">
        <v>25.5</v>
      </c>
      <c r="C24" s="24" t="n">
        <v>26</v>
      </c>
      <c r="D24" s="24" t="n">
        <v>27.7</v>
      </c>
      <c r="E24" s="24" t="n">
        <v>20.9</v>
      </c>
      <c r="F24" s="24" t="n">
        <v>25</v>
      </c>
      <c r="G24" s="24" t="n">
        <v>20.5</v>
      </c>
      <c r="H24" s="24" t="n">
        <v>29.6</v>
      </c>
      <c r="I24" s="24" t="n">
        <v>34.1</v>
      </c>
      <c r="J24" s="24" t="n">
        <v>23.5</v>
      </c>
      <c r="K24" s="24" t="n">
        <v>23.5</v>
      </c>
      <c r="L24" s="24" t="n">
        <v>18</v>
      </c>
    </row>
    <row r="25" customFormat="false" ht="15" hidden="false" customHeight="false" outlineLevel="0" collapsed="false">
      <c r="A25" s="24" t="s">
        <v>1552</v>
      </c>
      <c r="B25" s="24" t="n">
        <v>331</v>
      </c>
      <c r="C25" s="24" t="n">
        <v>115</v>
      </c>
      <c r="D25" s="24" t="n">
        <v>72</v>
      </c>
      <c r="E25" s="24" t="n">
        <v>104</v>
      </c>
      <c r="F25" s="24" t="n">
        <v>208</v>
      </c>
      <c r="G25" s="24" t="n">
        <v>39</v>
      </c>
      <c r="H25" s="24" t="n">
        <v>84</v>
      </c>
      <c r="I25" s="24" t="n">
        <v>73</v>
      </c>
      <c r="J25" s="24" t="n">
        <v>115</v>
      </c>
      <c r="K25" s="24" t="n">
        <v>86</v>
      </c>
      <c r="L25" s="24" t="n">
        <v>53</v>
      </c>
    </row>
    <row r="26" customFormat="false" ht="15" hidden="false" customHeight="false" outlineLevel="0" collapsed="false">
      <c r="B26" s="24" t="n">
        <v>39.8</v>
      </c>
      <c r="C26" s="24" t="n">
        <v>43</v>
      </c>
      <c r="D26" s="24" t="n">
        <v>29.8</v>
      </c>
      <c r="E26" s="24" t="n">
        <v>46.9</v>
      </c>
      <c r="F26" s="24" t="n">
        <v>38</v>
      </c>
      <c r="G26" s="24" t="n">
        <v>40.5</v>
      </c>
      <c r="H26" s="24" t="n">
        <v>44.4</v>
      </c>
      <c r="I26" s="24" t="n">
        <v>33.5</v>
      </c>
      <c r="J26" s="24" t="n">
        <v>39.9</v>
      </c>
      <c r="K26" s="24" t="n">
        <v>44.6</v>
      </c>
      <c r="L26" s="24" t="n">
        <v>41.6</v>
      </c>
    </row>
    <row r="27" customFormat="false" ht="15" hidden="false" customHeight="false" outlineLevel="0" collapsed="false">
      <c r="A27" s="24" t="s">
        <v>1553</v>
      </c>
      <c r="B27" s="24" t="n">
        <v>204</v>
      </c>
      <c r="C27" s="24" t="n">
        <v>59</v>
      </c>
      <c r="D27" s="24" t="n">
        <v>71</v>
      </c>
      <c r="E27" s="24" t="n">
        <v>54</v>
      </c>
      <c r="F27" s="24" t="n">
        <v>144</v>
      </c>
      <c r="G27" s="24" t="n">
        <v>30</v>
      </c>
      <c r="H27" s="24" t="n">
        <v>30</v>
      </c>
      <c r="I27" s="24" t="n">
        <v>49</v>
      </c>
      <c r="J27" s="24" t="n">
        <v>76</v>
      </c>
      <c r="K27" s="24" t="n">
        <v>41</v>
      </c>
      <c r="L27" s="24" t="n">
        <v>39</v>
      </c>
    </row>
    <row r="28" customFormat="false" ht="15" hidden="false" customHeight="false" outlineLevel="0" collapsed="false">
      <c r="B28" s="24" t="n">
        <v>24.5</v>
      </c>
      <c r="C28" s="24" t="n">
        <v>22</v>
      </c>
      <c r="D28" s="24" t="n">
        <v>29.2</v>
      </c>
      <c r="E28" s="24" t="n">
        <v>24.6</v>
      </c>
      <c r="F28" s="24" t="n">
        <v>26.4</v>
      </c>
      <c r="G28" s="24" t="n">
        <v>31.1</v>
      </c>
      <c r="H28" s="24" t="n">
        <v>15.7</v>
      </c>
      <c r="I28" s="24" t="n">
        <v>22.2</v>
      </c>
      <c r="J28" s="24" t="n">
        <v>26.4</v>
      </c>
      <c r="K28" s="24" t="n">
        <v>21.4</v>
      </c>
      <c r="L28" s="24" t="n">
        <v>30.2</v>
      </c>
    </row>
    <row r="29" customFormat="false" ht="15" hidden="false" customHeight="false" outlineLevel="0" collapsed="false">
      <c r="A29" s="24" t="s">
        <v>1036</v>
      </c>
      <c r="B29" s="24" t="n">
        <v>14</v>
      </c>
      <c r="C29" s="24" t="n">
        <v>2</v>
      </c>
      <c r="D29" s="24" t="n">
        <v>3</v>
      </c>
      <c r="E29" s="24" t="n">
        <v>5</v>
      </c>
      <c r="F29" s="24" t="n">
        <v>9</v>
      </c>
      <c r="G29" s="24" t="n">
        <v>3</v>
      </c>
      <c r="H29" s="24" t="n">
        <v>2</v>
      </c>
      <c r="I29" s="24" t="n">
        <v>5</v>
      </c>
      <c r="J29" s="24" t="n">
        <v>1</v>
      </c>
      <c r="K29" s="24" t="n">
        <v>3</v>
      </c>
      <c r="L29" s="24" t="n">
        <v>4</v>
      </c>
    </row>
    <row r="30" customFormat="false" ht="15" hidden="false" customHeight="false" outlineLevel="0" collapsed="false">
      <c r="B30" s="24" t="n">
        <v>1.7</v>
      </c>
      <c r="C30" s="24" t="n">
        <v>0.7</v>
      </c>
      <c r="D30" s="24" t="n">
        <v>1.4</v>
      </c>
      <c r="E30" s="24" t="n">
        <v>2.4</v>
      </c>
      <c r="F30" s="24" t="n">
        <v>1.6</v>
      </c>
      <c r="G30" s="24" t="n">
        <v>3.6</v>
      </c>
      <c r="H30" s="24" t="n">
        <v>1.1</v>
      </c>
      <c r="I30" s="24" t="n">
        <v>2.5</v>
      </c>
      <c r="J30" s="24" t="n">
        <v>0.5</v>
      </c>
      <c r="K30" s="24" t="n">
        <v>1.6</v>
      </c>
      <c r="L30" s="24" t="n">
        <v>3.4</v>
      </c>
    </row>
    <row r="31" customFormat="false" ht="15" hidden="false" customHeight="false" outlineLevel="0" collapsed="false">
      <c r="A31" s="24" t="s">
        <v>969</v>
      </c>
      <c r="B31" s="24" t="n">
        <v>3.8</v>
      </c>
      <c r="C31" s="24" t="n">
        <v>3.8</v>
      </c>
      <c r="D31" s="24" t="n">
        <v>3.7</v>
      </c>
      <c r="E31" s="24" t="n">
        <v>3.9</v>
      </c>
      <c r="F31" s="24" t="n">
        <v>3.8</v>
      </c>
      <c r="G31" s="24" t="n">
        <v>4</v>
      </c>
      <c r="H31" s="24" t="n">
        <v>3.7</v>
      </c>
      <c r="I31" s="24" t="n">
        <v>3.7</v>
      </c>
      <c r="J31" s="24" t="n">
        <v>3.8</v>
      </c>
      <c r="K31" s="24" t="n">
        <v>3.8</v>
      </c>
      <c r="L31" s="24" t="n">
        <v>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1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0</v>
      </c>
      <c r="C14" s="24" t="n">
        <v>45</v>
      </c>
      <c r="D14" s="24" t="n">
        <v>158</v>
      </c>
      <c r="E14" s="24" t="n">
        <v>50</v>
      </c>
      <c r="F14" s="24" t="n">
        <v>49</v>
      </c>
      <c r="G14" s="24" t="n">
        <v>51</v>
      </c>
      <c r="H14" s="24" t="n">
        <v>49</v>
      </c>
      <c r="I14" s="24" t="n">
        <v>51</v>
      </c>
      <c r="J14" s="24" t="n">
        <v>50</v>
      </c>
      <c r="K14" s="24" t="n">
        <v>57</v>
      </c>
      <c r="L14" s="24" t="n">
        <v>49</v>
      </c>
      <c r="M14" s="24" t="n">
        <v>51</v>
      </c>
      <c r="N14" s="24" t="n">
        <v>69</v>
      </c>
      <c r="O14" s="24" t="n">
        <v>51</v>
      </c>
      <c r="P14" s="24" t="n">
        <v>50</v>
      </c>
    </row>
    <row r="15" customFormat="false" ht="15" hidden="false" customHeight="false" outlineLevel="0" collapsed="false">
      <c r="A15" s="24" t="s">
        <v>883</v>
      </c>
      <c r="B15" s="24" t="n">
        <v>831</v>
      </c>
      <c r="C15" s="24" t="n">
        <v>29</v>
      </c>
      <c r="D15" s="24" t="n">
        <v>256</v>
      </c>
      <c r="E15" s="24" t="n">
        <v>78</v>
      </c>
      <c r="F15" s="24" t="n">
        <v>52</v>
      </c>
      <c r="G15" s="24" t="n">
        <v>9</v>
      </c>
      <c r="H15" s="24" t="n">
        <v>29</v>
      </c>
      <c r="I15" s="24" t="n">
        <v>21</v>
      </c>
      <c r="J15" s="24" t="n">
        <v>44</v>
      </c>
      <c r="K15" s="24" t="n">
        <v>97</v>
      </c>
      <c r="L15" s="24" t="n">
        <v>28</v>
      </c>
      <c r="M15" s="24" t="n">
        <v>8</v>
      </c>
      <c r="N15" s="24" t="n">
        <v>112</v>
      </c>
      <c r="O15" s="24" t="n">
        <v>49</v>
      </c>
      <c r="P15" s="24" t="n">
        <v>2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579</v>
      </c>
    </row>
    <row r="18" customFormat="false" ht="15" hidden="false" customHeight="false" outlineLevel="0" collapsed="false">
      <c r="A18" s="24" t="s">
        <v>1550</v>
      </c>
      <c r="B18" s="24" t="n">
        <v>11</v>
      </c>
      <c r="C18" s="24" t="n">
        <v>1</v>
      </c>
      <c r="D18" s="24" t="n">
        <v>2</v>
      </c>
      <c r="E18" s="24" t="n">
        <v>3</v>
      </c>
      <c r="F18" s="24" t="n">
        <v>1</v>
      </c>
      <c r="G18" s="24" t="n">
        <v>0</v>
      </c>
      <c r="H18" s="24" t="n">
        <v>1</v>
      </c>
      <c r="I18" s="24" t="n">
        <v>0</v>
      </c>
      <c r="J18" s="24" t="n">
        <v>1</v>
      </c>
      <c r="K18" s="24" t="n">
        <v>2</v>
      </c>
      <c r="L18" s="24" t="n">
        <v>0</v>
      </c>
      <c r="M18" s="24" t="n">
        <v>0</v>
      </c>
      <c r="N18" s="24" t="n">
        <v>0</v>
      </c>
      <c r="O18" s="24" t="n">
        <v>0</v>
      </c>
      <c r="P18" s="24" t="n">
        <v>0</v>
      </c>
    </row>
    <row r="19" customFormat="false" ht="15" hidden="false" customHeight="false" outlineLevel="0" collapsed="false">
      <c r="B19" s="24" t="n">
        <v>1.3</v>
      </c>
      <c r="C19" s="24" t="n">
        <v>4.8</v>
      </c>
      <c r="D19" s="24" t="n">
        <v>0.6</v>
      </c>
      <c r="E19" s="24" t="n">
        <v>3.5</v>
      </c>
      <c r="F19" s="24" t="n">
        <v>2</v>
      </c>
      <c r="G19" s="24" t="n">
        <v>1.8</v>
      </c>
      <c r="H19" s="24" t="n">
        <v>2.4</v>
      </c>
      <c r="J19" s="24" t="n">
        <v>2.7</v>
      </c>
      <c r="K19" s="24" t="n">
        <v>1.6</v>
      </c>
      <c r="M19" s="24" t="n">
        <v>5.9</v>
      </c>
    </row>
    <row r="20" customFormat="false" ht="15" hidden="false" customHeight="false" outlineLevel="0" collapsed="false">
      <c r="A20" s="24" t="s">
        <v>1551</v>
      </c>
      <c r="B20" s="24" t="n">
        <v>25</v>
      </c>
      <c r="C20" s="24" t="n">
        <v>2</v>
      </c>
      <c r="D20" s="24" t="n">
        <v>6</v>
      </c>
      <c r="E20" s="24" t="n">
        <v>2</v>
      </c>
      <c r="F20" s="24" t="n">
        <v>2</v>
      </c>
      <c r="G20" s="24" t="n">
        <v>0</v>
      </c>
      <c r="H20" s="24" t="n">
        <v>0</v>
      </c>
      <c r="I20" s="24" t="n">
        <v>0</v>
      </c>
      <c r="J20" s="24" t="n">
        <v>0</v>
      </c>
      <c r="K20" s="24" t="n">
        <v>2</v>
      </c>
      <c r="L20" s="24" t="n">
        <v>0</v>
      </c>
      <c r="M20" s="24" t="n">
        <v>0</v>
      </c>
      <c r="N20" s="24" t="n">
        <v>6</v>
      </c>
      <c r="O20" s="24" t="n">
        <v>2</v>
      </c>
      <c r="P20" s="24" t="n">
        <v>2</v>
      </c>
    </row>
    <row r="21" customFormat="false" ht="15" hidden="false" customHeight="false" outlineLevel="0" collapsed="false">
      <c r="B21" s="24" t="n">
        <v>3</v>
      </c>
      <c r="C21" s="24" t="n">
        <v>8.3</v>
      </c>
      <c r="D21" s="24" t="n">
        <v>2.4</v>
      </c>
      <c r="E21" s="24" t="n">
        <v>2.5</v>
      </c>
      <c r="F21" s="24" t="n">
        <v>3.1</v>
      </c>
      <c r="G21" s="24" t="n">
        <v>4.5</v>
      </c>
      <c r="I21" s="24" t="n">
        <v>2.3</v>
      </c>
      <c r="K21" s="24" t="n">
        <v>1.7</v>
      </c>
      <c r="L21" s="24" t="n">
        <v>1.5</v>
      </c>
      <c r="M21" s="24" t="n">
        <v>6</v>
      </c>
      <c r="N21" s="24" t="n">
        <v>5.2</v>
      </c>
      <c r="O21" s="24" t="n">
        <v>4.2</v>
      </c>
      <c r="P21" s="24" t="n">
        <v>8.2</v>
      </c>
    </row>
    <row r="22" customFormat="false" ht="15" hidden="false" customHeight="false" outlineLevel="0" collapsed="false">
      <c r="A22" s="24" t="s">
        <v>1214</v>
      </c>
      <c r="B22" s="24" t="n">
        <v>146</v>
      </c>
      <c r="C22" s="24" t="n">
        <v>2</v>
      </c>
      <c r="D22" s="24" t="n">
        <v>59</v>
      </c>
      <c r="E22" s="24" t="n">
        <v>12</v>
      </c>
      <c r="F22" s="24" t="n">
        <v>7</v>
      </c>
      <c r="G22" s="24" t="n">
        <v>1</v>
      </c>
      <c r="H22" s="24" t="n">
        <v>1</v>
      </c>
      <c r="I22" s="24" t="n">
        <v>4</v>
      </c>
      <c r="J22" s="24" t="n">
        <v>7</v>
      </c>
      <c r="K22" s="24" t="n">
        <v>28</v>
      </c>
      <c r="L22" s="24" t="n">
        <v>2</v>
      </c>
      <c r="M22" s="24" t="n">
        <v>0</v>
      </c>
      <c r="N22" s="24" t="n">
        <v>14</v>
      </c>
      <c r="O22" s="24" t="n">
        <v>3</v>
      </c>
      <c r="P22" s="24" t="n">
        <v>5</v>
      </c>
    </row>
    <row r="23" customFormat="false" ht="15" hidden="false" customHeight="false" outlineLevel="0" collapsed="false">
      <c r="B23" s="24" t="n">
        <v>17.5</v>
      </c>
      <c r="C23" s="24" t="n">
        <v>6.9</v>
      </c>
      <c r="D23" s="24" t="n">
        <v>23.1</v>
      </c>
      <c r="E23" s="24" t="n">
        <v>15.3</v>
      </c>
      <c r="F23" s="24" t="n">
        <v>13.9</v>
      </c>
      <c r="G23" s="24" t="n">
        <v>14.3</v>
      </c>
      <c r="H23" s="24" t="n">
        <v>2.5</v>
      </c>
      <c r="I23" s="24" t="n">
        <v>17.3</v>
      </c>
      <c r="J23" s="24" t="n">
        <v>16.5</v>
      </c>
      <c r="K23" s="24" t="n">
        <v>28.8</v>
      </c>
      <c r="L23" s="24" t="n">
        <v>8.9</v>
      </c>
      <c r="M23" s="24" t="n">
        <v>4.7</v>
      </c>
      <c r="N23" s="24" t="n">
        <v>12.8</v>
      </c>
      <c r="O23" s="24" t="n">
        <v>5.5</v>
      </c>
      <c r="P23" s="24" t="n">
        <v>22.7</v>
      </c>
    </row>
    <row r="24" customFormat="false" ht="15" hidden="false" customHeight="false" outlineLevel="0" collapsed="false">
      <c r="A24" s="24" t="s">
        <v>1552</v>
      </c>
      <c r="B24" s="24" t="n">
        <v>330</v>
      </c>
      <c r="C24" s="24" t="n">
        <v>9</v>
      </c>
      <c r="D24" s="24" t="n">
        <v>118</v>
      </c>
      <c r="E24" s="24" t="n">
        <v>30</v>
      </c>
      <c r="F24" s="24" t="n">
        <v>14</v>
      </c>
      <c r="G24" s="24" t="n">
        <v>2</v>
      </c>
      <c r="H24" s="24" t="n">
        <v>18</v>
      </c>
      <c r="I24" s="24" t="n">
        <v>10</v>
      </c>
      <c r="J24" s="24" t="n">
        <v>20</v>
      </c>
      <c r="K24" s="24" t="n">
        <v>29</v>
      </c>
      <c r="L24" s="24" t="n">
        <v>9</v>
      </c>
      <c r="M24" s="24" t="n">
        <v>3</v>
      </c>
      <c r="N24" s="24" t="n">
        <v>39</v>
      </c>
      <c r="O24" s="24" t="n">
        <v>19</v>
      </c>
      <c r="P24" s="24" t="n">
        <v>9</v>
      </c>
    </row>
    <row r="25" customFormat="false" ht="15" hidden="false" customHeight="false" outlineLevel="0" collapsed="false">
      <c r="B25" s="24" t="n">
        <v>39.7</v>
      </c>
      <c r="C25" s="24" t="n">
        <v>30.4</v>
      </c>
      <c r="D25" s="24" t="n">
        <v>46.2</v>
      </c>
      <c r="E25" s="24" t="n">
        <v>38.9</v>
      </c>
      <c r="F25" s="24" t="n">
        <v>27.2</v>
      </c>
      <c r="G25" s="24" t="n">
        <v>26.3</v>
      </c>
      <c r="H25" s="24" t="n">
        <v>62.2</v>
      </c>
      <c r="I25" s="24" t="n">
        <v>47</v>
      </c>
      <c r="J25" s="24" t="n">
        <v>46</v>
      </c>
      <c r="K25" s="24" t="n">
        <v>30.2</v>
      </c>
      <c r="L25" s="24" t="n">
        <v>32.6</v>
      </c>
      <c r="M25" s="24" t="n">
        <v>36.5</v>
      </c>
      <c r="N25" s="24" t="n">
        <v>34.8</v>
      </c>
      <c r="O25" s="24" t="n">
        <v>39.3</v>
      </c>
      <c r="P25" s="24" t="n">
        <v>42.5</v>
      </c>
    </row>
    <row r="26" customFormat="false" ht="15" hidden="false" customHeight="false" outlineLevel="0" collapsed="false">
      <c r="A26" s="24" t="s">
        <v>1553</v>
      </c>
      <c r="B26" s="24" t="n">
        <v>306</v>
      </c>
      <c r="C26" s="24" t="n">
        <v>14</v>
      </c>
      <c r="D26" s="24" t="n">
        <v>67</v>
      </c>
      <c r="E26" s="24" t="n">
        <v>30</v>
      </c>
      <c r="F26" s="24" t="n">
        <v>28</v>
      </c>
      <c r="G26" s="24" t="n">
        <v>5</v>
      </c>
      <c r="H26" s="24" t="n">
        <v>10</v>
      </c>
      <c r="I26" s="24" t="n">
        <v>7</v>
      </c>
      <c r="J26" s="24" t="n">
        <v>15</v>
      </c>
      <c r="K26" s="24" t="n">
        <v>36</v>
      </c>
      <c r="L26" s="24" t="n">
        <v>15</v>
      </c>
      <c r="M26" s="24" t="n">
        <v>4</v>
      </c>
      <c r="N26" s="24" t="n">
        <v>47</v>
      </c>
      <c r="O26" s="24" t="n">
        <v>23</v>
      </c>
      <c r="P26" s="24" t="n">
        <v>5</v>
      </c>
    </row>
    <row r="27" customFormat="false" ht="15" hidden="false" customHeight="false" outlineLevel="0" collapsed="false">
      <c r="B27" s="24" t="n">
        <v>36.8</v>
      </c>
      <c r="C27" s="24" t="n">
        <v>49.5</v>
      </c>
      <c r="D27" s="24" t="n">
        <v>26.2</v>
      </c>
      <c r="E27" s="24" t="n">
        <v>38</v>
      </c>
      <c r="F27" s="24" t="n">
        <v>53.8</v>
      </c>
      <c r="G27" s="24" t="n">
        <v>48.9</v>
      </c>
      <c r="H27" s="24" t="n">
        <v>32.9</v>
      </c>
      <c r="I27" s="24" t="n">
        <v>33.4</v>
      </c>
      <c r="J27" s="24" t="n">
        <v>34.8</v>
      </c>
      <c r="K27" s="24" t="n">
        <v>36.8</v>
      </c>
      <c r="L27" s="24" t="n">
        <v>55.5</v>
      </c>
      <c r="M27" s="24" t="n">
        <v>47</v>
      </c>
      <c r="N27" s="24" t="n">
        <v>42.5</v>
      </c>
      <c r="O27" s="24" t="n">
        <v>47.9</v>
      </c>
      <c r="P27" s="24" t="n">
        <v>26.6</v>
      </c>
    </row>
    <row r="28" customFormat="false" ht="15" hidden="false" customHeight="false" outlineLevel="0" collapsed="false">
      <c r="A28" s="24" t="s">
        <v>1036</v>
      </c>
      <c r="B28" s="24" t="n">
        <v>13</v>
      </c>
      <c r="C28" s="24" t="n">
        <v>0</v>
      </c>
      <c r="D28" s="24" t="n">
        <v>4</v>
      </c>
      <c r="E28" s="24" t="n">
        <v>1</v>
      </c>
      <c r="F28" s="24" t="n">
        <v>0</v>
      </c>
      <c r="G28" s="24" t="n">
        <v>0</v>
      </c>
      <c r="H28" s="24" t="n">
        <v>0</v>
      </c>
      <c r="I28" s="24" t="n">
        <v>0</v>
      </c>
      <c r="J28" s="24" t="n">
        <v>0</v>
      </c>
      <c r="K28" s="24" t="n">
        <v>1</v>
      </c>
      <c r="L28" s="24" t="n">
        <v>0</v>
      </c>
      <c r="M28" s="24" t="n">
        <v>0</v>
      </c>
      <c r="N28" s="24" t="n">
        <v>5</v>
      </c>
      <c r="O28" s="24" t="n">
        <v>1</v>
      </c>
      <c r="P28" s="24" t="n">
        <v>0</v>
      </c>
    </row>
    <row r="29" customFormat="false" ht="15" hidden="false" customHeight="false" outlineLevel="0" collapsed="false">
      <c r="B29" s="24" t="n">
        <v>1.6</v>
      </c>
      <c r="D29" s="24" t="n">
        <v>1.4</v>
      </c>
      <c r="E29" s="24" t="n">
        <v>1.8</v>
      </c>
      <c r="G29" s="24" t="n">
        <v>4.3</v>
      </c>
      <c r="K29" s="24" t="n">
        <v>0.9</v>
      </c>
      <c r="L29" s="24" t="n">
        <v>1.5</v>
      </c>
      <c r="N29" s="24" t="n">
        <v>4.6</v>
      </c>
      <c r="O29" s="24" t="n">
        <v>3.1</v>
      </c>
    </row>
    <row r="30" customFormat="false" ht="15" hidden="false" customHeight="false" outlineLevel="0" collapsed="false">
      <c r="A30" s="24" t="s">
        <v>969</v>
      </c>
      <c r="B30" s="24" t="n">
        <v>4.1</v>
      </c>
      <c r="C30" s="24" t="n">
        <v>4.1</v>
      </c>
      <c r="D30" s="24" t="n">
        <v>4</v>
      </c>
      <c r="E30" s="24" t="n">
        <v>4.1</v>
      </c>
      <c r="F30" s="24" t="n">
        <v>4.3</v>
      </c>
      <c r="G30" s="24" t="n">
        <v>4.2</v>
      </c>
      <c r="H30" s="24" t="n">
        <v>4.2</v>
      </c>
      <c r="I30" s="24" t="n">
        <v>4.1</v>
      </c>
      <c r="J30" s="24" t="n">
        <v>4.1</v>
      </c>
      <c r="K30" s="24" t="n">
        <v>4</v>
      </c>
      <c r="L30" s="24" t="n">
        <v>4.4</v>
      </c>
      <c r="M30" s="24" t="n">
        <v>4.1</v>
      </c>
      <c r="N30" s="24" t="n">
        <v>4.2</v>
      </c>
      <c r="O30" s="24" t="n">
        <v>4.3</v>
      </c>
      <c r="P30" s="24" t="n">
        <v>3.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6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061</v>
      </c>
    </row>
    <row r="17" customFormat="false" ht="15" hidden="false" customHeight="false" outlineLevel="0" collapsed="false">
      <c r="A17" s="24" t="s">
        <v>964</v>
      </c>
      <c r="B17" s="24" t="n">
        <v>44</v>
      </c>
      <c r="C17" s="24" t="n">
        <v>40</v>
      </c>
      <c r="D17" s="24" t="n">
        <v>4</v>
      </c>
      <c r="E17" s="24" t="n">
        <v>0</v>
      </c>
      <c r="F17" s="24" t="n">
        <v>22</v>
      </c>
      <c r="G17" s="24" t="n">
        <v>20</v>
      </c>
      <c r="H17" s="24" t="n">
        <v>2</v>
      </c>
      <c r="I17" s="24" t="n">
        <v>38</v>
      </c>
      <c r="J17" s="24" t="n">
        <v>0</v>
      </c>
      <c r="K17" s="24" t="n">
        <v>36</v>
      </c>
      <c r="L17" s="24" t="n">
        <v>4</v>
      </c>
      <c r="M17" s="24" t="n">
        <v>16</v>
      </c>
      <c r="N17" s="24" t="n">
        <v>6</v>
      </c>
      <c r="O17" s="24" t="n">
        <v>22</v>
      </c>
      <c r="P17" s="24" t="n">
        <v>7</v>
      </c>
      <c r="Q17" s="24" t="n">
        <v>11</v>
      </c>
      <c r="R17" s="24" t="n">
        <v>25</v>
      </c>
    </row>
    <row r="18" customFormat="false" ht="15" hidden="false" customHeight="false" outlineLevel="0" collapsed="false">
      <c r="B18" s="24" t="n">
        <v>2.6</v>
      </c>
      <c r="C18" s="24" t="n">
        <v>2.7</v>
      </c>
      <c r="D18" s="24" t="n">
        <v>1.9</v>
      </c>
      <c r="F18" s="24" t="n">
        <v>1.6</v>
      </c>
      <c r="G18" s="24" t="n">
        <v>6.1</v>
      </c>
      <c r="H18" s="24" t="n">
        <v>0.9</v>
      </c>
      <c r="I18" s="24" t="n">
        <v>3.2</v>
      </c>
      <c r="K18" s="24" t="n">
        <v>3</v>
      </c>
      <c r="L18" s="24" t="n">
        <v>1.4</v>
      </c>
      <c r="M18" s="24" t="n">
        <v>3</v>
      </c>
      <c r="N18" s="24" t="n">
        <v>2.2</v>
      </c>
      <c r="O18" s="24" t="n">
        <v>2.7</v>
      </c>
      <c r="P18" s="24" t="n">
        <v>2</v>
      </c>
      <c r="Q18" s="24" t="n">
        <v>3.2</v>
      </c>
      <c r="R18" s="24" t="n">
        <v>2.6</v>
      </c>
    </row>
    <row r="19" customFormat="false" ht="15" hidden="false" customHeight="false" outlineLevel="0" collapsed="false">
      <c r="A19" s="24" t="s">
        <v>965</v>
      </c>
      <c r="B19" s="24" t="n">
        <v>250</v>
      </c>
      <c r="C19" s="24" t="n">
        <v>213</v>
      </c>
      <c r="D19" s="24" t="n">
        <v>36</v>
      </c>
      <c r="E19" s="24" t="n">
        <v>1</v>
      </c>
      <c r="F19" s="24" t="n">
        <v>119</v>
      </c>
      <c r="G19" s="24" t="n">
        <v>130</v>
      </c>
      <c r="H19" s="24" t="n">
        <v>39</v>
      </c>
      <c r="I19" s="24" t="n">
        <v>172</v>
      </c>
      <c r="J19" s="24" t="n">
        <v>2</v>
      </c>
      <c r="K19" s="24" t="n">
        <v>185</v>
      </c>
      <c r="L19" s="24" t="n">
        <v>28</v>
      </c>
      <c r="M19" s="24" t="n">
        <v>85</v>
      </c>
      <c r="N19" s="24" t="n">
        <v>29</v>
      </c>
      <c r="O19" s="24" t="n">
        <v>128</v>
      </c>
      <c r="P19" s="24" t="n">
        <v>58</v>
      </c>
      <c r="Q19" s="24" t="n">
        <v>48</v>
      </c>
      <c r="R19" s="24" t="n">
        <v>141</v>
      </c>
    </row>
    <row r="20" customFormat="false" ht="15" hidden="false" customHeight="false" outlineLevel="0" collapsed="false">
      <c r="B20" s="24" t="n">
        <v>15</v>
      </c>
      <c r="C20" s="24" t="n">
        <v>14.6</v>
      </c>
      <c r="D20" s="24" t="n">
        <v>18.6</v>
      </c>
      <c r="E20" s="24" t="n">
        <v>7</v>
      </c>
      <c r="F20" s="24" t="n">
        <v>8.9</v>
      </c>
      <c r="G20" s="24" t="n">
        <v>39.3</v>
      </c>
      <c r="H20" s="24" t="n">
        <v>15.2</v>
      </c>
      <c r="I20" s="24" t="n">
        <v>14.4</v>
      </c>
      <c r="J20" s="24" t="n">
        <v>14.2</v>
      </c>
      <c r="K20" s="24" t="n">
        <v>15.2</v>
      </c>
      <c r="L20" s="24" t="n">
        <v>11</v>
      </c>
      <c r="M20" s="24" t="n">
        <v>15.6</v>
      </c>
      <c r="N20" s="24" t="n">
        <v>11.3</v>
      </c>
      <c r="O20" s="24" t="n">
        <v>15.5</v>
      </c>
      <c r="P20" s="24" t="n">
        <v>15.4</v>
      </c>
      <c r="Q20" s="24" t="n">
        <v>14.3</v>
      </c>
      <c r="R20" s="24" t="n">
        <v>14.9</v>
      </c>
    </row>
    <row r="21" customFormat="false" ht="15" hidden="false" customHeight="false" outlineLevel="0" collapsed="false">
      <c r="A21" s="24" t="s">
        <v>966</v>
      </c>
      <c r="B21" s="24" t="n">
        <v>1083</v>
      </c>
      <c r="C21" s="24" t="n">
        <v>955</v>
      </c>
      <c r="D21" s="24" t="n">
        <v>120</v>
      </c>
      <c r="E21" s="24" t="n">
        <v>8</v>
      </c>
      <c r="F21" s="24" t="n">
        <v>914</v>
      </c>
      <c r="G21" s="24" t="n">
        <v>169</v>
      </c>
      <c r="H21" s="24" t="n">
        <v>169</v>
      </c>
      <c r="I21" s="24" t="n">
        <v>782</v>
      </c>
      <c r="J21" s="24" t="n">
        <v>10</v>
      </c>
      <c r="K21" s="24" t="n">
        <v>798</v>
      </c>
      <c r="L21" s="24" t="n">
        <v>165</v>
      </c>
      <c r="M21" s="24" t="n">
        <v>342</v>
      </c>
      <c r="N21" s="24" t="n">
        <v>177</v>
      </c>
      <c r="O21" s="24" t="n">
        <v>533</v>
      </c>
      <c r="P21" s="24" t="n">
        <v>256</v>
      </c>
      <c r="Q21" s="24" t="n">
        <v>206</v>
      </c>
      <c r="R21" s="24" t="n">
        <v>617</v>
      </c>
    </row>
    <row r="22" customFormat="false" ht="15" hidden="false" customHeight="false" outlineLevel="0" collapsed="false">
      <c r="B22" s="24" t="n">
        <v>65</v>
      </c>
      <c r="C22" s="24" t="n">
        <v>65.3</v>
      </c>
      <c r="D22" s="24" t="n">
        <v>61.8</v>
      </c>
      <c r="E22" s="24" t="n">
        <v>75.3</v>
      </c>
      <c r="F22" s="24" t="n">
        <v>68.7</v>
      </c>
      <c r="G22" s="24" t="n">
        <v>50.8</v>
      </c>
      <c r="H22" s="24" t="n">
        <v>65.8</v>
      </c>
      <c r="I22" s="24" t="n">
        <v>65.4</v>
      </c>
      <c r="J22" s="24" t="n">
        <v>72.6</v>
      </c>
      <c r="K22" s="24" t="n">
        <v>65.7</v>
      </c>
      <c r="L22" s="24" t="n">
        <v>63.9</v>
      </c>
      <c r="M22" s="24" t="n">
        <v>63.2</v>
      </c>
      <c r="N22" s="24" t="n">
        <v>68.9</v>
      </c>
      <c r="O22" s="24" t="n">
        <v>64.9</v>
      </c>
      <c r="P22" s="24" t="n">
        <v>67.7</v>
      </c>
      <c r="Q22" s="24" t="n">
        <v>61.7</v>
      </c>
      <c r="R22" s="24" t="n">
        <v>65.3</v>
      </c>
    </row>
    <row r="23" customFormat="false" ht="15" hidden="false" customHeight="false" outlineLevel="0" collapsed="false">
      <c r="A23" s="24" t="s">
        <v>967</v>
      </c>
      <c r="B23" s="24" t="n">
        <v>281</v>
      </c>
      <c r="C23" s="24" t="n">
        <v>249</v>
      </c>
      <c r="D23" s="24" t="n">
        <v>30</v>
      </c>
      <c r="E23" s="24" t="n">
        <v>2</v>
      </c>
      <c r="F23" s="24" t="n">
        <v>268</v>
      </c>
      <c r="G23" s="24" t="n">
        <v>12</v>
      </c>
      <c r="H23" s="24" t="n">
        <v>46</v>
      </c>
      <c r="I23" s="24" t="n">
        <v>200</v>
      </c>
      <c r="J23" s="24" t="n">
        <v>2</v>
      </c>
      <c r="K23" s="24" t="n">
        <v>190</v>
      </c>
      <c r="L23" s="24" t="n">
        <v>61</v>
      </c>
      <c r="M23" s="24" t="n">
        <v>96</v>
      </c>
      <c r="N23" s="24" t="n">
        <v>45</v>
      </c>
      <c r="O23" s="24" t="n">
        <v>131</v>
      </c>
      <c r="P23" s="24" t="n">
        <v>56</v>
      </c>
      <c r="Q23" s="24" t="n">
        <v>68</v>
      </c>
      <c r="R23" s="24" t="n">
        <v>156</v>
      </c>
    </row>
    <row r="24" customFormat="false" ht="15" hidden="false" customHeight="false" outlineLevel="0" collapsed="false">
      <c r="B24" s="24" t="n">
        <v>16.9</v>
      </c>
      <c r="C24" s="24" t="n">
        <v>17.1</v>
      </c>
      <c r="D24" s="24" t="n">
        <v>15.4</v>
      </c>
      <c r="E24" s="24" t="n">
        <v>17.7</v>
      </c>
      <c r="F24" s="24" t="n">
        <v>20.2</v>
      </c>
      <c r="G24" s="24" t="n">
        <v>3.6</v>
      </c>
      <c r="H24" s="24" t="n">
        <v>17.9</v>
      </c>
      <c r="I24" s="24" t="n">
        <v>16.7</v>
      </c>
      <c r="J24" s="24" t="n">
        <v>13.3</v>
      </c>
      <c r="K24" s="24" t="n">
        <v>15.7</v>
      </c>
      <c r="L24" s="24" t="n">
        <v>23.6</v>
      </c>
      <c r="M24" s="24" t="n">
        <v>17.8</v>
      </c>
      <c r="N24" s="24" t="n">
        <v>17.7</v>
      </c>
      <c r="O24" s="24" t="n">
        <v>16</v>
      </c>
      <c r="P24" s="24" t="n">
        <v>14.7</v>
      </c>
      <c r="Q24" s="24" t="n">
        <v>20.4</v>
      </c>
      <c r="R24" s="24" t="n">
        <v>16.5</v>
      </c>
    </row>
    <row r="25" customFormat="false" ht="15" hidden="false" customHeight="false" outlineLevel="0" collapsed="false">
      <c r="A25" s="24" t="s">
        <v>968</v>
      </c>
      <c r="B25" s="24" t="n">
        <v>10</v>
      </c>
      <c r="C25" s="24" t="n">
        <v>5</v>
      </c>
      <c r="D25" s="24" t="n">
        <v>4</v>
      </c>
      <c r="E25" s="24" t="n">
        <v>0</v>
      </c>
      <c r="F25" s="24" t="n">
        <v>9</v>
      </c>
      <c r="G25" s="24" t="n">
        <v>1</v>
      </c>
      <c r="H25" s="24" t="n">
        <v>0</v>
      </c>
      <c r="I25" s="24" t="n">
        <v>3</v>
      </c>
      <c r="J25" s="24" t="n">
        <v>0</v>
      </c>
      <c r="K25" s="24" t="n">
        <v>5</v>
      </c>
      <c r="L25" s="24" t="n">
        <v>0</v>
      </c>
      <c r="M25" s="24" t="n">
        <v>2</v>
      </c>
      <c r="N25" s="24" t="n">
        <v>0</v>
      </c>
      <c r="O25" s="24" t="n">
        <v>7</v>
      </c>
      <c r="P25" s="24" t="n">
        <v>1</v>
      </c>
      <c r="Q25" s="24" t="n">
        <v>1</v>
      </c>
      <c r="R25" s="24" t="n">
        <v>7</v>
      </c>
    </row>
    <row r="26" customFormat="false" ht="15" hidden="false" customHeight="false" outlineLevel="0" collapsed="false">
      <c r="B26" s="24" t="n">
        <v>0.6</v>
      </c>
      <c r="C26" s="24" t="n">
        <v>0.4</v>
      </c>
      <c r="D26" s="24" t="n">
        <v>2.3</v>
      </c>
      <c r="F26" s="24" t="n">
        <v>0.6</v>
      </c>
      <c r="G26" s="24" t="n">
        <v>0.2</v>
      </c>
      <c r="H26" s="24" t="n">
        <v>0.2</v>
      </c>
      <c r="I26" s="24" t="n">
        <v>0.3</v>
      </c>
      <c r="K26" s="24" t="n">
        <v>0.4</v>
      </c>
      <c r="M26" s="24" t="n">
        <v>0.4</v>
      </c>
      <c r="O26" s="24" t="n">
        <v>0.9</v>
      </c>
      <c r="P26" s="24" t="n">
        <v>0.1</v>
      </c>
      <c r="Q26" s="24" t="n">
        <v>0.4</v>
      </c>
      <c r="R26" s="24" t="n">
        <v>0.7</v>
      </c>
    </row>
    <row r="27" customFormat="false" ht="15" hidden="false" customHeight="false" outlineLevel="0" collapsed="false">
      <c r="A27" s="24" t="s">
        <v>969</v>
      </c>
      <c r="B27" s="24" t="n">
        <v>3</v>
      </c>
      <c r="C27" s="24" t="n">
        <v>3</v>
      </c>
      <c r="D27" s="24" t="n">
        <v>2.9</v>
      </c>
      <c r="E27" s="24" t="n">
        <v>3.1</v>
      </c>
      <c r="F27" s="24" t="n">
        <v>3.1</v>
      </c>
      <c r="G27" s="24" t="n">
        <v>2.5</v>
      </c>
      <c r="H27" s="24" t="n">
        <v>3</v>
      </c>
      <c r="I27" s="24" t="n">
        <v>3</v>
      </c>
      <c r="J27" s="24" t="n">
        <v>3</v>
      </c>
      <c r="K27" s="24" t="n">
        <v>2.9</v>
      </c>
      <c r="L27" s="24" t="n">
        <v>3.1</v>
      </c>
      <c r="M27" s="24" t="n">
        <v>3</v>
      </c>
      <c r="N27" s="24" t="n">
        <v>3</v>
      </c>
      <c r="O27" s="24" t="n">
        <v>3</v>
      </c>
      <c r="P27" s="24" t="n">
        <v>3</v>
      </c>
      <c r="Q27" s="24" t="n">
        <v>3</v>
      </c>
      <c r="R27"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1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0</v>
      </c>
      <c r="C14" s="24" t="n">
        <v>40</v>
      </c>
      <c r="D14" s="24" t="n">
        <v>36</v>
      </c>
      <c r="E14" s="24" t="n">
        <v>48</v>
      </c>
      <c r="F14" s="24" t="n">
        <v>123</v>
      </c>
      <c r="G14" s="24" t="n">
        <v>140</v>
      </c>
      <c r="H14" s="24" t="n">
        <v>131</v>
      </c>
      <c r="I14" s="24" t="n">
        <v>311</v>
      </c>
      <c r="J14" s="24" t="n">
        <v>381</v>
      </c>
      <c r="K14" s="24" t="n">
        <v>449</v>
      </c>
      <c r="L14" s="24" t="n">
        <v>370</v>
      </c>
      <c r="M14" s="24" t="n">
        <v>133</v>
      </c>
      <c r="N14" s="24" t="n">
        <v>162</v>
      </c>
      <c r="O14" s="24" t="n">
        <v>32</v>
      </c>
    </row>
    <row r="15" customFormat="false" ht="15" hidden="false" customHeight="false" outlineLevel="0" collapsed="false">
      <c r="A15" s="24" t="s">
        <v>883</v>
      </c>
      <c r="B15" s="24" t="n">
        <v>831</v>
      </c>
      <c r="C15" s="24" t="n">
        <v>81</v>
      </c>
      <c r="D15" s="24" t="n">
        <v>72</v>
      </c>
      <c r="E15" s="24" t="n">
        <v>61</v>
      </c>
      <c r="F15" s="24" t="n">
        <v>164</v>
      </c>
      <c r="G15" s="24" t="n">
        <v>144</v>
      </c>
      <c r="H15" s="24" t="n">
        <v>118</v>
      </c>
      <c r="I15" s="24" t="n">
        <v>191</v>
      </c>
      <c r="J15" s="24" t="n">
        <v>399</v>
      </c>
      <c r="K15" s="24" t="n">
        <v>433</v>
      </c>
      <c r="L15" s="24" t="n">
        <v>377</v>
      </c>
      <c r="M15" s="24" t="n">
        <v>138</v>
      </c>
      <c r="N15" s="24" t="n">
        <v>181</v>
      </c>
      <c r="O15" s="24" t="n">
        <v>7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579</v>
      </c>
    </row>
    <row r="18" customFormat="false" ht="15" hidden="false" customHeight="false" outlineLevel="0" collapsed="false">
      <c r="A18" s="24" t="s">
        <v>1550</v>
      </c>
      <c r="B18" s="24" t="n">
        <v>11</v>
      </c>
      <c r="C18" s="24" t="n">
        <v>0</v>
      </c>
      <c r="D18" s="24" t="n">
        <v>0</v>
      </c>
      <c r="E18" s="24" t="n">
        <v>0</v>
      </c>
      <c r="F18" s="24" t="n">
        <v>2</v>
      </c>
      <c r="G18" s="24" t="n">
        <v>5</v>
      </c>
      <c r="H18" s="24" t="n">
        <v>2</v>
      </c>
      <c r="I18" s="24" t="n">
        <v>2</v>
      </c>
      <c r="J18" s="24" t="n">
        <v>5</v>
      </c>
      <c r="K18" s="24" t="n">
        <v>6</v>
      </c>
      <c r="L18" s="24" t="n">
        <v>5</v>
      </c>
      <c r="M18" s="24" t="n">
        <v>0</v>
      </c>
      <c r="N18" s="24" t="n">
        <v>4</v>
      </c>
      <c r="O18" s="24" t="n">
        <v>0</v>
      </c>
    </row>
    <row r="19" customFormat="false" ht="15" hidden="false" customHeight="false" outlineLevel="0" collapsed="false">
      <c r="B19" s="24" t="n">
        <v>1.3</v>
      </c>
      <c r="D19" s="24" t="n">
        <v>0.5</v>
      </c>
      <c r="F19" s="24" t="n">
        <v>1</v>
      </c>
      <c r="G19" s="24" t="n">
        <v>3.5</v>
      </c>
      <c r="H19" s="24" t="n">
        <v>1.3</v>
      </c>
      <c r="I19" s="24" t="n">
        <v>1.1</v>
      </c>
      <c r="J19" s="24" t="n">
        <v>1.2</v>
      </c>
      <c r="K19" s="24" t="n">
        <v>1.4</v>
      </c>
      <c r="L19" s="24" t="n">
        <v>1.3</v>
      </c>
      <c r="N19" s="24" t="n">
        <v>2.4</v>
      </c>
    </row>
    <row r="20" customFormat="false" ht="15" hidden="false" customHeight="false" outlineLevel="0" collapsed="false">
      <c r="A20" s="24" t="s">
        <v>1551</v>
      </c>
      <c r="B20" s="24" t="n">
        <v>25</v>
      </c>
      <c r="C20" s="24" t="n">
        <v>3</v>
      </c>
      <c r="D20" s="24" t="n">
        <v>1</v>
      </c>
      <c r="E20" s="24" t="n">
        <v>3</v>
      </c>
      <c r="F20" s="24" t="n">
        <v>6</v>
      </c>
      <c r="G20" s="24" t="n">
        <v>5</v>
      </c>
      <c r="H20" s="24" t="n">
        <v>1</v>
      </c>
      <c r="I20" s="24" t="n">
        <v>5</v>
      </c>
      <c r="J20" s="24" t="n">
        <v>10</v>
      </c>
      <c r="K20" s="24" t="n">
        <v>15</v>
      </c>
      <c r="L20" s="24" t="n">
        <v>14</v>
      </c>
      <c r="M20" s="24" t="n">
        <v>3</v>
      </c>
      <c r="N20" s="24" t="n">
        <v>6</v>
      </c>
      <c r="O20" s="24" t="n">
        <v>1</v>
      </c>
    </row>
    <row r="21" customFormat="false" ht="15" hidden="false" customHeight="false" outlineLevel="0" collapsed="false">
      <c r="B21" s="24" t="n">
        <v>3</v>
      </c>
      <c r="C21" s="24" t="n">
        <v>3.8</v>
      </c>
      <c r="D21" s="24" t="n">
        <v>1.2</v>
      </c>
      <c r="E21" s="24" t="n">
        <v>5.7</v>
      </c>
      <c r="F21" s="24" t="n">
        <v>3.5</v>
      </c>
      <c r="G21" s="24" t="n">
        <v>3.7</v>
      </c>
      <c r="H21" s="24" t="n">
        <v>1.1</v>
      </c>
      <c r="I21" s="24" t="n">
        <v>2.6</v>
      </c>
      <c r="J21" s="24" t="n">
        <v>2.6</v>
      </c>
      <c r="K21" s="24" t="n">
        <v>3.4</v>
      </c>
      <c r="L21" s="24" t="n">
        <v>3.6</v>
      </c>
      <c r="M21" s="24" t="n">
        <v>2.3</v>
      </c>
      <c r="N21" s="24" t="n">
        <v>3.5</v>
      </c>
      <c r="O21" s="24" t="n">
        <v>1.1</v>
      </c>
    </row>
    <row r="22" customFormat="false" ht="15" hidden="false" customHeight="false" outlineLevel="0" collapsed="false">
      <c r="A22" s="24" t="s">
        <v>1214</v>
      </c>
      <c r="B22" s="24" t="n">
        <v>146</v>
      </c>
      <c r="C22" s="24" t="n">
        <v>30</v>
      </c>
      <c r="D22" s="24" t="n">
        <v>30</v>
      </c>
      <c r="E22" s="24" t="n">
        <v>12</v>
      </c>
      <c r="F22" s="24" t="n">
        <v>15</v>
      </c>
      <c r="G22" s="24" t="n">
        <v>21</v>
      </c>
      <c r="H22" s="24" t="n">
        <v>13</v>
      </c>
      <c r="I22" s="24" t="n">
        <v>24</v>
      </c>
      <c r="J22" s="24" t="n">
        <v>83</v>
      </c>
      <c r="K22" s="24" t="n">
        <v>63</v>
      </c>
      <c r="L22" s="24" t="n">
        <v>72</v>
      </c>
      <c r="M22" s="24" t="n">
        <v>15</v>
      </c>
      <c r="N22" s="24" t="n">
        <v>39</v>
      </c>
      <c r="O22" s="24" t="n">
        <v>35</v>
      </c>
    </row>
    <row r="23" customFormat="false" ht="15" hidden="false" customHeight="false" outlineLevel="0" collapsed="false">
      <c r="B23" s="24" t="n">
        <v>17.5</v>
      </c>
      <c r="C23" s="24" t="n">
        <v>36.8</v>
      </c>
      <c r="D23" s="24" t="n">
        <v>42.4</v>
      </c>
      <c r="E23" s="24" t="n">
        <v>20.2</v>
      </c>
      <c r="F23" s="24" t="n">
        <v>9.3</v>
      </c>
      <c r="G23" s="24" t="n">
        <v>14.6</v>
      </c>
      <c r="H23" s="24" t="n">
        <v>11.2</v>
      </c>
      <c r="I23" s="24" t="n">
        <v>12.5</v>
      </c>
      <c r="J23" s="24" t="n">
        <v>20.7</v>
      </c>
      <c r="K23" s="24" t="n">
        <v>14.6</v>
      </c>
      <c r="L23" s="24" t="n">
        <v>19.1</v>
      </c>
      <c r="M23" s="24" t="n">
        <v>10.6</v>
      </c>
      <c r="N23" s="24" t="n">
        <v>21.5</v>
      </c>
      <c r="O23" s="24" t="n">
        <v>45.1</v>
      </c>
    </row>
    <row r="24" customFormat="false" ht="15" hidden="false" customHeight="false" outlineLevel="0" collapsed="false">
      <c r="A24" s="24" t="s">
        <v>1552</v>
      </c>
      <c r="B24" s="24" t="n">
        <v>330</v>
      </c>
      <c r="C24" s="24" t="n">
        <v>23</v>
      </c>
      <c r="D24" s="24" t="n">
        <v>26</v>
      </c>
      <c r="E24" s="24" t="n">
        <v>28</v>
      </c>
      <c r="F24" s="24" t="n">
        <v>70</v>
      </c>
      <c r="G24" s="24" t="n">
        <v>56</v>
      </c>
      <c r="H24" s="24" t="n">
        <v>45</v>
      </c>
      <c r="I24" s="24" t="n">
        <v>82</v>
      </c>
      <c r="J24" s="24" t="n">
        <v>157</v>
      </c>
      <c r="K24" s="24" t="n">
        <v>173</v>
      </c>
      <c r="L24" s="24" t="n">
        <v>156</v>
      </c>
      <c r="M24" s="24" t="n">
        <v>56</v>
      </c>
      <c r="N24" s="24" t="n">
        <v>63</v>
      </c>
      <c r="O24" s="24" t="n">
        <v>28</v>
      </c>
    </row>
    <row r="25" customFormat="false" ht="15" hidden="false" customHeight="false" outlineLevel="0" collapsed="false">
      <c r="B25" s="24" t="n">
        <v>39.7</v>
      </c>
      <c r="C25" s="24" t="n">
        <v>28.7</v>
      </c>
      <c r="D25" s="24" t="n">
        <v>35.7</v>
      </c>
      <c r="E25" s="24" t="n">
        <v>45.9</v>
      </c>
      <c r="F25" s="24" t="n">
        <v>42.5</v>
      </c>
      <c r="G25" s="24" t="n">
        <v>39.1</v>
      </c>
      <c r="H25" s="24" t="n">
        <v>37.7</v>
      </c>
      <c r="I25" s="24" t="n">
        <v>43.1</v>
      </c>
      <c r="J25" s="24" t="n">
        <v>39.4</v>
      </c>
      <c r="K25" s="24" t="n">
        <v>40</v>
      </c>
      <c r="L25" s="24" t="n">
        <v>41.3</v>
      </c>
      <c r="M25" s="24" t="n">
        <v>40.8</v>
      </c>
      <c r="N25" s="24" t="n">
        <v>34.7</v>
      </c>
      <c r="O25" s="24" t="n">
        <v>36.4</v>
      </c>
    </row>
    <row r="26" customFormat="false" ht="15" hidden="false" customHeight="false" outlineLevel="0" collapsed="false">
      <c r="A26" s="24" t="s">
        <v>1553</v>
      </c>
      <c r="B26" s="24" t="n">
        <v>306</v>
      </c>
      <c r="C26" s="24" t="n">
        <v>22</v>
      </c>
      <c r="D26" s="24" t="n">
        <v>15</v>
      </c>
      <c r="E26" s="24" t="n">
        <v>17</v>
      </c>
      <c r="F26" s="24" t="n">
        <v>70</v>
      </c>
      <c r="G26" s="24" t="n">
        <v>56</v>
      </c>
      <c r="H26" s="24" t="n">
        <v>54</v>
      </c>
      <c r="I26" s="24" t="n">
        <v>72</v>
      </c>
      <c r="J26" s="24" t="n">
        <v>140</v>
      </c>
      <c r="K26" s="24" t="n">
        <v>166</v>
      </c>
      <c r="L26" s="24" t="n">
        <v>124</v>
      </c>
      <c r="M26" s="24" t="n">
        <v>63</v>
      </c>
      <c r="N26" s="24" t="n">
        <v>67</v>
      </c>
      <c r="O26" s="24" t="n">
        <v>14</v>
      </c>
    </row>
    <row r="27" customFormat="false" ht="15" hidden="false" customHeight="false" outlineLevel="0" collapsed="false">
      <c r="B27" s="24" t="n">
        <v>36.8</v>
      </c>
      <c r="C27" s="24" t="n">
        <v>27.3</v>
      </c>
      <c r="D27" s="24" t="n">
        <v>20.2</v>
      </c>
      <c r="E27" s="24" t="n">
        <v>28.2</v>
      </c>
      <c r="F27" s="24" t="n">
        <v>42.9</v>
      </c>
      <c r="G27" s="24" t="n">
        <v>39</v>
      </c>
      <c r="H27" s="24" t="n">
        <v>45.8</v>
      </c>
      <c r="I27" s="24" t="n">
        <v>37.5</v>
      </c>
      <c r="J27" s="24" t="n">
        <v>35.2</v>
      </c>
      <c r="K27" s="24" t="n">
        <v>38.4</v>
      </c>
      <c r="L27" s="24" t="n">
        <v>32.8</v>
      </c>
      <c r="M27" s="24" t="n">
        <v>45.9</v>
      </c>
      <c r="N27" s="24" t="n">
        <v>36.8</v>
      </c>
      <c r="O27" s="24" t="n">
        <v>17.4</v>
      </c>
    </row>
    <row r="28" customFormat="false" ht="15" hidden="false" customHeight="false" outlineLevel="0" collapsed="false">
      <c r="A28" s="24" t="s">
        <v>1036</v>
      </c>
      <c r="B28" s="24" t="n">
        <v>13</v>
      </c>
      <c r="C28" s="24" t="n">
        <v>3</v>
      </c>
      <c r="D28" s="24" t="n">
        <v>0</v>
      </c>
      <c r="E28" s="24" t="n">
        <v>0</v>
      </c>
      <c r="F28" s="24" t="n">
        <v>1</v>
      </c>
      <c r="G28" s="24" t="n">
        <v>0</v>
      </c>
      <c r="H28" s="24" t="n">
        <v>3</v>
      </c>
      <c r="I28" s="24" t="n">
        <v>6</v>
      </c>
      <c r="J28" s="24" t="n">
        <v>4</v>
      </c>
      <c r="K28" s="24" t="n">
        <v>10</v>
      </c>
      <c r="L28" s="24" t="n">
        <v>7</v>
      </c>
      <c r="M28" s="24" t="n">
        <v>1</v>
      </c>
      <c r="N28" s="24" t="n">
        <v>2</v>
      </c>
      <c r="O28" s="24" t="n">
        <v>0</v>
      </c>
    </row>
    <row r="29" customFormat="false" ht="15" hidden="false" customHeight="false" outlineLevel="0" collapsed="false">
      <c r="B29" s="24" t="n">
        <v>1.6</v>
      </c>
      <c r="C29" s="24" t="n">
        <v>3.4</v>
      </c>
      <c r="F29" s="24" t="n">
        <v>0.7</v>
      </c>
      <c r="H29" s="24" t="n">
        <v>2.8</v>
      </c>
      <c r="I29" s="24" t="n">
        <v>3.2</v>
      </c>
      <c r="J29" s="24" t="n">
        <v>0.9</v>
      </c>
      <c r="K29" s="24" t="n">
        <v>2.2</v>
      </c>
      <c r="L29" s="24" t="n">
        <v>1.8</v>
      </c>
      <c r="M29" s="24" t="n">
        <v>0.4</v>
      </c>
      <c r="N29" s="24" t="n">
        <v>1.1</v>
      </c>
    </row>
    <row r="30" customFormat="false" ht="15" hidden="false" customHeight="false" outlineLevel="0" collapsed="false">
      <c r="A30" s="24" t="s">
        <v>969</v>
      </c>
      <c r="B30" s="24" t="n">
        <v>4.1</v>
      </c>
      <c r="C30" s="24" t="n">
        <v>3.8</v>
      </c>
      <c r="D30" s="24" t="n">
        <v>3.7</v>
      </c>
      <c r="E30" s="24" t="n">
        <v>4</v>
      </c>
      <c r="F30" s="24" t="n">
        <v>4.2</v>
      </c>
      <c r="G30" s="24" t="n">
        <v>4.1</v>
      </c>
      <c r="H30" s="24" t="n">
        <v>4.3</v>
      </c>
      <c r="I30" s="24" t="n">
        <v>4.2</v>
      </c>
      <c r="J30" s="24" t="n">
        <v>4.1</v>
      </c>
      <c r="K30" s="24" t="n">
        <v>4.1</v>
      </c>
      <c r="L30" s="24" t="n">
        <v>4</v>
      </c>
      <c r="M30" s="24" t="n">
        <v>4.3</v>
      </c>
      <c r="N30" s="24" t="n">
        <v>4</v>
      </c>
      <c r="O30"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1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0</v>
      </c>
      <c r="C14" s="24" t="n">
        <v>739</v>
      </c>
      <c r="D14" s="24" t="n">
        <v>82</v>
      </c>
      <c r="E14" s="24" t="n">
        <v>9</v>
      </c>
      <c r="F14" s="24" t="n">
        <v>667</v>
      </c>
      <c r="G14" s="24" t="n">
        <v>159</v>
      </c>
      <c r="H14" s="24" t="n">
        <v>125</v>
      </c>
      <c r="I14" s="24" t="n">
        <v>607</v>
      </c>
      <c r="J14" s="24" t="n">
        <v>13</v>
      </c>
      <c r="K14" s="24" t="n">
        <v>611</v>
      </c>
      <c r="L14" s="24" t="n">
        <v>137</v>
      </c>
      <c r="M14" s="24" t="n">
        <v>235</v>
      </c>
      <c r="N14" s="24" t="n">
        <v>117</v>
      </c>
      <c r="O14" s="24" t="n">
        <v>446</v>
      </c>
      <c r="P14" s="24" t="n">
        <v>208</v>
      </c>
      <c r="Q14" s="24" t="n">
        <v>140</v>
      </c>
      <c r="R14" s="24" t="n">
        <v>472</v>
      </c>
    </row>
    <row r="15" customFormat="false" ht="15" hidden="false" customHeight="false" outlineLevel="0" collapsed="false">
      <c r="A15" s="24" t="s">
        <v>883</v>
      </c>
      <c r="B15" s="24" t="n">
        <v>831</v>
      </c>
      <c r="C15" s="24" t="n">
        <v>726</v>
      </c>
      <c r="D15" s="24" t="n">
        <v>100</v>
      </c>
      <c r="E15" s="24" t="n">
        <v>6</v>
      </c>
      <c r="F15" s="24" t="n">
        <v>674</v>
      </c>
      <c r="G15" s="24" t="n">
        <v>155</v>
      </c>
      <c r="H15" s="24" t="n">
        <v>136</v>
      </c>
      <c r="I15" s="24" t="n">
        <v>587</v>
      </c>
      <c r="J15" s="24" t="n">
        <v>6</v>
      </c>
      <c r="K15" s="24" t="n">
        <v>598</v>
      </c>
      <c r="L15" s="24" t="n">
        <v>134</v>
      </c>
      <c r="M15" s="24" t="n">
        <v>244</v>
      </c>
      <c r="N15" s="24" t="n">
        <v>129</v>
      </c>
      <c r="O15" s="24" t="n">
        <v>429</v>
      </c>
      <c r="P15" s="24" t="n">
        <v>193</v>
      </c>
      <c r="Q15" s="24" t="n">
        <v>151</v>
      </c>
      <c r="R15" s="24" t="n">
        <v>48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579</v>
      </c>
    </row>
    <row r="18" customFormat="false" ht="15" hidden="false" customHeight="false" outlineLevel="0" collapsed="false">
      <c r="A18" s="24" t="s">
        <v>1550</v>
      </c>
      <c r="B18" s="24" t="n">
        <v>11</v>
      </c>
      <c r="C18" s="24" t="n">
        <v>11</v>
      </c>
      <c r="D18" s="24" t="n">
        <v>0</v>
      </c>
      <c r="E18" s="24" t="n">
        <v>0</v>
      </c>
      <c r="F18" s="24" t="n">
        <v>6</v>
      </c>
      <c r="G18" s="24" t="n">
        <v>5</v>
      </c>
      <c r="H18" s="24" t="n">
        <v>4</v>
      </c>
      <c r="I18" s="24" t="n">
        <v>7</v>
      </c>
      <c r="J18" s="24" t="n">
        <v>0</v>
      </c>
      <c r="K18" s="24" t="n">
        <v>11</v>
      </c>
      <c r="L18" s="24" t="n">
        <v>0</v>
      </c>
      <c r="M18" s="24" t="n">
        <v>4</v>
      </c>
      <c r="N18" s="24" t="n">
        <v>2</v>
      </c>
      <c r="O18" s="24" t="n">
        <v>5</v>
      </c>
      <c r="P18" s="24" t="n">
        <v>4</v>
      </c>
      <c r="Q18" s="24" t="n">
        <v>1</v>
      </c>
      <c r="R18" s="24" t="n">
        <v>6</v>
      </c>
    </row>
    <row r="19" customFormat="false" ht="15" hidden="false" customHeight="false" outlineLevel="0" collapsed="false">
      <c r="B19" s="24" t="n">
        <v>1.3</v>
      </c>
      <c r="C19" s="24" t="n">
        <v>1.5</v>
      </c>
      <c r="F19" s="24" t="n">
        <v>0.9</v>
      </c>
      <c r="G19" s="24" t="n">
        <v>3.2</v>
      </c>
      <c r="H19" s="24" t="n">
        <v>2.9</v>
      </c>
      <c r="I19" s="24" t="n">
        <v>1.2</v>
      </c>
      <c r="K19" s="24" t="n">
        <v>1.8</v>
      </c>
      <c r="M19" s="24" t="n">
        <v>1.5</v>
      </c>
      <c r="N19" s="24" t="n">
        <v>1.4</v>
      </c>
      <c r="O19" s="24" t="n">
        <v>1.2</v>
      </c>
      <c r="P19" s="24" t="n">
        <v>1.8</v>
      </c>
      <c r="Q19" s="24" t="n">
        <v>1</v>
      </c>
      <c r="R19" s="24" t="n">
        <v>1.2</v>
      </c>
    </row>
    <row r="20" customFormat="false" ht="15" hidden="false" customHeight="false" outlineLevel="0" collapsed="false">
      <c r="A20" s="24" t="s">
        <v>1551</v>
      </c>
      <c r="B20" s="24" t="n">
        <v>25</v>
      </c>
      <c r="C20" s="24" t="n">
        <v>20</v>
      </c>
      <c r="D20" s="24" t="n">
        <v>5</v>
      </c>
      <c r="E20" s="24" t="n">
        <v>0</v>
      </c>
      <c r="F20" s="24" t="n">
        <v>18</v>
      </c>
      <c r="G20" s="24" t="n">
        <v>7</v>
      </c>
      <c r="H20" s="24" t="n">
        <v>3</v>
      </c>
      <c r="I20" s="24" t="n">
        <v>17</v>
      </c>
      <c r="J20" s="24" t="n">
        <v>0</v>
      </c>
      <c r="K20" s="24" t="n">
        <v>18</v>
      </c>
      <c r="L20" s="24" t="n">
        <v>2</v>
      </c>
      <c r="M20" s="24" t="n">
        <v>9</v>
      </c>
      <c r="N20" s="24" t="n">
        <v>5</v>
      </c>
      <c r="O20" s="24" t="n">
        <v>11</v>
      </c>
      <c r="P20" s="24" t="n">
        <v>6</v>
      </c>
      <c r="Q20" s="24" t="n">
        <v>6</v>
      </c>
      <c r="R20" s="24" t="n">
        <v>13</v>
      </c>
    </row>
    <row r="21" customFormat="false" ht="15" hidden="false" customHeight="false" outlineLevel="0" collapsed="false">
      <c r="B21" s="24" t="n">
        <v>3</v>
      </c>
      <c r="C21" s="24" t="n">
        <v>2.8</v>
      </c>
      <c r="D21" s="24" t="n">
        <v>4.7</v>
      </c>
      <c r="F21" s="24" t="n">
        <v>2.7</v>
      </c>
      <c r="G21" s="24" t="n">
        <v>4.5</v>
      </c>
      <c r="H21" s="24" t="n">
        <v>2.3</v>
      </c>
      <c r="I21" s="24" t="n">
        <v>2.9</v>
      </c>
      <c r="J21" s="24" t="n">
        <v>3.3</v>
      </c>
      <c r="K21" s="24" t="n">
        <v>3</v>
      </c>
      <c r="L21" s="24" t="n">
        <v>1.8</v>
      </c>
      <c r="M21" s="24" t="n">
        <v>3.9</v>
      </c>
      <c r="N21" s="24" t="n">
        <v>3.8</v>
      </c>
      <c r="O21" s="24" t="n">
        <v>2.5</v>
      </c>
      <c r="P21" s="24" t="n">
        <v>3.2</v>
      </c>
      <c r="Q21" s="24" t="n">
        <v>3.8</v>
      </c>
      <c r="R21" s="24" t="n">
        <v>2.7</v>
      </c>
    </row>
    <row r="22" customFormat="false" ht="15" hidden="false" customHeight="false" outlineLevel="0" collapsed="false">
      <c r="A22" s="24" t="s">
        <v>1214</v>
      </c>
      <c r="B22" s="24" t="n">
        <v>146</v>
      </c>
      <c r="C22" s="24" t="n">
        <v>120</v>
      </c>
      <c r="D22" s="24" t="n">
        <v>23</v>
      </c>
      <c r="E22" s="24" t="n">
        <v>3</v>
      </c>
      <c r="F22" s="24" t="n">
        <v>123</v>
      </c>
      <c r="G22" s="24" t="n">
        <v>23</v>
      </c>
      <c r="H22" s="24" t="n">
        <v>36</v>
      </c>
      <c r="I22" s="24" t="n">
        <v>87</v>
      </c>
      <c r="J22" s="24" t="n">
        <v>0</v>
      </c>
      <c r="K22" s="24" t="n">
        <v>95</v>
      </c>
      <c r="L22" s="24" t="n">
        <v>28</v>
      </c>
      <c r="M22" s="24" t="n">
        <v>40</v>
      </c>
      <c r="N22" s="24" t="n">
        <v>31</v>
      </c>
      <c r="O22" s="24" t="n">
        <v>74</v>
      </c>
      <c r="P22" s="24" t="n">
        <v>23</v>
      </c>
      <c r="Q22" s="24" t="n">
        <v>37</v>
      </c>
      <c r="R22" s="24" t="n">
        <v>82</v>
      </c>
    </row>
    <row r="23" customFormat="false" ht="15" hidden="false" customHeight="false" outlineLevel="0" collapsed="false">
      <c r="B23" s="24" t="n">
        <v>17.5</v>
      </c>
      <c r="C23" s="24" t="n">
        <v>16.5</v>
      </c>
      <c r="D23" s="24" t="n">
        <v>23.1</v>
      </c>
      <c r="E23" s="24" t="n">
        <v>53.3</v>
      </c>
      <c r="F23" s="24" t="n">
        <v>18.2</v>
      </c>
      <c r="G23" s="24" t="n">
        <v>15</v>
      </c>
      <c r="H23" s="24" t="n">
        <v>26.1</v>
      </c>
      <c r="I23" s="24" t="n">
        <v>14.8</v>
      </c>
      <c r="J23" s="24" t="n">
        <v>7.5</v>
      </c>
      <c r="K23" s="24" t="n">
        <v>15.8</v>
      </c>
      <c r="L23" s="24" t="n">
        <v>21</v>
      </c>
      <c r="M23" s="24" t="n">
        <v>16.4</v>
      </c>
      <c r="N23" s="24" t="n">
        <v>24.3</v>
      </c>
      <c r="O23" s="24" t="n">
        <v>17.2</v>
      </c>
      <c r="P23" s="24" t="n">
        <v>12.2</v>
      </c>
      <c r="Q23" s="24" t="n">
        <v>24.8</v>
      </c>
      <c r="R23" s="24" t="n">
        <v>17.1</v>
      </c>
    </row>
    <row r="24" customFormat="false" ht="15" hidden="false" customHeight="false" outlineLevel="0" collapsed="false">
      <c r="A24" s="24" t="s">
        <v>1552</v>
      </c>
      <c r="B24" s="24" t="n">
        <v>330</v>
      </c>
      <c r="C24" s="24" t="n">
        <v>295</v>
      </c>
      <c r="D24" s="24" t="n">
        <v>34</v>
      </c>
      <c r="E24" s="24" t="n">
        <v>0</v>
      </c>
      <c r="F24" s="24" t="n">
        <v>264</v>
      </c>
      <c r="G24" s="24" t="n">
        <v>63</v>
      </c>
      <c r="H24" s="24" t="n">
        <v>56</v>
      </c>
      <c r="I24" s="24" t="n">
        <v>235</v>
      </c>
      <c r="J24" s="24" t="n">
        <v>4</v>
      </c>
      <c r="K24" s="24" t="n">
        <v>236</v>
      </c>
      <c r="L24" s="24" t="n">
        <v>60</v>
      </c>
      <c r="M24" s="24" t="n">
        <v>103</v>
      </c>
      <c r="N24" s="24" t="n">
        <v>49</v>
      </c>
      <c r="O24" s="24" t="n">
        <v>163</v>
      </c>
      <c r="P24" s="24" t="n">
        <v>97</v>
      </c>
      <c r="Q24" s="24" t="n">
        <v>51</v>
      </c>
      <c r="R24" s="24" t="n">
        <v>180</v>
      </c>
    </row>
    <row r="25" customFormat="false" ht="15" hidden="false" customHeight="false" outlineLevel="0" collapsed="false">
      <c r="B25" s="24" t="n">
        <v>39.7</v>
      </c>
      <c r="C25" s="24" t="n">
        <v>40.7</v>
      </c>
      <c r="D25" s="24" t="n">
        <v>34.4</v>
      </c>
      <c r="E25" s="24" t="n">
        <v>6.5</v>
      </c>
      <c r="F25" s="24" t="n">
        <v>39.1</v>
      </c>
      <c r="G25" s="24" t="n">
        <v>41</v>
      </c>
      <c r="H25" s="24" t="n">
        <v>41.4</v>
      </c>
      <c r="I25" s="24" t="n">
        <v>40</v>
      </c>
      <c r="J25" s="24" t="n">
        <v>59.8</v>
      </c>
      <c r="K25" s="24" t="n">
        <v>39.4</v>
      </c>
      <c r="L25" s="24" t="n">
        <v>44.9</v>
      </c>
      <c r="M25" s="24" t="n">
        <v>42.4</v>
      </c>
      <c r="N25" s="24" t="n">
        <v>38.4</v>
      </c>
      <c r="O25" s="24" t="n">
        <v>38.1</v>
      </c>
      <c r="P25" s="24" t="n">
        <v>50.2</v>
      </c>
      <c r="Q25" s="24" t="n">
        <v>33.6</v>
      </c>
      <c r="R25" s="24" t="n">
        <v>37.5</v>
      </c>
    </row>
    <row r="26" customFormat="false" ht="15" hidden="false" customHeight="false" outlineLevel="0" collapsed="false">
      <c r="A26" s="24" t="s">
        <v>1553</v>
      </c>
      <c r="B26" s="24" t="n">
        <v>306</v>
      </c>
      <c r="C26" s="24" t="n">
        <v>269</v>
      </c>
      <c r="D26" s="24" t="n">
        <v>35</v>
      </c>
      <c r="E26" s="24" t="n">
        <v>2</v>
      </c>
      <c r="F26" s="24" t="n">
        <v>251</v>
      </c>
      <c r="G26" s="24" t="n">
        <v>55</v>
      </c>
      <c r="H26" s="24" t="n">
        <v>37</v>
      </c>
      <c r="I26" s="24" t="n">
        <v>231</v>
      </c>
      <c r="J26" s="24" t="n">
        <v>2</v>
      </c>
      <c r="K26" s="24" t="n">
        <v>231</v>
      </c>
      <c r="L26" s="24" t="n">
        <v>40</v>
      </c>
      <c r="M26" s="24" t="n">
        <v>82</v>
      </c>
      <c r="N26" s="24" t="n">
        <v>38</v>
      </c>
      <c r="O26" s="24" t="n">
        <v>174</v>
      </c>
      <c r="P26" s="24" t="n">
        <v>57</v>
      </c>
      <c r="Q26" s="24" t="n">
        <v>53</v>
      </c>
      <c r="R26" s="24" t="n">
        <v>194</v>
      </c>
    </row>
    <row r="27" customFormat="false" ht="15" hidden="false" customHeight="false" outlineLevel="0" collapsed="false">
      <c r="B27" s="24" t="n">
        <v>36.8</v>
      </c>
      <c r="C27" s="24" t="n">
        <v>37.1</v>
      </c>
      <c r="D27" s="24" t="n">
        <v>35.1</v>
      </c>
      <c r="E27" s="24" t="n">
        <v>40.2</v>
      </c>
      <c r="F27" s="24" t="n">
        <v>37.3</v>
      </c>
      <c r="G27" s="24" t="n">
        <v>35.7</v>
      </c>
      <c r="H27" s="24" t="n">
        <v>27.4</v>
      </c>
      <c r="I27" s="24" t="n">
        <v>39.3</v>
      </c>
      <c r="J27" s="24" t="n">
        <v>29.5</v>
      </c>
      <c r="K27" s="24" t="n">
        <v>38.7</v>
      </c>
      <c r="L27" s="24" t="n">
        <v>30</v>
      </c>
      <c r="M27" s="24" t="n">
        <v>33.7</v>
      </c>
      <c r="N27" s="24" t="n">
        <v>29.2</v>
      </c>
      <c r="O27" s="24" t="n">
        <v>40.5</v>
      </c>
      <c r="P27" s="24" t="n">
        <v>29.6</v>
      </c>
      <c r="Q27" s="24" t="n">
        <v>35.3</v>
      </c>
      <c r="R27" s="24" t="n">
        <v>40.5</v>
      </c>
    </row>
    <row r="28" customFormat="false" ht="15" hidden="false" customHeight="false" outlineLevel="0" collapsed="false">
      <c r="A28" s="24" t="s">
        <v>1036</v>
      </c>
      <c r="B28" s="24" t="n">
        <v>13</v>
      </c>
      <c r="C28" s="24" t="n">
        <v>11</v>
      </c>
      <c r="D28" s="24" t="n">
        <v>3</v>
      </c>
      <c r="E28" s="24" t="n">
        <v>0</v>
      </c>
      <c r="F28" s="24" t="n">
        <v>12</v>
      </c>
      <c r="G28" s="24" t="n">
        <v>1</v>
      </c>
      <c r="H28" s="24" t="n">
        <v>0</v>
      </c>
      <c r="I28" s="24" t="n">
        <v>10</v>
      </c>
      <c r="J28" s="24" t="n">
        <v>0</v>
      </c>
      <c r="K28" s="24" t="n">
        <v>8</v>
      </c>
      <c r="L28" s="24" t="n">
        <v>3</v>
      </c>
      <c r="M28" s="24" t="n">
        <v>5</v>
      </c>
      <c r="N28" s="24" t="n">
        <v>4</v>
      </c>
      <c r="O28" s="24" t="n">
        <v>2</v>
      </c>
      <c r="P28" s="24" t="n">
        <v>6</v>
      </c>
      <c r="Q28" s="24" t="n">
        <v>2</v>
      </c>
      <c r="R28" s="24" t="n">
        <v>4</v>
      </c>
    </row>
    <row r="29" customFormat="false" ht="15" hidden="false" customHeight="false" outlineLevel="0" collapsed="false">
      <c r="B29" s="24" t="n">
        <v>1.6</v>
      </c>
      <c r="C29" s="24" t="n">
        <v>1.5</v>
      </c>
      <c r="D29" s="24" t="n">
        <v>2.8</v>
      </c>
      <c r="F29" s="24" t="n">
        <v>1.8</v>
      </c>
      <c r="G29" s="24" t="n">
        <v>0.6</v>
      </c>
      <c r="H29" s="24" t="n">
        <v>0.1</v>
      </c>
      <c r="I29" s="24" t="n">
        <v>1.8</v>
      </c>
      <c r="K29" s="24" t="n">
        <v>1.3</v>
      </c>
      <c r="L29" s="24" t="n">
        <v>2.3</v>
      </c>
      <c r="M29" s="24" t="n">
        <v>2.2</v>
      </c>
      <c r="N29" s="24" t="n">
        <v>2.9</v>
      </c>
      <c r="O29" s="24" t="n">
        <v>0.5</v>
      </c>
      <c r="P29" s="24" t="n">
        <v>3</v>
      </c>
      <c r="Q29" s="24" t="n">
        <v>1.4</v>
      </c>
      <c r="R29" s="24" t="n">
        <v>0.9</v>
      </c>
    </row>
    <row r="30" customFormat="false" ht="15" hidden="false" customHeight="false" outlineLevel="0" collapsed="false">
      <c r="A30" s="24" t="s">
        <v>969</v>
      </c>
      <c r="B30" s="24" t="n">
        <v>4.1</v>
      </c>
      <c r="C30" s="24" t="n">
        <v>4.1</v>
      </c>
      <c r="D30" s="24" t="n">
        <v>4</v>
      </c>
      <c r="E30" s="24" t="n">
        <v>3.9</v>
      </c>
      <c r="F30" s="24" t="n">
        <v>4.1</v>
      </c>
      <c r="G30" s="24" t="n">
        <v>4</v>
      </c>
      <c r="H30" s="24" t="n">
        <v>3.9</v>
      </c>
      <c r="I30" s="24" t="n">
        <v>4.2</v>
      </c>
      <c r="J30" s="24" t="n">
        <v>4.2</v>
      </c>
      <c r="K30" s="24" t="n">
        <v>4.1</v>
      </c>
      <c r="L30" s="24" t="n">
        <v>4.1</v>
      </c>
      <c r="M30" s="24" t="n">
        <v>4.1</v>
      </c>
      <c r="N30" s="24" t="n">
        <v>3.9</v>
      </c>
      <c r="O30" s="24" t="n">
        <v>4.1</v>
      </c>
      <c r="P30" s="24" t="n">
        <v>4.1</v>
      </c>
      <c r="Q30" s="24" t="n">
        <v>4</v>
      </c>
      <c r="R30" s="24" t="n">
        <v>4.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1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0</v>
      </c>
      <c r="C14" s="24" t="n">
        <v>296</v>
      </c>
      <c r="D14" s="24" t="n">
        <v>264</v>
      </c>
      <c r="E14" s="24" t="n">
        <v>270</v>
      </c>
      <c r="F14" s="24" t="n">
        <v>108</v>
      </c>
      <c r="G14" s="24" t="n">
        <v>640</v>
      </c>
      <c r="H14" s="24" t="n">
        <v>382</v>
      </c>
      <c r="I14" s="24" t="n">
        <v>127</v>
      </c>
      <c r="J14" s="24" t="n">
        <v>310</v>
      </c>
      <c r="K14" s="24" t="n">
        <v>131</v>
      </c>
      <c r="L14" s="24" t="n">
        <v>696</v>
      </c>
    </row>
    <row r="15" customFormat="false" ht="15" hidden="false" customHeight="false" outlineLevel="0" collapsed="false">
      <c r="A15" s="24" t="s">
        <v>883</v>
      </c>
      <c r="B15" s="24" t="n">
        <v>831</v>
      </c>
      <c r="C15" s="24" t="n">
        <v>463</v>
      </c>
      <c r="D15" s="24" t="n">
        <v>152</v>
      </c>
      <c r="E15" s="24" t="n">
        <v>217</v>
      </c>
      <c r="F15" s="24" t="n">
        <v>123</v>
      </c>
      <c r="G15" s="24" t="n">
        <v>608</v>
      </c>
      <c r="H15" s="24" t="n">
        <v>419</v>
      </c>
      <c r="I15" s="24" t="n">
        <v>129</v>
      </c>
      <c r="J15" s="24" t="n">
        <v>275</v>
      </c>
      <c r="K15" s="24" t="n">
        <v>175</v>
      </c>
      <c r="L15" s="24" t="n">
        <v>65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79</v>
      </c>
    </row>
    <row r="18" customFormat="false" ht="15" hidden="false" customHeight="false" outlineLevel="0" collapsed="false">
      <c r="A18" s="24" t="s">
        <v>1550</v>
      </c>
      <c r="B18" s="24" t="n">
        <v>11</v>
      </c>
      <c r="C18" s="24" t="n">
        <v>4</v>
      </c>
      <c r="D18" s="24" t="n">
        <v>1</v>
      </c>
      <c r="E18" s="24" t="n">
        <v>5</v>
      </c>
      <c r="F18" s="24" t="n">
        <v>3</v>
      </c>
      <c r="G18" s="24" t="n">
        <v>7</v>
      </c>
      <c r="H18" s="24" t="n">
        <v>6</v>
      </c>
      <c r="I18" s="24" t="n">
        <v>2</v>
      </c>
      <c r="J18" s="24" t="n">
        <v>3</v>
      </c>
      <c r="K18" s="24" t="n">
        <v>0</v>
      </c>
      <c r="L18" s="24" t="n">
        <v>10</v>
      </c>
    </row>
    <row r="19" customFormat="false" ht="15" hidden="false" customHeight="false" outlineLevel="0" collapsed="false">
      <c r="B19" s="24" t="n">
        <v>1.3</v>
      </c>
      <c r="C19" s="24" t="n">
        <v>0.9</v>
      </c>
      <c r="D19" s="24" t="n">
        <v>0.9</v>
      </c>
      <c r="E19" s="24" t="n">
        <v>2.4</v>
      </c>
      <c r="F19" s="24" t="n">
        <v>2.7</v>
      </c>
      <c r="G19" s="24" t="n">
        <v>1.2</v>
      </c>
      <c r="H19" s="24" t="n">
        <v>1.4</v>
      </c>
      <c r="I19" s="24" t="n">
        <v>1.9</v>
      </c>
      <c r="J19" s="24" t="n">
        <v>1</v>
      </c>
      <c r="K19" s="24" t="n">
        <v>0.2</v>
      </c>
      <c r="L19" s="24" t="n">
        <v>1.6</v>
      </c>
    </row>
    <row r="20" customFormat="false" ht="15" hidden="false" customHeight="false" outlineLevel="0" collapsed="false">
      <c r="A20" s="24" t="s">
        <v>1551</v>
      </c>
      <c r="B20" s="24" t="n">
        <v>25</v>
      </c>
      <c r="C20" s="24" t="n">
        <v>10</v>
      </c>
      <c r="D20" s="24" t="n">
        <v>5</v>
      </c>
      <c r="E20" s="24" t="n">
        <v>10</v>
      </c>
      <c r="F20" s="24" t="n">
        <v>3</v>
      </c>
      <c r="G20" s="24" t="n">
        <v>18</v>
      </c>
      <c r="H20" s="24" t="n">
        <v>17</v>
      </c>
      <c r="I20" s="24" t="n">
        <v>7</v>
      </c>
      <c r="J20" s="24" t="n">
        <v>2</v>
      </c>
      <c r="K20" s="24" t="n">
        <v>2</v>
      </c>
      <c r="L20" s="24" t="n">
        <v>23</v>
      </c>
    </row>
    <row r="21" customFormat="false" ht="15" hidden="false" customHeight="false" outlineLevel="0" collapsed="false">
      <c r="B21" s="24" t="n">
        <v>3</v>
      </c>
      <c r="C21" s="24" t="n">
        <v>2.2</v>
      </c>
      <c r="D21" s="24" t="n">
        <v>3.3</v>
      </c>
      <c r="E21" s="24" t="n">
        <v>4.5</v>
      </c>
      <c r="F21" s="24" t="n">
        <v>2.2</v>
      </c>
      <c r="G21" s="24" t="n">
        <v>2.9</v>
      </c>
      <c r="H21" s="24" t="n">
        <v>4</v>
      </c>
      <c r="I21" s="24" t="n">
        <v>5</v>
      </c>
      <c r="J21" s="24" t="n">
        <v>0.7</v>
      </c>
      <c r="K21" s="24" t="n">
        <v>0.9</v>
      </c>
      <c r="L21" s="24" t="n">
        <v>3.6</v>
      </c>
    </row>
    <row r="22" customFormat="false" ht="15" hidden="false" customHeight="false" outlineLevel="0" collapsed="false">
      <c r="A22" s="24" t="s">
        <v>1214</v>
      </c>
      <c r="B22" s="24" t="n">
        <v>146</v>
      </c>
      <c r="C22" s="24" t="n">
        <v>103</v>
      </c>
      <c r="D22" s="24" t="n">
        <v>16</v>
      </c>
      <c r="E22" s="24" t="n">
        <v>26</v>
      </c>
      <c r="F22" s="24" t="n">
        <v>23</v>
      </c>
      <c r="G22" s="24" t="n">
        <v>100</v>
      </c>
      <c r="H22" s="24" t="n">
        <v>85</v>
      </c>
      <c r="I22" s="24" t="n">
        <v>32</v>
      </c>
      <c r="J22" s="24" t="n">
        <v>28</v>
      </c>
      <c r="K22" s="24" t="n">
        <v>41</v>
      </c>
      <c r="L22" s="24" t="n">
        <v>104</v>
      </c>
    </row>
    <row r="23" customFormat="false" ht="15" hidden="false" customHeight="false" outlineLevel="0" collapsed="false">
      <c r="B23" s="24" t="n">
        <v>17.5</v>
      </c>
      <c r="C23" s="24" t="n">
        <v>22.3</v>
      </c>
      <c r="D23" s="24" t="n">
        <v>10.7</v>
      </c>
      <c r="E23" s="24" t="n">
        <v>12.1</v>
      </c>
      <c r="F23" s="24" t="n">
        <v>18.7</v>
      </c>
      <c r="G23" s="24" t="n">
        <v>16.4</v>
      </c>
      <c r="H23" s="24" t="n">
        <v>20.3</v>
      </c>
      <c r="I23" s="24" t="n">
        <v>24.9</v>
      </c>
      <c r="J23" s="24" t="n">
        <v>10.1</v>
      </c>
      <c r="K23" s="24" t="n">
        <v>23.7</v>
      </c>
      <c r="L23" s="24" t="n">
        <v>16</v>
      </c>
    </row>
    <row r="24" customFormat="false" ht="15" hidden="false" customHeight="false" outlineLevel="0" collapsed="false">
      <c r="A24" s="24" t="s">
        <v>1552</v>
      </c>
      <c r="B24" s="24" t="n">
        <v>330</v>
      </c>
      <c r="C24" s="24" t="n">
        <v>188</v>
      </c>
      <c r="D24" s="24" t="n">
        <v>62</v>
      </c>
      <c r="E24" s="24" t="n">
        <v>81</v>
      </c>
      <c r="F24" s="24" t="n">
        <v>40</v>
      </c>
      <c r="G24" s="24" t="n">
        <v>256</v>
      </c>
      <c r="H24" s="24" t="n">
        <v>169</v>
      </c>
      <c r="I24" s="24" t="n">
        <v>42</v>
      </c>
      <c r="J24" s="24" t="n">
        <v>117</v>
      </c>
      <c r="K24" s="24" t="n">
        <v>72</v>
      </c>
      <c r="L24" s="24" t="n">
        <v>257</v>
      </c>
    </row>
    <row r="25" customFormat="false" ht="15" hidden="false" customHeight="false" outlineLevel="0" collapsed="false">
      <c r="B25" s="24" t="n">
        <v>39.7</v>
      </c>
      <c r="C25" s="24" t="n">
        <v>40.6</v>
      </c>
      <c r="D25" s="24" t="n">
        <v>40.6</v>
      </c>
      <c r="E25" s="24" t="n">
        <v>37.1</v>
      </c>
      <c r="F25" s="24" t="n">
        <v>32.1</v>
      </c>
      <c r="G25" s="24" t="n">
        <v>42.1</v>
      </c>
      <c r="H25" s="24" t="n">
        <v>40.3</v>
      </c>
      <c r="I25" s="24" t="n">
        <v>32.3</v>
      </c>
      <c r="J25" s="24" t="n">
        <v>42.5</v>
      </c>
      <c r="K25" s="24" t="n">
        <v>40.9</v>
      </c>
      <c r="L25" s="24" t="n">
        <v>39.4</v>
      </c>
    </row>
    <row r="26" customFormat="false" ht="15" hidden="false" customHeight="false" outlineLevel="0" collapsed="false">
      <c r="A26" s="24" t="s">
        <v>1553</v>
      </c>
      <c r="B26" s="24" t="n">
        <v>306</v>
      </c>
      <c r="C26" s="24" t="n">
        <v>151</v>
      </c>
      <c r="D26" s="24" t="n">
        <v>67</v>
      </c>
      <c r="E26" s="24" t="n">
        <v>89</v>
      </c>
      <c r="F26" s="24" t="n">
        <v>52</v>
      </c>
      <c r="G26" s="24" t="n">
        <v>219</v>
      </c>
      <c r="H26" s="24" t="n">
        <v>137</v>
      </c>
      <c r="I26" s="24" t="n">
        <v>44</v>
      </c>
      <c r="J26" s="24" t="n">
        <v>121</v>
      </c>
      <c r="K26" s="24" t="n">
        <v>57</v>
      </c>
      <c r="L26" s="24" t="n">
        <v>246</v>
      </c>
    </row>
    <row r="27" customFormat="false" ht="15" hidden="false" customHeight="false" outlineLevel="0" collapsed="false">
      <c r="B27" s="24" t="n">
        <v>36.8</v>
      </c>
      <c r="C27" s="24" t="n">
        <v>32.5</v>
      </c>
      <c r="D27" s="24" t="n">
        <v>44</v>
      </c>
      <c r="E27" s="24" t="n">
        <v>41.1</v>
      </c>
      <c r="F27" s="24" t="n">
        <v>42.1</v>
      </c>
      <c r="G27" s="24" t="n">
        <v>36.1</v>
      </c>
      <c r="H27" s="24" t="n">
        <v>32.7</v>
      </c>
      <c r="I27" s="24" t="n">
        <v>34.1</v>
      </c>
      <c r="J27" s="24" t="n">
        <v>44.1</v>
      </c>
      <c r="K27" s="24" t="n">
        <v>32.7</v>
      </c>
      <c r="L27" s="24" t="n">
        <v>37.7</v>
      </c>
    </row>
    <row r="28" customFormat="false" ht="15" hidden="false" customHeight="false" outlineLevel="0" collapsed="false">
      <c r="A28" s="24" t="s">
        <v>1036</v>
      </c>
      <c r="B28" s="24" t="n">
        <v>13</v>
      </c>
      <c r="C28" s="24" t="n">
        <v>6</v>
      </c>
      <c r="D28" s="24" t="n">
        <v>1</v>
      </c>
      <c r="E28" s="24" t="n">
        <v>6</v>
      </c>
      <c r="F28" s="24" t="n">
        <v>3</v>
      </c>
      <c r="G28" s="24" t="n">
        <v>8</v>
      </c>
      <c r="H28" s="24" t="n">
        <v>6</v>
      </c>
      <c r="I28" s="24" t="n">
        <v>2</v>
      </c>
      <c r="J28" s="24" t="n">
        <v>5</v>
      </c>
      <c r="K28" s="24" t="n">
        <v>3</v>
      </c>
      <c r="L28" s="24" t="n">
        <v>11</v>
      </c>
    </row>
    <row r="29" customFormat="false" ht="15" hidden="false" customHeight="false" outlineLevel="0" collapsed="false">
      <c r="B29" s="24" t="n">
        <v>1.6</v>
      </c>
      <c r="C29" s="24" t="n">
        <v>1.4</v>
      </c>
      <c r="D29" s="24" t="n">
        <v>0.5</v>
      </c>
      <c r="E29" s="24" t="n">
        <v>2.8</v>
      </c>
      <c r="F29" s="24" t="n">
        <v>2.3</v>
      </c>
      <c r="G29" s="24" t="n">
        <v>1.3</v>
      </c>
      <c r="H29" s="24" t="n">
        <v>1.4</v>
      </c>
      <c r="I29" s="24" t="n">
        <v>1.7</v>
      </c>
      <c r="J29" s="24" t="n">
        <v>1.7</v>
      </c>
      <c r="K29" s="24" t="n">
        <v>1.6</v>
      </c>
      <c r="L29" s="24" t="n">
        <v>1.6</v>
      </c>
    </row>
    <row r="30" customFormat="false" ht="15" hidden="false" customHeight="false" outlineLevel="0" collapsed="false">
      <c r="A30" s="24" t="s">
        <v>969</v>
      </c>
      <c r="B30" s="24" t="n">
        <v>4.1</v>
      </c>
      <c r="C30" s="24" t="n">
        <v>4</v>
      </c>
      <c r="D30" s="24" t="n">
        <v>4.2</v>
      </c>
      <c r="E30" s="24" t="n">
        <v>4.1</v>
      </c>
      <c r="F30" s="24" t="n">
        <v>4.1</v>
      </c>
      <c r="G30" s="24" t="n">
        <v>4.1</v>
      </c>
      <c r="H30" s="24" t="n">
        <v>4</v>
      </c>
      <c r="I30" s="24" t="n">
        <v>3.9</v>
      </c>
      <c r="J30" s="24" t="n">
        <v>4.3</v>
      </c>
      <c r="K30" s="24" t="n">
        <v>4.1</v>
      </c>
      <c r="L30" s="24" t="n">
        <v>4.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1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0</v>
      </c>
      <c r="C15" s="24" t="n">
        <v>268</v>
      </c>
      <c r="D15" s="24" t="n">
        <v>242</v>
      </c>
      <c r="E15" s="24" t="n">
        <v>235</v>
      </c>
      <c r="F15" s="24" t="n">
        <v>589</v>
      </c>
      <c r="G15" s="24" t="n">
        <v>103</v>
      </c>
      <c r="H15" s="24" t="n">
        <v>138</v>
      </c>
      <c r="I15" s="24" t="n">
        <v>167</v>
      </c>
      <c r="J15" s="24" t="n">
        <v>260</v>
      </c>
      <c r="K15" s="24" t="n">
        <v>185</v>
      </c>
      <c r="L15" s="24" t="n">
        <v>211</v>
      </c>
    </row>
    <row r="16" customFormat="false" ht="15" hidden="false" customHeight="false" outlineLevel="0" collapsed="false">
      <c r="A16" s="24" t="s">
        <v>883</v>
      </c>
      <c r="B16" s="24" t="n">
        <v>831</v>
      </c>
      <c r="C16" s="24" t="n">
        <v>267</v>
      </c>
      <c r="D16" s="24" t="n">
        <v>243</v>
      </c>
      <c r="E16" s="24" t="n">
        <v>221</v>
      </c>
      <c r="F16" s="24" t="n">
        <v>547</v>
      </c>
      <c r="G16" s="24" t="n">
        <v>97</v>
      </c>
      <c r="H16" s="24" t="n">
        <v>188</v>
      </c>
      <c r="I16" s="24" t="n">
        <v>218</v>
      </c>
      <c r="J16" s="24" t="n">
        <v>287</v>
      </c>
      <c r="K16" s="24" t="n">
        <v>192</v>
      </c>
      <c r="L16" s="24" t="n">
        <v>128</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579</v>
      </c>
    </row>
    <row r="19" customFormat="false" ht="15" hidden="false" customHeight="false" outlineLevel="0" collapsed="false">
      <c r="A19" s="24" t="s">
        <v>1550</v>
      </c>
      <c r="B19" s="24" t="n">
        <v>11</v>
      </c>
      <c r="C19" s="24" t="n">
        <v>4</v>
      </c>
      <c r="D19" s="24" t="n">
        <v>4</v>
      </c>
      <c r="E19" s="24" t="n">
        <v>2</v>
      </c>
      <c r="F19" s="24" t="n">
        <v>7</v>
      </c>
      <c r="G19" s="24" t="n">
        <v>2</v>
      </c>
      <c r="H19" s="24" t="n">
        <v>2</v>
      </c>
      <c r="I19" s="24" t="n">
        <v>1</v>
      </c>
      <c r="J19" s="24" t="n">
        <v>3</v>
      </c>
      <c r="K19" s="24" t="n">
        <v>4</v>
      </c>
      <c r="L19" s="24" t="n">
        <v>3</v>
      </c>
    </row>
    <row r="20" customFormat="false" ht="15" hidden="false" customHeight="false" outlineLevel="0" collapsed="false">
      <c r="B20" s="24" t="n">
        <v>1.3</v>
      </c>
      <c r="C20" s="24" t="n">
        <v>1.5</v>
      </c>
      <c r="D20" s="24" t="n">
        <v>1.8</v>
      </c>
      <c r="E20" s="24" t="n">
        <v>1.1</v>
      </c>
      <c r="F20" s="24" t="n">
        <v>1.4</v>
      </c>
      <c r="G20" s="24" t="n">
        <v>1.6</v>
      </c>
      <c r="H20" s="24" t="n">
        <v>0.9</v>
      </c>
      <c r="I20" s="24" t="n">
        <v>0.5</v>
      </c>
      <c r="J20" s="24" t="n">
        <v>1.2</v>
      </c>
      <c r="K20" s="24" t="n">
        <v>1.8</v>
      </c>
      <c r="L20" s="24" t="n">
        <v>2.2</v>
      </c>
    </row>
    <row r="21" customFormat="false" ht="15" hidden="false" customHeight="false" outlineLevel="0" collapsed="false">
      <c r="A21" s="24" t="s">
        <v>1551</v>
      </c>
      <c r="B21" s="24" t="n">
        <v>25</v>
      </c>
      <c r="C21" s="24" t="n">
        <v>7</v>
      </c>
      <c r="D21" s="24" t="n">
        <v>7</v>
      </c>
      <c r="E21" s="24" t="n">
        <v>6</v>
      </c>
      <c r="F21" s="24" t="n">
        <v>17</v>
      </c>
      <c r="G21" s="24" t="n">
        <v>0</v>
      </c>
      <c r="H21" s="24" t="n">
        <v>7</v>
      </c>
      <c r="I21" s="24" t="n">
        <v>9</v>
      </c>
      <c r="J21" s="24" t="n">
        <v>8</v>
      </c>
      <c r="K21" s="24" t="n">
        <v>5</v>
      </c>
      <c r="L21" s="24" t="n">
        <v>3</v>
      </c>
    </row>
    <row r="22" customFormat="false" ht="15" hidden="false" customHeight="false" outlineLevel="0" collapsed="false">
      <c r="B22" s="24" t="n">
        <v>3</v>
      </c>
      <c r="C22" s="24" t="n">
        <v>2.8</v>
      </c>
      <c r="D22" s="24" t="n">
        <v>2.8</v>
      </c>
      <c r="E22" s="24" t="n">
        <v>2.8</v>
      </c>
      <c r="F22" s="24" t="n">
        <v>3.2</v>
      </c>
      <c r="G22" s="24" t="n">
        <v>0.3</v>
      </c>
      <c r="H22" s="24" t="n">
        <v>3.9</v>
      </c>
      <c r="I22" s="24" t="n">
        <v>4</v>
      </c>
      <c r="J22" s="24" t="n">
        <v>2.8</v>
      </c>
      <c r="K22" s="24" t="n">
        <v>2.8</v>
      </c>
      <c r="L22" s="24" t="n">
        <v>2.3</v>
      </c>
    </row>
    <row r="23" customFormat="false" ht="15" hidden="false" customHeight="false" outlineLevel="0" collapsed="false">
      <c r="A23" s="24" t="s">
        <v>1214</v>
      </c>
      <c r="B23" s="24" t="n">
        <v>146</v>
      </c>
      <c r="C23" s="24" t="n">
        <v>42</v>
      </c>
      <c r="D23" s="24" t="n">
        <v>46</v>
      </c>
      <c r="E23" s="24" t="n">
        <v>34</v>
      </c>
      <c r="F23" s="24" t="n">
        <v>95</v>
      </c>
      <c r="G23" s="24" t="n">
        <v>16</v>
      </c>
      <c r="H23" s="24" t="n">
        <v>35</v>
      </c>
      <c r="I23" s="24" t="n">
        <v>48</v>
      </c>
      <c r="J23" s="24" t="n">
        <v>54</v>
      </c>
      <c r="K23" s="24" t="n">
        <v>28</v>
      </c>
      <c r="L23" s="24" t="n">
        <v>14</v>
      </c>
    </row>
    <row r="24" customFormat="false" ht="15" hidden="false" customHeight="false" outlineLevel="0" collapsed="false">
      <c r="B24" s="24" t="n">
        <v>17.5</v>
      </c>
      <c r="C24" s="24" t="n">
        <v>15.8</v>
      </c>
      <c r="D24" s="24" t="n">
        <v>19.1</v>
      </c>
      <c r="E24" s="24" t="n">
        <v>15.5</v>
      </c>
      <c r="F24" s="24" t="n">
        <v>17.4</v>
      </c>
      <c r="G24" s="24" t="n">
        <v>16.4</v>
      </c>
      <c r="H24" s="24" t="n">
        <v>18.4</v>
      </c>
      <c r="I24" s="24" t="n">
        <v>22.2</v>
      </c>
      <c r="J24" s="24" t="n">
        <v>18.7</v>
      </c>
      <c r="K24" s="24" t="n">
        <v>14.6</v>
      </c>
      <c r="L24" s="24" t="n">
        <v>10.9</v>
      </c>
    </row>
    <row r="25" customFormat="false" ht="15" hidden="false" customHeight="false" outlineLevel="0" collapsed="false">
      <c r="A25" s="24" t="s">
        <v>1552</v>
      </c>
      <c r="B25" s="24" t="n">
        <v>330</v>
      </c>
      <c r="C25" s="24" t="n">
        <v>117</v>
      </c>
      <c r="D25" s="24" t="n">
        <v>86</v>
      </c>
      <c r="E25" s="24" t="n">
        <v>93</v>
      </c>
      <c r="F25" s="24" t="n">
        <v>207</v>
      </c>
      <c r="G25" s="24" t="n">
        <v>34</v>
      </c>
      <c r="H25" s="24" t="n">
        <v>89</v>
      </c>
      <c r="I25" s="24" t="n">
        <v>83</v>
      </c>
      <c r="J25" s="24" t="n">
        <v>101</v>
      </c>
      <c r="K25" s="24" t="n">
        <v>85</v>
      </c>
      <c r="L25" s="24" t="n">
        <v>58</v>
      </c>
    </row>
    <row r="26" customFormat="false" ht="15" hidden="false" customHeight="false" outlineLevel="0" collapsed="false">
      <c r="B26" s="24" t="n">
        <v>39.7</v>
      </c>
      <c r="C26" s="24" t="n">
        <v>43.7</v>
      </c>
      <c r="D26" s="24" t="n">
        <v>35.6</v>
      </c>
      <c r="E26" s="24" t="n">
        <v>41.9</v>
      </c>
      <c r="F26" s="24" t="n">
        <v>37.8</v>
      </c>
      <c r="G26" s="24" t="n">
        <v>35.5</v>
      </c>
      <c r="H26" s="24" t="n">
        <v>47.3</v>
      </c>
      <c r="I26" s="24" t="n">
        <v>38.2</v>
      </c>
      <c r="J26" s="24" t="n">
        <v>35.1</v>
      </c>
      <c r="K26" s="24" t="n">
        <v>44</v>
      </c>
      <c r="L26" s="24" t="n">
        <v>45.2</v>
      </c>
    </row>
    <row r="27" customFormat="false" ht="15" hidden="false" customHeight="false" outlineLevel="0" collapsed="false">
      <c r="A27" s="24" t="s">
        <v>1553</v>
      </c>
      <c r="B27" s="24" t="n">
        <v>306</v>
      </c>
      <c r="C27" s="24" t="n">
        <v>94</v>
      </c>
      <c r="D27" s="24" t="n">
        <v>95</v>
      </c>
      <c r="E27" s="24" t="n">
        <v>81</v>
      </c>
      <c r="F27" s="24" t="n">
        <v>211</v>
      </c>
      <c r="G27" s="24" t="n">
        <v>41</v>
      </c>
      <c r="H27" s="24" t="n">
        <v>54</v>
      </c>
      <c r="I27" s="24" t="n">
        <v>71</v>
      </c>
      <c r="J27" s="24" t="n">
        <v>120</v>
      </c>
      <c r="K27" s="24" t="n">
        <v>69</v>
      </c>
      <c r="L27" s="24" t="n">
        <v>46</v>
      </c>
    </row>
    <row r="28" customFormat="false" ht="15" hidden="false" customHeight="false" outlineLevel="0" collapsed="false">
      <c r="B28" s="24" t="n">
        <v>36.8</v>
      </c>
      <c r="C28" s="24" t="n">
        <v>35.3</v>
      </c>
      <c r="D28" s="24" t="n">
        <v>39.3</v>
      </c>
      <c r="E28" s="24" t="n">
        <v>36.9</v>
      </c>
      <c r="F28" s="24" t="n">
        <v>38.6</v>
      </c>
      <c r="G28" s="24" t="n">
        <v>42.6</v>
      </c>
      <c r="H28" s="24" t="n">
        <v>28.8</v>
      </c>
      <c r="I28" s="24" t="n">
        <v>32.6</v>
      </c>
      <c r="J28" s="24" t="n">
        <v>41.7</v>
      </c>
      <c r="K28" s="24" t="n">
        <v>35.6</v>
      </c>
      <c r="L28" s="24" t="n">
        <v>36</v>
      </c>
    </row>
    <row r="29" customFormat="false" ht="15" hidden="false" customHeight="false" outlineLevel="0" collapsed="false">
      <c r="A29" s="24" t="s">
        <v>1036</v>
      </c>
      <c r="B29" s="24" t="n">
        <v>13</v>
      </c>
      <c r="C29" s="24" t="n">
        <v>2</v>
      </c>
      <c r="D29" s="24" t="n">
        <v>3</v>
      </c>
      <c r="E29" s="24" t="n">
        <v>4</v>
      </c>
      <c r="F29" s="24" t="n">
        <v>9</v>
      </c>
      <c r="G29" s="24" t="n">
        <v>3</v>
      </c>
      <c r="H29" s="24" t="n">
        <v>1</v>
      </c>
      <c r="I29" s="24" t="n">
        <v>5</v>
      </c>
      <c r="J29" s="24" t="n">
        <v>1</v>
      </c>
      <c r="K29" s="24" t="n">
        <v>2</v>
      </c>
      <c r="L29" s="24" t="n">
        <v>4</v>
      </c>
    </row>
    <row r="30" customFormat="false" ht="15" hidden="false" customHeight="false" outlineLevel="0" collapsed="false">
      <c r="B30" s="24" t="n">
        <v>1.6</v>
      </c>
      <c r="C30" s="24" t="n">
        <v>0.8</v>
      </c>
      <c r="D30" s="24" t="n">
        <v>1.4</v>
      </c>
      <c r="E30" s="24" t="n">
        <v>1.9</v>
      </c>
      <c r="F30" s="24" t="n">
        <v>1.6</v>
      </c>
      <c r="G30" s="24" t="n">
        <v>3.6</v>
      </c>
      <c r="H30" s="24" t="n">
        <v>0.6</v>
      </c>
      <c r="I30" s="24" t="n">
        <v>2.5</v>
      </c>
      <c r="J30" s="24" t="n">
        <v>0.5</v>
      </c>
      <c r="K30" s="24" t="n">
        <v>1.2</v>
      </c>
      <c r="L30" s="24" t="n">
        <v>3.4</v>
      </c>
    </row>
    <row r="31" customFormat="false" ht="15" hidden="false" customHeight="false" outlineLevel="0" collapsed="false">
      <c r="A31" s="24" t="s">
        <v>969</v>
      </c>
      <c r="B31" s="24" t="n">
        <v>4.1</v>
      </c>
      <c r="C31" s="24" t="n">
        <v>4.1</v>
      </c>
      <c r="D31" s="24" t="n">
        <v>4.1</v>
      </c>
      <c r="E31" s="24" t="n">
        <v>4.1</v>
      </c>
      <c r="F31" s="24" t="n">
        <v>4.1</v>
      </c>
      <c r="G31" s="24" t="n">
        <v>4.2</v>
      </c>
      <c r="H31" s="24" t="n">
        <v>4</v>
      </c>
      <c r="I31" s="24" t="n">
        <v>4</v>
      </c>
      <c r="J31" s="24" t="n">
        <v>4.1</v>
      </c>
      <c r="K31" s="24" t="n">
        <v>4.1</v>
      </c>
      <c r="L31" s="24" t="n">
        <v>4.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2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830</v>
      </c>
      <c r="C14" s="24" t="n">
        <v>45</v>
      </c>
      <c r="D14" s="24" t="n">
        <v>158</v>
      </c>
      <c r="E14" s="24" t="n">
        <v>50</v>
      </c>
      <c r="F14" s="24" t="n">
        <v>49</v>
      </c>
      <c r="G14" s="24" t="n">
        <v>51</v>
      </c>
      <c r="H14" s="24" t="n">
        <v>49</v>
      </c>
      <c r="I14" s="24" t="n">
        <v>51</v>
      </c>
      <c r="J14" s="24" t="n">
        <v>50</v>
      </c>
      <c r="K14" s="24" t="n">
        <v>57</v>
      </c>
      <c r="L14" s="24" t="n">
        <v>49</v>
      </c>
      <c r="M14" s="24" t="n">
        <v>51</v>
      </c>
      <c r="N14" s="24" t="n">
        <v>69</v>
      </c>
      <c r="O14" s="24" t="n">
        <v>51</v>
      </c>
      <c r="P14" s="24" t="n">
        <v>50</v>
      </c>
    </row>
    <row r="15" customFormat="false" ht="15" hidden="false" customHeight="false" outlineLevel="0" collapsed="false">
      <c r="A15" s="24" t="s">
        <v>883</v>
      </c>
      <c r="B15" s="24" t="n">
        <v>831</v>
      </c>
      <c r="C15" s="24" t="n">
        <v>29</v>
      </c>
      <c r="D15" s="24" t="n">
        <v>256</v>
      </c>
      <c r="E15" s="24" t="n">
        <v>78</v>
      </c>
      <c r="F15" s="24" t="n">
        <v>52</v>
      </c>
      <c r="G15" s="24" t="n">
        <v>9</v>
      </c>
      <c r="H15" s="24" t="n">
        <v>29</v>
      </c>
      <c r="I15" s="24" t="n">
        <v>21</v>
      </c>
      <c r="J15" s="24" t="n">
        <v>44</v>
      </c>
      <c r="K15" s="24" t="n">
        <v>97</v>
      </c>
      <c r="L15" s="24" t="n">
        <v>28</v>
      </c>
      <c r="M15" s="24" t="n">
        <v>8</v>
      </c>
      <c r="N15" s="24" t="n">
        <v>112</v>
      </c>
      <c r="O15" s="24" t="n">
        <v>49</v>
      </c>
      <c r="P15" s="24" t="n">
        <v>2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585</v>
      </c>
    </row>
    <row r="18" customFormat="false" ht="15" hidden="false" customHeight="false" outlineLevel="0" collapsed="false">
      <c r="A18" s="24" t="s">
        <v>1550</v>
      </c>
      <c r="B18" s="24" t="n">
        <v>10</v>
      </c>
      <c r="C18" s="24" t="n">
        <v>1</v>
      </c>
      <c r="D18" s="24" t="n">
        <v>2</v>
      </c>
      <c r="E18" s="24" t="n">
        <v>3</v>
      </c>
      <c r="F18" s="24" t="n">
        <v>1</v>
      </c>
      <c r="G18" s="24" t="n">
        <v>0</v>
      </c>
      <c r="H18" s="24" t="n">
        <v>1</v>
      </c>
      <c r="I18" s="24" t="n">
        <v>0</v>
      </c>
      <c r="J18" s="24" t="n">
        <v>2</v>
      </c>
      <c r="K18" s="24" t="n">
        <v>0</v>
      </c>
      <c r="L18" s="24" t="n">
        <v>0</v>
      </c>
      <c r="M18" s="24" t="n">
        <v>0</v>
      </c>
      <c r="N18" s="24" t="n">
        <v>0</v>
      </c>
      <c r="O18" s="24" t="n">
        <v>0</v>
      </c>
      <c r="P18" s="24" t="n">
        <v>0</v>
      </c>
    </row>
    <row r="19" customFormat="false" ht="15" hidden="false" customHeight="false" outlineLevel="0" collapsed="false">
      <c r="B19" s="24" t="n">
        <v>1.2</v>
      </c>
      <c r="C19" s="24" t="n">
        <v>4.8</v>
      </c>
      <c r="D19" s="24" t="n">
        <v>0.6</v>
      </c>
      <c r="E19" s="24" t="n">
        <v>3.5</v>
      </c>
      <c r="F19" s="24" t="n">
        <v>2</v>
      </c>
      <c r="G19" s="24" t="n">
        <v>1.8</v>
      </c>
      <c r="H19" s="24" t="n">
        <v>2.4</v>
      </c>
      <c r="J19" s="24" t="n">
        <v>4.8</v>
      </c>
      <c r="M19" s="24" t="n">
        <v>5.9</v>
      </c>
    </row>
    <row r="20" customFormat="false" ht="15" hidden="false" customHeight="false" outlineLevel="0" collapsed="false">
      <c r="A20" s="24" t="s">
        <v>1551</v>
      </c>
      <c r="B20" s="24" t="n">
        <v>22</v>
      </c>
      <c r="C20" s="24" t="n">
        <v>2</v>
      </c>
      <c r="D20" s="24" t="n">
        <v>6</v>
      </c>
      <c r="E20" s="24" t="n">
        <v>1</v>
      </c>
      <c r="F20" s="24" t="n">
        <v>0</v>
      </c>
      <c r="G20" s="24" t="n">
        <v>0</v>
      </c>
      <c r="H20" s="24" t="n">
        <v>0</v>
      </c>
      <c r="I20" s="24" t="n">
        <v>1</v>
      </c>
      <c r="J20" s="24" t="n">
        <v>1</v>
      </c>
      <c r="K20" s="24" t="n">
        <v>3</v>
      </c>
      <c r="L20" s="24" t="n">
        <v>0</v>
      </c>
      <c r="M20" s="24" t="n">
        <v>0</v>
      </c>
      <c r="N20" s="24" t="n">
        <v>5</v>
      </c>
      <c r="O20" s="24" t="n">
        <v>2</v>
      </c>
      <c r="P20" s="24" t="n">
        <v>1</v>
      </c>
    </row>
    <row r="21" customFormat="false" ht="15" hidden="false" customHeight="false" outlineLevel="0" collapsed="false">
      <c r="B21" s="24" t="n">
        <v>2.7</v>
      </c>
      <c r="C21" s="24" t="n">
        <v>5.7</v>
      </c>
      <c r="D21" s="24" t="n">
        <v>2.4</v>
      </c>
      <c r="E21" s="24" t="n">
        <v>1.2</v>
      </c>
      <c r="G21" s="24" t="n">
        <v>3.3</v>
      </c>
      <c r="I21" s="24" t="n">
        <v>3.4</v>
      </c>
      <c r="J21" s="24" t="n">
        <v>2.6</v>
      </c>
      <c r="K21" s="24" t="n">
        <v>3.3</v>
      </c>
      <c r="L21" s="24" t="n">
        <v>1.5</v>
      </c>
      <c r="M21" s="24" t="n">
        <v>6</v>
      </c>
      <c r="N21" s="24" t="n">
        <v>4.3</v>
      </c>
      <c r="O21" s="24" t="n">
        <v>3.5</v>
      </c>
      <c r="P21" s="24" t="n">
        <v>3.9</v>
      </c>
    </row>
    <row r="22" customFormat="false" ht="15" hidden="false" customHeight="false" outlineLevel="0" collapsed="false">
      <c r="A22" s="24" t="s">
        <v>1214</v>
      </c>
      <c r="B22" s="24" t="n">
        <v>92</v>
      </c>
      <c r="C22" s="24" t="n">
        <v>2</v>
      </c>
      <c r="D22" s="24" t="n">
        <v>45</v>
      </c>
      <c r="E22" s="24" t="n">
        <v>10</v>
      </c>
      <c r="F22" s="24" t="n">
        <v>4</v>
      </c>
      <c r="G22" s="24" t="n">
        <v>1</v>
      </c>
      <c r="H22" s="24" t="n">
        <v>1</v>
      </c>
      <c r="I22" s="24" t="n">
        <v>1</v>
      </c>
      <c r="J22" s="24" t="n">
        <v>5</v>
      </c>
      <c r="K22" s="24" t="n">
        <v>13</v>
      </c>
      <c r="L22" s="24" t="n">
        <v>2</v>
      </c>
      <c r="M22" s="24" t="n">
        <v>0</v>
      </c>
      <c r="N22" s="24" t="n">
        <v>4</v>
      </c>
      <c r="O22" s="24" t="n">
        <v>1</v>
      </c>
      <c r="P22" s="24" t="n">
        <v>4</v>
      </c>
    </row>
    <row r="23" customFormat="false" ht="15" hidden="false" customHeight="false" outlineLevel="0" collapsed="false">
      <c r="B23" s="24" t="n">
        <v>11.1</v>
      </c>
      <c r="C23" s="24" t="n">
        <v>8.2</v>
      </c>
      <c r="D23" s="24" t="n">
        <v>17.4</v>
      </c>
      <c r="E23" s="24" t="n">
        <v>12.8</v>
      </c>
      <c r="F23" s="24" t="n">
        <v>7.7</v>
      </c>
      <c r="G23" s="24" t="n">
        <v>10</v>
      </c>
      <c r="H23" s="24" t="n">
        <v>2.5</v>
      </c>
      <c r="I23" s="24" t="n">
        <v>4.8</v>
      </c>
      <c r="J23" s="24" t="n">
        <v>10.4</v>
      </c>
      <c r="K23" s="24" t="n">
        <v>13.7</v>
      </c>
      <c r="L23" s="24" t="n">
        <v>5.5</v>
      </c>
      <c r="M23" s="24" t="n">
        <v>4.7</v>
      </c>
      <c r="N23" s="24" t="n">
        <v>3.5</v>
      </c>
      <c r="O23" s="24" t="n">
        <v>1.9</v>
      </c>
      <c r="P23" s="24" t="n">
        <v>19.3</v>
      </c>
    </row>
    <row r="24" customFormat="false" ht="15" hidden="false" customHeight="false" outlineLevel="0" collapsed="false">
      <c r="A24" s="24" t="s">
        <v>1552</v>
      </c>
      <c r="B24" s="24" t="n">
        <v>287</v>
      </c>
      <c r="C24" s="24" t="n">
        <v>8</v>
      </c>
      <c r="D24" s="24" t="n">
        <v>97</v>
      </c>
      <c r="E24" s="24" t="n">
        <v>21</v>
      </c>
      <c r="F24" s="24" t="n">
        <v>15</v>
      </c>
      <c r="G24" s="24" t="n">
        <v>2</v>
      </c>
      <c r="H24" s="24" t="n">
        <v>12</v>
      </c>
      <c r="I24" s="24" t="n">
        <v>8</v>
      </c>
      <c r="J24" s="24" t="n">
        <v>19</v>
      </c>
      <c r="K24" s="24" t="n">
        <v>36</v>
      </c>
      <c r="L24" s="24" t="n">
        <v>7</v>
      </c>
      <c r="M24" s="24" t="n">
        <v>2</v>
      </c>
      <c r="N24" s="24" t="n">
        <v>37</v>
      </c>
      <c r="O24" s="24" t="n">
        <v>16</v>
      </c>
      <c r="P24" s="24" t="n">
        <v>7</v>
      </c>
    </row>
    <row r="25" customFormat="false" ht="15" hidden="false" customHeight="false" outlineLevel="0" collapsed="false">
      <c r="B25" s="24" t="n">
        <v>34.5</v>
      </c>
      <c r="C25" s="24" t="n">
        <v>27</v>
      </c>
      <c r="D25" s="24" t="n">
        <v>37.8</v>
      </c>
      <c r="E25" s="24" t="n">
        <v>26.7</v>
      </c>
      <c r="F25" s="24" t="n">
        <v>29.1</v>
      </c>
      <c r="G25" s="24" t="n">
        <v>22.9</v>
      </c>
      <c r="H25" s="24" t="n">
        <v>40.8</v>
      </c>
      <c r="I25" s="24" t="n">
        <v>38.1</v>
      </c>
      <c r="J25" s="24" t="n">
        <v>42.6</v>
      </c>
      <c r="K25" s="24" t="n">
        <v>37.4</v>
      </c>
      <c r="L25" s="24" t="n">
        <v>24.2</v>
      </c>
      <c r="M25" s="24" t="n">
        <v>30.3</v>
      </c>
      <c r="N25" s="24" t="n">
        <v>33.5</v>
      </c>
      <c r="O25" s="24" t="n">
        <v>32.4</v>
      </c>
      <c r="P25" s="24" t="n">
        <v>33.5</v>
      </c>
    </row>
    <row r="26" customFormat="false" ht="15" hidden="false" customHeight="false" outlineLevel="0" collapsed="false">
      <c r="A26" s="24" t="s">
        <v>1553</v>
      </c>
      <c r="B26" s="24" t="n">
        <v>407</v>
      </c>
      <c r="C26" s="24" t="n">
        <v>16</v>
      </c>
      <c r="D26" s="24" t="n">
        <v>103</v>
      </c>
      <c r="E26" s="24" t="n">
        <v>42</v>
      </c>
      <c r="F26" s="24" t="n">
        <v>32</v>
      </c>
      <c r="G26" s="24" t="n">
        <v>5</v>
      </c>
      <c r="H26" s="24" t="n">
        <v>16</v>
      </c>
      <c r="I26" s="24" t="n">
        <v>11</v>
      </c>
      <c r="J26" s="24" t="n">
        <v>17</v>
      </c>
      <c r="K26" s="24" t="n">
        <v>43</v>
      </c>
      <c r="L26" s="24" t="n">
        <v>19</v>
      </c>
      <c r="M26" s="24" t="n">
        <v>4</v>
      </c>
      <c r="N26" s="24" t="n">
        <v>60</v>
      </c>
      <c r="O26" s="24" t="n">
        <v>29</v>
      </c>
      <c r="P26" s="24" t="n">
        <v>9</v>
      </c>
    </row>
    <row r="27" customFormat="false" ht="15" hidden="false" customHeight="false" outlineLevel="0" collapsed="false">
      <c r="B27" s="24" t="n">
        <v>49</v>
      </c>
      <c r="C27" s="24" t="n">
        <v>54.3</v>
      </c>
      <c r="D27" s="24" t="n">
        <v>40.3</v>
      </c>
      <c r="E27" s="24" t="n">
        <v>54</v>
      </c>
      <c r="F27" s="24" t="n">
        <v>61.1</v>
      </c>
      <c r="G27" s="24" t="n">
        <v>57.8</v>
      </c>
      <c r="H27" s="24" t="n">
        <v>54.3</v>
      </c>
      <c r="I27" s="24" t="n">
        <v>53.7</v>
      </c>
      <c r="J27" s="24" t="n">
        <v>39.5</v>
      </c>
      <c r="K27" s="24" t="n">
        <v>44.7</v>
      </c>
      <c r="L27" s="24" t="n">
        <v>68.7</v>
      </c>
      <c r="M27" s="24" t="n">
        <v>53.1</v>
      </c>
      <c r="N27" s="24" t="n">
        <v>54.2</v>
      </c>
      <c r="O27" s="24" t="n">
        <v>59.2</v>
      </c>
      <c r="P27" s="24" t="n">
        <v>43.3</v>
      </c>
    </row>
    <row r="28" customFormat="false" ht="15" hidden="false" customHeight="false" outlineLevel="0" collapsed="false">
      <c r="A28" s="24" t="s">
        <v>1036</v>
      </c>
      <c r="B28" s="24" t="n">
        <v>13</v>
      </c>
      <c r="C28" s="24" t="n">
        <v>0</v>
      </c>
      <c r="D28" s="24" t="n">
        <v>4</v>
      </c>
      <c r="E28" s="24" t="n">
        <v>1</v>
      </c>
      <c r="F28" s="24" t="n">
        <v>0</v>
      </c>
      <c r="G28" s="24" t="n">
        <v>0</v>
      </c>
      <c r="H28" s="24" t="n">
        <v>0</v>
      </c>
      <c r="I28" s="24" t="n">
        <v>0</v>
      </c>
      <c r="J28" s="24" t="n">
        <v>0</v>
      </c>
      <c r="K28" s="24" t="n">
        <v>1</v>
      </c>
      <c r="L28" s="24" t="n">
        <v>0</v>
      </c>
      <c r="M28" s="24" t="n">
        <v>0</v>
      </c>
      <c r="N28" s="24" t="n">
        <v>5</v>
      </c>
      <c r="O28" s="24" t="n">
        <v>1</v>
      </c>
      <c r="P28" s="24" t="n">
        <v>0</v>
      </c>
    </row>
    <row r="29" customFormat="false" ht="15" hidden="false" customHeight="false" outlineLevel="0" collapsed="false">
      <c r="B29" s="24" t="n">
        <v>1.6</v>
      </c>
      <c r="D29" s="24" t="n">
        <v>1.4</v>
      </c>
      <c r="E29" s="24" t="n">
        <v>1.8</v>
      </c>
      <c r="G29" s="24" t="n">
        <v>4.3</v>
      </c>
      <c r="K29" s="24" t="n">
        <v>0.9</v>
      </c>
      <c r="N29" s="24" t="n">
        <v>4.6</v>
      </c>
      <c r="O29" s="24" t="n">
        <v>3.1</v>
      </c>
    </row>
    <row r="30" customFormat="false" ht="15" hidden="false" customHeight="false" outlineLevel="0" collapsed="false">
      <c r="A30" s="24" t="s">
        <v>969</v>
      </c>
      <c r="B30" s="24" t="n">
        <v>4.3</v>
      </c>
      <c r="C30" s="24" t="n">
        <v>4.2</v>
      </c>
      <c r="D30" s="24" t="n">
        <v>4.2</v>
      </c>
      <c r="E30" s="24" t="n">
        <v>4.3</v>
      </c>
      <c r="F30" s="24" t="n">
        <v>4.5</v>
      </c>
      <c r="G30" s="24" t="n">
        <v>4.4</v>
      </c>
      <c r="H30" s="24" t="n">
        <v>4.4</v>
      </c>
      <c r="I30" s="24" t="n">
        <v>4.4</v>
      </c>
      <c r="J30" s="24" t="n">
        <v>4.1</v>
      </c>
      <c r="K30" s="24" t="n">
        <v>4.2</v>
      </c>
      <c r="L30" s="24" t="n">
        <v>4.6</v>
      </c>
      <c r="M30" s="24" t="n">
        <v>4.2</v>
      </c>
      <c r="N30" s="24" t="n">
        <v>4.4</v>
      </c>
      <c r="O30" s="24" t="n">
        <v>4.5</v>
      </c>
      <c r="P30" s="24" t="n">
        <v>4.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2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830</v>
      </c>
      <c r="C14" s="24" t="n">
        <v>40</v>
      </c>
      <c r="D14" s="24" t="n">
        <v>36</v>
      </c>
      <c r="E14" s="24" t="n">
        <v>48</v>
      </c>
      <c r="F14" s="24" t="n">
        <v>123</v>
      </c>
      <c r="G14" s="24" t="n">
        <v>140</v>
      </c>
      <c r="H14" s="24" t="n">
        <v>131</v>
      </c>
      <c r="I14" s="24" t="n">
        <v>311</v>
      </c>
      <c r="J14" s="24" t="n">
        <v>381</v>
      </c>
      <c r="K14" s="24" t="n">
        <v>449</v>
      </c>
      <c r="L14" s="24" t="n">
        <v>370</v>
      </c>
      <c r="M14" s="24" t="n">
        <v>133</v>
      </c>
      <c r="N14" s="24" t="n">
        <v>162</v>
      </c>
      <c r="O14" s="24" t="n">
        <v>32</v>
      </c>
    </row>
    <row r="15" customFormat="false" ht="15" hidden="false" customHeight="false" outlineLevel="0" collapsed="false">
      <c r="A15" s="24" t="s">
        <v>883</v>
      </c>
      <c r="B15" s="24" t="n">
        <v>831</v>
      </c>
      <c r="C15" s="24" t="n">
        <v>81</v>
      </c>
      <c r="D15" s="24" t="n">
        <v>72</v>
      </c>
      <c r="E15" s="24" t="n">
        <v>61</v>
      </c>
      <c r="F15" s="24" t="n">
        <v>164</v>
      </c>
      <c r="G15" s="24" t="n">
        <v>144</v>
      </c>
      <c r="H15" s="24" t="n">
        <v>118</v>
      </c>
      <c r="I15" s="24" t="n">
        <v>191</v>
      </c>
      <c r="J15" s="24" t="n">
        <v>399</v>
      </c>
      <c r="K15" s="24" t="n">
        <v>433</v>
      </c>
      <c r="L15" s="24" t="n">
        <v>377</v>
      </c>
      <c r="M15" s="24" t="n">
        <v>138</v>
      </c>
      <c r="N15" s="24" t="n">
        <v>181</v>
      </c>
      <c r="O15" s="24" t="n">
        <v>7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585</v>
      </c>
    </row>
    <row r="18" customFormat="false" ht="15" hidden="false" customHeight="false" outlineLevel="0" collapsed="false">
      <c r="A18" s="24" t="s">
        <v>1550</v>
      </c>
      <c r="B18" s="24" t="n">
        <v>10</v>
      </c>
      <c r="C18" s="24" t="n">
        <v>0</v>
      </c>
      <c r="D18" s="24" t="n">
        <v>0</v>
      </c>
      <c r="E18" s="24" t="n">
        <v>0</v>
      </c>
      <c r="F18" s="24" t="n">
        <v>2</v>
      </c>
      <c r="G18" s="24" t="n">
        <v>4</v>
      </c>
      <c r="H18" s="24" t="n">
        <v>2</v>
      </c>
      <c r="I18" s="24" t="n">
        <v>2</v>
      </c>
      <c r="J18" s="24" t="n">
        <v>5</v>
      </c>
      <c r="K18" s="24" t="n">
        <v>5</v>
      </c>
      <c r="L18" s="24" t="n">
        <v>5</v>
      </c>
      <c r="M18" s="24" t="n">
        <v>0</v>
      </c>
      <c r="N18" s="24" t="n">
        <v>4</v>
      </c>
      <c r="O18" s="24" t="n">
        <v>0</v>
      </c>
    </row>
    <row r="19" customFormat="false" ht="15" hidden="false" customHeight="false" outlineLevel="0" collapsed="false">
      <c r="B19" s="24" t="n">
        <v>1.2</v>
      </c>
      <c r="D19" s="24" t="n">
        <v>0.5</v>
      </c>
      <c r="F19" s="24" t="n">
        <v>1</v>
      </c>
      <c r="G19" s="24" t="n">
        <v>3.1</v>
      </c>
      <c r="H19" s="24" t="n">
        <v>1.3</v>
      </c>
      <c r="I19" s="24" t="n">
        <v>1.1</v>
      </c>
      <c r="J19" s="24" t="n">
        <v>1.2</v>
      </c>
      <c r="K19" s="24" t="n">
        <v>1.2</v>
      </c>
      <c r="L19" s="24" t="n">
        <v>1.3</v>
      </c>
      <c r="N19" s="24" t="n">
        <v>2.1</v>
      </c>
    </row>
    <row r="20" customFormat="false" ht="15" hidden="false" customHeight="false" outlineLevel="0" collapsed="false">
      <c r="A20" s="24" t="s">
        <v>1551</v>
      </c>
      <c r="B20" s="24" t="n">
        <v>22</v>
      </c>
      <c r="C20" s="24" t="n">
        <v>3</v>
      </c>
      <c r="D20" s="24" t="n">
        <v>0</v>
      </c>
      <c r="E20" s="24" t="n">
        <v>5</v>
      </c>
      <c r="F20" s="24" t="n">
        <v>4</v>
      </c>
      <c r="G20" s="24" t="n">
        <v>6</v>
      </c>
      <c r="H20" s="24" t="n">
        <v>1</v>
      </c>
      <c r="I20" s="24" t="n">
        <v>4</v>
      </c>
      <c r="J20" s="24" t="n">
        <v>6</v>
      </c>
      <c r="K20" s="24" t="n">
        <v>16</v>
      </c>
      <c r="L20" s="24" t="n">
        <v>12</v>
      </c>
      <c r="M20" s="24" t="n">
        <v>2</v>
      </c>
      <c r="N20" s="24" t="n">
        <v>8</v>
      </c>
      <c r="O20" s="24" t="n">
        <v>0</v>
      </c>
    </row>
    <row r="21" customFormat="false" ht="15" hidden="false" customHeight="false" outlineLevel="0" collapsed="false">
      <c r="B21" s="24" t="n">
        <v>2.7</v>
      </c>
      <c r="C21" s="24" t="n">
        <v>3.8</v>
      </c>
      <c r="E21" s="24" t="n">
        <v>7.6</v>
      </c>
      <c r="F21" s="24" t="n">
        <v>2.5</v>
      </c>
      <c r="G21" s="24" t="n">
        <v>4.2</v>
      </c>
      <c r="H21" s="24" t="n">
        <v>0.5</v>
      </c>
      <c r="I21" s="24" t="n">
        <v>1.9</v>
      </c>
      <c r="J21" s="24" t="n">
        <v>1.4</v>
      </c>
      <c r="K21" s="24" t="n">
        <v>3.8</v>
      </c>
      <c r="L21" s="24" t="n">
        <v>3.1</v>
      </c>
      <c r="M21" s="24" t="n">
        <v>1.1</v>
      </c>
      <c r="N21" s="24" t="n">
        <v>4.2</v>
      </c>
    </row>
    <row r="22" customFormat="false" ht="15" hidden="false" customHeight="false" outlineLevel="0" collapsed="false">
      <c r="A22" s="24" t="s">
        <v>1214</v>
      </c>
      <c r="B22" s="24" t="n">
        <v>92</v>
      </c>
      <c r="C22" s="24" t="n">
        <v>15</v>
      </c>
      <c r="D22" s="24" t="n">
        <v>25</v>
      </c>
      <c r="E22" s="24" t="n">
        <v>4</v>
      </c>
      <c r="F22" s="24" t="n">
        <v>10</v>
      </c>
      <c r="G22" s="24" t="n">
        <v>13</v>
      </c>
      <c r="H22" s="24" t="n">
        <v>8</v>
      </c>
      <c r="I22" s="24" t="n">
        <v>17</v>
      </c>
      <c r="J22" s="24" t="n">
        <v>59</v>
      </c>
      <c r="K22" s="24" t="n">
        <v>34</v>
      </c>
      <c r="L22" s="24" t="n">
        <v>43</v>
      </c>
      <c r="M22" s="24" t="n">
        <v>13</v>
      </c>
      <c r="N22" s="24" t="n">
        <v>24</v>
      </c>
      <c r="O22" s="24" t="n">
        <v>28</v>
      </c>
    </row>
    <row r="23" customFormat="false" ht="15" hidden="false" customHeight="false" outlineLevel="0" collapsed="false">
      <c r="B23" s="24" t="n">
        <v>11.1</v>
      </c>
      <c r="C23" s="24" t="n">
        <v>18.7</v>
      </c>
      <c r="D23" s="24" t="n">
        <v>34.8</v>
      </c>
      <c r="E23" s="24" t="n">
        <v>6.6</v>
      </c>
      <c r="F23" s="24" t="n">
        <v>6</v>
      </c>
      <c r="G23" s="24" t="n">
        <v>9.2</v>
      </c>
      <c r="H23" s="24" t="n">
        <v>7.1</v>
      </c>
      <c r="I23" s="24" t="n">
        <v>8.7</v>
      </c>
      <c r="J23" s="24" t="n">
        <v>14.7</v>
      </c>
      <c r="K23" s="24" t="n">
        <v>7.8</v>
      </c>
      <c r="L23" s="24" t="n">
        <v>11.4</v>
      </c>
      <c r="M23" s="24" t="n">
        <v>9.1</v>
      </c>
      <c r="N23" s="24" t="n">
        <v>13.5</v>
      </c>
      <c r="O23" s="24" t="n">
        <v>36.1</v>
      </c>
    </row>
    <row r="24" customFormat="false" ht="15" hidden="false" customHeight="false" outlineLevel="0" collapsed="false">
      <c r="A24" s="24" t="s">
        <v>1552</v>
      </c>
      <c r="B24" s="24" t="n">
        <v>287</v>
      </c>
      <c r="C24" s="24" t="n">
        <v>29</v>
      </c>
      <c r="D24" s="24" t="n">
        <v>18</v>
      </c>
      <c r="E24" s="24" t="n">
        <v>34</v>
      </c>
      <c r="F24" s="24" t="n">
        <v>51</v>
      </c>
      <c r="G24" s="24" t="n">
        <v>45</v>
      </c>
      <c r="H24" s="24" t="n">
        <v>36</v>
      </c>
      <c r="I24" s="24" t="n">
        <v>74</v>
      </c>
      <c r="J24" s="24" t="n">
        <v>145</v>
      </c>
      <c r="K24" s="24" t="n">
        <v>142</v>
      </c>
      <c r="L24" s="24" t="n">
        <v>138</v>
      </c>
      <c r="M24" s="24" t="n">
        <v>48</v>
      </c>
      <c r="N24" s="24" t="n">
        <v>52</v>
      </c>
      <c r="O24" s="24" t="n">
        <v>29</v>
      </c>
    </row>
    <row r="25" customFormat="false" ht="15" hidden="false" customHeight="false" outlineLevel="0" collapsed="false">
      <c r="B25" s="24" t="n">
        <v>34.5</v>
      </c>
      <c r="C25" s="24" t="n">
        <v>35.9</v>
      </c>
      <c r="D25" s="24" t="n">
        <v>25.5</v>
      </c>
      <c r="E25" s="24" t="n">
        <v>54.9</v>
      </c>
      <c r="F25" s="24" t="n">
        <v>30.9</v>
      </c>
      <c r="G25" s="24" t="n">
        <v>31.3</v>
      </c>
      <c r="H25" s="24" t="n">
        <v>30.7</v>
      </c>
      <c r="I25" s="24" t="n">
        <v>38.6</v>
      </c>
      <c r="J25" s="24" t="n">
        <v>36.4</v>
      </c>
      <c r="K25" s="24" t="n">
        <v>32.7</v>
      </c>
      <c r="L25" s="24" t="n">
        <v>36.5</v>
      </c>
      <c r="M25" s="24" t="n">
        <v>34.8</v>
      </c>
      <c r="N25" s="24" t="n">
        <v>28.8</v>
      </c>
      <c r="O25" s="24" t="n">
        <v>37.2</v>
      </c>
    </row>
    <row r="26" customFormat="false" ht="15" hidden="false" customHeight="false" outlineLevel="0" collapsed="false">
      <c r="A26" s="24" t="s">
        <v>1553</v>
      </c>
      <c r="B26" s="24" t="n">
        <v>407</v>
      </c>
      <c r="C26" s="24" t="n">
        <v>31</v>
      </c>
      <c r="D26" s="24" t="n">
        <v>28</v>
      </c>
      <c r="E26" s="24" t="n">
        <v>19</v>
      </c>
      <c r="F26" s="24" t="n">
        <v>97</v>
      </c>
      <c r="G26" s="24" t="n">
        <v>75</v>
      </c>
      <c r="H26" s="24" t="n">
        <v>68</v>
      </c>
      <c r="I26" s="24" t="n">
        <v>89</v>
      </c>
      <c r="J26" s="24" t="n">
        <v>181</v>
      </c>
      <c r="K26" s="24" t="n">
        <v>226</v>
      </c>
      <c r="L26" s="24" t="n">
        <v>173</v>
      </c>
      <c r="M26" s="24" t="n">
        <v>75</v>
      </c>
      <c r="N26" s="24" t="n">
        <v>91</v>
      </c>
      <c r="O26" s="24" t="n">
        <v>21</v>
      </c>
    </row>
    <row r="27" customFormat="false" ht="15" hidden="false" customHeight="false" outlineLevel="0" collapsed="false">
      <c r="B27" s="24" t="n">
        <v>49</v>
      </c>
      <c r="C27" s="24" t="n">
        <v>38.2</v>
      </c>
      <c r="D27" s="24" t="n">
        <v>39.3</v>
      </c>
      <c r="E27" s="24" t="n">
        <v>30.9</v>
      </c>
      <c r="F27" s="24" t="n">
        <v>58.9</v>
      </c>
      <c r="G27" s="24" t="n">
        <v>52.2</v>
      </c>
      <c r="H27" s="24" t="n">
        <v>57.5</v>
      </c>
      <c r="I27" s="24" t="n">
        <v>46.7</v>
      </c>
      <c r="J27" s="24" t="n">
        <v>45.4</v>
      </c>
      <c r="K27" s="24" t="n">
        <v>52.3</v>
      </c>
      <c r="L27" s="24" t="n">
        <v>45.8</v>
      </c>
      <c r="M27" s="24" t="n">
        <v>54.5</v>
      </c>
      <c r="N27" s="24" t="n">
        <v>50.3</v>
      </c>
      <c r="O27" s="24" t="n">
        <v>26.7</v>
      </c>
    </row>
    <row r="28" customFormat="false" ht="15" hidden="false" customHeight="false" outlineLevel="0" collapsed="false">
      <c r="A28" s="24" t="s">
        <v>1036</v>
      </c>
      <c r="B28" s="24" t="n">
        <v>13</v>
      </c>
      <c r="C28" s="24" t="n">
        <v>3</v>
      </c>
      <c r="D28" s="24" t="n">
        <v>0</v>
      </c>
      <c r="E28" s="24" t="n">
        <v>0</v>
      </c>
      <c r="F28" s="24" t="n">
        <v>1</v>
      </c>
      <c r="G28" s="24" t="n">
        <v>0</v>
      </c>
      <c r="H28" s="24" t="n">
        <v>3</v>
      </c>
      <c r="I28" s="24" t="n">
        <v>6</v>
      </c>
      <c r="J28" s="24" t="n">
        <v>4</v>
      </c>
      <c r="K28" s="24" t="n">
        <v>9</v>
      </c>
      <c r="L28" s="24" t="n">
        <v>7</v>
      </c>
      <c r="M28" s="24" t="n">
        <v>1</v>
      </c>
      <c r="N28" s="24" t="n">
        <v>2</v>
      </c>
      <c r="O28" s="24" t="n">
        <v>0</v>
      </c>
    </row>
    <row r="29" customFormat="false" ht="15" hidden="false" customHeight="false" outlineLevel="0" collapsed="false">
      <c r="B29" s="24" t="n">
        <v>1.6</v>
      </c>
      <c r="C29" s="24" t="n">
        <v>3.4</v>
      </c>
      <c r="F29" s="24" t="n">
        <v>0.7</v>
      </c>
      <c r="H29" s="24" t="n">
        <v>2.8</v>
      </c>
      <c r="I29" s="24" t="n">
        <v>2.9</v>
      </c>
      <c r="J29" s="24" t="n">
        <v>0.9</v>
      </c>
      <c r="K29" s="24" t="n">
        <v>2.2</v>
      </c>
      <c r="L29" s="24" t="n">
        <v>1.8</v>
      </c>
      <c r="M29" s="24" t="n">
        <v>0.4</v>
      </c>
      <c r="N29" s="24" t="n">
        <v>1.1</v>
      </c>
    </row>
    <row r="30" customFormat="false" ht="15" hidden="false" customHeight="false" outlineLevel="0" collapsed="false">
      <c r="A30" s="24" t="s">
        <v>969</v>
      </c>
      <c r="B30" s="24" t="n">
        <v>4.3</v>
      </c>
      <c r="C30" s="24" t="n">
        <v>4.1</v>
      </c>
      <c r="D30" s="24" t="n">
        <v>4</v>
      </c>
      <c r="E30" s="24" t="n">
        <v>4.1</v>
      </c>
      <c r="F30" s="24" t="n">
        <v>4.5</v>
      </c>
      <c r="G30" s="24" t="n">
        <v>4.3</v>
      </c>
      <c r="H30" s="24" t="n">
        <v>4.5</v>
      </c>
      <c r="I30" s="24" t="n">
        <v>4.3</v>
      </c>
      <c r="J30" s="24" t="n">
        <v>4.2</v>
      </c>
      <c r="K30" s="24" t="n">
        <v>4.3</v>
      </c>
      <c r="L30" s="24" t="n">
        <v>4.2</v>
      </c>
      <c r="M30" s="24" t="n">
        <v>4.4</v>
      </c>
      <c r="N30" s="24" t="n">
        <v>4.2</v>
      </c>
      <c r="O30" s="24" t="n">
        <v>3.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2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830</v>
      </c>
      <c r="C14" s="24" t="n">
        <v>739</v>
      </c>
      <c r="D14" s="24" t="n">
        <v>82</v>
      </c>
      <c r="E14" s="24" t="n">
        <v>9</v>
      </c>
      <c r="F14" s="24" t="n">
        <v>667</v>
      </c>
      <c r="G14" s="24" t="n">
        <v>159</v>
      </c>
      <c r="H14" s="24" t="n">
        <v>125</v>
      </c>
      <c r="I14" s="24" t="n">
        <v>607</v>
      </c>
      <c r="J14" s="24" t="n">
        <v>13</v>
      </c>
      <c r="K14" s="24" t="n">
        <v>611</v>
      </c>
      <c r="L14" s="24" t="n">
        <v>137</v>
      </c>
      <c r="M14" s="24" t="n">
        <v>235</v>
      </c>
      <c r="N14" s="24" t="n">
        <v>117</v>
      </c>
      <c r="O14" s="24" t="n">
        <v>446</v>
      </c>
      <c r="P14" s="24" t="n">
        <v>208</v>
      </c>
      <c r="Q14" s="24" t="n">
        <v>140</v>
      </c>
      <c r="R14" s="24" t="n">
        <v>472</v>
      </c>
    </row>
    <row r="15" customFormat="false" ht="15" hidden="false" customHeight="false" outlineLevel="0" collapsed="false">
      <c r="A15" s="24" t="s">
        <v>883</v>
      </c>
      <c r="B15" s="24" t="n">
        <v>831</v>
      </c>
      <c r="C15" s="24" t="n">
        <v>726</v>
      </c>
      <c r="D15" s="24" t="n">
        <v>100</v>
      </c>
      <c r="E15" s="24" t="n">
        <v>6</v>
      </c>
      <c r="F15" s="24" t="n">
        <v>674</v>
      </c>
      <c r="G15" s="24" t="n">
        <v>155</v>
      </c>
      <c r="H15" s="24" t="n">
        <v>136</v>
      </c>
      <c r="I15" s="24" t="n">
        <v>587</v>
      </c>
      <c r="J15" s="24" t="n">
        <v>6</v>
      </c>
      <c r="K15" s="24" t="n">
        <v>598</v>
      </c>
      <c r="L15" s="24" t="n">
        <v>134</v>
      </c>
      <c r="M15" s="24" t="n">
        <v>244</v>
      </c>
      <c r="N15" s="24" t="n">
        <v>129</v>
      </c>
      <c r="O15" s="24" t="n">
        <v>429</v>
      </c>
      <c r="P15" s="24" t="n">
        <v>193</v>
      </c>
      <c r="Q15" s="24" t="n">
        <v>151</v>
      </c>
      <c r="R15" s="24" t="n">
        <v>480</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585</v>
      </c>
    </row>
    <row r="18" customFormat="false" ht="15" hidden="false" customHeight="false" outlineLevel="0" collapsed="false">
      <c r="A18" s="24" t="s">
        <v>1550</v>
      </c>
      <c r="B18" s="24" t="n">
        <v>10</v>
      </c>
      <c r="C18" s="24" t="n">
        <v>10</v>
      </c>
      <c r="D18" s="24" t="n">
        <v>0</v>
      </c>
      <c r="E18" s="24" t="n">
        <v>0</v>
      </c>
      <c r="F18" s="24" t="n">
        <v>7</v>
      </c>
      <c r="G18" s="24" t="n">
        <v>3</v>
      </c>
      <c r="H18" s="24" t="n">
        <v>2</v>
      </c>
      <c r="I18" s="24" t="n">
        <v>8</v>
      </c>
      <c r="J18" s="24" t="n">
        <v>0</v>
      </c>
      <c r="K18" s="24" t="n">
        <v>10</v>
      </c>
      <c r="L18" s="24" t="n">
        <v>0</v>
      </c>
      <c r="M18" s="24" t="n">
        <v>2</v>
      </c>
      <c r="N18" s="24" t="n">
        <v>2</v>
      </c>
      <c r="O18" s="24" t="n">
        <v>6</v>
      </c>
      <c r="P18" s="24" t="n">
        <v>2</v>
      </c>
      <c r="Q18" s="24" t="n">
        <v>2</v>
      </c>
      <c r="R18" s="24" t="n">
        <v>6</v>
      </c>
    </row>
    <row r="19" customFormat="false" ht="15" hidden="false" customHeight="false" outlineLevel="0" collapsed="false">
      <c r="B19" s="24" t="n">
        <v>1.2</v>
      </c>
      <c r="C19" s="24" t="n">
        <v>1.4</v>
      </c>
      <c r="F19" s="24" t="n">
        <v>1</v>
      </c>
      <c r="G19" s="24" t="n">
        <v>2.2</v>
      </c>
      <c r="H19" s="24" t="n">
        <v>1.7</v>
      </c>
      <c r="I19" s="24" t="n">
        <v>1.3</v>
      </c>
      <c r="K19" s="24" t="n">
        <v>1.7</v>
      </c>
      <c r="M19" s="24" t="n">
        <v>0.9</v>
      </c>
      <c r="N19" s="24" t="n">
        <v>1.4</v>
      </c>
      <c r="O19" s="24" t="n">
        <v>1.5</v>
      </c>
      <c r="P19" s="24" t="n">
        <v>1</v>
      </c>
      <c r="Q19" s="24" t="n">
        <v>1.6</v>
      </c>
      <c r="R19" s="24" t="n">
        <v>1.2</v>
      </c>
    </row>
    <row r="20" customFormat="false" ht="15" hidden="false" customHeight="false" outlineLevel="0" collapsed="false">
      <c r="A20" s="24" t="s">
        <v>1551</v>
      </c>
      <c r="B20" s="24" t="n">
        <v>22</v>
      </c>
      <c r="C20" s="24" t="n">
        <v>16</v>
      </c>
      <c r="D20" s="24" t="n">
        <v>6</v>
      </c>
      <c r="E20" s="24" t="n">
        <v>0</v>
      </c>
      <c r="F20" s="24" t="n">
        <v>14</v>
      </c>
      <c r="G20" s="24" t="n">
        <v>9</v>
      </c>
      <c r="H20" s="24" t="n">
        <v>5</v>
      </c>
      <c r="I20" s="24" t="n">
        <v>12</v>
      </c>
      <c r="J20" s="24" t="n">
        <v>0</v>
      </c>
      <c r="K20" s="24" t="n">
        <v>16</v>
      </c>
      <c r="L20" s="24" t="n">
        <v>0</v>
      </c>
      <c r="M20" s="24" t="n">
        <v>8</v>
      </c>
      <c r="N20" s="24" t="n">
        <v>5</v>
      </c>
      <c r="O20" s="24" t="n">
        <v>9</v>
      </c>
      <c r="P20" s="24" t="n">
        <v>4</v>
      </c>
      <c r="Q20" s="24" t="n">
        <v>4</v>
      </c>
      <c r="R20" s="24" t="n">
        <v>14</v>
      </c>
    </row>
    <row r="21" customFormat="false" ht="15" hidden="false" customHeight="false" outlineLevel="0" collapsed="false">
      <c r="B21" s="24" t="n">
        <v>2.7</v>
      </c>
      <c r="C21" s="24" t="n">
        <v>2.3</v>
      </c>
      <c r="D21" s="24" t="n">
        <v>5.8</v>
      </c>
      <c r="F21" s="24" t="n">
        <v>2</v>
      </c>
      <c r="G21" s="24" t="n">
        <v>5.5</v>
      </c>
      <c r="H21" s="24" t="n">
        <v>3.4</v>
      </c>
      <c r="I21" s="24" t="n">
        <v>2</v>
      </c>
      <c r="J21" s="24" t="n">
        <v>3.3</v>
      </c>
      <c r="K21" s="24" t="n">
        <v>2.7</v>
      </c>
      <c r="L21" s="24" t="n">
        <v>0.4</v>
      </c>
      <c r="M21" s="24" t="n">
        <v>3.2</v>
      </c>
      <c r="N21" s="24" t="n">
        <v>3.8</v>
      </c>
      <c r="O21" s="24" t="n">
        <v>2.1</v>
      </c>
      <c r="P21" s="24" t="n">
        <v>2.3</v>
      </c>
      <c r="Q21" s="24" t="n">
        <v>2.6</v>
      </c>
      <c r="R21" s="24" t="n">
        <v>2.9</v>
      </c>
    </row>
    <row r="22" customFormat="false" ht="15" hidden="false" customHeight="false" outlineLevel="0" collapsed="false">
      <c r="A22" s="24" t="s">
        <v>1214</v>
      </c>
      <c r="B22" s="24" t="n">
        <v>92</v>
      </c>
      <c r="C22" s="24" t="n">
        <v>81</v>
      </c>
      <c r="D22" s="24" t="n">
        <v>11</v>
      </c>
      <c r="E22" s="24" t="n">
        <v>0</v>
      </c>
      <c r="F22" s="24" t="n">
        <v>81</v>
      </c>
      <c r="G22" s="24" t="n">
        <v>11</v>
      </c>
      <c r="H22" s="24" t="n">
        <v>22</v>
      </c>
      <c r="I22" s="24" t="n">
        <v>59</v>
      </c>
      <c r="J22" s="24" t="n">
        <v>0</v>
      </c>
      <c r="K22" s="24" t="n">
        <v>63</v>
      </c>
      <c r="L22" s="24" t="n">
        <v>18</v>
      </c>
      <c r="M22" s="24" t="n">
        <v>30</v>
      </c>
      <c r="N22" s="24" t="n">
        <v>19</v>
      </c>
      <c r="O22" s="24" t="n">
        <v>42</v>
      </c>
      <c r="P22" s="24" t="n">
        <v>13</v>
      </c>
      <c r="Q22" s="24" t="n">
        <v>26</v>
      </c>
      <c r="R22" s="24" t="n">
        <v>50</v>
      </c>
    </row>
    <row r="23" customFormat="false" ht="15" hidden="false" customHeight="false" outlineLevel="0" collapsed="false">
      <c r="B23" s="24" t="n">
        <v>11.1</v>
      </c>
      <c r="C23" s="24" t="n">
        <v>11.1</v>
      </c>
      <c r="D23" s="24" t="n">
        <v>11.5</v>
      </c>
      <c r="E23" s="24" t="n">
        <v>3.1</v>
      </c>
      <c r="F23" s="24" t="n">
        <v>12</v>
      </c>
      <c r="G23" s="24" t="n">
        <v>7.4</v>
      </c>
      <c r="H23" s="24" t="n">
        <v>16</v>
      </c>
      <c r="I23" s="24" t="n">
        <v>10</v>
      </c>
      <c r="J23" s="24" t="n">
        <v>2.9</v>
      </c>
      <c r="K23" s="24" t="n">
        <v>10.5</v>
      </c>
      <c r="L23" s="24" t="n">
        <v>13.6</v>
      </c>
      <c r="M23" s="24" t="n">
        <v>12.1</v>
      </c>
      <c r="N23" s="24" t="n">
        <v>15.1</v>
      </c>
      <c r="O23" s="24" t="n">
        <v>9.9</v>
      </c>
      <c r="P23" s="24" t="n">
        <v>6.9</v>
      </c>
      <c r="Q23" s="24" t="n">
        <v>17.3</v>
      </c>
      <c r="R23" s="24" t="n">
        <v>10.4</v>
      </c>
    </row>
    <row r="24" customFormat="false" ht="15" hidden="false" customHeight="false" outlineLevel="0" collapsed="false">
      <c r="A24" s="24" t="s">
        <v>1552</v>
      </c>
      <c r="B24" s="24" t="n">
        <v>287</v>
      </c>
      <c r="C24" s="24" t="n">
        <v>250</v>
      </c>
      <c r="D24" s="24" t="n">
        <v>33</v>
      </c>
      <c r="E24" s="24" t="n">
        <v>3</v>
      </c>
      <c r="F24" s="24" t="n">
        <v>233</v>
      </c>
      <c r="G24" s="24" t="n">
        <v>51</v>
      </c>
      <c r="H24" s="24" t="n">
        <v>52</v>
      </c>
      <c r="I24" s="24" t="n">
        <v>197</v>
      </c>
      <c r="J24" s="24" t="n">
        <v>3</v>
      </c>
      <c r="K24" s="24" t="n">
        <v>204</v>
      </c>
      <c r="L24" s="24" t="n">
        <v>49</v>
      </c>
      <c r="M24" s="24" t="n">
        <v>85</v>
      </c>
      <c r="N24" s="24" t="n">
        <v>47</v>
      </c>
      <c r="O24" s="24" t="n">
        <v>146</v>
      </c>
      <c r="P24" s="24" t="n">
        <v>82</v>
      </c>
      <c r="Q24" s="24" t="n">
        <v>52</v>
      </c>
      <c r="R24" s="24" t="n">
        <v>152</v>
      </c>
    </row>
    <row r="25" customFormat="false" ht="15" hidden="false" customHeight="false" outlineLevel="0" collapsed="false">
      <c r="B25" s="24" t="n">
        <v>34.5</v>
      </c>
      <c r="C25" s="24" t="n">
        <v>34.4</v>
      </c>
      <c r="D25" s="24" t="n">
        <v>33.6</v>
      </c>
      <c r="E25" s="24" t="n">
        <v>56.7</v>
      </c>
      <c r="F25" s="24" t="n">
        <v>34.6</v>
      </c>
      <c r="G25" s="24" t="n">
        <v>32.8</v>
      </c>
      <c r="H25" s="24" t="n">
        <v>38.4</v>
      </c>
      <c r="I25" s="24" t="n">
        <v>33.6</v>
      </c>
      <c r="J25" s="24" t="n">
        <v>46.2</v>
      </c>
      <c r="K25" s="24" t="n">
        <v>34.1</v>
      </c>
      <c r="L25" s="24" t="n">
        <v>36.6</v>
      </c>
      <c r="M25" s="24" t="n">
        <v>34.8</v>
      </c>
      <c r="N25" s="24" t="n">
        <v>36.5</v>
      </c>
      <c r="O25" s="24" t="n">
        <v>34</v>
      </c>
      <c r="P25" s="24" t="n">
        <v>42.3</v>
      </c>
      <c r="Q25" s="24" t="n">
        <v>34.5</v>
      </c>
      <c r="R25" s="24" t="n">
        <v>31.6</v>
      </c>
    </row>
    <row r="26" customFormat="false" ht="15" hidden="false" customHeight="false" outlineLevel="0" collapsed="false">
      <c r="A26" s="24" t="s">
        <v>1553</v>
      </c>
      <c r="B26" s="24" t="n">
        <v>407</v>
      </c>
      <c r="C26" s="24" t="n">
        <v>359</v>
      </c>
      <c r="D26" s="24" t="n">
        <v>46</v>
      </c>
      <c r="E26" s="24" t="n">
        <v>2</v>
      </c>
      <c r="F26" s="24" t="n">
        <v>327</v>
      </c>
      <c r="G26" s="24" t="n">
        <v>80</v>
      </c>
      <c r="H26" s="24" t="n">
        <v>55</v>
      </c>
      <c r="I26" s="24" t="n">
        <v>301</v>
      </c>
      <c r="J26" s="24" t="n">
        <v>3</v>
      </c>
      <c r="K26" s="24" t="n">
        <v>298</v>
      </c>
      <c r="L26" s="24" t="n">
        <v>63</v>
      </c>
      <c r="M26" s="24" t="n">
        <v>114</v>
      </c>
      <c r="N26" s="24" t="n">
        <v>52</v>
      </c>
      <c r="O26" s="24" t="n">
        <v>224</v>
      </c>
      <c r="P26" s="24" t="n">
        <v>86</v>
      </c>
      <c r="Q26" s="24" t="n">
        <v>64</v>
      </c>
      <c r="R26" s="24" t="n">
        <v>254</v>
      </c>
    </row>
    <row r="27" customFormat="false" ht="15" hidden="false" customHeight="false" outlineLevel="0" collapsed="false">
      <c r="B27" s="24" t="n">
        <v>49</v>
      </c>
      <c r="C27" s="24" t="n">
        <v>49.4</v>
      </c>
      <c r="D27" s="24" t="n">
        <v>46.4</v>
      </c>
      <c r="E27" s="24" t="n">
        <v>40.2</v>
      </c>
      <c r="F27" s="24" t="n">
        <v>48.6</v>
      </c>
      <c r="G27" s="24" t="n">
        <v>51.6</v>
      </c>
      <c r="H27" s="24" t="n">
        <v>40.4</v>
      </c>
      <c r="I27" s="24" t="n">
        <v>51.4</v>
      </c>
      <c r="J27" s="24" t="n">
        <v>47.7</v>
      </c>
      <c r="K27" s="24" t="n">
        <v>49.9</v>
      </c>
      <c r="L27" s="24" t="n">
        <v>47.1</v>
      </c>
      <c r="M27" s="24" t="n">
        <v>46.8</v>
      </c>
      <c r="N27" s="24" t="n">
        <v>40.4</v>
      </c>
      <c r="O27" s="24" t="n">
        <v>52.1</v>
      </c>
      <c r="P27" s="24" t="n">
        <v>44.5</v>
      </c>
      <c r="Q27" s="24" t="n">
        <v>42.6</v>
      </c>
      <c r="R27" s="24" t="n">
        <v>53</v>
      </c>
    </row>
    <row r="28" customFormat="false" ht="15" hidden="false" customHeight="false" outlineLevel="0" collapsed="false">
      <c r="A28" s="24" t="s">
        <v>1036</v>
      </c>
      <c r="B28" s="24" t="n">
        <v>13</v>
      </c>
      <c r="C28" s="24" t="n">
        <v>10</v>
      </c>
      <c r="D28" s="24" t="n">
        <v>3</v>
      </c>
      <c r="E28" s="24" t="n">
        <v>0</v>
      </c>
      <c r="F28" s="24" t="n">
        <v>12</v>
      </c>
      <c r="G28" s="24" t="n">
        <v>1</v>
      </c>
      <c r="H28" s="24" t="n">
        <v>0</v>
      </c>
      <c r="I28" s="24" t="n">
        <v>10</v>
      </c>
      <c r="J28" s="24" t="n">
        <v>0</v>
      </c>
      <c r="K28" s="24" t="n">
        <v>7</v>
      </c>
      <c r="L28" s="24" t="n">
        <v>3</v>
      </c>
      <c r="M28" s="24" t="n">
        <v>5</v>
      </c>
      <c r="N28" s="24" t="n">
        <v>4</v>
      </c>
      <c r="O28" s="24" t="n">
        <v>2</v>
      </c>
      <c r="P28" s="24" t="n">
        <v>6</v>
      </c>
      <c r="Q28" s="24" t="n">
        <v>2</v>
      </c>
      <c r="R28" s="24" t="n">
        <v>4</v>
      </c>
    </row>
    <row r="29" customFormat="false" ht="15" hidden="false" customHeight="false" outlineLevel="0" collapsed="false">
      <c r="B29" s="24" t="n">
        <v>1.6</v>
      </c>
      <c r="C29" s="24" t="n">
        <v>1.4</v>
      </c>
      <c r="D29" s="24" t="n">
        <v>2.8</v>
      </c>
      <c r="F29" s="24" t="n">
        <v>1.8</v>
      </c>
      <c r="G29" s="24" t="n">
        <v>0.6</v>
      </c>
      <c r="H29" s="24" t="n">
        <v>0.1</v>
      </c>
      <c r="I29" s="24" t="n">
        <v>1.7</v>
      </c>
      <c r="K29" s="24" t="n">
        <v>1.2</v>
      </c>
      <c r="L29" s="24" t="n">
        <v>2.3</v>
      </c>
      <c r="M29" s="24" t="n">
        <v>2.2</v>
      </c>
      <c r="N29" s="24" t="n">
        <v>2.9</v>
      </c>
      <c r="O29" s="24" t="n">
        <v>0.4</v>
      </c>
      <c r="P29" s="24" t="n">
        <v>3</v>
      </c>
      <c r="Q29" s="24" t="n">
        <v>1.4</v>
      </c>
      <c r="R29" s="24" t="n">
        <v>0.8</v>
      </c>
    </row>
    <row r="30" customFormat="false" ht="15" hidden="false" customHeight="false" outlineLevel="0" collapsed="false">
      <c r="A30" s="24" t="s">
        <v>969</v>
      </c>
      <c r="B30" s="24" t="n">
        <v>4.3</v>
      </c>
      <c r="C30" s="24" t="n">
        <v>4.3</v>
      </c>
      <c r="D30" s="24" t="n">
        <v>4.2</v>
      </c>
      <c r="E30" s="24" t="n">
        <v>4.4</v>
      </c>
      <c r="F30" s="24" t="n">
        <v>4.3</v>
      </c>
      <c r="G30" s="24" t="n">
        <v>4.3</v>
      </c>
      <c r="H30" s="24" t="n">
        <v>4.1</v>
      </c>
      <c r="I30" s="24" t="n">
        <v>4.3</v>
      </c>
      <c r="J30" s="24" t="n">
        <v>4.4</v>
      </c>
      <c r="K30" s="24" t="n">
        <v>4.3</v>
      </c>
      <c r="L30" s="24" t="n">
        <v>4.3</v>
      </c>
      <c r="M30" s="24" t="n">
        <v>4.3</v>
      </c>
      <c r="N30" s="24" t="n">
        <v>4.1</v>
      </c>
      <c r="O30" s="24" t="n">
        <v>4.3</v>
      </c>
      <c r="P30" s="24" t="n">
        <v>4.3</v>
      </c>
      <c r="Q30" s="24" t="n">
        <v>4.2</v>
      </c>
      <c r="R30" s="24" t="n">
        <v>4.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2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830</v>
      </c>
      <c r="C14" s="24" t="n">
        <v>296</v>
      </c>
      <c r="D14" s="24" t="n">
        <v>264</v>
      </c>
      <c r="E14" s="24" t="n">
        <v>270</v>
      </c>
      <c r="F14" s="24" t="n">
        <v>108</v>
      </c>
      <c r="G14" s="24" t="n">
        <v>640</v>
      </c>
      <c r="H14" s="24" t="n">
        <v>382</v>
      </c>
      <c r="I14" s="24" t="n">
        <v>127</v>
      </c>
      <c r="J14" s="24" t="n">
        <v>310</v>
      </c>
      <c r="K14" s="24" t="n">
        <v>131</v>
      </c>
      <c r="L14" s="24" t="n">
        <v>696</v>
      </c>
    </row>
    <row r="15" customFormat="false" ht="15" hidden="false" customHeight="false" outlineLevel="0" collapsed="false">
      <c r="A15" s="24" t="s">
        <v>883</v>
      </c>
      <c r="B15" s="24" t="n">
        <v>831</v>
      </c>
      <c r="C15" s="24" t="n">
        <v>463</v>
      </c>
      <c r="D15" s="24" t="n">
        <v>152</v>
      </c>
      <c r="E15" s="24" t="n">
        <v>217</v>
      </c>
      <c r="F15" s="24" t="n">
        <v>123</v>
      </c>
      <c r="G15" s="24" t="n">
        <v>608</v>
      </c>
      <c r="H15" s="24" t="n">
        <v>419</v>
      </c>
      <c r="I15" s="24" t="n">
        <v>129</v>
      </c>
      <c r="J15" s="24" t="n">
        <v>275</v>
      </c>
      <c r="K15" s="24" t="n">
        <v>175</v>
      </c>
      <c r="L15" s="24" t="n">
        <v>65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585</v>
      </c>
    </row>
    <row r="18" customFormat="false" ht="15" hidden="false" customHeight="false" outlineLevel="0" collapsed="false">
      <c r="A18" s="24" t="s">
        <v>1550</v>
      </c>
      <c r="B18" s="24" t="n">
        <v>10</v>
      </c>
      <c r="C18" s="24" t="n">
        <v>4</v>
      </c>
      <c r="D18" s="24" t="n">
        <v>2</v>
      </c>
      <c r="E18" s="24" t="n">
        <v>4</v>
      </c>
      <c r="F18" s="24" t="n">
        <v>2</v>
      </c>
      <c r="G18" s="24" t="n">
        <v>8</v>
      </c>
      <c r="H18" s="24" t="n">
        <v>6</v>
      </c>
      <c r="I18" s="24" t="n">
        <v>3</v>
      </c>
      <c r="J18" s="24" t="n">
        <v>1</v>
      </c>
      <c r="K18" s="24" t="n">
        <v>0</v>
      </c>
      <c r="L18" s="24" t="n">
        <v>10</v>
      </c>
    </row>
    <row r="19" customFormat="false" ht="15" hidden="false" customHeight="false" outlineLevel="0" collapsed="false">
      <c r="B19" s="24" t="n">
        <v>1.2</v>
      </c>
      <c r="C19" s="24" t="n">
        <v>0.9</v>
      </c>
      <c r="D19" s="24" t="n">
        <v>1.5</v>
      </c>
      <c r="E19" s="24" t="n">
        <v>1.7</v>
      </c>
      <c r="F19" s="24" t="n">
        <v>1.4</v>
      </c>
      <c r="G19" s="24" t="n">
        <v>1.4</v>
      </c>
      <c r="H19" s="24" t="n">
        <v>1.4</v>
      </c>
      <c r="I19" s="24" t="n">
        <v>2.6</v>
      </c>
      <c r="J19" s="24" t="n">
        <v>0.4</v>
      </c>
      <c r="K19" s="24" t="n">
        <v>0.2</v>
      </c>
      <c r="L19" s="24" t="n">
        <v>1.5</v>
      </c>
    </row>
    <row r="20" customFormat="false" ht="15" hidden="false" customHeight="false" outlineLevel="0" collapsed="false">
      <c r="A20" s="24" t="s">
        <v>1551</v>
      </c>
      <c r="B20" s="24" t="n">
        <v>22</v>
      </c>
      <c r="C20" s="24" t="n">
        <v>7</v>
      </c>
      <c r="D20" s="24" t="n">
        <v>3</v>
      </c>
      <c r="E20" s="24" t="n">
        <v>12</v>
      </c>
      <c r="F20" s="24" t="n">
        <v>3</v>
      </c>
      <c r="G20" s="24" t="n">
        <v>13</v>
      </c>
      <c r="H20" s="24" t="n">
        <v>13</v>
      </c>
      <c r="I20" s="24" t="n">
        <v>7</v>
      </c>
      <c r="J20" s="24" t="n">
        <v>2</v>
      </c>
      <c r="K20" s="24" t="n">
        <v>3</v>
      </c>
      <c r="L20" s="24" t="n">
        <v>19</v>
      </c>
    </row>
    <row r="21" customFormat="false" ht="15" hidden="false" customHeight="false" outlineLevel="0" collapsed="false">
      <c r="B21" s="24" t="n">
        <v>2.7</v>
      </c>
      <c r="C21" s="24" t="n">
        <v>1.6</v>
      </c>
      <c r="D21" s="24" t="n">
        <v>1.7</v>
      </c>
      <c r="E21" s="24" t="n">
        <v>5.6</v>
      </c>
      <c r="F21" s="24" t="n">
        <v>2.6</v>
      </c>
      <c r="G21" s="24" t="n">
        <v>2.2</v>
      </c>
      <c r="H21" s="24" t="n">
        <v>3.2</v>
      </c>
      <c r="I21" s="24" t="n">
        <v>5.2</v>
      </c>
      <c r="J21" s="24" t="n">
        <v>0.8</v>
      </c>
      <c r="K21" s="24" t="n">
        <v>1.6</v>
      </c>
      <c r="L21" s="24" t="n">
        <v>3</v>
      </c>
    </row>
    <row r="22" customFormat="false" ht="15" hidden="false" customHeight="false" outlineLevel="0" collapsed="false">
      <c r="A22" s="24" t="s">
        <v>1214</v>
      </c>
      <c r="B22" s="24" t="n">
        <v>92</v>
      </c>
      <c r="C22" s="24" t="n">
        <v>70</v>
      </c>
      <c r="D22" s="24" t="n">
        <v>11</v>
      </c>
      <c r="E22" s="24" t="n">
        <v>11</v>
      </c>
      <c r="F22" s="24" t="n">
        <v>18</v>
      </c>
      <c r="G22" s="24" t="n">
        <v>63</v>
      </c>
      <c r="H22" s="24" t="n">
        <v>57</v>
      </c>
      <c r="I22" s="24" t="n">
        <v>17</v>
      </c>
      <c r="J22" s="24" t="n">
        <v>17</v>
      </c>
      <c r="K22" s="24" t="n">
        <v>27</v>
      </c>
      <c r="L22" s="24" t="n">
        <v>65</v>
      </c>
    </row>
    <row r="23" customFormat="false" ht="15" hidden="false" customHeight="false" outlineLevel="0" collapsed="false">
      <c r="B23" s="24" t="n">
        <v>11.1</v>
      </c>
      <c r="C23" s="24" t="n">
        <v>15.1</v>
      </c>
      <c r="D23" s="24" t="n">
        <v>7.2</v>
      </c>
      <c r="E23" s="24" t="n">
        <v>5.3</v>
      </c>
      <c r="F23" s="24" t="n">
        <v>14.3</v>
      </c>
      <c r="G23" s="24" t="n">
        <v>10.4</v>
      </c>
      <c r="H23" s="24" t="n">
        <v>13.5</v>
      </c>
      <c r="I23" s="24" t="n">
        <v>13.2</v>
      </c>
      <c r="J23" s="24" t="n">
        <v>6.3</v>
      </c>
      <c r="K23" s="24" t="n">
        <v>15.3</v>
      </c>
      <c r="L23" s="24" t="n">
        <v>10</v>
      </c>
    </row>
    <row r="24" customFormat="false" ht="15" hidden="false" customHeight="false" outlineLevel="0" collapsed="false">
      <c r="A24" s="24" t="s">
        <v>1552</v>
      </c>
      <c r="B24" s="24" t="n">
        <v>287</v>
      </c>
      <c r="C24" s="24" t="n">
        <v>169</v>
      </c>
      <c r="D24" s="24" t="n">
        <v>54</v>
      </c>
      <c r="E24" s="24" t="n">
        <v>64</v>
      </c>
      <c r="F24" s="24" t="n">
        <v>38</v>
      </c>
      <c r="G24" s="24" t="n">
        <v>216</v>
      </c>
      <c r="H24" s="24" t="n">
        <v>153</v>
      </c>
      <c r="I24" s="24" t="n">
        <v>47</v>
      </c>
      <c r="J24" s="24" t="n">
        <v>86</v>
      </c>
      <c r="K24" s="24" t="n">
        <v>60</v>
      </c>
      <c r="L24" s="24" t="n">
        <v>225</v>
      </c>
    </row>
    <row r="25" customFormat="false" ht="15" hidden="false" customHeight="false" outlineLevel="0" collapsed="false">
      <c r="B25" s="24" t="n">
        <v>34.5</v>
      </c>
      <c r="C25" s="24" t="n">
        <v>36.4</v>
      </c>
      <c r="D25" s="24" t="n">
        <v>35.6</v>
      </c>
      <c r="E25" s="24" t="n">
        <v>29.5</v>
      </c>
      <c r="F25" s="24" t="n">
        <v>30.4</v>
      </c>
      <c r="G25" s="24" t="n">
        <v>35.4</v>
      </c>
      <c r="H25" s="24" t="n">
        <v>36.6</v>
      </c>
      <c r="I25" s="24" t="n">
        <v>36</v>
      </c>
      <c r="J25" s="24" t="n">
        <v>31.5</v>
      </c>
      <c r="K25" s="24" t="n">
        <v>34</v>
      </c>
      <c r="L25" s="24" t="n">
        <v>34.6</v>
      </c>
    </row>
    <row r="26" customFormat="false" ht="15" hidden="false" customHeight="false" outlineLevel="0" collapsed="false">
      <c r="A26" s="24" t="s">
        <v>1553</v>
      </c>
      <c r="B26" s="24" t="n">
        <v>407</v>
      </c>
      <c r="C26" s="24" t="n">
        <v>206</v>
      </c>
      <c r="D26" s="24" t="n">
        <v>81</v>
      </c>
      <c r="E26" s="24" t="n">
        <v>120</v>
      </c>
      <c r="F26" s="24" t="n">
        <v>60</v>
      </c>
      <c r="G26" s="24" t="n">
        <v>301</v>
      </c>
      <c r="H26" s="24" t="n">
        <v>185</v>
      </c>
      <c r="I26" s="24" t="n">
        <v>53</v>
      </c>
      <c r="J26" s="24" t="n">
        <v>163</v>
      </c>
      <c r="K26" s="24" t="n">
        <v>83</v>
      </c>
      <c r="L26" s="24" t="n">
        <v>321</v>
      </c>
    </row>
    <row r="27" customFormat="false" ht="15" hidden="false" customHeight="false" outlineLevel="0" collapsed="false">
      <c r="B27" s="24" t="n">
        <v>49</v>
      </c>
      <c r="C27" s="24" t="n">
        <v>44.6</v>
      </c>
      <c r="D27" s="24" t="n">
        <v>53.7</v>
      </c>
      <c r="E27" s="24" t="n">
        <v>55.1</v>
      </c>
      <c r="F27" s="24" t="n">
        <v>49</v>
      </c>
      <c r="G27" s="24" t="n">
        <v>49.4</v>
      </c>
      <c r="H27" s="24" t="n">
        <v>44.1</v>
      </c>
      <c r="I27" s="24" t="n">
        <v>41.2</v>
      </c>
      <c r="J27" s="24" t="n">
        <v>59.4</v>
      </c>
      <c r="K27" s="24" t="n">
        <v>47.3</v>
      </c>
      <c r="L27" s="24" t="n">
        <v>49.3</v>
      </c>
    </row>
    <row r="28" customFormat="false" ht="15" hidden="false" customHeight="false" outlineLevel="0" collapsed="false">
      <c r="A28" s="24" t="s">
        <v>1036</v>
      </c>
      <c r="B28" s="24" t="n">
        <v>13</v>
      </c>
      <c r="C28" s="24" t="n">
        <v>6</v>
      </c>
      <c r="D28" s="24" t="n">
        <v>0</v>
      </c>
      <c r="E28" s="24" t="n">
        <v>6</v>
      </c>
      <c r="F28" s="24" t="n">
        <v>3</v>
      </c>
      <c r="G28" s="24" t="n">
        <v>7</v>
      </c>
      <c r="H28" s="24" t="n">
        <v>5</v>
      </c>
      <c r="I28" s="24" t="n">
        <v>2</v>
      </c>
      <c r="J28" s="24" t="n">
        <v>5</v>
      </c>
      <c r="K28" s="24" t="n">
        <v>3</v>
      </c>
      <c r="L28" s="24" t="n">
        <v>10</v>
      </c>
    </row>
    <row r="29" customFormat="false" ht="15" hidden="false" customHeight="false" outlineLevel="0" collapsed="false">
      <c r="B29" s="24" t="n">
        <v>1.6</v>
      </c>
      <c r="C29" s="24" t="n">
        <v>1.4</v>
      </c>
      <c r="D29" s="24" t="n">
        <v>0.3</v>
      </c>
      <c r="E29" s="24" t="n">
        <v>2.8</v>
      </c>
      <c r="F29" s="24" t="n">
        <v>2.3</v>
      </c>
      <c r="G29" s="24" t="n">
        <v>1.2</v>
      </c>
      <c r="H29" s="24" t="n">
        <v>1.3</v>
      </c>
      <c r="I29" s="24" t="n">
        <v>1.7</v>
      </c>
      <c r="J29" s="24" t="n">
        <v>1.7</v>
      </c>
      <c r="K29" s="24" t="n">
        <v>1.6</v>
      </c>
      <c r="L29" s="24" t="n">
        <v>1.6</v>
      </c>
    </row>
    <row r="30" customFormat="false" ht="15" hidden="false" customHeight="false" outlineLevel="0" collapsed="false">
      <c r="A30" s="24" t="s">
        <v>969</v>
      </c>
      <c r="B30" s="24" t="n">
        <v>4.3</v>
      </c>
      <c r="C30" s="24" t="n">
        <v>4.2</v>
      </c>
      <c r="D30" s="24" t="n">
        <v>4.4</v>
      </c>
      <c r="E30" s="24" t="n">
        <v>4.3</v>
      </c>
      <c r="F30" s="24" t="n">
        <v>4.3</v>
      </c>
      <c r="G30" s="24" t="n">
        <v>4.3</v>
      </c>
      <c r="H30" s="24" t="n">
        <v>4.2</v>
      </c>
      <c r="I30" s="24" t="n">
        <v>4.1</v>
      </c>
      <c r="J30" s="24" t="n">
        <v>4.5</v>
      </c>
      <c r="K30" s="24" t="n">
        <v>4.3</v>
      </c>
      <c r="L30" s="24" t="n">
        <v>4.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2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271</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830</v>
      </c>
      <c r="C15" s="24" t="n">
        <v>268</v>
      </c>
      <c r="D15" s="24" t="n">
        <v>242</v>
      </c>
      <c r="E15" s="24" t="n">
        <v>235</v>
      </c>
      <c r="F15" s="24" t="n">
        <v>589</v>
      </c>
      <c r="G15" s="24" t="n">
        <v>103</v>
      </c>
      <c r="H15" s="24" t="n">
        <v>138</v>
      </c>
      <c r="I15" s="24" t="n">
        <v>167</v>
      </c>
      <c r="J15" s="24" t="n">
        <v>260</v>
      </c>
      <c r="K15" s="24" t="n">
        <v>185</v>
      </c>
      <c r="L15" s="24" t="n">
        <v>211</v>
      </c>
    </row>
    <row r="16" customFormat="false" ht="15" hidden="false" customHeight="false" outlineLevel="0" collapsed="false">
      <c r="A16" s="24" t="s">
        <v>883</v>
      </c>
      <c r="B16" s="24" t="n">
        <v>831</v>
      </c>
      <c r="C16" s="24" t="n">
        <v>267</v>
      </c>
      <c r="D16" s="24" t="n">
        <v>243</v>
      </c>
      <c r="E16" s="24" t="n">
        <v>221</v>
      </c>
      <c r="F16" s="24" t="n">
        <v>547</v>
      </c>
      <c r="G16" s="24" t="n">
        <v>97</v>
      </c>
      <c r="H16" s="24" t="n">
        <v>188</v>
      </c>
      <c r="I16" s="24" t="n">
        <v>218</v>
      </c>
      <c r="J16" s="24" t="n">
        <v>287</v>
      </c>
      <c r="K16" s="24" t="n">
        <v>192</v>
      </c>
      <c r="L16" s="24" t="n">
        <v>128</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585</v>
      </c>
    </row>
    <row r="19" customFormat="false" ht="15" hidden="false" customHeight="false" outlineLevel="0" collapsed="false">
      <c r="A19" s="24" t="s">
        <v>1550</v>
      </c>
      <c r="B19" s="24" t="n">
        <v>10</v>
      </c>
      <c r="C19" s="24" t="n">
        <v>3</v>
      </c>
      <c r="D19" s="24" t="n">
        <v>4</v>
      </c>
      <c r="E19" s="24" t="n">
        <v>2</v>
      </c>
      <c r="F19" s="24" t="n">
        <v>7</v>
      </c>
      <c r="G19" s="24" t="n">
        <v>2</v>
      </c>
      <c r="H19" s="24" t="n">
        <v>2</v>
      </c>
      <c r="I19" s="24" t="n">
        <v>1</v>
      </c>
      <c r="J19" s="24" t="n">
        <v>3</v>
      </c>
      <c r="K19" s="24" t="n">
        <v>4</v>
      </c>
      <c r="L19" s="24" t="n">
        <v>3</v>
      </c>
    </row>
    <row r="20" customFormat="false" ht="15" hidden="false" customHeight="false" outlineLevel="0" collapsed="false">
      <c r="B20" s="24" t="n">
        <v>1.2</v>
      </c>
      <c r="C20" s="24" t="n">
        <v>1.3</v>
      </c>
      <c r="D20" s="24" t="n">
        <v>1.8</v>
      </c>
      <c r="E20" s="24" t="n">
        <v>1.1</v>
      </c>
      <c r="F20" s="24" t="n">
        <v>1.3</v>
      </c>
      <c r="G20" s="24" t="n">
        <v>1.6</v>
      </c>
      <c r="H20" s="24" t="n">
        <v>0.9</v>
      </c>
      <c r="I20" s="24" t="n">
        <v>0.5</v>
      </c>
      <c r="J20" s="24" t="n">
        <v>1</v>
      </c>
      <c r="K20" s="24" t="n">
        <v>1.8</v>
      </c>
      <c r="L20" s="24" t="n">
        <v>2.2</v>
      </c>
    </row>
    <row r="21" customFormat="false" ht="15" hidden="false" customHeight="false" outlineLevel="0" collapsed="false">
      <c r="A21" s="24" t="s">
        <v>1551</v>
      </c>
      <c r="B21" s="24" t="n">
        <v>22</v>
      </c>
      <c r="C21" s="24" t="n">
        <v>8</v>
      </c>
      <c r="D21" s="24" t="n">
        <v>4</v>
      </c>
      <c r="E21" s="24" t="n">
        <v>5</v>
      </c>
      <c r="F21" s="24" t="n">
        <v>15</v>
      </c>
      <c r="G21" s="24" t="n">
        <v>0</v>
      </c>
      <c r="H21" s="24" t="n">
        <v>6</v>
      </c>
      <c r="I21" s="24" t="n">
        <v>9</v>
      </c>
      <c r="J21" s="24" t="n">
        <v>8</v>
      </c>
      <c r="K21" s="24" t="n">
        <v>3</v>
      </c>
      <c r="L21" s="24" t="n">
        <v>2</v>
      </c>
    </row>
    <row r="22" customFormat="false" ht="15" hidden="false" customHeight="false" outlineLevel="0" collapsed="false">
      <c r="B22" s="24" t="n">
        <v>2.7</v>
      </c>
      <c r="C22" s="24" t="n">
        <v>2.8</v>
      </c>
      <c r="D22" s="24" t="n">
        <v>1.7</v>
      </c>
      <c r="E22" s="24" t="n">
        <v>2.1</v>
      </c>
      <c r="F22" s="24" t="n">
        <v>2.8</v>
      </c>
      <c r="G22" s="24" t="n">
        <v>0.2</v>
      </c>
      <c r="H22" s="24" t="n">
        <v>3.4</v>
      </c>
      <c r="I22" s="24" t="n">
        <v>4.1</v>
      </c>
      <c r="J22" s="24" t="n">
        <v>2.6</v>
      </c>
      <c r="K22" s="24" t="n">
        <v>1.8</v>
      </c>
      <c r="L22" s="24" t="n">
        <v>1.7</v>
      </c>
    </row>
    <row r="23" customFormat="false" ht="15" hidden="false" customHeight="false" outlineLevel="0" collapsed="false">
      <c r="A23" s="24" t="s">
        <v>1214</v>
      </c>
      <c r="B23" s="24" t="n">
        <v>92</v>
      </c>
      <c r="C23" s="24" t="n">
        <v>28</v>
      </c>
      <c r="D23" s="24" t="n">
        <v>30</v>
      </c>
      <c r="E23" s="24" t="n">
        <v>22</v>
      </c>
      <c r="F23" s="24" t="n">
        <v>63</v>
      </c>
      <c r="G23" s="24" t="n">
        <v>7</v>
      </c>
      <c r="H23" s="24" t="n">
        <v>22</v>
      </c>
      <c r="I23" s="24" t="n">
        <v>29</v>
      </c>
      <c r="J23" s="24" t="n">
        <v>35</v>
      </c>
      <c r="K23" s="24" t="n">
        <v>17</v>
      </c>
      <c r="L23" s="24" t="n">
        <v>11</v>
      </c>
    </row>
    <row r="24" customFormat="false" ht="15" hidden="false" customHeight="false" outlineLevel="0" collapsed="false">
      <c r="B24" s="24" t="n">
        <v>11.1</v>
      </c>
      <c r="C24" s="24" t="n">
        <v>10.5</v>
      </c>
      <c r="D24" s="24" t="n">
        <v>12.4</v>
      </c>
      <c r="E24" s="24" t="n">
        <v>10.2</v>
      </c>
      <c r="F24" s="24" t="n">
        <v>11.5</v>
      </c>
      <c r="G24" s="24" t="n">
        <v>7.1</v>
      </c>
      <c r="H24" s="24" t="n">
        <v>11.8</v>
      </c>
      <c r="I24" s="24" t="n">
        <v>13.4</v>
      </c>
      <c r="J24" s="24" t="n">
        <v>12.1</v>
      </c>
      <c r="K24" s="24" t="n">
        <v>8.9</v>
      </c>
      <c r="L24" s="24" t="n">
        <v>8.6</v>
      </c>
    </row>
    <row r="25" customFormat="false" ht="15" hidden="false" customHeight="false" outlineLevel="0" collapsed="false">
      <c r="A25" s="24" t="s">
        <v>1552</v>
      </c>
      <c r="B25" s="24" t="n">
        <v>287</v>
      </c>
      <c r="C25" s="24" t="n">
        <v>94</v>
      </c>
      <c r="D25" s="24" t="n">
        <v>83</v>
      </c>
      <c r="E25" s="24" t="n">
        <v>76</v>
      </c>
      <c r="F25" s="24" t="n">
        <v>182</v>
      </c>
      <c r="G25" s="24" t="n">
        <v>29</v>
      </c>
      <c r="H25" s="24" t="n">
        <v>75</v>
      </c>
      <c r="I25" s="24" t="n">
        <v>73</v>
      </c>
      <c r="J25" s="24" t="n">
        <v>84</v>
      </c>
      <c r="K25" s="24" t="n">
        <v>74</v>
      </c>
      <c r="L25" s="24" t="n">
        <v>53</v>
      </c>
    </row>
    <row r="26" customFormat="false" ht="15" hidden="false" customHeight="false" outlineLevel="0" collapsed="false">
      <c r="B26" s="24" t="n">
        <v>34.5</v>
      </c>
      <c r="C26" s="24" t="n">
        <v>35.2</v>
      </c>
      <c r="D26" s="24" t="n">
        <v>34.2</v>
      </c>
      <c r="E26" s="24" t="n">
        <v>34.5</v>
      </c>
      <c r="F26" s="24" t="n">
        <v>33.3</v>
      </c>
      <c r="G26" s="24" t="n">
        <v>30.1</v>
      </c>
      <c r="H26" s="24" t="n">
        <v>40.1</v>
      </c>
      <c r="I26" s="24" t="n">
        <v>33.5</v>
      </c>
      <c r="J26" s="24" t="n">
        <v>29.2</v>
      </c>
      <c r="K26" s="24" t="n">
        <v>38.2</v>
      </c>
      <c r="L26" s="24" t="n">
        <v>41.4</v>
      </c>
    </row>
    <row r="27" customFormat="false" ht="15" hidden="false" customHeight="false" outlineLevel="0" collapsed="false">
      <c r="A27" s="24" t="s">
        <v>1553</v>
      </c>
      <c r="B27" s="24" t="n">
        <v>407</v>
      </c>
      <c r="C27" s="24" t="n">
        <v>132</v>
      </c>
      <c r="D27" s="24" t="n">
        <v>118</v>
      </c>
      <c r="E27" s="24" t="n">
        <v>111</v>
      </c>
      <c r="F27" s="24" t="n">
        <v>271</v>
      </c>
      <c r="G27" s="24" t="n">
        <v>55</v>
      </c>
      <c r="H27" s="24" t="n">
        <v>81</v>
      </c>
      <c r="I27" s="24" t="n">
        <v>100</v>
      </c>
      <c r="J27" s="24" t="n">
        <v>157</v>
      </c>
      <c r="K27" s="24" t="n">
        <v>93</v>
      </c>
      <c r="L27" s="24" t="n">
        <v>55</v>
      </c>
    </row>
    <row r="28" customFormat="false" ht="15" hidden="false" customHeight="false" outlineLevel="0" collapsed="false">
      <c r="B28" s="24" t="n">
        <v>49</v>
      </c>
      <c r="C28" s="24" t="n">
        <v>49.3</v>
      </c>
      <c r="D28" s="24" t="n">
        <v>48.7</v>
      </c>
      <c r="E28" s="24" t="n">
        <v>50.3</v>
      </c>
      <c r="F28" s="24" t="n">
        <v>49.5</v>
      </c>
      <c r="G28" s="24" t="n">
        <v>57.4</v>
      </c>
      <c r="H28" s="24" t="n">
        <v>43.1</v>
      </c>
      <c r="I28" s="24" t="n">
        <v>46</v>
      </c>
      <c r="J28" s="24" t="n">
        <v>54.7</v>
      </c>
      <c r="K28" s="24" t="n">
        <v>48.1</v>
      </c>
      <c r="L28" s="24" t="n">
        <v>42.8</v>
      </c>
    </row>
    <row r="29" customFormat="false" ht="15" hidden="false" customHeight="false" outlineLevel="0" collapsed="false">
      <c r="A29" s="24" t="s">
        <v>1036</v>
      </c>
      <c r="B29" s="24" t="n">
        <v>13</v>
      </c>
      <c r="C29" s="24" t="n">
        <v>2</v>
      </c>
      <c r="D29" s="24" t="n">
        <v>3</v>
      </c>
      <c r="E29" s="24" t="n">
        <v>4</v>
      </c>
      <c r="F29" s="24" t="n">
        <v>8</v>
      </c>
      <c r="G29" s="24" t="n">
        <v>3</v>
      </c>
      <c r="H29" s="24" t="n">
        <v>1</v>
      </c>
      <c r="I29" s="24" t="n">
        <v>5</v>
      </c>
      <c r="J29" s="24" t="n">
        <v>1</v>
      </c>
      <c r="K29" s="24" t="n">
        <v>2</v>
      </c>
      <c r="L29" s="24" t="n">
        <v>4</v>
      </c>
    </row>
    <row r="30" customFormat="false" ht="15" hidden="false" customHeight="false" outlineLevel="0" collapsed="false">
      <c r="B30" s="24" t="n">
        <v>1.6</v>
      </c>
      <c r="C30" s="24" t="n">
        <v>0.8</v>
      </c>
      <c r="D30" s="24" t="n">
        <v>1.2</v>
      </c>
      <c r="E30" s="24" t="n">
        <v>1.9</v>
      </c>
      <c r="F30" s="24" t="n">
        <v>1.5</v>
      </c>
      <c r="G30" s="24" t="n">
        <v>3.6</v>
      </c>
      <c r="H30" s="24" t="n">
        <v>0.6</v>
      </c>
      <c r="I30" s="24" t="n">
        <v>2.5</v>
      </c>
      <c r="J30" s="24" t="n">
        <v>0.3</v>
      </c>
      <c r="K30" s="24" t="n">
        <v>1.2</v>
      </c>
      <c r="L30" s="24" t="n">
        <v>3.4</v>
      </c>
    </row>
    <row r="31" customFormat="false" ht="15" hidden="false" customHeight="false" outlineLevel="0" collapsed="false">
      <c r="A31" s="24" t="s">
        <v>969</v>
      </c>
      <c r="B31" s="24" t="n">
        <v>4.3</v>
      </c>
      <c r="C31" s="24" t="n">
        <v>4.3</v>
      </c>
      <c r="D31" s="24" t="n">
        <v>4.3</v>
      </c>
      <c r="E31" s="24" t="n">
        <v>4.3</v>
      </c>
      <c r="F31" s="24" t="n">
        <v>4.3</v>
      </c>
      <c r="G31" s="24" t="n">
        <v>4.5</v>
      </c>
      <c r="H31" s="24" t="n">
        <v>4.2</v>
      </c>
      <c r="I31" s="24" t="n">
        <v>4.2</v>
      </c>
      <c r="J31" s="24" t="n">
        <v>4.3</v>
      </c>
      <c r="K31" s="24" t="n">
        <v>4.3</v>
      </c>
      <c r="L31" s="24" t="n">
        <v>4.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2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512</v>
      </c>
      <c r="C14" s="24" t="n">
        <v>98</v>
      </c>
      <c r="D14" s="24" t="n">
        <v>286</v>
      </c>
      <c r="E14" s="24" t="n">
        <v>91</v>
      </c>
      <c r="F14" s="24" t="n">
        <v>89</v>
      </c>
      <c r="G14" s="24" t="n">
        <v>88</v>
      </c>
      <c r="H14" s="24" t="n">
        <v>94</v>
      </c>
      <c r="I14" s="24" t="n">
        <v>88</v>
      </c>
      <c r="J14" s="24" t="n">
        <v>89</v>
      </c>
      <c r="K14" s="24" t="n">
        <v>99</v>
      </c>
      <c r="L14" s="24" t="n">
        <v>95</v>
      </c>
      <c r="M14" s="24" t="n">
        <v>94</v>
      </c>
      <c r="N14" s="24" t="n">
        <v>119</v>
      </c>
      <c r="O14" s="24" t="n">
        <v>91</v>
      </c>
      <c r="P14" s="24" t="n">
        <v>91</v>
      </c>
    </row>
    <row r="15" customFormat="false" ht="15" hidden="false" customHeight="false" outlineLevel="0" collapsed="false">
      <c r="A15" s="24" t="s">
        <v>883</v>
      </c>
      <c r="B15" s="24" t="n">
        <v>1472</v>
      </c>
      <c r="C15" s="24" t="n">
        <v>59</v>
      </c>
      <c r="D15" s="24" t="n">
        <v>460</v>
      </c>
      <c r="E15" s="24" t="n">
        <v>135</v>
      </c>
      <c r="F15" s="24" t="n">
        <v>92</v>
      </c>
      <c r="G15" s="24" t="n">
        <v>16</v>
      </c>
      <c r="H15" s="24" t="n">
        <v>53</v>
      </c>
      <c r="I15" s="24" t="n">
        <v>37</v>
      </c>
      <c r="J15" s="24" t="n">
        <v>78</v>
      </c>
      <c r="K15" s="24" t="n">
        <v>163</v>
      </c>
      <c r="L15" s="24" t="n">
        <v>55</v>
      </c>
      <c r="M15" s="24" t="n">
        <v>14</v>
      </c>
      <c r="N15" s="24" t="n">
        <v>196</v>
      </c>
      <c r="O15" s="24" t="n">
        <v>79</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626</v>
      </c>
    </row>
    <row r="18" customFormat="false" ht="15" hidden="false" customHeight="false" outlineLevel="0" collapsed="false">
      <c r="A18" s="24" t="s">
        <v>885</v>
      </c>
      <c r="B18" s="24" t="n">
        <v>270</v>
      </c>
      <c r="C18" s="24" t="n">
        <v>6</v>
      </c>
      <c r="D18" s="24" t="n">
        <v>104</v>
      </c>
      <c r="E18" s="24" t="n">
        <v>21</v>
      </c>
      <c r="F18" s="24" t="n">
        <v>20</v>
      </c>
      <c r="G18" s="24" t="n">
        <v>2</v>
      </c>
      <c r="H18" s="24" t="n">
        <v>10</v>
      </c>
      <c r="I18" s="24" t="n">
        <v>3</v>
      </c>
      <c r="J18" s="24" t="n">
        <v>7</v>
      </c>
      <c r="K18" s="24" t="n">
        <v>35</v>
      </c>
      <c r="L18" s="24" t="n">
        <v>8</v>
      </c>
      <c r="M18" s="24" t="n">
        <v>2</v>
      </c>
      <c r="N18" s="24" t="n">
        <v>37</v>
      </c>
      <c r="O18" s="24" t="n">
        <v>12</v>
      </c>
      <c r="P18" s="24" t="n">
        <v>3</v>
      </c>
    </row>
    <row r="19" customFormat="false" ht="15" hidden="false" customHeight="false" outlineLevel="0" collapsed="false">
      <c r="B19" s="24" t="n">
        <v>18.4</v>
      </c>
      <c r="C19" s="24" t="n">
        <v>10.7</v>
      </c>
      <c r="D19" s="24" t="n">
        <v>22.6</v>
      </c>
      <c r="E19" s="24" t="n">
        <v>15.6</v>
      </c>
      <c r="F19" s="24" t="n">
        <v>22.2</v>
      </c>
      <c r="G19" s="24" t="n">
        <v>13.9</v>
      </c>
      <c r="H19" s="24" t="n">
        <v>19.4</v>
      </c>
      <c r="I19" s="24" t="n">
        <v>8.3</v>
      </c>
      <c r="J19" s="24" t="n">
        <v>8.6</v>
      </c>
      <c r="K19" s="24" t="n">
        <v>21.5</v>
      </c>
      <c r="L19" s="24" t="n">
        <v>13.8</v>
      </c>
      <c r="M19" s="24" t="n">
        <v>12.4</v>
      </c>
      <c r="N19" s="24" t="n">
        <v>18.7</v>
      </c>
      <c r="O19" s="24" t="n">
        <v>15.1</v>
      </c>
      <c r="P19" s="24" t="n">
        <v>10.2</v>
      </c>
    </row>
    <row r="20" customFormat="false" ht="15" hidden="false" customHeight="false" outlineLevel="0" collapsed="false">
      <c r="A20" s="24" t="s">
        <v>886</v>
      </c>
      <c r="B20" s="24" t="n">
        <v>1202</v>
      </c>
      <c r="C20" s="24" t="n">
        <v>53</v>
      </c>
      <c r="D20" s="24" t="n">
        <v>356</v>
      </c>
      <c r="E20" s="24" t="n">
        <v>114</v>
      </c>
      <c r="F20" s="24" t="n">
        <v>72</v>
      </c>
      <c r="G20" s="24" t="n">
        <v>14</v>
      </c>
      <c r="H20" s="24" t="n">
        <v>43</v>
      </c>
      <c r="I20" s="24" t="n">
        <v>34</v>
      </c>
      <c r="J20" s="24" t="n">
        <v>72</v>
      </c>
      <c r="K20" s="24" t="n">
        <v>128</v>
      </c>
      <c r="L20" s="24" t="n">
        <v>47</v>
      </c>
      <c r="M20" s="24" t="n">
        <v>12</v>
      </c>
      <c r="N20" s="24" t="n">
        <v>160</v>
      </c>
      <c r="O20" s="24" t="n">
        <v>67</v>
      </c>
      <c r="P20" s="24" t="n">
        <v>31</v>
      </c>
    </row>
    <row r="21" customFormat="false" ht="15" hidden="false" customHeight="false" outlineLevel="0" collapsed="false">
      <c r="B21" s="24" t="n">
        <v>81.6</v>
      </c>
      <c r="C21" s="24" t="n">
        <v>89.3</v>
      </c>
      <c r="D21" s="24" t="n">
        <v>77.4</v>
      </c>
      <c r="E21" s="24" t="n">
        <v>84.4</v>
      </c>
      <c r="F21" s="24" t="n">
        <v>77.8</v>
      </c>
      <c r="G21" s="24" t="n">
        <v>86.1</v>
      </c>
      <c r="H21" s="24" t="n">
        <v>80.6</v>
      </c>
      <c r="I21" s="24" t="n">
        <v>91.7</v>
      </c>
      <c r="J21" s="24" t="n">
        <v>91.4</v>
      </c>
      <c r="K21" s="24" t="n">
        <v>78.5</v>
      </c>
      <c r="L21" s="24" t="n">
        <v>86.2</v>
      </c>
      <c r="M21" s="24" t="n">
        <v>87.6</v>
      </c>
      <c r="N21" s="24" t="n">
        <v>81.3</v>
      </c>
      <c r="O21" s="24" t="n">
        <v>84.9</v>
      </c>
      <c r="P21" s="24" t="n">
        <v>89.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6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061</v>
      </c>
    </row>
    <row r="17" customFormat="false" ht="15" hidden="false" customHeight="false" outlineLevel="0" collapsed="false">
      <c r="A17" s="24" t="s">
        <v>964</v>
      </c>
      <c r="B17" s="24" t="n">
        <v>44</v>
      </c>
      <c r="C17" s="24" t="n">
        <v>23</v>
      </c>
      <c r="D17" s="24" t="n">
        <v>5</v>
      </c>
      <c r="E17" s="24" t="n">
        <v>16</v>
      </c>
      <c r="F17" s="24" t="n">
        <v>9</v>
      </c>
      <c r="G17" s="24" t="n">
        <v>32</v>
      </c>
      <c r="H17" s="24" t="n">
        <v>18</v>
      </c>
      <c r="I17" s="24" t="n">
        <v>6</v>
      </c>
      <c r="J17" s="24" t="n">
        <v>17</v>
      </c>
      <c r="K17" s="24" t="n">
        <v>9</v>
      </c>
      <c r="L17" s="24" t="n">
        <v>34</v>
      </c>
    </row>
    <row r="18" customFormat="false" ht="15" hidden="false" customHeight="false" outlineLevel="0" collapsed="false">
      <c r="B18" s="24" t="n">
        <v>2.6</v>
      </c>
      <c r="C18" s="24" t="n">
        <v>2.4</v>
      </c>
      <c r="D18" s="24" t="n">
        <v>1.6</v>
      </c>
      <c r="E18" s="24" t="n">
        <v>3.8</v>
      </c>
      <c r="F18" s="24" t="n">
        <v>3.2</v>
      </c>
      <c r="G18" s="24" t="n">
        <v>2.6</v>
      </c>
      <c r="H18" s="24" t="n">
        <v>2.1</v>
      </c>
      <c r="I18" s="24" t="n">
        <v>2.3</v>
      </c>
      <c r="J18" s="24" t="n">
        <v>3.1</v>
      </c>
      <c r="K18" s="24" t="n">
        <v>2.6</v>
      </c>
      <c r="L18" s="24" t="n">
        <v>2.6</v>
      </c>
    </row>
    <row r="19" customFormat="false" ht="15" hidden="false" customHeight="false" outlineLevel="0" collapsed="false">
      <c r="A19" s="24" t="s">
        <v>965</v>
      </c>
      <c r="B19" s="24" t="n">
        <v>250</v>
      </c>
      <c r="C19" s="24" t="n">
        <v>115</v>
      </c>
      <c r="D19" s="24" t="n">
        <v>53</v>
      </c>
      <c r="E19" s="24" t="n">
        <v>82</v>
      </c>
      <c r="F19" s="24" t="n">
        <v>35</v>
      </c>
      <c r="G19" s="24" t="n">
        <v>179</v>
      </c>
      <c r="H19" s="24" t="n">
        <v>131</v>
      </c>
      <c r="I19" s="24" t="n">
        <v>54</v>
      </c>
      <c r="J19" s="24" t="n">
        <v>65</v>
      </c>
      <c r="K19" s="24" t="n">
        <v>56</v>
      </c>
      <c r="L19" s="24" t="n">
        <v>192</v>
      </c>
    </row>
    <row r="20" customFormat="false" ht="15" hidden="false" customHeight="false" outlineLevel="0" collapsed="false">
      <c r="B20" s="24" t="n">
        <v>15</v>
      </c>
      <c r="C20" s="24" t="n">
        <v>12.4</v>
      </c>
      <c r="D20" s="24" t="n">
        <v>16.9</v>
      </c>
      <c r="E20" s="24" t="n">
        <v>19.2</v>
      </c>
      <c r="F20" s="24" t="n">
        <v>12.9</v>
      </c>
      <c r="G20" s="24" t="n">
        <v>14.9</v>
      </c>
      <c r="H20" s="24" t="n">
        <v>15.7</v>
      </c>
      <c r="I20" s="24" t="n">
        <v>20.1</v>
      </c>
      <c r="J20" s="24" t="n">
        <v>11.8</v>
      </c>
      <c r="K20" s="24" t="n">
        <v>15.6</v>
      </c>
      <c r="L20" s="24" t="n">
        <v>14.7</v>
      </c>
    </row>
    <row r="21" customFormat="false" ht="15" hidden="false" customHeight="false" outlineLevel="0" collapsed="false">
      <c r="A21" s="24" t="s">
        <v>966</v>
      </c>
      <c r="B21" s="24" t="n">
        <v>1083</v>
      </c>
      <c r="C21" s="24" t="n">
        <v>588</v>
      </c>
      <c r="D21" s="24" t="n">
        <v>209</v>
      </c>
      <c r="E21" s="24" t="n">
        <v>286</v>
      </c>
      <c r="F21" s="24" t="n">
        <v>173</v>
      </c>
      <c r="G21" s="24" t="n">
        <v>789</v>
      </c>
      <c r="H21" s="24" t="n">
        <v>521</v>
      </c>
      <c r="I21" s="24" t="n">
        <v>173</v>
      </c>
      <c r="J21" s="24" t="n">
        <v>377</v>
      </c>
      <c r="K21" s="24" t="n">
        <v>214</v>
      </c>
      <c r="L21" s="24" t="n">
        <v>866</v>
      </c>
    </row>
    <row r="22" customFormat="false" ht="15" hidden="false" customHeight="false" outlineLevel="0" collapsed="false">
      <c r="B22" s="24" t="n">
        <v>65</v>
      </c>
      <c r="C22" s="24" t="n">
        <v>63.5</v>
      </c>
      <c r="D22" s="24" t="n">
        <v>66.9</v>
      </c>
      <c r="E22" s="24" t="n">
        <v>66.8</v>
      </c>
      <c r="F22" s="24" t="n">
        <v>64.1</v>
      </c>
      <c r="G22" s="24" t="n">
        <v>65.7</v>
      </c>
      <c r="H22" s="24" t="n">
        <v>62.6</v>
      </c>
      <c r="I22" s="24" t="n">
        <v>64.3</v>
      </c>
      <c r="J22" s="24" t="n">
        <v>68.8</v>
      </c>
      <c r="K22" s="24" t="n">
        <v>59.6</v>
      </c>
      <c r="L22" s="24" t="n">
        <v>66.5</v>
      </c>
    </row>
    <row r="23" customFormat="false" ht="15" hidden="false" customHeight="false" outlineLevel="0" collapsed="false">
      <c r="A23" s="24" t="s">
        <v>967</v>
      </c>
      <c r="B23" s="24" t="n">
        <v>281</v>
      </c>
      <c r="C23" s="24" t="n">
        <v>196</v>
      </c>
      <c r="D23" s="24" t="n">
        <v>43</v>
      </c>
      <c r="E23" s="24" t="n">
        <v>42</v>
      </c>
      <c r="F23" s="24" t="n">
        <v>52</v>
      </c>
      <c r="G23" s="24" t="n">
        <v>199</v>
      </c>
      <c r="H23" s="24" t="n">
        <v>158</v>
      </c>
      <c r="I23" s="24" t="n">
        <v>35</v>
      </c>
      <c r="J23" s="24" t="n">
        <v>85</v>
      </c>
      <c r="K23" s="24" t="n">
        <v>76</v>
      </c>
      <c r="L23" s="24" t="n">
        <v>204</v>
      </c>
    </row>
    <row r="24" customFormat="false" ht="15" hidden="false" customHeight="false" outlineLevel="0" collapsed="false">
      <c r="B24" s="24" t="n">
        <v>16.9</v>
      </c>
      <c r="C24" s="24" t="n">
        <v>21.2</v>
      </c>
      <c r="D24" s="24" t="n">
        <v>13.9</v>
      </c>
      <c r="E24" s="24" t="n">
        <v>9.7</v>
      </c>
      <c r="F24" s="24" t="n">
        <v>19.4</v>
      </c>
      <c r="G24" s="24" t="n">
        <v>16.5</v>
      </c>
      <c r="H24" s="24" t="n">
        <v>19</v>
      </c>
      <c r="I24" s="24" t="n">
        <v>13.2</v>
      </c>
      <c r="J24" s="24" t="n">
        <v>15.5</v>
      </c>
      <c r="K24" s="24" t="n">
        <v>21.2</v>
      </c>
      <c r="L24" s="24" t="n">
        <v>15.6</v>
      </c>
    </row>
    <row r="25" customFormat="false" ht="15" hidden="false" customHeight="false" outlineLevel="0" collapsed="false">
      <c r="A25" s="24" t="s">
        <v>968</v>
      </c>
      <c r="B25" s="24" t="n">
        <v>10</v>
      </c>
      <c r="C25" s="24" t="n">
        <v>5</v>
      </c>
      <c r="D25" s="24" t="n">
        <v>2</v>
      </c>
      <c r="E25" s="24" t="n">
        <v>2</v>
      </c>
      <c r="F25" s="24" t="n">
        <v>1</v>
      </c>
      <c r="G25" s="24" t="n">
        <v>4</v>
      </c>
      <c r="H25" s="24" t="n">
        <v>5</v>
      </c>
      <c r="I25" s="24" t="n">
        <v>0</v>
      </c>
      <c r="J25" s="24" t="n">
        <v>4</v>
      </c>
      <c r="K25" s="24" t="n">
        <v>3</v>
      </c>
      <c r="L25" s="24" t="n">
        <v>6</v>
      </c>
    </row>
    <row r="26" customFormat="false" ht="15" hidden="false" customHeight="false" outlineLevel="0" collapsed="false">
      <c r="B26" s="24" t="n">
        <v>0.6</v>
      </c>
      <c r="C26" s="24" t="n">
        <v>0.5</v>
      </c>
      <c r="D26" s="24" t="n">
        <v>0.7</v>
      </c>
      <c r="E26" s="24" t="n">
        <v>0.5</v>
      </c>
      <c r="F26" s="24" t="n">
        <v>0.5</v>
      </c>
      <c r="G26" s="24" t="n">
        <v>0.3</v>
      </c>
      <c r="H26" s="24" t="n">
        <v>0.6</v>
      </c>
      <c r="I26" s="24" t="n">
        <v>0.2</v>
      </c>
      <c r="J26" s="24" t="n">
        <v>0.8</v>
      </c>
      <c r="K26" s="24" t="n">
        <v>0.9</v>
      </c>
      <c r="L26" s="24" t="n">
        <v>0.5</v>
      </c>
    </row>
    <row r="27" customFormat="false" ht="15" hidden="false" customHeight="false" outlineLevel="0" collapsed="false">
      <c r="A27" s="24" t="s">
        <v>969</v>
      </c>
      <c r="B27" s="24" t="n">
        <v>3</v>
      </c>
      <c r="C27" s="24" t="n">
        <v>3</v>
      </c>
      <c r="D27" s="24" t="n">
        <v>2.9</v>
      </c>
      <c r="E27" s="24" t="n">
        <v>2.8</v>
      </c>
      <c r="F27" s="24" t="n">
        <v>3</v>
      </c>
      <c r="G27" s="24" t="n">
        <v>3</v>
      </c>
      <c r="H27" s="24" t="n">
        <v>3</v>
      </c>
      <c r="I27" s="24" t="n">
        <v>2.9</v>
      </c>
      <c r="J27" s="24" t="n">
        <v>3</v>
      </c>
      <c r="K27" s="24" t="n">
        <v>3</v>
      </c>
      <c r="L27"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2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512</v>
      </c>
      <c r="C14" s="24" t="n">
        <v>36</v>
      </c>
      <c r="D14" s="24" t="n">
        <v>64</v>
      </c>
      <c r="E14" s="24" t="n">
        <v>87</v>
      </c>
      <c r="F14" s="24" t="n">
        <v>216</v>
      </c>
      <c r="G14" s="24" t="n">
        <v>283</v>
      </c>
      <c r="H14" s="24" t="n">
        <v>259</v>
      </c>
      <c r="I14" s="24" t="n">
        <v>563</v>
      </c>
      <c r="J14" s="24" t="n">
        <v>713</v>
      </c>
      <c r="K14" s="24" t="n">
        <v>799</v>
      </c>
      <c r="L14" s="24" t="n">
        <v>645</v>
      </c>
      <c r="M14" s="24" t="n">
        <v>254</v>
      </c>
      <c r="N14" s="24" t="n">
        <v>330</v>
      </c>
      <c r="O14" s="24" t="n">
        <v>45</v>
      </c>
    </row>
    <row r="15" customFormat="false" ht="15" hidden="false" customHeight="false" outlineLevel="0" collapsed="false">
      <c r="A15" s="24" t="s">
        <v>883</v>
      </c>
      <c r="B15" s="24" t="n">
        <v>1472</v>
      </c>
      <c r="C15" s="24" t="n">
        <v>76</v>
      </c>
      <c r="D15" s="24" t="n">
        <v>125</v>
      </c>
      <c r="E15" s="24" t="n">
        <v>119</v>
      </c>
      <c r="F15" s="24" t="n">
        <v>281</v>
      </c>
      <c r="G15" s="24" t="n">
        <v>301</v>
      </c>
      <c r="H15" s="24" t="n">
        <v>236</v>
      </c>
      <c r="I15" s="24" t="n">
        <v>334</v>
      </c>
      <c r="J15" s="24" t="n">
        <v>734</v>
      </c>
      <c r="K15" s="24" t="n">
        <v>738</v>
      </c>
      <c r="L15" s="24" t="n">
        <v>601</v>
      </c>
      <c r="M15" s="24" t="n">
        <v>259</v>
      </c>
      <c r="N15" s="24" t="n">
        <v>385</v>
      </c>
      <c r="O15" s="24" t="n">
        <v>11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626</v>
      </c>
    </row>
    <row r="18" customFormat="false" ht="15" hidden="false" customHeight="false" outlineLevel="0" collapsed="false">
      <c r="A18" s="24" t="s">
        <v>885</v>
      </c>
      <c r="B18" s="24" t="n">
        <v>270</v>
      </c>
      <c r="C18" s="24" t="n">
        <v>15</v>
      </c>
      <c r="D18" s="24" t="n">
        <v>24</v>
      </c>
      <c r="E18" s="24" t="n">
        <v>17</v>
      </c>
      <c r="F18" s="24" t="n">
        <v>49</v>
      </c>
      <c r="G18" s="24" t="n">
        <v>73</v>
      </c>
      <c r="H18" s="24" t="n">
        <v>43</v>
      </c>
      <c r="I18" s="24" t="n">
        <v>48</v>
      </c>
      <c r="J18" s="24" t="n">
        <v>168</v>
      </c>
      <c r="K18" s="24" t="n">
        <v>103</v>
      </c>
      <c r="L18" s="24" t="n">
        <v>84</v>
      </c>
      <c r="M18" s="24" t="n">
        <v>57</v>
      </c>
      <c r="N18" s="24" t="n">
        <v>87</v>
      </c>
      <c r="O18" s="24" t="n">
        <v>35</v>
      </c>
    </row>
    <row r="19" customFormat="false" ht="15" hidden="false" customHeight="false" outlineLevel="0" collapsed="false">
      <c r="B19" s="24" t="n">
        <v>18.4</v>
      </c>
      <c r="C19" s="24" t="n">
        <v>20</v>
      </c>
      <c r="D19" s="24" t="n">
        <v>19.5</v>
      </c>
      <c r="E19" s="24" t="n">
        <v>14.3</v>
      </c>
      <c r="F19" s="24" t="n">
        <v>17.5</v>
      </c>
      <c r="G19" s="24" t="n">
        <v>24.4</v>
      </c>
      <c r="H19" s="24" t="n">
        <v>18.3</v>
      </c>
      <c r="I19" s="24" t="n">
        <v>14.3</v>
      </c>
      <c r="J19" s="24" t="n">
        <v>22.8</v>
      </c>
      <c r="K19" s="24" t="n">
        <v>13.9</v>
      </c>
      <c r="L19" s="24" t="n">
        <v>14</v>
      </c>
      <c r="M19" s="24" t="n">
        <v>21.8</v>
      </c>
      <c r="N19" s="24" t="n">
        <v>22.7</v>
      </c>
      <c r="O19" s="24" t="n">
        <v>31.4</v>
      </c>
    </row>
    <row r="20" customFormat="false" ht="15" hidden="false" customHeight="false" outlineLevel="0" collapsed="false">
      <c r="A20" s="24" t="s">
        <v>886</v>
      </c>
      <c r="B20" s="24" t="n">
        <v>1202</v>
      </c>
      <c r="C20" s="24" t="n">
        <v>61</v>
      </c>
      <c r="D20" s="24" t="n">
        <v>100</v>
      </c>
      <c r="E20" s="24" t="n">
        <v>102</v>
      </c>
      <c r="F20" s="24" t="n">
        <v>232</v>
      </c>
      <c r="G20" s="24" t="n">
        <v>228</v>
      </c>
      <c r="H20" s="24" t="n">
        <v>193</v>
      </c>
      <c r="I20" s="24" t="n">
        <v>287</v>
      </c>
      <c r="J20" s="24" t="n">
        <v>567</v>
      </c>
      <c r="K20" s="24" t="n">
        <v>635</v>
      </c>
      <c r="L20" s="24" t="n">
        <v>517</v>
      </c>
      <c r="M20" s="24" t="n">
        <v>203</v>
      </c>
      <c r="N20" s="24" t="n">
        <v>298</v>
      </c>
      <c r="O20" s="24" t="n">
        <v>77</v>
      </c>
    </row>
    <row r="21" customFormat="false" ht="15" hidden="false" customHeight="false" outlineLevel="0" collapsed="false">
      <c r="B21" s="24" t="n">
        <v>81.6</v>
      </c>
      <c r="C21" s="24" t="n">
        <v>80</v>
      </c>
      <c r="D21" s="24" t="n">
        <v>80.5</v>
      </c>
      <c r="E21" s="24" t="n">
        <v>85.7</v>
      </c>
      <c r="F21" s="24" t="n">
        <v>82.5</v>
      </c>
      <c r="G21" s="24" t="n">
        <v>75.6</v>
      </c>
      <c r="H21" s="24" t="n">
        <v>81.7</v>
      </c>
      <c r="I21" s="24" t="n">
        <v>85.7</v>
      </c>
      <c r="J21" s="24" t="n">
        <v>77.2</v>
      </c>
      <c r="K21" s="24" t="n">
        <v>86.1</v>
      </c>
      <c r="L21" s="24" t="n">
        <v>86</v>
      </c>
      <c r="M21" s="24" t="n">
        <v>78.2</v>
      </c>
      <c r="N21" s="24" t="n">
        <v>77.3</v>
      </c>
      <c r="O21" s="24" t="n">
        <v>68.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2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B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2</v>
      </c>
      <c r="L12" s="24" t="s">
        <v>913</v>
      </c>
      <c r="M12" s="24" t="s">
        <v>914</v>
      </c>
      <c r="N12" s="24" t="s">
        <v>915</v>
      </c>
      <c r="O12" s="24" t="s">
        <v>916</v>
      </c>
      <c r="P12" s="24" t="s">
        <v>917</v>
      </c>
      <c r="Q12" s="24" t="s">
        <v>918</v>
      </c>
    </row>
    <row r="14" customFormat="false" ht="15" hidden="false" customHeight="false" outlineLevel="0" collapsed="false">
      <c r="A14" s="24" t="s">
        <v>882</v>
      </c>
      <c r="B14" s="24" t="n">
        <v>1512</v>
      </c>
      <c r="C14" s="24" t="n">
        <v>1499</v>
      </c>
      <c r="D14" s="24" t="n">
        <v>13</v>
      </c>
      <c r="E14" s="24" t="n">
        <v>1198</v>
      </c>
      <c r="F14" s="24" t="n">
        <v>308</v>
      </c>
      <c r="G14" s="24" t="n">
        <v>244</v>
      </c>
      <c r="H14" s="24" t="n">
        <v>1238</v>
      </c>
      <c r="I14" s="24" t="n">
        <v>25</v>
      </c>
      <c r="J14" s="24" t="n">
        <v>1257</v>
      </c>
      <c r="K14" s="24" t="n">
        <v>255</v>
      </c>
      <c r="L14" s="24" t="n">
        <v>480</v>
      </c>
      <c r="M14" s="24" t="n">
        <v>210</v>
      </c>
      <c r="N14" s="24" t="n">
        <v>775</v>
      </c>
      <c r="O14" s="24" t="n">
        <v>378</v>
      </c>
      <c r="P14" s="24" t="n">
        <v>265</v>
      </c>
      <c r="Q14" s="24" t="n">
        <v>859</v>
      </c>
    </row>
    <row r="15" customFormat="false" ht="15" hidden="false" customHeight="false" outlineLevel="0" collapsed="false">
      <c r="A15" s="24" t="s">
        <v>883</v>
      </c>
      <c r="B15" s="24" t="n">
        <v>1472</v>
      </c>
      <c r="C15" s="24" t="n">
        <v>1462</v>
      </c>
      <c r="D15" s="24" t="n">
        <v>10</v>
      </c>
      <c r="E15" s="24" t="n">
        <v>1184</v>
      </c>
      <c r="F15" s="24" t="n">
        <v>284</v>
      </c>
      <c r="G15" s="24" t="n">
        <v>257</v>
      </c>
      <c r="H15" s="24" t="n">
        <v>1195</v>
      </c>
      <c r="I15" s="24" t="n">
        <v>14</v>
      </c>
      <c r="J15" s="24" t="n">
        <v>1215</v>
      </c>
      <c r="K15" s="24" t="n">
        <v>258</v>
      </c>
      <c r="L15" s="24" t="n">
        <v>487</v>
      </c>
      <c r="M15" s="24" t="n">
        <v>223</v>
      </c>
      <c r="N15" s="24" t="n">
        <v>722</v>
      </c>
      <c r="O15" s="24" t="n">
        <v>336</v>
      </c>
      <c r="P15" s="24" t="n">
        <v>294</v>
      </c>
      <c r="Q15" s="24" t="n">
        <v>83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row>
    <row r="17" customFormat="false" ht="15" hidden="false" customHeight="false" outlineLevel="0" collapsed="false">
      <c r="A17" s="24" t="s">
        <v>1626</v>
      </c>
    </row>
    <row r="18" customFormat="false" ht="15" hidden="false" customHeight="false" outlineLevel="0" collapsed="false">
      <c r="A18" s="24" t="s">
        <v>885</v>
      </c>
      <c r="B18" s="24" t="n">
        <v>270</v>
      </c>
      <c r="C18" s="24" t="n">
        <v>264</v>
      </c>
      <c r="D18" s="24" t="n">
        <v>6</v>
      </c>
      <c r="E18" s="24" t="n">
        <v>221</v>
      </c>
      <c r="F18" s="24" t="n">
        <v>49</v>
      </c>
      <c r="G18" s="24" t="n">
        <v>67</v>
      </c>
      <c r="H18" s="24" t="n">
        <v>195</v>
      </c>
      <c r="I18" s="24" t="n">
        <v>5</v>
      </c>
      <c r="J18" s="24" t="n">
        <v>257</v>
      </c>
      <c r="K18" s="24" t="n">
        <v>13</v>
      </c>
      <c r="L18" s="24" t="n">
        <v>85</v>
      </c>
      <c r="M18" s="24" t="n">
        <v>40</v>
      </c>
      <c r="N18" s="24" t="n">
        <v>138</v>
      </c>
      <c r="O18" s="24" t="n">
        <v>52</v>
      </c>
      <c r="P18" s="24" t="n">
        <v>49</v>
      </c>
      <c r="Q18" s="24" t="n">
        <v>168</v>
      </c>
    </row>
    <row r="19" customFormat="false" ht="15" hidden="false" customHeight="false" outlineLevel="0" collapsed="false">
      <c r="B19" s="24" t="n">
        <v>18.4</v>
      </c>
      <c r="C19" s="24" t="n">
        <v>18.1</v>
      </c>
      <c r="D19" s="24" t="n">
        <v>57.8</v>
      </c>
      <c r="E19" s="24" t="n">
        <v>18.7</v>
      </c>
      <c r="F19" s="24" t="n">
        <v>17.4</v>
      </c>
      <c r="G19" s="24" t="n">
        <v>26.2</v>
      </c>
      <c r="H19" s="24" t="n">
        <v>16.3</v>
      </c>
      <c r="I19" s="24" t="n">
        <v>31.8</v>
      </c>
      <c r="J19" s="24" t="n">
        <v>21.2</v>
      </c>
      <c r="K19" s="24" t="n">
        <v>5.2</v>
      </c>
      <c r="L19" s="24" t="n">
        <v>17.5</v>
      </c>
      <c r="M19" s="24" t="n">
        <v>17.7</v>
      </c>
      <c r="N19" s="24" t="n">
        <v>19.1</v>
      </c>
      <c r="O19" s="24" t="n">
        <v>15.5</v>
      </c>
      <c r="P19" s="24" t="n">
        <v>16.8</v>
      </c>
      <c r="Q19" s="24" t="n">
        <v>20.2</v>
      </c>
    </row>
    <row r="20" customFormat="false" ht="15" hidden="false" customHeight="false" outlineLevel="0" collapsed="false">
      <c r="A20" s="24" t="s">
        <v>886</v>
      </c>
      <c r="B20" s="24" t="n">
        <v>1202</v>
      </c>
      <c r="C20" s="24" t="n">
        <v>1198</v>
      </c>
      <c r="D20" s="24" t="n">
        <v>4</v>
      </c>
      <c r="E20" s="24" t="n">
        <v>963</v>
      </c>
      <c r="F20" s="24" t="n">
        <v>235</v>
      </c>
      <c r="G20" s="24" t="n">
        <v>190</v>
      </c>
      <c r="H20" s="24" t="n">
        <v>1000</v>
      </c>
      <c r="I20" s="24" t="n">
        <v>10</v>
      </c>
      <c r="J20" s="24" t="n">
        <v>958</v>
      </c>
      <c r="K20" s="24" t="n">
        <v>244</v>
      </c>
      <c r="L20" s="24" t="n">
        <v>401</v>
      </c>
      <c r="M20" s="24" t="n">
        <v>183</v>
      </c>
      <c r="N20" s="24" t="n">
        <v>584</v>
      </c>
      <c r="O20" s="24" t="n">
        <v>284</v>
      </c>
      <c r="P20" s="24" t="n">
        <v>245</v>
      </c>
      <c r="Q20" s="24" t="n">
        <v>665</v>
      </c>
    </row>
    <row r="21" customFormat="false" ht="15" hidden="false" customHeight="false" outlineLevel="0" collapsed="false">
      <c r="B21" s="24" t="n">
        <v>81.6</v>
      </c>
      <c r="C21" s="24" t="n">
        <v>81.9</v>
      </c>
      <c r="D21" s="24" t="n">
        <v>42.2</v>
      </c>
      <c r="E21" s="24" t="n">
        <v>81.3</v>
      </c>
      <c r="F21" s="24" t="n">
        <v>82.6</v>
      </c>
      <c r="G21" s="24" t="n">
        <v>73.8</v>
      </c>
      <c r="H21" s="24" t="n">
        <v>83.7</v>
      </c>
      <c r="I21" s="24" t="n">
        <v>68.2</v>
      </c>
      <c r="J21" s="24" t="n">
        <v>78.8</v>
      </c>
      <c r="K21" s="24" t="n">
        <v>94.8</v>
      </c>
      <c r="L21" s="24" t="n">
        <v>82.5</v>
      </c>
      <c r="M21" s="24" t="n">
        <v>82.3</v>
      </c>
      <c r="N21" s="24" t="n">
        <v>80.9</v>
      </c>
      <c r="O21" s="24" t="n">
        <v>84.5</v>
      </c>
      <c r="P21" s="24" t="n">
        <v>83.2</v>
      </c>
      <c r="Q21" s="24" t="n">
        <v>79.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2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512</v>
      </c>
      <c r="C14" s="24" t="n">
        <v>517</v>
      </c>
      <c r="D14" s="24" t="n">
        <v>488</v>
      </c>
      <c r="E14" s="24" t="n">
        <v>507</v>
      </c>
      <c r="F14" s="24" t="n">
        <v>238</v>
      </c>
      <c r="G14" s="24" t="n">
        <v>1274</v>
      </c>
      <c r="H14" s="24" t="n">
        <v>676</v>
      </c>
      <c r="I14" s="24" t="n">
        <v>243</v>
      </c>
      <c r="J14" s="24" t="n">
        <v>572</v>
      </c>
      <c r="K14" s="24" t="n">
        <v>247</v>
      </c>
      <c r="L14" s="24" t="n">
        <v>1263</v>
      </c>
    </row>
    <row r="15" customFormat="false" ht="15" hidden="false" customHeight="false" outlineLevel="0" collapsed="false">
      <c r="A15" s="24" t="s">
        <v>883</v>
      </c>
      <c r="B15" s="24" t="n">
        <v>1472</v>
      </c>
      <c r="C15" s="24" t="n">
        <v>808</v>
      </c>
      <c r="D15" s="24" t="n">
        <v>288</v>
      </c>
      <c r="E15" s="24" t="n">
        <v>376</v>
      </c>
      <c r="F15" s="24" t="n">
        <v>270</v>
      </c>
      <c r="G15" s="24" t="n">
        <v>1202</v>
      </c>
      <c r="H15" s="24" t="n">
        <v>718</v>
      </c>
      <c r="I15" s="24" t="n">
        <v>246</v>
      </c>
      <c r="J15" s="24" t="n">
        <v>490</v>
      </c>
      <c r="K15" s="24" t="n">
        <v>314</v>
      </c>
      <c r="L15" s="24" t="n">
        <v>115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626</v>
      </c>
    </row>
    <row r="18" customFormat="false" ht="15" hidden="false" customHeight="false" outlineLevel="0" collapsed="false">
      <c r="A18" s="24" t="s">
        <v>885</v>
      </c>
      <c r="B18" s="24" t="n">
        <v>270</v>
      </c>
      <c r="C18" s="24" t="n">
        <v>164</v>
      </c>
      <c r="D18" s="24" t="n">
        <v>42</v>
      </c>
      <c r="E18" s="24" t="n">
        <v>64</v>
      </c>
      <c r="F18" s="24" t="n">
        <v>270</v>
      </c>
      <c r="G18" s="24" t="n">
        <v>0</v>
      </c>
      <c r="H18" s="24" t="n">
        <v>126</v>
      </c>
      <c r="I18" s="24" t="n">
        <v>42</v>
      </c>
      <c r="J18" s="24" t="n">
        <v>101</v>
      </c>
      <c r="K18" s="24" t="n">
        <v>66</v>
      </c>
      <c r="L18" s="24" t="n">
        <v>202</v>
      </c>
    </row>
    <row r="19" customFormat="false" ht="15" hidden="false" customHeight="false" outlineLevel="0" collapsed="false">
      <c r="B19" s="24" t="n">
        <v>18.4</v>
      </c>
      <c r="C19" s="24" t="n">
        <v>20.3</v>
      </c>
      <c r="D19" s="24" t="n">
        <v>14.6</v>
      </c>
      <c r="E19" s="24" t="n">
        <v>17.1</v>
      </c>
      <c r="F19" s="24" t="n">
        <v>100</v>
      </c>
      <c r="H19" s="24" t="n">
        <v>17.5</v>
      </c>
      <c r="I19" s="24" t="n">
        <v>16.8</v>
      </c>
      <c r="J19" s="24" t="n">
        <v>20.5</v>
      </c>
      <c r="K19" s="24" t="n">
        <v>21.1</v>
      </c>
      <c r="L19" s="24" t="n">
        <v>17.5</v>
      </c>
    </row>
    <row r="20" customFormat="false" ht="15" hidden="false" customHeight="false" outlineLevel="0" collapsed="false">
      <c r="A20" s="24" t="s">
        <v>886</v>
      </c>
      <c r="B20" s="24" t="n">
        <v>1202</v>
      </c>
      <c r="C20" s="24" t="n">
        <v>644</v>
      </c>
      <c r="D20" s="24" t="n">
        <v>246</v>
      </c>
      <c r="E20" s="24" t="n">
        <v>312</v>
      </c>
      <c r="F20" s="24" t="n">
        <v>0</v>
      </c>
      <c r="G20" s="24" t="n">
        <v>1202</v>
      </c>
      <c r="H20" s="24" t="n">
        <v>593</v>
      </c>
      <c r="I20" s="24" t="n">
        <v>205</v>
      </c>
      <c r="J20" s="24" t="n">
        <v>390</v>
      </c>
      <c r="K20" s="24" t="n">
        <v>248</v>
      </c>
      <c r="L20" s="24" t="n">
        <v>953</v>
      </c>
    </row>
    <row r="21" customFormat="false" ht="15" hidden="false" customHeight="false" outlineLevel="0" collapsed="false">
      <c r="B21" s="24" t="n">
        <v>81.6</v>
      </c>
      <c r="C21" s="24" t="n">
        <v>79.7</v>
      </c>
      <c r="D21" s="24" t="n">
        <v>85.4</v>
      </c>
      <c r="E21" s="24" t="n">
        <v>82.9</v>
      </c>
      <c r="G21" s="24" t="n">
        <v>100</v>
      </c>
      <c r="H21" s="24" t="n">
        <v>82.5</v>
      </c>
      <c r="I21" s="24" t="n">
        <v>83.2</v>
      </c>
      <c r="J21" s="24" t="n">
        <v>79.5</v>
      </c>
      <c r="K21" s="24" t="n">
        <v>78.9</v>
      </c>
      <c r="L21" s="24" t="n">
        <v>82.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3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512</v>
      </c>
      <c r="C15" s="24" t="n">
        <v>519</v>
      </c>
      <c r="D15" s="24" t="n">
        <v>491</v>
      </c>
      <c r="E15" s="24" t="n">
        <v>498</v>
      </c>
      <c r="F15" s="24" t="n">
        <v>1123</v>
      </c>
      <c r="G15" s="24" t="n">
        <v>168</v>
      </c>
      <c r="H15" s="24" t="n">
        <v>221</v>
      </c>
      <c r="I15" s="24" t="n">
        <v>223</v>
      </c>
      <c r="J15" s="24" t="n">
        <v>534</v>
      </c>
      <c r="K15" s="24" t="n">
        <v>364</v>
      </c>
      <c r="L15" s="24" t="n">
        <v>384</v>
      </c>
    </row>
    <row r="16" customFormat="false" ht="15" hidden="false" customHeight="false" outlineLevel="0" collapsed="false">
      <c r="A16" s="24" t="s">
        <v>883</v>
      </c>
      <c r="B16" s="24" t="n">
        <v>1472</v>
      </c>
      <c r="C16" s="24" t="n">
        <v>542</v>
      </c>
      <c r="D16" s="24" t="n">
        <v>471</v>
      </c>
      <c r="E16" s="24" t="n">
        <v>459</v>
      </c>
      <c r="F16" s="24" t="n">
        <v>1019</v>
      </c>
      <c r="G16" s="24" t="n">
        <v>155</v>
      </c>
      <c r="H16" s="24" t="n">
        <v>299</v>
      </c>
      <c r="I16" s="24" t="n">
        <v>280</v>
      </c>
      <c r="J16" s="24" t="n">
        <v>584</v>
      </c>
      <c r="K16" s="24" t="n">
        <v>378</v>
      </c>
      <c r="L16" s="24" t="n">
        <v>225</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626</v>
      </c>
    </row>
    <row r="19" customFormat="false" ht="15" hidden="false" customHeight="false" outlineLevel="0" collapsed="false">
      <c r="A19" s="24" t="s">
        <v>885</v>
      </c>
      <c r="B19" s="24" t="n">
        <v>270</v>
      </c>
      <c r="C19" s="24" t="n">
        <v>138</v>
      </c>
      <c r="D19" s="24" t="n">
        <v>81</v>
      </c>
      <c r="E19" s="24" t="n">
        <v>51</v>
      </c>
      <c r="F19" s="24" t="n">
        <v>193</v>
      </c>
      <c r="G19" s="24" t="n">
        <v>33</v>
      </c>
      <c r="H19" s="24" t="n">
        <v>45</v>
      </c>
      <c r="I19" s="24" t="n">
        <v>28</v>
      </c>
      <c r="J19" s="24" t="n">
        <v>108</v>
      </c>
      <c r="K19" s="24" t="n">
        <v>103</v>
      </c>
      <c r="L19" s="24" t="n">
        <v>31</v>
      </c>
    </row>
    <row r="20" customFormat="false" ht="15" hidden="false" customHeight="false" outlineLevel="0" collapsed="false">
      <c r="B20" s="24" t="n">
        <v>18.4</v>
      </c>
      <c r="C20" s="24" t="n">
        <v>25.4</v>
      </c>
      <c r="D20" s="24" t="n">
        <v>17.1</v>
      </c>
      <c r="E20" s="24" t="n">
        <v>11.2</v>
      </c>
      <c r="F20" s="24" t="n">
        <v>18.9</v>
      </c>
      <c r="G20" s="24" t="n">
        <v>21.4</v>
      </c>
      <c r="H20" s="24" t="n">
        <v>15</v>
      </c>
      <c r="I20" s="24" t="n">
        <v>10</v>
      </c>
      <c r="J20" s="24" t="n">
        <v>18.5</v>
      </c>
      <c r="K20" s="24" t="n">
        <v>27.4</v>
      </c>
      <c r="L20" s="24" t="n">
        <v>13.8</v>
      </c>
    </row>
    <row r="21" customFormat="false" ht="15" hidden="false" customHeight="false" outlineLevel="0" collapsed="false">
      <c r="A21" s="24" t="s">
        <v>886</v>
      </c>
      <c r="B21" s="24" t="n">
        <v>1202</v>
      </c>
      <c r="C21" s="24" t="n">
        <v>404</v>
      </c>
      <c r="D21" s="24" t="n">
        <v>390</v>
      </c>
      <c r="E21" s="24" t="n">
        <v>407</v>
      </c>
      <c r="F21" s="24" t="n">
        <v>827</v>
      </c>
      <c r="G21" s="24" t="n">
        <v>122</v>
      </c>
      <c r="H21" s="24" t="n">
        <v>254</v>
      </c>
      <c r="I21" s="24" t="n">
        <v>252</v>
      </c>
      <c r="J21" s="24" t="n">
        <v>476</v>
      </c>
      <c r="K21" s="24" t="n">
        <v>275</v>
      </c>
      <c r="L21" s="24" t="n">
        <v>194</v>
      </c>
    </row>
    <row r="22" customFormat="false" ht="15" hidden="false" customHeight="false" outlineLevel="0" collapsed="false">
      <c r="B22" s="24" t="n">
        <v>81.6</v>
      </c>
      <c r="C22" s="24" t="n">
        <v>74.6</v>
      </c>
      <c r="D22" s="24" t="n">
        <v>82.9</v>
      </c>
      <c r="E22" s="24" t="n">
        <v>88.8</v>
      </c>
      <c r="F22" s="24" t="n">
        <v>81.1</v>
      </c>
      <c r="G22" s="24" t="n">
        <v>78.6</v>
      </c>
      <c r="H22" s="24" t="n">
        <v>85</v>
      </c>
      <c r="I22" s="24" t="n">
        <v>90</v>
      </c>
      <c r="J22" s="24" t="n">
        <v>81.5</v>
      </c>
      <c r="K22" s="24" t="n">
        <v>72.6</v>
      </c>
      <c r="L22" s="24" t="n">
        <v>86.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3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632</v>
      </c>
    </row>
    <row r="17" customFormat="false" ht="15" hidden="false" customHeight="false" outlineLevel="0" collapsed="false">
      <c r="A17" s="24" t="s">
        <v>1633</v>
      </c>
      <c r="B17" s="24" t="n">
        <v>190</v>
      </c>
      <c r="C17" s="24" t="n">
        <v>8</v>
      </c>
      <c r="D17" s="24" t="n">
        <v>57</v>
      </c>
      <c r="E17" s="24" t="n">
        <v>22</v>
      </c>
      <c r="F17" s="24" t="n">
        <v>6</v>
      </c>
      <c r="G17" s="24" t="n">
        <v>1</v>
      </c>
      <c r="H17" s="24" t="n">
        <v>1</v>
      </c>
      <c r="I17" s="24" t="n">
        <v>8</v>
      </c>
      <c r="J17" s="24" t="n">
        <v>13</v>
      </c>
      <c r="K17" s="24" t="n">
        <v>14</v>
      </c>
      <c r="L17" s="24" t="n">
        <v>16</v>
      </c>
      <c r="M17" s="24" t="n">
        <v>2</v>
      </c>
      <c r="N17" s="24" t="n">
        <v>29</v>
      </c>
      <c r="O17" s="24" t="n">
        <v>7</v>
      </c>
      <c r="P17" s="24" t="n">
        <v>7</v>
      </c>
    </row>
    <row r="18" customFormat="false" ht="15" hidden="false" customHeight="false" outlineLevel="0" collapsed="false">
      <c r="B18" s="24" t="n">
        <v>11.4</v>
      </c>
      <c r="C18" s="24" t="n">
        <v>12.4</v>
      </c>
      <c r="D18" s="24" t="n">
        <v>10.9</v>
      </c>
      <c r="E18" s="24" t="n">
        <v>14.1</v>
      </c>
      <c r="F18" s="24" t="n">
        <v>5.8</v>
      </c>
      <c r="G18" s="24" t="n">
        <v>4.4</v>
      </c>
      <c r="H18" s="24" t="n">
        <v>1.7</v>
      </c>
      <c r="I18" s="24" t="n">
        <v>19.1</v>
      </c>
      <c r="J18" s="24" t="n">
        <v>13.9</v>
      </c>
      <c r="K18" s="24" t="n">
        <v>7.5</v>
      </c>
      <c r="L18" s="24" t="n">
        <v>27.8</v>
      </c>
      <c r="M18" s="24" t="n">
        <v>14.5</v>
      </c>
      <c r="N18" s="24" t="n">
        <v>13</v>
      </c>
      <c r="O18" s="24" t="n">
        <v>7.3</v>
      </c>
      <c r="P18" s="24" t="n">
        <v>19</v>
      </c>
    </row>
    <row r="19" customFormat="false" ht="15" hidden="false" customHeight="false" outlineLevel="0" collapsed="false">
      <c r="A19" s="24" t="s">
        <v>1634</v>
      </c>
      <c r="B19" s="24" t="n">
        <v>315</v>
      </c>
      <c r="C19" s="24" t="n">
        <v>7</v>
      </c>
      <c r="D19" s="24" t="n">
        <v>79</v>
      </c>
      <c r="E19" s="24" t="n">
        <v>42</v>
      </c>
      <c r="F19" s="24" t="n">
        <v>18</v>
      </c>
      <c r="G19" s="24" t="n">
        <v>4</v>
      </c>
      <c r="H19" s="24" t="n">
        <v>9</v>
      </c>
      <c r="I19" s="24" t="n">
        <v>12</v>
      </c>
      <c r="J19" s="24" t="n">
        <v>21</v>
      </c>
      <c r="K19" s="24" t="n">
        <v>19</v>
      </c>
      <c r="L19" s="24" t="n">
        <v>14</v>
      </c>
      <c r="M19" s="24" t="n">
        <v>4</v>
      </c>
      <c r="N19" s="24" t="n">
        <v>48</v>
      </c>
      <c r="O19" s="24" t="n">
        <v>28</v>
      </c>
      <c r="P19" s="24" t="n">
        <v>11</v>
      </c>
    </row>
    <row r="20" customFormat="false" ht="15" hidden="false" customHeight="false" outlineLevel="0" collapsed="false">
      <c r="B20" s="24" t="n">
        <v>18.9</v>
      </c>
      <c r="C20" s="24" t="n">
        <v>10.9</v>
      </c>
      <c r="D20" s="24" t="n">
        <v>15</v>
      </c>
      <c r="E20" s="24" t="n">
        <v>26.7</v>
      </c>
      <c r="F20" s="24" t="n">
        <v>17.2</v>
      </c>
      <c r="G20" s="24" t="n">
        <v>21.7</v>
      </c>
      <c r="H20" s="24" t="n">
        <v>16</v>
      </c>
      <c r="I20" s="24" t="n">
        <v>27.8</v>
      </c>
      <c r="J20" s="24" t="n">
        <v>22.8</v>
      </c>
      <c r="K20" s="24" t="n">
        <v>10.2</v>
      </c>
      <c r="L20" s="24" t="n">
        <v>24.2</v>
      </c>
      <c r="M20" s="24" t="n">
        <v>26.6</v>
      </c>
      <c r="N20" s="24" t="n">
        <v>21.7</v>
      </c>
      <c r="O20" s="24" t="n">
        <v>31.4</v>
      </c>
      <c r="P20" s="24" t="n">
        <v>29.5</v>
      </c>
    </row>
    <row r="21" customFormat="false" ht="15" hidden="false" customHeight="false" outlineLevel="0" collapsed="false">
      <c r="A21" s="24" t="s">
        <v>1635</v>
      </c>
      <c r="B21" s="24" t="n">
        <v>502</v>
      </c>
      <c r="C21" s="24" t="n">
        <v>18</v>
      </c>
      <c r="D21" s="24" t="n">
        <v>153</v>
      </c>
      <c r="E21" s="24" t="n">
        <v>43</v>
      </c>
      <c r="F21" s="24" t="n">
        <v>30</v>
      </c>
      <c r="G21" s="24" t="n">
        <v>5</v>
      </c>
      <c r="H21" s="24" t="n">
        <v>18</v>
      </c>
      <c r="I21" s="24" t="n">
        <v>12</v>
      </c>
      <c r="J21" s="24" t="n">
        <v>28</v>
      </c>
      <c r="K21" s="24" t="n">
        <v>49</v>
      </c>
      <c r="L21" s="24" t="n">
        <v>13</v>
      </c>
      <c r="M21" s="24" t="n">
        <v>4</v>
      </c>
      <c r="N21" s="24" t="n">
        <v>88</v>
      </c>
      <c r="O21" s="24" t="n">
        <v>28</v>
      </c>
      <c r="P21" s="24" t="n">
        <v>13</v>
      </c>
    </row>
    <row r="22" customFormat="false" ht="15" hidden="false" customHeight="false" outlineLevel="0" collapsed="false">
      <c r="B22" s="24" t="n">
        <v>30.1</v>
      </c>
      <c r="C22" s="24" t="n">
        <v>29.6</v>
      </c>
      <c r="D22" s="24" t="n">
        <v>29.1</v>
      </c>
      <c r="E22" s="24" t="n">
        <v>27.5</v>
      </c>
      <c r="F22" s="24" t="n">
        <v>28.7</v>
      </c>
      <c r="G22" s="24" t="n">
        <v>24.2</v>
      </c>
      <c r="H22" s="24" t="n">
        <v>31.1</v>
      </c>
      <c r="I22" s="24" t="n">
        <v>29.1</v>
      </c>
      <c r="J22" s="24" t="n">
        <v>30.6</v>
      </c>
      <c r="K22" s="24" t="n">
        <v>26.4</v>
      </c>
      <c r="L22" s="24" t="n">
        <v>23.2</v>
      </c>
      <c r="M22" s="24" t="n">
        <v>26.3</v>
      </c>
      <c r="N22" s="24" t="n">
        <v>39.4</v>
      </c>
      <c r="O22" s="24" t="n">
        <v>31.4</v>
      </c>
      <c r="P22" s="24" t="n">
        <v>33.5</v>
      </c>
    </row>
    <row r="23" customFormat="false" ht="15" hidden="false" customHeight="false" outlineLevel="0" collapsed="false">
      <c r="A23" s="24" t="s">
        <v>1636</v>
      </c>
      <c r="B23" s="24" t="n">
        <v>452</v>
      </c>
      <c r="C23" s="24" t="n">
        <v>27</v>
      </c>
      <c r="D23" s="24" t="n">
        <v>156</v>
      </c>
      <c r="E23" s="24" t="n">
        <v>37</v>
      </c>
      <c r="F23" s="24" t="n">
        <v>32</v>
      </c>
      <c r="G23" s="24" t="n">
        <v>6</v>
      </c>
      <c r="H23" s="24" t="n">
        <v>26</v>
      </c>
      <c r="I23" s="24" t="n">
        <v>9</v>
      </c>
      <c r="J23" s="24" t="n">
        <v>13</v>
      </c>
      <c r="K23" s="24" t="n">
        <v>61</v>
      </c>
      <c r="L23" s="24" t="n">
        <v>12</v>
      </c>
      <c r="M23" s="24" t="n">
        <v>4</v>
      </c>
      <c r="N23" s="24" t="n">
        <v>45</v>
      </c>
      <c r="O23" s="24" t="n">
        <v>19</v>
      </c>
      <c r="P23" s="24" t="n">
        <v>6</v>
      </c>
    </row>
    <row r="24" customFormat="false" ht="15" hidden="false" customHeight="false" outlineLevel="0" collapsed="false">
      <c r="B24" s="24" t="n">
        <v>27.1</v>
      </c>
      <c r="C24" s="24" t="n">
        <v>43.7</v>
      </c>
      <c r="D24" s="24" t="n">
        <v>29.6</v>
      </c>
      <c r="E24" s="24" t="n">
        <v>23.5</v>
      </c>
      <c r="F24" s="24" t="n">
        <v>30.3</v>
      </c>
      <c r="G24" s="24" t="n">
        <v>31</v>
      </c>
      <c r="H24" s="24" t="n">
        <v>44.8</v>
      </c>
      <c r="I24" s="24" t="n">
        <v>21.2</v>
      </c>
      <c r="J24" s="24" t="n">
        <v>14.6</v>
      </c>
      <c r="K24" s="24" t="n">
        <v>33</v>
      </c>
      <c r="L24" s="24" t="n">
        <v>21.1</v>
      </c>
      <c r="M24" s="24" t="n">
        <v>26</v>
      </c>
      <c r="N24" s="24" t="n">
        <v>20.1</v>
      </c>
      <c r="O24" s="24" t="n">
        <v>21.2</v>
      </c>
      <c r="P24" s="24" t="n">
        <v>14.3</v>
      </c>
    </row>
    <row r="25" customFormat="false" ht="15" hidden="false" customHeight="false" outlineLevel="0" collapsed="false">
      <c r="A25" s="24" t="s">
        <v>1637</v>
      </c>
      <c r="B25" s="24" t="n">
        <v>199</v>
      </c>
      <c r="C25" s="24" t="n">
        <v>2</v>
      </c>
      <c r="D25" s="24" t="n">
        <v>77</v>
      </c>
      <c r="E25" s="24" t="n">
        <v>13</v>
      </c>
      <c r="F25" s="24" t="n">
        <v>18</v>
      </c>
      <c r="G25" s="24" t="n">
        <v>3</v>
      </c>
      <c r="H25" s="24" t="n">
        <v>3</v>
      </c>
      <c r="I25" s="24" t="n">
        <v>1</v>
      </c>
      <c r="J25" s="24" t="n">
        <v>16</v>
      </c>
      <c r="K25" s="24" t="n">
        <v>42</v>
      </c>
      <c r="L25" s="24" t="n">
        <v>2</v>
      </c>
      <c r="M25" s="24" t="n">
        <v>1</v>
      </c>
      <c r="N25" s="24" t="n">
        <v>11</v>
      </c>
      <c r="O25" s="24" t="n">
        <v>8</v>
      </c>
      <c r="P25" s="24" t="n">
        <v>1</v>
      </c>
    </row>
    <row r="26" customFormat="false" ht="15" hidden="false" customHeight="false" outlineLevel="0" collapsed="false">
      <c r="B26" s="24" t="n">
        <v>11.9</v>
      </c>
      <c r="C26" s="24" t="n">
        <v>3.5</v>
      </c>
      <c r="D26" s="24" t="n">
        <v>14.7</v>
      </c>
      <c r="E26" s="24" t="n">
        <v>8.1</v>
      </c>
      <c r="F26" s="24" t="n">
        <v>16.9</v>
      </c>
      <c r="G26" s="24" t="n">
        <v>17.6</v>
      </c>
      <c r="H26" s="24" t="n">
        <v>5.9</v>
      </c>
      <c r="I26" s="24" t="n">
        <v>2.7</v>
      </c>
      <c r="J26" s="24" t="n">
        <v>18</v>
      </c>
      <c r="K26" s="24" t="n">
        <v>22.8</v>
      </c>
      <c r="L26" s="24" t="n">
        <v>2.7</v>
      </c>
      <c r="M26" s="24" t="n">
        <v>4.9</v>
      </c>
      <c r="N26" s="24" t="n">
        <v>5.1</v>
      </c>
      <c r="O26" s="24" t="n">
        <v>8.7</v>
      </c>
      <c r="P26" s="24" t="n">
        <v>2.1</v>
      </c>
    </row>
    <row r="27" customFormat="false" ht="15" hidden="false" customHeight="false" outlineLevel="0" collapsed="false">
      <c r="A27" s="24" t="s">
        <v>1036</v>
      </c>
      <c r="B27" s="24" t="n">
        <v>9</v>
      </c>
      <c r="C27" s="24" t="n">
        <v>0</v>
      </c>
      <c r="D27" s="24" t="n">
        <v>4</v>
      </c>
      <c r="E27" s="24" t="n">
        <v>0</v>
      </c>
      <c r="F27" s="24" t="n">
        <v>1</v>
      </c>
      <c r="G27" s="24" t="n">
        <v>0</v>
      </c>
      <c r="H27" s="24" t="n">
        <v>0</v>
      </c>
      <c r="I27" s="24" t="n">
        <v>0</v>
      </c>
      <c r="J27" s="24" t="n">
        <v>0</v>
      </c>
      <c r="K27" s="24" t="n">
        <v>0</v>
      </c>
      <c r="L27" s="24" t="n">
        <v>1</v>
      </c>
      <c r="M27" s="24" t="n">
        <v>0</v>
      </c>
      <c r="N27" s="24" t="n">
        <v>2</v>
      </c>
      <c r="O27" s="24" t="n">
        <v>0</v>
      </c>
      <c r="P27" s="24" t="n">
        <v>1</v>
      </c>
    </row>
    <row r="28" customFormat="false" ht="15" hidden="false" customHeight="false" outlineLevel="0" collapsed="false">
      <c r="B28" s="24" t="n">
        <v>0.5</v>
      </c>
      <c r="D28" s="24" t="n">
        <v>0.7</v>
      </c>
      <c r="F28" s="24" t="n">
        <v>1.1</v>
      </c>
      <c r="G28" s="24" t="n">
        <v>1.1</v>
      </c>
      <c r="H28" s="24" t="n">
        <v>0.6</v>
      </c>
      <c r="L28" s="24" t="n">
        <v>1.1</v>
      </c>
      <c r="M28" s="24" t="n">
        <v>1.8</v>
      </c>
      <c r="N28" s="24" t="n">
        <v>0.8</v>
      </c>
      <c r="P28" s="24" t="n">
        <v>1.6</v>
      </c>
    </row>
    <row r="29" customFormat="false" ht="15" hidden="false" customHeight="false" outlineLevel="0" collapsed="false">
      <c r="A29" s="24" t="s">
        <v>969</v>
      </c>
      <c r="B29" s="24" t="n">
        <v>3.1</v>
      </c>
      <c r="C29" s="24" t="n">
        <v>3.2</v>
      </c>
      <c r="D29" s="24" t="n">
        <v>3.2</v>
      </c>
      <c r="E29" s="24" t="n">
        <v>2.8</v>
      </c>
      <c r="F29" s="24" t="n">
        <v>3.4</v>
      </c>
      <c r="G29" s="24" t="n">
        <v>3.4</v>
      </c>
      <c r="H29" s="24" t="n">
        <v>3.4</v>
      </c>
      <c r="I29" s="24" t="n">
        <v>2.6</v>
      </c>
      <c r="J29" s="24" t="n">
        <v>3</v>
      </c>
      <c r="K29" s="24" t="n">
        <v>3.5</v>
      </c>
      <c r="L29" s="24" t="n">
        <v>2.5</v>
      </c>
      <c r="M29" s="24" t="n">
        <v>2.8</v>
      </c>
      <c r="N29" s="24" t="n">
        <v>2.8</v>
      </c>
      <c r="O29" s="24" t="n">
        <v>2.9</v>
      </c>
      <c r="P29" s="24" t="n">
        <v>2.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3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632</v>
      </c>
    </row>
    <row r="17" customFormat="false" ht="15" hidden="false" customHeight="false" outlineLevel="0" collapsed="false">
      <c r="A17" s="24" t="s">
        <v>1633</v>
      </c>
      <c r="B17" s="24" t="n">
        <v>190</v>
      </c>
      <c r="C17" s="24" t="n">
        <v>19</v>
      </c>
      <c r="D17" s="24" t="n">
        <v>10</v>
      </c>
      <c r="E17" s="24" t="n">
        <v>5</v>
      </c>
      <c r="F17" s="24" t="n">
        <v>41</v>
      </c>
      <c r="G17" s="24" t="n">
        <v>38</v>
      </c>
      <c r="H17" s="24" t="n">
        <v>26</v>
      </c>
      <c r="I17" s="24" t="n">
        <v>51</v>
      </c>
      <c r="J17" s="24" t="n">
        <v>79</v>
      </c>
      <c r="K17" s="24" t="n">
        <v>112</v>
      </c>
      <c r="L17" s="24" t="n">
        <v>92</v>
      </c>
      <c r="M17" s="24" t="n">
        <v>28</v>
      </c>
      <c r="N17" s="24" t="n">
        <v>33</v>
      </c>
      <c r="O17" s="24" t="n">
        <v>17</v>
      </c>
    </row>
    <row r="18" customFormat="false" ht="15" hidden="false" customHeight="false" outlineLevel="0" collapsed="false">
      <c r="B18" s="24" t="n">
        <v>11.4</v>
      </c>
      <c r="C18" s="24" t="n">
        <v>12.8</v>
      </c>
      <c r="D18" s="24" t="n">
        <v>6.8</v>
      </c>
      <c r="E18" s="24" t="n">
        <v>3.6</v>
      </c>
      <c r="F18" s="24" t="n">
        <v>13.7</v>
      </c>
      <c r="G18" s="24" t="n">
        <v>12</v>
      </c>
      <c r="H18" s="24" t="n">
        <v>10.4</v>
      </c>
      <c r="I18" s="24" t="n">
        <v>13.9</v>
      </c>
      <c r="J18" s="24" t="n">
        <v>9.8</v>
      </c>
      <c r="K18" s="24" t="n">
        <v>12.9</v>
      </c>
      <c r="L18" s="24" t="n">
        <v>12.6</v>
      </c>
      <c r="M18" s="24" t="n">
        <v>10.4</v>
      </c>
      <c r="N18" s="24" t="n">
        <v>8.4</v>
      </c>
      <c r="O18" s="24" t="n">
        <v>11.5</v>
      </c>
    </row>
    <row r="19" customFormat="false" ht="15" hidden="false" customHeight="false" outlineLevel="0" collapsed="false">
      <c r="A19" s="24" t="s">
        <v>1634</v>
      </c>
      <c r="B19" s="24" t="n">
        <v>315</v>
      </c>
      <c r="C19" s="24" t="n">
        <v>38</v>
      </c>
      <c r="D19" s="24" t="n">
        <v>33</v>
      </c>
      <c r="E19" s="24" t="n">
        <v>25</v>
      </c>
      <c r="F19" s="24" t="n">
        <v>57</v>
      </c>
      <c r="G19" s="24" t="n">
        <v>56</v>
      </c>
      <c r="H19" s="24" t="n">
        <v>27</v>
      </c>
      <c r="I19" s="24" t="n">
        <v>80</v>
      </c>
      <c r="J19" s="24" t="n">
        <v>126</v>
      </c>
      <c r="K19" s="24" t="n">
        <v>189</v>
      </c>
      <c r="L19" s="24" t="n">
        <v>139</v>
      </c>
      <c r="M19" s="24" t="n">
        <v>46</v>
      </c>
      <c r="N19" s="24" t="n">
        <v>68</v>
      </c>
      <c r="O19" s="24" t="n">
        <v>23</v>
      </c>
    </row>
    <row r="20" customFormat="false" ht="15" hidden="false" customHeight="false" outlineLevel="0" collapsed="false">
      <c r="B20" s="24" t="n">
        <v>18.9</v>
      </c>
      <c r="C20" s="24" t="n">
        <v>25.4</v>
      </c>
      <c r="D20" s="24" t="n">
        <v>22.2</v>
      </c>
      <c r="E20" s="24" t="n">
        <v>18.8</v>
      </c>
      <c r="F20" s="24" t="n">
        <v>18.9</v>
      </c>
      <c r="G20" s="24" t="n">
        <v>17.5</v>
      </c>
      <c r="H20" s="24" t="n">
        <v>10.7</v>
      </c>
      <c r="I20" s="24" t="n">
        <v>21.8</v>
      </c>
      <c r="J20" s="24" t="n">
        <v>15.8</v>
      </c>
      <c r="K20" s="24" t="n">
        <v>21.8</v>
      </c>
      <c r="L20" s="24" t="n">
        <v>18.9</v>
      </c>
      <c r="M20" s="24" t="n">
        <v>17.2</v>
      </c>
      <c r="N20" s="24" t="n">
        <v>17.4</v>
      </c>
      <c r="O20" s="24" t="n">
        <v>15.4</v>
      </c>
    </row>
    <row r="21" customFormat="false" ht="15" hidden="false" customHeight="false" outlineLevel="0" collapsed="false">
      <c r="A21" s="24" t="s">
        <v>1635</v>
      </c>
      <c r="B21" s="24" t="n">
        <v>502</v>
      </c>
      <c r="C21" s="24" t="n">
        <v>51</v>
      </c>
      <c r="D21" s="24" t="n">
        <v>37</v>
      </c>
      <c r="E21" s="24" t="n">
        <v>50</v>
      </c>
      <c r="F21" s="24" t="n">
        <v>81</v>
      </c>
      <c r="G21" s="24" t="n">
        <v>98</v>
      </c>
      <c r="H21" s="24" t="n">
        <v>73</v>
      </c>
      <c r="I21" s="24" t="n">
        <v>111</v>
      </c>
      <c r="J21" s="24" t="n">
        <v>248</v>
      </c>
      <c r="K21" s="24" t="n">
        <v>255</v>
      </c>
      <c r="L21" s="24" t="n">
        <v>221</v>
      </c>
      <c r="M21" s="24" t="n">
        <v>86</v>
      </c>
      <c r="N21" s="24" t="n">
        <v>110</v>
      </c>
      <c r="O21" s="24" t="n">
        <v>44</v>
      </c>
    </row>
    <row r="22" customFormat="false" ht="15" hidden="false" customHeight="false" outlineLevel="0" collapsed="false">
      <c r="B22" s="24" t="n">
        <v>30.1</v>
      </c>
      <c r="C22" s="24" t="n">
        <v>34.1</v>
      </c>
      <c r="D22" s="24" t="n">
        <v>24.9</v>
      </c>
      <c r="E22" s="24" t="n">
        <v>37.8</v>
      </c>
      <c r="F22" s="24" t="n">
        <v>27</v>
      </c>
      <c r="G22" s="24" t="n">
        <v>31</v>
      </c>
      <c r="H22" s="24" t="n">
        <v>29.3</v>
      </c>
      <c r="I22" s="24" t="n">
        <v>30.3</v>
      </c>
      <c r="J22" s="24" t="n">
        <v>30.9</v>
      </c>
      <c r="K22" s="24" t="n">
        <v>29.4</v>
      </c>
      <c r="L22" s="24" t="n">
        <v>30.1</v>
      </c>
      <c r="M22" s="24" t="n">
        <v>31.8</v>
      </c>
      <c r="N22" s="24" t="n">
        <v>28.1</v>
      </c>
      <c r="O22" s="24" t="n">
        <v>29.1</v>
      </c>
    </row>
    <row r="23" customFormat="false" ht="15" hidden="false" customHeight="false" outlineLevel="0" collapsed="false">
      <c r="A23" s="24" t="s">
        <v>1636</v>
      </c>
      <c r="B23" s="24" t="n">
        <v>452</v>
      </c>
      <c r="C23" s="24" t="n">
        <v>31</v>
      </c>
      <c r="D23" s="24" t="n">
        <v>52</v>
      </c>
      <c r="E23" s="24" t="n">
        <v>39</v>
      </c>
      <c r="F23" s="24" t="n">
        <v>74</v>
      </c>
      <c r="G23" s="24" t="n">
        <v>83</v>
      </c>
      <c r="H23" s="24" t="n">
        <v>79</v>
      </c>
      <c r="I23" s="24" t="n">
        <v>95</v>
      </c>
      <c r="J23" s="24" t="n">
        <v>231</v>
      </c>
      <c r="K23" s="24" t="n">
        <v>220</v>
      </c>
      <c r="L23" s="24" t="n">
        <v>194</v>
      </c>
      <c r="M23" s="24" t="n">
        <v>72</v>
      </c>
      <c r="N23" s="24" t="n">
        <v>116</v>
      </c>
      <c r="O23" s="24" t="n">
        <v>50</v>
      </c>
    </row>
    <row r="24" customFormat="false" ht="15" hidden="false" customHeight="false" outlineLevel="0" collapsed="false">
      <c r="B24" s="24" t="n">
        <v>27.1</v>
      </c>
      <c r="C24" s="24" t="n">
        <v>20.4</v>
      </c>
      <c r="D24" s="24" t="n">
        <v>34.8</v>
      </c>
      <c r="E24" s="24" t="n">
        <v>29.4</v>
      </c>
      <c r="F24" s="24" t="n">
        <v>24.6</v>
      </c>
      <c r="G24" s="24" t="n">
        <v>26.1</v>
      </c>
      <c r="H24" s="24" t="n">
        <v>31.5</v>
      </c>
      <c r="I24" s="24" t="n">
        <v>25.8</v>
      </c>
      <c r="J24" s="24" t="n">
        <v>28.9</v>
      </c>
      <c r="K24" s="24" t="n">
        <v>25.4</v>
      </c>
      <c r="L24" s="24" t="n">
        <v>26.5</v>
      </c>
      <c r="M24" s="24" t="n">
        <v>26.7</v>
      </c>
      <c r="N24" s="24" t="n">
        <v>29.8</v>
      </c>
      <c r="O24" s="24" t="n">
        <v>32.7</v>
      </c>
    </row>
    <row r="25" customFormat="false" ht="15" hidden="false" customHeight="false" outlineLevel="0" collapsed="false">
      <c r="A25" s="24" t="s">
        <v>1637</v>
      </c>
      <c r="B25" s="24" t="n">
        <v>199</v>
      </c>
      <c r="C25" s="24" t="n">
        <v>11</v>
      </c>
      <c r="D25" s="24" t="n">
        <v>17</v>
      </c>
      <c r="E25" s="24" t="n">
        <v>14</v>
      </c>
      <c r="F25" s="24" t="n">
        <v>47</v>
      </c>
      <c r="G25" s="24" t="n">
        <v>40</v>
      </c>
      <c r="H25" s="24" t="n">
        <v>42</v>
      </c>
      <c r="I25" s="24" t="n">
        <v>28</v>
      </c>
      <c r="J25" s="24" t="n">
        <v>111</v>
      </c>
      <c r="K25" s="24" t="n">
        <v>88</v>
      </c>
      <c r="L25" s="24" t="n">
        <v>83</v>
      </c>
      <c r="M25" s="24" t="n">
        <v>38</v>
      </c>
      <c r="N25" s="24" t="n">
        <v>63</v>
      </c>
      <c r="O25" s="24" t="n">
        <v>17</v>
      </c>
    </row>
    <row r="26" customFormat="false" ht="15" hidden="false" customHeight="false" outlineLevel="0" collapsed="false">
      <c r="B26" s="24" t="n">
        <v>11.9</v>
      </c>
      <c r="C26" s="24" t="n">
        <v>7.4</v>
      </c>
      <c r="D26" s="24" t="n">
        <v>11.4</v>
      </c>
      <c r="E26" s="24" t="n">
        <v>10.4</v>
      </c>
      <c r="F26" s="24" t="n">
        <v>15.6</v>
      </c>
      <c r="G26" s="24" t="n">
        <v>12.8</v>
      </c>
      <c r="H26" s="24" t="n">
        <v>16.6</v>
      </c>
      <c r="I26" s="24" t="n">
        <v>7.5</v>
      </c>
      <c r="J26" s="24" t="n">
        <v>13.9</v>
      </c>
      <c r="K26" s="24" t="n">
        <v>10.1</v>
      </c>
      <c r="L26" s="24" t="n">
        <v>11.4</v>
      </c>
      <c r="M26" s="24" t="n">
        <v>14</v>
      </c>
      <c r="N26" s="24" t="n">
        <v>16</v>
      </c>
      <c r="O26" s="24" t="n">
        <v>11.4</v>
      </c>
    </row>
    <row r="27" customFormat="false" ht="15" hidden="false" customHeight="false" outlineLevel="0" collapsed="false">
      <c r="A27" s="24" t="s">
        <v>1036</v>
      </c>
      <c r="B27" s="24" t="n">
        <v>9</v>
      </c>
      <c r="C27" s="24" t="n">
        <v>0</v>
      </c>
      <c r="D27" s="24" t="n">
        <v>0</v>
      </c>
      <c r="E27" s="24" t="n">
        <v>0</v>
      </c>
      <c r="F27" s="24" t="n">
        <v>1</v>
      </c>
      <c r="G27" s="24" t="n">
        <v>2</v>
      </c>
      <c r="H27" s="24" t="n">
        <v>4</v>
      </c>
      <c r="I27" s="24" t="n">
        <v>2</v>
      </c>
      <c r="J27" s="24" t="n">
        <v>5</v>
      </c>
      <c r="K27" s="24" t="n">
        <v>3</v>
      </c>
      <c r="L27" s="24" t="n">
        <v>4</v>
      </c>
      <c r="M27" s="24" t="n">
        <v>0</v>
      </c>
      <c r="N27" s="24" t="n">
        <v>1</v>
      </c>
      <c r="O27" s="24" t="n">
        <v>0</v>
      </c>
    </row>
    <row r="28" customFormat="false" ht="15" hidden="false" customHeight="false" outlineLevel="0" collapsed="false">
      <c r="B28" s="24" t="n">
        <v>0.5</v>
      </c>
      <c r="F28" s="24" t="n">
        <v>0.2</v>
      </c>
      <c r="G28" s="24" t="n">
        <v>0.7</v>
      </c>
      <c r="H28" s="24" t="n">
        <v>1.4</v>
      </c>
      <c r="I28" s="24" t="n">
        <v>0.6</v>
      </c>
      <c r="J28" s="24" t="n">
        <v>0.7</v>
      </c>
      <c r="K28" s="24" t="n">
        <v>0.4</v>
      </c>
      <c r="L28" s="24" t="n">
        <v>0.5</v>
      </c>
      <c r="N28" s="24" t="n">
        <v>0.2</v>
      </c>
    </row>
    <row r="29" customFormat="false" ht="15" hidden="false" customHeight="false" outlineLevel="0" collapsed="false">
      <c r="A29" s="24" t="s">
        <v>969</v>
      </c>
      <c r="B29" s="24" t="n">
        <v>3.1</v>
      </c>
      <c r="C29" s="24" t="n">
        <v>2.8</v>
      </c>
      <c r="D29" s="24" t="n">
        <v>3.2</v>
      </c>
      <c r="E29" s="24" t="n">
        <v>3.2</v>
      </c>
      <c r="F29" s="24" t="n">
        <v>3.1</v>
      </c>
      <c r="G29" s="24" t="n">
        <v>3.1</v>
      </c>
      <c r="H29" s="24" t="n">
        <v>3.3</v>
      </c>
      <c r="I29" s="24" t="n">
        <v>2.9</v>
      </c>
      <c r="J29" s="24" t="n">
        <v>3.2</v>
      </c>
      <c r="K29" s="24" t="n">
        <v>3</v>
      </c>
      <c r="L29" s="24" t="n">
        <v>3.1</v>
      </c>
      <c r="M29" s="24" t="n">
        <v>3.2</v>
      </c>
      <c r="N29" s="24" t="n">
        <v>3.3</v>
      </c>
      <c r="O29"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3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632</v>
      </c>
    </row>
    <row r="17" customFormat="false" ht="15" hidden="false" customHeight="false" outlineLevel="0" collapsed="false">
      <c r="A17" s="24" t="s">
        <v>1633</v>
      </c>
      <c r="B17" s="24" t="n">
        <v>190</v>
      </c>
      <c r="C17" s="24" t="n">
        <v>169</v>
      </c>
      <c r="D17" s="24" t="n">
        <v>17</v>
      </c>
      <c r="E17" s="24" t="n">
        <v>5</v>
      </c>
      <c r="F17" s="24" t="n">
        <v>148</v>
      </c>
      <c r="G17" s="24" t="n">
        <v>41</v>
      </c>
      <c r="H17" s="24" t="n">
        <v>25</v>
      </c>
      <c r="I17" s="24" t="n">
        <v>149</v>
      </c>
      <c r="J17" s="24" t="n">
        <v>0</v>
      </c>
      <c r="K17" s="24" t="n">
        <v>129</v>
      </c>
      <c r="L17" s="24" t="n">
        <v>45</v>
      </c>
      <c r="M17" s="24" t="n">
        <v>90</v>
      </c>
      <c r="N17" s="24" t="n">
        <v>21</v>
      </c>
      <c r="O17" s="24" t="n">
        <v>72</v>
      </c>
      <c r="P17" s="24" t="n">
        <v>63</v>
      </c>
      <c r="Q17" s="24" t="n">
        <v>37</v>
      </c>
      <c r="R17" s="24" t="n">
        <v>88</v>
      </c>
    </row>
    <row r="18" customFormat="false" ht="15" hidden="false" customHeight="false" outlineLevel="0" collapsed="false">
      <c r="B18" s="24" t="n">
        <v>11.4</v>
      </c>
      <c r="C18" s="24" t="n">
        <v>11.6</v>
      </c>
      <c r="D18" s="24" t="n">
        <v>8.6</v>
      </c>
      <c r="E18" s="24" t="n">
        <v>44.2</v>
      </c>
      <c r="F18" s="24" t="n">
        <v>11.1</v>
      </c>
      <c r="G18" s="24" t="n">
        <v>12.3</v>
      </c>
      <c r="H18" s="24" t="n">
        <v>9.7</v>
      </c>
      <c r="I18" s="24" t="n">
        <v>12.4</v>
      </c>
      <c r="K18" s="24" t="n">
        <v>10.6</v>
      </c>
      <c r="L18" s="24" t="n">
        <v>17.3</v>
      </c>
      <c r="M18" s="24" t="n">
        <v>16.6</v>
      </c>
      <c r="N18" s="24" t="n">
        <v>8.1</v>
      </c>
      <c r="O18" s="24" t="n">
        <v>8.8</v>
      </c>
      <c r="P18" s="24" t="n">
        <v>16.7</v>
      </c>
      <c r="Q18" s="24" t="n">
        <v>11.2</v>
      </c>
      <c r="R18" s="24" t="n">
        <v>9.3</v>
      </c>
    </row>
    <row r="19" customFormat="false" ht="15" hidden="false" customHeight="false" outlineLevel="0" collapsed="false">
      <c r="A19" s="24" t="s">
        <v>1634</v>
      </c>
      <c r="B19" s="24" t="n">
        <v>315</v>
      </c>
      <c r="C19" s="24" t="n">
        <v>262</v>
      </c>
      <c r="D19" s="24" t="n">
        <v>52</v>
      </c>
      <c r="E19" s="24" t="n">
        <v>1</v>
      </c>
      <c r="F19" s="24" t="n">
        <v>250</v>
      </c>
      <c r="G19" s="24" t="n">
        <v>65</v>
      </c>
      <c r="H19" s="24" t="n">
        <v>50</v>
      </c>
      <c r="I19" s="24" t="n">
        <v>212</v>
      </c>
      <c r="J19" s="24" t="n">
        <v>1</v>
      </c>
      <c r="K19" s="24" t="n">
        <v>210</v>
      </c>
      <c r="L19" s="24" t="n">
        <v>54</v>
      </c>
      <c r="M19" s="24" t="n">
        <v>108</v>
      </c>
      <c r="N19" s="24" t="n">
        <v>58</v>
      </c>
      <c r="O19" s="24" t="n">
        <v>139</v>
      </c>
      <c r="P19" s="24" t="n">
        <v>77</v>
      </c>
      <c r="Q19" s="24" t="n">
        <v>86</v>
      </c>
      <c r="R19" s="24" t="n">
        <v>148</v>
      </c>
    </row>
    <row r="20" customFormat="false" ht="15" hidden="false" customHeight="false" outlineLevel="0" collapsed="false">
      <c r="B20" s="24" t="n">
        <v>18.9</v>
      </c>
      <c r="C20" s="24" t="n">
        <v>17.9</v>
      </c>
      <c r="D20" s="24" t="n">
        <v>26.5</v>
      </c>
      <c r="E20" s="24" t="n">
        <v>14.2</v>
      </c>
      <c r="F20" s="24" t="n">
        <v>18.8</v>
      </c>
      <c r="G20" s="24" t="n">
        <v>19.5</v>
      </c>
      <c r="H20" s="24" t="n">
        <v>19.4</v>
      </c>
      <c r="I20" s="24" t="n">
        <v>17.7</v>
      </c>
      <c r="J20" s="24" t="n">
        <v>5.8</v>
      </c>
      <c r="K20" s="24" t="n">
        <v>17.3</v>
      </c>
      <c r="L20" s="24" t="n">
        <v>21</v>
      </c>
      <c r="M20" s="24" t="n">
        <v>20</v>
      </c>
      <c r="N20" s="24" t="n">
        <v>22.7</v>
      </c>
      <c r="O20" s="24" t="n">
        <v>16.9</v>
      </c>
      <c r="P20" s="24" t="n">
        <v>20.4</v>
      </c>
      <c r="Q20" s="24" t="n">
        <v>25.8</v>
      </c>
      <c r="R20" s="24" t="n">
        <v>15.6</v>
      </c>
    </row>
    <row r="21" customFormat="false" ht="15" hidden="false" customHeight="false" outlineLevel="0" collapsed="false">
      <c r="A21" s="24" t="s">
        <v>1635</v>
      </c>
      <c r="B21" s="24" t="n">
        <v>502</v>
      </c>
      <c r="C21" s="24" t="n">
        <v>446</v>
      </c>
      <c r="D21" s="24" t="n">
        <v>52</v>
      </c>
      <c r="E21" s="24" t="n">
        <v>4</v>
      </c>
      <c r="F21" s="24" t="n">
        <v>420</v>
      </c>
      <c r="G21" s="24" t="n">
        <v>82</v>
      </c>
      <c r="H21" s="24" t="n">
        <v>80</v>
      </c>
      <c r="I21" s="24" t="n">
        <v>363</v>
      </c>
      <c r="J21" s="24" t="n">
        <v>7</v>
      </c>
      <c r="K21" s="24" t="n">
        <v>367</v>
      </c>
      <c r="L21" s="24" t="n">
        <v>83</v>
      </c>
      <c r="M21" s="24" t="n">
        <v>154</v>
      </c>
      <c r="N21" s="24" t="n">
        <v>74</v>
      </c>
      <c r="O21" s="24" t="n">
        <v>258</v>
      </c>
      <c r="P21" s="24" t="n">
        <v>103</v>
      </c>
      <c r="Q21" s="24" t="n">
        <v>92</v>
      </c>
      <c r="R21" s="24" t="n">
        <v>305</v>
      </c>
    </row>
    <row r="22" customFormat="false" ht="15" hidden="false" customHeight="false" outlineLevel="0" collapsed="false">
      <c r="B22" s="24" t="n">
        <v>30.1</v>
      </c>
      <c r="C22" s="24" t="n">
        <v>30.5</v>
      </c>
      <c r="D22" s="24" t="n">
        <v>26.7</v>
      </c>
      <c r="E22" s="24" t="n">
        <v>37.9</v>
      </c>
      <c r="F22" s="24" t="n">
        <v>31.6</v>
      </c>
      <c r="G22" s="24" t="n">
        <v>24.6</v>
      </c>
      <c r="H22" s="24" t="n">
        <v>31.2</v>
      </c>
      <c r="I22" s="24" t="n">
        <v>30.4</v>
      </c>
      <c r="J22" s="24" t="n">
        <v>48</v>
      </c>
      <c r="K22" s="24" t="n">
        <v>30.2</v>
      </c>
      <c r="L22" s="24" t="n">
        <v>32.3</v>
      </c>
      <c r="M22" s="24" t="n">
        <v>28.5</v>
      </c>
      <c r="N22" s="24" t="n">
        <v>28.9</v>
      </c>
      <c r="O22" s="24" t="n">
        <v>31.5</v>
      </c>
      <c r="P22" s="24" t="n">
        <v>27.4</v>
      </c>
      <c r="Q22" s="24" t="n">
        <v>27.7</v>
      </c>
      <c r="R22" s="24" t="n">
        <v>32.3</v>
      </c>
    </row>
    <row r="23" customFormat="false" ht="15" hidden="false" customHeight="false" outlineLevel="0" collapsed="false">
      <c r="A23" s="24" t="s">
        <v>1636</v>
      </c>
      <c r="B23" s="24" t="n">
        <v>452</v>
      </c>
      <c r="C23" s="24" t="n">
        <v>395</v>
      </c>
      <c r="D23" s="24" t="n">
        <v>56</v>
      </c>
      <c r="E23" s="24" t="n">
        <v>0</v>
      </c>
      <c r="F23" s="24" t="n">
        <v>356</v>
      </c>
      <c r="G23" s="24" t="n">
        <v>95</v>
      </c>
      <c r="H23" s="24" t="n">
        <v>74</v>
      </c>
      <c r="I23" s="24" t="n">
        <v>312</v>
      </c>
      <c r="J23" s="24" t="n">
        <v>6</v>
      </c>
      <c r="K23" s="24" t="n">
        <v>330</v>
      </c>
      <c r="L23" s="24" t="n">
        <v>66</v>
      </c>
      <c r="M23" s="24" t="n">
        <v>132</v>
      </c>
      <c r="N23" s="24" t="n">
        <v>78</v>
      </c>
      <c r="O23" s="24" t="n">
        <v>234</v>
      </c>
      <c r="P23" s="24" t="n">
        <v>87</v>
      </c>
      <c r="Q23" s="24" t="n">
        <v>81</v>
      </c>
      <c r="R23" s="24" t="n">
        <v>283</v>
      </c>
    </row>
    <row r="24" customFormat="false" ht="15" hidden="false" customHeight="false" outlineLevel="0" collapsed="false">
      <c r="B24" s="24" t="n">
        <v>27.1</v>
      </c>
      <c r="C24" s="24" t="n">
        <v>27</v>
      </c>
      <c r="D24" s="24" t="n">
        <v>28.8</v>
      </c>
      <c r="E24" s="24" t="n">
        <v>3.6</v>
      </c>
      <c r="F24" s="24" t="n">
        <v>26.8</v>
      </c>
      <c r="G24" s="24" t="n">
        <v>28.5</v>
      </c>
      <c r="H24" s="24" t="n">
        <v>28.7</v>
      </c>
      <c r="I24" s="24" t="n">
        <v>26.1</v>
      </c>
      <c r="J24" s="24" t="n">
        <v>39.3</v>
      </c>
      <c r="K24" s="24" t="n">
        <v>27.1</v>
      </c>
      <c r="L24" s="24" t="n">
        <v>25.6</v>
      </c>
      <c r="M24" s="24" t="n">
        <v>24.4</v>
      </c>
      <c r="N24" s="24" t="n">
        <v>30.5</v>
      </c>
      <c r="O24" s="24" t="n">
        <v>28.5</v>
      </c>
      <c r="P24" s="24" t="n">
        <v>23</v>
      </c>
      <c r="Q24" s="24" t="n">
        <v>24.5</v>
      </c>
      <c r="R24" s="24" t="n">
        <v>29.9</v>
      </c>
    </row>
    <row r="25" customFormat="false" ht="15" hidden="false" customHeight="false" outlineLevel="0" collapsed="false">
      <c r="A25" s="24" t="s">
        <v>1637</v>
      </c>
      <c r="B25" s="24" t="n">
        <v>199</v>
      </c>
      <c r="C25" s="24" t="n">
        <v>181</v>
      </c>
      <c r="D25" s="24" t="n">
        <v>17</v>
      </c>
      <c r="E25" s="24" t="n">
        <v>0</v>
      </c>
      <c r="F25" s="24" t="n">
        <v>148</v>
      </c>
      <c r="G25" s="24" t="n">
        <v>49</v>
      </c>
      <c r="H25" s="24" t="n">
        <v>28</v>
      </c>
      <c r="I25" s="24" t="n">
        <v>152</v>
      </c>
      <c r="J25" s="24" t="n">
        <v>1</v>
      </c>
      <c r="K25" s="24" t="n">
        <v>172</v>
      </c>
      <c r="L25" s="24" t="n">
        <v>10</v>
      </c>
      <c r="M25" s="24" t="n">
        <v>55</v>
      </c>
      <c r="N25" s="24" t="n">
        <v>24</v>
      </c>
      <c r="O25" s="24" t="n">
        <v>116</v>
      </c>
      <c r="P25" s="24" t="n">
        <v>47</v>
      </c>
      <c r="Q25" s="24" t="n">
        <v>33</v>
      </c>
      <c r="R25" s="24" t="n">
        <v>117</v>
      </c>
    </row>
    <row r="26" customFormat="false" ht="15" hidden="false" customHeight="false" outlineLevel="0" collapsed="false">
      <c r="B26" s="24" t="n">
        <v>11.9</v>
      </c>
      <c r="C26" s="24" t="n">
        <v>12.4</v>
      </c>
      <c r="D26" s="24" t="n">
        <v>8.8</v>
      </c>
      <c r="F26" s="24" t="n">
        <v>11.1</v>
      </c>
      <c r="G26" s="24" t="n">
        <v>14.7</v>
      </c>
      <c r="H26" s="24" t="n">
        <v>11</v>
      </c>
      <c r="I26" s="24" t="n">
        <v>12.7</v>
      </c>
      <c r="J26" s="24" t="n">
        <v>5.7</v>
      </c>
      <c r="K26" s="24" t="n">
        <v>14.1</v>
      </c>
      <c r="L26" s="24" t="n">
        <v>3.7</v>
      </c>
      <c r="M26" s="24" t="n">
        <v>10.1</v>
      </c>
      <c r="N26" s="24" t="n">
        <v>9.3</v>
      </c>
      <c r="O26" s="24" t="n">
        <v>14.1</v>
      </c>
      <c r="P26" s="24" t="n">
        <v>12.5</v>
      </c>
      <c r="Q26" s="24" t="n">
        <v>10</v>
      </c>
      <c r="R26" s="24" t="n">
        <v>12.4</v>
      </c>
    </row>
    <row r="27" customFormat="false" ht="15" hidden="false" customHeight="false" outlineLevel="0" collapsed="false">
      <c r="A27" s="24" t="s">
        <v>1036</v>
      </c>
      <c r="B27" s="24" t="n">
        <v>9</v>
      </c>
      <c r="C27" s="24" t="n">
        <v>8</v>
      </c>
      <c r="D27" s="24" t="n">
        <v>1</v>
      </c>
      <c r="E27" s="24" t="n">
        <v>0</v>
      </c>
      <c r="F27" s="24" t="n">
        <v>7</v>
      </c>
      <c r="G27" s="24" t="n">
        <v>1</v>
      </c>
      <c r="H27" s="24" t="n">
        <v>0</v>
      </c>
      <c r="I27" s="24" t="n">
        <v>7</v>
      </c>
      <c r="J27" s="24" t="n">
        <v>0</v>
      </c>
      <c r="K27" s="24" t="n">
        <v>7</v>
      </c>
      <c r="L27" s="24" t="n">
        <v>0</v>
      </c>
      <c r="M27" s="24" t="n">
        <v>2</v>
      </c>
      <c r="N27" s="24" t="n">
        <v>1</v>
      </c>
      <c r="O27" s="24" t="n">
        <v>2</v>
      </c>
      <c r="P27" s="24" t="n">
        <v>0</v>
      </c>
      <c r="Q27" s="24" t="n">
        <v>3</v>
      </c>
      <c r="R27" s="24" t="n">
        <v>5</v>
      </c>
    </row>
    <row r="28" customFormat="false" ht="15" hidden="false" customHeight="false" outlineLevel="0" collapsed="false">
      <c r="B28" s="24" t="n">
        <v>0.5</v>
      </c>
      <c r="C28" s="24" t="n">
        <v>0.5</v>
      </c>
      <c r="D28" s="24" t="n">
        <v>0.5</v>
      </c>
      <c r="F28" s="24" t="n">
        <v>0.5</v>
      </c>
      <c r="G28" s="24" t="n">
        <v>0.4</v>
      </c>
      <c r="I28" s="24" t="n">
        <v>0.6</v>
      </c>
      <c r="J28" s="24" t="n">
        <v>1.2</v>
      </c>
      <c r="K28" s="24" t="n">
        <v>0.6</v>
      </c>
      <c r="L28" s="24" t="n">
        <v>0.1</v>
      </c>
      <c r="M28" s="24" t="n">
        <v>0.3</v>
      </c>
      <c r="N28" s="24" t="n">
        <v>0.6</v>
      </c>
      <c r="O28" s="24" t="n">
        <v>0.3</v>
      </c>
      <c r="P28" s="24" t="n">
        <v>0</v>
      </c>
      <c r="Q28" s="24" t="n">
        <v>0.8</v>
      </c>
      <c r="R28" s="24" t="n">
        <v>0.5</v>
      </c>
    </row>
    <row r="29" customFormat="false" ht="15" hidden="false" customHeight="false" outlineLevel="0" collapsed="false">
      <c r="A29" s="24" t="s">
        <v>969</v>
      </c>
      <c r="B29" s="24" t="n">
        <v>3.1</v>
      </c>
      <c r="C29" s="24" t="n">
        <v>3.1</v>
      </c>
      <c r="D29" s="24" t="n">
        <v>3</v>
      </c>
      <c r="E29" s="24" t="n">
        <v>2</v>
      </c>
      <c r="F29" s="24" t="n">
        <v>3.1</v>
      </c>
      <c r="G29" s="24" t="n">
        <v>3.1</v>
      </c>
      <c r="H29" s="24" t="n">
        <v>3.1</v>
      </c>
      <c r="I29" s="24" t="n">
        <v>3.1</v>
      </c>
      <c r="J29" s="24" t="n">
        <v>3.5</v>
      </c>
      <c r="K29" s="24" t="n">
        <v>3.2</v>
      </c>
      <c r="L29" s="24" t="n">
        <v>2.8</v>
      </c>
      <c r="M29" s="24" t="n">
        <v>2.9</v>
      </c>
      <c r="N29" s="24" t="n">
        <v>3.1</v>
      </c>
      <c r="O29" s="24" t="n">
        <v>3.2</v>
      </c>
      <c r="P29" s="24" t="n">
        <v>2.9</v>
      </c>
      <c r="Q29" s="24" t="n">
        <v>3</v>
      </c>
      <c r="R29"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4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632</v>
      </c>
    </row>
    <row r="17" customFormat="false" ht="15" hidden="false" customHeight="false" outlineLevel="0" collapsed="false">
      <c r="A17" s="24" t="s">
        <v>1633</v>
      </c>
      <c r="B17" s="24" t="n">
        <v>190</v>
      </c>
      <c r="C17" s="24" t="n">
        <v>93</v>
      </c>
      <c r="D17" s="24" t="n">
        <v>28</v>
      </c>
      <c r="E17" s="24" t="n">
        <v>69</v>
      </c>
      <c r="F17" s="24" t="n">
        <v>21</v>
      </c>
      <c r="G17" s="24" t="n">
        <v>153</v>
      </c>
      <c r="H17" s="24" t="n">
        <v>95</v>
      </c>
      <c r="I17" s="24" t="n">
        <v>25</v>
      </c>
      <c r="J17" s="24" t="n">
        <v>67</v>
      </c>
      <c r="K17" s="24" t="n">
        <v>42</v>
      </c>
      <c r="L17" s="24" t="n">
        <v>149</v>
      </c>
    </row>
    <row r="18" customFormat="false" ht="15" hidden="false" customHeight="false" outlineLevel="0" collapsed="false">
      <c r="B18" s="24" t="n">
        <v>11.4</v>
      </c>
      <c r="C18" s="24" t="n">
        <v>10</v>
      </c>
      <c r="D18" s="24" t="n">
        <v>9</v>
      </c>
      <c r="E18" s="24" t="n">
        <v>16.2</v>
      </c>
      <c r="F18" s="24" t="n">
        <v>7.6</v>
      </c>
      <c r="G18" s="24" t="n">
        <v>12.8</v>
      </c>
      <c r="H18" s="24" t="n">
        <v>11.5</v>
      </c>
      <c r="I18" s="24" t="n">
        <v>9.4</v>
      </c>
      <c r="J18" s="24" t="n">
        <v>12.3</v>
      </c>
      <c r="K18" s="24" t="n">
        <v>11.6</v>
      </c>
      <c r="L18" s="24" t="n">
        <v>11.4</v>
      </c>
    </row>
    <row r="19" customFormat="false" ht="15" hidden="false" customHeight="false" outlineLevel="0" collapsed="false">
      <c r="A19" s="24" t="s">
        <v>1634</v>
      </c>
      <c r="B19" s="24" t="n">
        <v>315</v>
      </c>
      <c r="C19" s="24" t="n">
        <v>154</v>
      </c>
      <c r="D19" s="24" t="n">
        <v>63</v>
      </c>
      <c r="E19" s="24" t="n">
        <v>98</v>
      </c>
      <c r="F19" s="24" t="n">
        <v>34</v>
      </c>
      <c r="G19" s="24" t="n">
        <v>230</v>
      </c>
      <c r="H19" s="24" t="n">
        <v>180</v>
      </c>
      <c r="I19" s="24" t="n">
        <v>58</v>
      </c>
      <c r="J19" s="24" t="n">
        <v>68</v>
      </c>
      <c r="K19" s="24" t="n">
        <v>74</v>
      </c>
      <c r="L19" s="24" t="n">
        <v>242</v>
      </c>
    </row>
    <row r="20" customFormat="false" ht="15" hidden="false" customHeight="false" outlineLevel="0" collapsed="false">
      <c r="B20" s="24" t="n">
        <v>18.9</v>
      </c>
      <c r="C20" s="24" t="n">
        <v>16.6</v>
      </c>
      <c r="D20" s="24" t="n">
        <v>20.3</v>
      </c>
      <c r="E20" s="24" t="n">
        <v>22.9</v>
      </c>
      <c r="F20" s="24" t="n">
        <v>12.6</v>
      </c>
      <c r="G20" s="24" t="n">
        <v>19.1</v>
      </c>
      <c r="H20" s="24" t="n">
        <v>21.6</v>
      </c>
      <c r="I20" s="24" t="n">
        <v>21.6</v>
      </c>
      <c r="J20" s="24" t="n">
        <v>12.5</v>
      </c>
      <c r="K20" s="24" t="n">
        <v>20.6</v>
      </c>
      <c r="L20" s="24" t="n">
        <v>18.5</v>
      </c>
    </row>
    <row r="21" customFormat="false" ht="15" hidden="false" customHeight="false" outlineLevel="0" collapsed="false">
      <c r="A21" s="24" t="s">
        <v>1635</v>
      </c>
      <c r="B21" s="24" t="n">
        <v>502</v>
      </c>
      <c r="C21" s="24" t="n">
        <v>288</v>
      </c>
      <c r="D21" s="24" t="n">
        <v>95</v>
      </c>
      <c r="E21" s="24" t="n">
        <v>119</v>
      </c>
      <c r="F21" s="24" t="n">
        <v>94</v>
      </c>
      <c r="G21" s="24" t="n">
        <v>356</v>
      </c>
      <c r="H21" s="24" t="n">
        <v>236</v>
      </c>
      <c r="I21" s="24" t="n">
        <v>96</v>
      </c>
      <c r="J21" s="24" t="n">
        <v>168</v>
      </c>
      <c r="K21" s="24" t="n">
        <v>103</v>
      </c>
      <c r="L21" s="24" t="n">
        <v>397</v>
      </c>
    </row>
    <row r="22" customFormat="false" ht="15" hidden="false" customHeight="false" outlineLevel="0" collapsed="false">
      <c r="B22" s="24" t="n">
        <v>30.1</v>
      </c>
      <c r="C22" s="24" t="n">
        <v>31.1</v>
      </c>
      <c r="D22" s="24" t="n">
        <v>30.2</v>
      </c>
      <c r="E22" s="24" t="n">
        <v>27.8</v>
      </c>
      <c r="F22" s="24" t="n">
        <v>34.7</v>
      </c>
      <c r="G22" s="24" t="n">
        <v>29.7</v>
      </c>
      <c r="H22" s="24" t="n">
        <v>28.4</v>
      </c>
      <c r="I22" s="24" t="n">
        <v>35.5</v>
      </c>
      <c r="J22" s="24" t="n">
        <v>30.7</v>
      </c>
      <c r="K22" s="24" t="n">
        <v>28.7</v>
      </c>
      <c r="L22" s="24" t="n">
        <v>30.5</v>
      </c>
    </row>
    <row r="23" customFormat="false" ht="15" hidden="false" customHeight="false" outlineLevel="0" collapsed="false">
      <c r="A23" s="24" t="s">
        <v>1636</v>
      </c>
      <c r="B23" s="24" t="n">
        <v>452</v>
      </c>
      <c r="C23" s="24" t="n">
        <v>258</v>
      </c>
      <c r="D23" s="24" t="n">
        <v>86</v>
      </c>
      <c r="E23" s="24" t="n">
        <v>108</v>
      </c>
      <c r="F23" s="24" t="n">
        <v>85</v>
      </c>
      <c r="G23" s="24" t="n">
        <v>311</v>
      </c>
      <c r="H23" s="24" t="n">
        <v>218</v>
      </c>
      <c r="I23" s="24" t="n">
        <v>64</v>
      </c>
      <c r="J23" s="24" t="n">
        <v>167</v>
      </c>
      <c r="K23" s="24" t="n">
        <v>84</v>
      </c>
      <c r="L23" s="24" t="n">
        <v>365</v>
      </c>
    </row>
    <row r="24" customFormat="false" ht="15" hidden="false" customHeight="false" outlineLevel="0" collapsed="false">
      <c r="B24" s="24" t="n">
        <v>27.1</v>
      </c>
      <c r="C24" s="24" t="n">
        <v>27.9</v>
      </c>
      <c r="D24" s="24" t="n">
        <v>27.4</v>
      </c>
      <c r="E24" s="24" t="n">
        <v>25.2</v>
      </c>
      <c r="F24" s="24" t="n">
        <v>31.3</v>
      </c>
      <c r="G24" s="24" t="n">
        <v>25.9</v>
      </c>
      <c r="H24" s="24" t="n">
        <v>26.2</v>
      </c>
      <c r="I24" s="24" t="n">
        <v>23.8</v>
      </c>
      <c r="J24" s="24" t="n">
        <v>30.5</v>
      </c>
      <c r="K24" s="24" t="n">
        <v>23.3</v>
      </c>
      <c r="L24" s="24" t="n">
        <v>28</v>
      </c>
    </row>
    <row r="25" customFormat="false" ht="15" hidden="false" customHeight="false" outlineLevel="0" collapsed="false">
      <c r="A25" s="24" t="s">
        <v>1637</v>
      </c>
      <c r="B25" s="24" t="n">
        <v>199</v>
      </c>
      <c r="C25" s="24" t="n">
        <v>129</v>
      </c>
      <c r="D25" s="24" t="n">
        <v>37</v>
      </c>
      <c r="E25" s="24" t="n">
        <v>33</v>
      </c>
      <c r="F25" s="24" t="n">
        <v>32</v>
      </c>
      <c r="G25" s="24" t="n">
        <v>149</v>
      </c>
      <c r="H25" s="24" t="n">
        <v>98</v>
      </c>
      <c r="I25" s="24" t="n">
        <v>24</v>
      </c>
      <c r="J25" s="24" t="n">
        <v>75</v>
      </c>
      <c r="K25" s="24" t="n">
        <v>57</v>
      </c>
      <c r="L25" s="24" t="n">
        <v>142</v>
      </c>
    </row>
    <row r="26" customFormat="false" ht="15" hidden="false" customHeight="false" outlineLevel="0" collapsed="false">
      <c r="B26" s="24" t="n">
        <v>11.9</v>
      </c>
      <c r="C26" s="24" t="n">
        <v>13.9</v>
      </c>
      <c r="D26" s="24" t="n">
        <v>11.7</v>
      </c>
      <c r="E26" s="24" t="n">
        <v>7.8</v>
      </c>
      <c r="F26" s="24" t="n">
        <v>11.8</v>
      </c>
      <c r="G26" s="24" t="n">
        <v>12.4</v>
      </c>
      <c r="H26" s="24" t="n">
        <v>11.8</v>
      </c>
      <c r="I26" s="24" t="n">
        <v>9.1</v>
      </c>
      <c r="J26" s="24" t="n">
        <v>13.7</v>
      </c>
      <c r="K26" s="24" t="n">
        <v>15.9</v>
      </c>
      <c r="L26" s="24" t="n">
        <v>10.9</v>
      </c>
    </row>
    <row r="27" customFormat="false" ht="15" hidden="false" customHeight="false" outlineLevel="0" collapsed="false">
      <c r="A27" s="24" t="s">
        <v>1036</v>
      </c>
      <c r="B27" s="24" t="n">
        <v>9</v>
      </c>
      <c r="C27" s="24" t="n">
        <v>4</v>
      </c>
      <c r="D27" s="24" t="n">
        <v>4</v>
      </c>
      <c r="E27" s="24" t="n">
        <v>1</v>
      </c>
      <c r="F27" s="24" t="n">
        <v>6</v>
      </c>
      <c r="G27" s="24" t="n">
        <v>2</v>
      </c>
      <c r="H27" s="24" t="n">
        <v>4</v>
      </c>
      <c r="I27" s="24" t="n">
        <v>2</v>
      </c>
      <c r="J27" s="24" t="n">
        <v>2</v>
      </c>
      <c r="K27" s="24" t="n">
        <v>0</v>
      </c>
      <c r="L27" s="24" t="n">
        <v>9</v>
      </c>
    </row>
    <row r="28" customFormat="false" ht="15" hidden="false" customHeight="false" outlineLevel="0" collapsed="false">
      <c r="B28" s="24" t="n">
        <v>0.5</v>
      </c>
      <c r="C28" s="24" t="n">
        <v>0.4</v>
      </c>
      <c r="D28" s="24" t="n">
        <v>1.3</v>
      </c>
      <c r="E28" s="24" t="n">
        <v>0.2</v>
      </c>
      <c r="F28" s="24" t="n">
        <v>2</v>
      </c>
      <c r="G28" s="24" t="n">
        <v>0.2</v>
      </c>
      <c r="H28" s="24" t="n">
        <v>0.5</v>
      </c>
      <c r="I28" s="24" t="n">
        <v>0.7</v>
      </c>
      <c r="J28" s="24" t="n">
        <v>0.3</v>
      </c>
      <c r="L28" s="24" t="n">
        <v>0.7</v>
      </c>
    </row>
    <row r="29" customFormat="false" ht="15" hidden="false" customHeight="false" outlineLevel="0" collapsed="false">
      <c r="A29" s="24" t="s">
        <v>969</v>
      </c>
      <c r="B29" s="24" t="n">
        <v>3.1</v>
      </c>
      <c r="C29" s="24" t="n">
        <v>3.2</v>
      </c>
      <c r="D29" s="24" t="n">
        <v>3.1</v>
      </c>
      <c r="E29" s="24" t="n">
        <v>2.9</v>
      </c>
      <c r="F29" s="24" t="n">
        <v>3.3</v>
      </c>
      <c r="G29" s="24" t="n">
        <v>3.1</v>
      </c>
      <c r="H29" s="24" t="n">
        <v>3.1</v>
      </c>
      <c r="I29" s="24" t="n">
        <v>3</v>
      </c>
      <c r="J29" s="24" t="n">
        <v>3.2</v>
      </c>
      <c r="K29" s="24" t="n">
        <v>3.1</v>
      </c>
      <c r="L29"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4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632</v>
      </c>
    </row>
    <row r="18" customFormat="false" ht="15" hidden="false" customHeight="false" outlineLevel="0" collapsed="false">
      <c r="A18" s="24" t="s">
        <v>1633</v>
      </c>
      <c r="B18" s="24" t="n">
        <v>190</v>
      </c>
      <c r="C18" s="24" t="n">
        <v>68</v>
      </c>
      <c r="D18" s="24" t="n">
        <v>38</v>
      </c>
      <c r="E18" s="24" t="n">
        <v>69</v>
      </c>
      <c r="F18" s="24" t="n">
        <v>123</v>
      </c>
      <c r="G18" s="24" t="n">
        <v>15</v>
      </c>
      <c r="H18" s="24" t="n">
        <v>53</v>
      </c>
      <c r="I18" s="24" t="n">
        <v>41</v>
      </c>
      <c r="J18" s="24" t="n">
        <v>66</v>
      </c>
      <c r="K18" s="24" t="n">
        <v>42</v>
      </c>
      <c r="L18" s="24" t="n">
        <v>42</v>
      </c>
    </row>
    <row r="19" customFormat="false" ht="15" hidden="false" customHeight="false" outlineLevel="0" collapsed="false">
      <c r="B19" s="24" t="n">
        <v>11.4</v>
      </c>
      <c r="C19" s="24" t="n">
        <v>12.5</v>
      </c>
      <c r="D19" s="24" t="n">
        <v>8</v>
      </c>
      <c r="E19" s="24" t="n">
        <v>14.9</v>
      </c>
      <c r="F19" s="24" t="n">
        <v>11.2</v>
      </c>
      <c r="G19" s="24" t="n">
        <v>7.6</v>
      </c>
      <c r="H19" s="24" t="n">
        <v>14.1</v>
      </c>
      <c r="I19" s="24" t="n">
        <v>10.3</v>
      </c>
      <c r="J19" s="24" t="n">
        <v>10.9</v>
      </c>
      <c r="K19" s="24" t="n">
        <v>10.2</v>
      </c>
      <c r="L19" s="24" t="n">
        <v>16.5</v>
      </c>
    </row>
    <row r="20" customFormat="false" ht="15" hidden="false" customHeight="false" outlineLevel="0" collapsed="false">
      <c r="A20" s="24" t="s">
        <v>1634</v>
      </c>
      <c r="B20" s="24" t="n">
        <v>315</v>
      </c>
      <c r="C20" s="24" t="n">
        <v>87</v>
      </c>
      <c r="D20" s="24" t="n">
        <v>102</v>
      </c>
      <c r="E20" s="24" t="n">
        <v>75</v>
      </c>
      <c r="F20" s="24" t="n">
        <v>222</v>
      </c>
      <c r="G20" s="24" t="n">
        <v>42</v>
      </c>
      <c r="H20" s="24" t="n">
        <v>52</v>
      </c>
      <c r="I20" s="24" t="n">
        <v>99</v>
      </c>
      <c r="J20" s="24" t="n">
        <v>104</v>
      </c>
      <c r="K20" s="24" t="n">
        <v>61</v>
      </c>
      <c r="L20" s="24" t="n">
        <v>50</v>
      </c>
    </row>
    <row r="21" customFormat="false" ht="15" hidden="false" customHeight="false" outlineLevel="0" collapsed="false">
      <c r="B21" s="24" t="n">
        <v>18.9</v>
      </c>
      <c r="C21" s="24" t="n">
        <v>16.1</v>
      </c>
      <c r="D21" s="24" t="n">
        <v>21.6</v>
      </c>
      <c r="E21" s="24" t="n">
        <v>16.4</v>
      </c>
      <c r="F21" s="24" t="n">
        <v>20.2</v>
      </c>
      <c r="G21" s="24" t="n">
        <v>21.7</v>
      </c>
      <c r="H21" s="24" t="n">
        <v>13.9</v>
      </c>
      <c r="I21" s="24" t="n">
        <v>24.9</v>
      </c>
      <c r="J21" s="24" t="n">
        <v>17.2</v>
      </c>
      <c r="K21" s="24" t="n">
        <v>15</v>
      </c>
      <c r="L21" s="24" t="n">
        <v>19.7</v>
      </c>
    </row>
    <row r="22" customFormat="false" ht="15" hidden="false" customHeight="false" outlineLevel="0" collapsed="false">
      <c r="A22" s="24" t="s">
        <v>1635</v>
      </c>
      <c r="B22" s="24" t="n">
        <v>502</v>
      </c>
      <c r="C22" s="24" t="n">
        <v>140</v>
      </c>
      <c r="D22" s="24" t="n">
        <v>163</v>
      </c>
      <c r="E22" s="24" t="n">
        <v>147</v>
      </c>
      <c r="F22" s="24" t="n">
        <v>333</v>
      </c>
      <c r="G22" s="24" t="n">
        <v>53</v>
      </c>
      <c r="H22" s="24" t="n">
        <v>117</v>
      </c>
      <c r="I22" s="24" t="n">
        <v>119</v>
      </c>
      <c r="J22" s="24" t="n">
        <v>186</v>
      </c>
      <c r="K22" s="24" t="n">
        <v>112</v>
      </c>
      <c r="L22" s="24" t="n">
        <v>83</v>
      </c>
    </row>
    <row r="23" customFormat="false" ht="15" hidden="false" customHeight="false" outlineLevel="0" collapsed="false">
      <c r="B23" s="24" t="n">
        <v>30.1</v>
      </c>
      <c r="C23" s="24" t="n">
        <v>25.9</v>
      </c>
      <c r="D23" s="24" t="n">
        <v>34.7</v>
      </c>
      <c r="E23" s="24" t="n">
        <v>32</v>
      </c>
      <c r="F23" s="24" t="n">
        <v>30.2</v>
      </c>
      <c r="G23" s="24" t="n">
        <v>27.3</v>
      </c>
      <c r="H23" s="24" t="n">
        <v>31.2</v>
      </c>
      <c r="I23" s="24" t="n">
        <v>30</v>
      </c>
      <c r="J23" s="24" t="n">
        <v>30.8</v>
      </c>
      <c r="K23" s="24" t="n">
        <v>27.6</v>
      </c>
      <c r="L23" s="24" t="n">
        <v>32.8</v>
      </c>
    </row>
    <row r="24" customFormat="false" ht="15" hidden="false" customHeight="false" outlineLevel="0" collapsed="false">
      <c r="A24" s="24" t="s">
        <v>1636</v>
      </c>
      <c r="B24" s="24" t="n">
        <v>452</v>
      </c>
      <c r="C24" s="24" t="n">
        <v>169</v>
      </c>
      <c r="D24" s="24" t="n">
        <v>113</v>
      </c>
      <c r="E24" s="24" t="n">
        <v>114</v>
      </c>
      <c r="F24" s="24" t="n">
        <v>292</v>
      </c>
      <c r="G24" s="24" t="n">
        <v>48</v>
      </c>
      <c r="H24" s="24" t="n">
        <v>111</v>
      </c>
      <c r="I24" s="24" t="n">
        <v>106</v>
      </c>
      <c r="J24" s="24" t="n">
        <v>168</v>
      </c>
      <c r="K24" s="24" t="n">
        <v>124</v>
      </c>
      <c r="L24" s="24" t="n">
        <v>54</v>
      </c>
    </row>
    <row r="25" customFormat="false" ht="15" hidden="false" customHeight="false" outlineLevel="0" collapsed="false">
      <c r="B25" s="24" t="n">
        <v>27.1</v>
      </c>
      <c r="C25" s="24" t="n">
        <v>31.2</v>
      </c>
      <c r="D25" s="24" t="n">
        <v>23.9</v>
      </c>
      <c r="E25" s="24" t="n">
        <v>24.8</v>
      </c>
      <c r="F25" s="24" t="n">
        <v>26.6</v>
      </c>
      <c r="G25" s="24" t="n">
        <v>25.1</v>
      </c>
      <c r="H25" s="24" t="n">
        <v>29.7</v>
      </c>
      <c r="I25" s="24" t="n">
        <v>26.6</v>
      </c>
      <c r="J25" s="24" t="n">
        <v>27.7</v>
      </c>
      <c r="K25" s="24" t="n">
        <v>30.4</v>
      </c>
      <c r="L25" s="24" t="n">
        <v>21.6</v>
      </c>
    </row>
    <row r="26" customFormat="false" ht="15" hidden="false" customHeight="false" outlineLevel="0" collapsed="false">
      <c r="A26" s="24" t="s">
        <v>1637</v>
      </c>
      <c r="B26" s="24" t="n">
        <v>199</v>
      </c>
      <c r="C26" s="24" t="n">
        <v>73</v>
      </c>
      <c r="D26" s="24" t="n">
        <v>54</v>
      </c>
      <c r="E26" s="24" t="n">
        <v>54</v>
      </c>
      <c r="F26" s="24" t="n">
        <v>124</v>
      </c>
      <c r="G26" s="24" t="n">
        <v>35</v>
      </c>
      <c r="H26" s="24" t="n">
        <v>39</v>
      </c>
      <c r="I26" s="24" t="n">
        <v>30</v>
      </c>
      <c r="J26" s="24" t="n">
        <v>80</v>
      </c>
      <c r="K26" s="24" t="n">
        <v>65</v>
      </c>
      <c r="L26" s="24" t="n">
        <v>21</v>
      </c>
    </row>
    <row r="27" customFormat="false" ht="15" hidden="false" customHeight="false" outlineLevel="0" collapsed="false">
      <c r="B27" s="24" t="n">
        <v>11.9</v>
      </c>
      <c r="C27" s="24" t="n">
        <v>13.5</v>
      </c>
      <c r="D27" s="24" t="n">
        <v>11.5</v>
      </c>
      <c r="E27" s="24" t="n">
        <v>11.7</v>
      </c>
      <c r="F27" s="24" t="n">
        <v>11.3</v>
      </c>
      <c r="G27" s="24" t="n">
        <v>18.2</v>
      </c>
      <c r="H27" s="24" t="n">
        <v>10.5</v>
      </c>
      <c r="I27" s="24" t="n">
        <v>7.6</v>
      </c>
      <c r="J27" s="24" t="n">
        <v>13.3</v>
      </c>
      <c r="K27" s="24" t="n">
        <v>16</v>
      </c>
      <c r="L27" s="24" t="n">
        <v>8.5</v>
      </c>
    </row>
    <row r="28" customFormat="false" ht="15" hidden="false" customHeight="false" outlineLevel="0" collapsed="false">
      <c r="A28" s="24" t="s">
        <v>1036</v>
      </c>
      <c r="B28" s="24" t="n">
        <v>9</v>
      </c>
      <c r="C28" s="24" t="n">
        <v>4</v>
      </c>
      <c r="D28" s="24" t="n">
        <v>1</v>
      </c>
      <c r="E28" s="24" t="n">
        <v>1</v>
      </c>
      <c r="F28" s="24" t="n">
        <v>6</v>
      </c>
      <c r="G28" s="24" t="n">
        <v>0</v>
      </c>
      <c r="H28" s="24" t="n">
        <v>2</v>
      </c>
      <c r="I28" s="24" t="n">
        <v>2</v>
      </c>
      <c r="J28" s="24" t="n">
        <v>0</v>
      </c>
      <c r="K28" s="24" t="n">
        <v>3</v>
      </c>
      <c r="L28" s="24" t="n">
        <v>2</v>
      </c>
    </row>
    <row r="29" customFormat="false" ht="15" hidden="false" customHeight="false" outlineLevel="0" collapsed="false">
      <c r="B29" s="24" t="n">
        <v>0.5</v>
      </c>
      <c r="C29" s="24" t="n">
        <v>0.8</v>
      </c>
      <c r="D29" s="24" t="n">
        <v>0.3</v>
      </c>
      <c r="E29" s="24" t="n">
        <v>0.2</v>
      </c>
      <c r="F29" s="24" t="n">
        <v>0.5</v>
      </c>
      <c r="G29" s="24" t="n">
        <v>0.1</v>
      </c>
      <c r="H29" s="24" t="n">
        <v>0.6</v>
      </c>
      <c r="I29" s="24" t="n">
        <v>0.6</v>
      </c>
      <c r="K29" s="24" t="n">
        <v>0.8</v>
      </c>
      <c r="L29" s="24" t="n">
        <v>0.9</v>
      </c>
    </row>
    <row r="30" customFormat="false" ht="15" hidden="false" customHeight="false" outlineLevel="0" collapsed="false">
      <c r="A30" s="24" t="s">
        <v>969</v>
      </c>
      <c r="B30" s="24" t="n">
        <v>3.1</v>
      </c>
      <c r="C30" s="24" t="n">
        <v>3.2</v>
      </c>
      <c r="D30" s="24" t="n">
        <v>3.1</v>
      </c>
      <c r="E30" s="24" t="n">
        <v>3</v>
      </c>
      <c r="F30" s="24" t="n">
        <v>3.1</v>
      </c>
      <c r="G30" s="24" t="n">
        <v>3.2</v>
      </c>
      <c r="H30" s="24" t="n">
        <v>3.1</v>
      </c>
      <c r="I30" s="24" t="n">
        <v>3</v>
      </c>
      <c r="J30" s="24" t="n">
        <v>3.2</v>
      </c>
      <c r="K30" s="24" t="n">
        <v>3.3</v>
      </c>
      <c r="L30"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4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643</v>
      </c>
    </row>
    <row r="17" customFormat="false" ht="15" hidden="false" customHeight="false" outlineLevel="0" collapsed="false">
      <c r="A17" s="24" t="s">
        <v>1644</v>
      </c>
      <c r="B17" s="24" t="n">
        <v>145</v>
      </c>
      <c r="C17" s="24" t="n">
        <v>2</v>
      </c>
      <c r="D17" s="24" t="n">
        <v>35</v>
      </c>
      <c r="E17" s="24" t="n">
        <v>18</v>
      </c>
      <c r="F17" s="24" t="n">
        <v>22</v>
      </c>
      <c r="G17" s="24" t="n">
        <v>2</v>
      </c>
      <c r="H17" s="24" t="n">
        <v>2</v>
      </c>
      <c r="I17" s="24" t="n">
        <v>3</v>
      </c>
      <c r="J17" s="24" t="n">
        <v>15</v>
      </c>
      <c r="K17" s="24" t="n">
        <v>14</v>
      </c>
      <c r="L17" s="24" t="n">
        <v>4</v>
      </c>
      <c r="M17" s="24" t="n">
        <v>1</v>
      </c>
      <c r="N17" s="24" t="n">
        <v>15</v>
      </c>
      <c r="O17" s="24" t="n">
        <v>7</v>
      </c>
      <c r="P17" s="24" t="n">
        <v>5</v>
      </c>
    </row>
    <row r="18" customFormat="false" ht="15" hidden="false" customHeight="false" outlineLevel="0" collapsed="false">
      <c r="B18" s="24" t="n">
        <v>8.7</v>
      </c>
      <c r="C18" s="24" t="n">
        <v>3.6</v>
      </c>
      <c r="D18" s="24" t="n">
        <v>6.6</v>
      </c>
      <c r="E18" s="24" t="n">
        <v>11.8</v>
      </c>
      <c r="F18" s="24" t="n">
        <v>21</v>
      </c>
      <c r="G18" s="24" t="n">
        <v>12</v>
      </c>
      <c r="H18" s="24" t="n">
        <v>4.2</v>
      </c>
      <c r="I18" s="24" t="n">
        <v>6.6</v>
      </c>
      <c r="J18" s="24" t="n">
        <v>16.3</v>
      </c>
      <c r="K18" s="24" t="n">
        <v>7.6</v>
      </c>
      <c r="L18" s="24" t="n">
        <v>6.8</v>
      </c>
      <c r="M18" s="24" t="n">
        <v>7.4</v>
      </c>
      <c r="N18" s="24" t="n">
        <v>6.8</v>
      </c>
      <c r="O18" s="24" t="n">
        <v>7.4</v>
      </c>
      <c r="P18" s="24" t="n">
        <v>13.2</v>
      </c>
    </row>
    <row r="19" customFormat="false" ht="15" hidden="false" customHeight="false" outlineLevel="0" collapsed="false">
      <c r="A19" s="24" t="s">
        <v>1645</v>
      </c>
      <c r="B19" s="24" t="n">
        <v>330</v>
      </c>
      <c r="C19" s="24" t="n">
        <v>18</v>
      </c>
      <c r="D19" s="24" t="n">
        <v>102</v>
      </c>
      <c r="E19" s="24" t="n">
        <v>28</v>
      </c>
      <c r="F19" s="24" t="n">
        <v>17</v>
      </c>
      <c r="G19" s="24" t="n">
        <v>4</v>
      </c>
      <c r="H19" s="24" t="n">
        <v>9</v>
      </c>
      <c r="I19" s="24" t="n">
        <v>9</v>
      </c>
      <c r="J19" s="24" t="n">
        <v>12</v>
      </c>
      <c r="K19" s="24" t="n">
        <v>33</v>
      </c>
      <c r="L19" s="24" t="n">
        <v>16</v>
      </c>
      <c r="M19" s="24" t="n">
        <v>4</v>
      </c>
      <c r="N19" s="24" t="n">
        <v>53</v>
      </c>
      <c r="O19" s="24" t="n">
        <v>16</v>
      </c>
      <c r="P19" s="24" t="n">
        <v>10</v>
      </c>
    </row>
    <row r="20" customFormat="false" ht="15" hidden="false" customHeight="false" outlineLevel="0" collapsed="false">
      <c r="B20" s="24" t="n">
        <v>19.8</v>
      </c>
      <c r="C20" s="24" t="n">
        <v>29.6</v>
      </c>
      <c r="D20" s="24" t="n">
        <v>19.3</v>
      </c>
      <c r="E20" s="24" t="n">
        <v>17.9</v>
      </c>
      <c r="F20" s="24" t="n">
        <v>16.4</v>
      </c>
      <c r="G20" s="24" t="n">
        <v>22.3</v>
      </c>
      <c r="H20" s="24" t="n">
        <v>14.7</v>
      </c>
      <c r="I20" s="24" t="n">
        <v>21.4</v>
      </c>
      <c r="J20" s="24" t="n">
        <v>13.3</v>
      </c>
      <c r="K20" s="24" t="n">
        <v>17.6</v>
      </c>
      <c r="L20" s="24" t="n">
        <v>28.3</v>
      </c>
      <c r="M20" s="24" t="n">
        <v>24.6</v>
      </c>
      <c r="N20" s="24" t="n">
        <v>23.7</v>
      </c>
      <c r="O20" s="24" t="n">
        <v>18.4</v>
      </c>
      <c r="P20" s="24" t="n">
        <v>24.7</v>
      </c>
    </row>
    <row r="21" customFormat="false" ht="15" hidden="false" customHeight="false" outlineLevel="0" collapsed="false">
      <c r="A21" s="24" t="s">
        <v>1646</v>
      </c>
      <c r="B21" s="24" t="n">
        <v>504</v>
      </c>
      <c r="C21" s="24" t="n">
        <v>17</v>
      </c>
      <c r="D21" s="24" t="n">
        <v>156</v>
      </c>
      <c r="E21" s="24" t="n">
        <v>46</v>
      </c>
      <c r="F21" s="24" t="n">
        <v>36</v>
      </c>
      <c r="G21" s="24" t="n">
        <v>5</v>
      </c>
      <c r="H21" s="24" t="n">
        <v>21</v>
      </c>
      <c r="I21" s="24" t="n">
        <v>12</v>
      </c>
      <c r="J21" s="24" t="n">
        <v>30</v>
      </c>
      <c r="K21" s="24" t="n">
        <v>52</v>
      </c>
      <c r="L21" s="24" t="n">
        <v>18</v>
      </c>
      <c r="M21" s="24" t="n">
        <v>4</v>
      </c>
      <c r="N21" s="24" t="n">
        <v>67</v>
      </c>
      <c r="O21" s="24" t="n">
        <v>26</v>
      </c>
      <c r="P21" s="24" t="n">
        <v>13</v>
      </c>
    </row>
    <row r="22" customFormat="false" ht="15" hidden="false" customHeight="false" outlineLevel="0" collapsed="false">
      <c r="B22" s="24" t="n">
        <v>30.2</v>
      </c>
      <c r="C22" s="24" t="n">
        <v>28.6</v>
      </c>
      <c r="D22" s="24" t="n">
        <v>29.6</v>
      </c>
      <c r="E22" s="24" t="n">
        <v>29.8</v>
      </c>
      <c r="F22" s="24" t="n">
        <v>34.2</v>
      </c>
      <c r="G22" s="24" t="n">
        <v>25.6</v>
      </c>
      <c r="H22" s="24" t="n">
        <v>36.3</v>
      </c>
      <c r="I22" s="24" t="n">
        <v>27.8</v>
      </c>
      <c r="J22" s="24" t="n">
        <v>33.6</v>
      </c>
      <c r="K22" s="24" t="n">
        <v>27.8</v>
      </c>
      <c r="L22" s="24" t="n">
        <v>30.9</v>
      </c>
      <c r="M22" s="24" t="n">
        <v>28.1</v>
      </c>
      <c r="N22" s="24" t="n">
        <v>30</v>
      </c>
      <c r="O22" s="24" t="n">
        <v>29.3</v>
      </c>
      <c r="P22" s="24" t="n">
        <v>33.6</v>
      </c>
    </row>
    <row r="23" customFormat="false" ht="15" hidden="false" customHeight="false" outlineLevel="0" collapsed="false">
      <c r="A23" s="24" t="s">
        <v>1647</v>
      </c>
      <c r="B23" s="24" t="n">
        <v>208</v>
      </c>
      <c r="C23" s="24" t="n">
        <v>3</v>
      </c>
      <c r="D23" s="24" t="n">
        <v>64</v>
      </c>
      <c r="E23" s="24" t="n">
        <v>19</v>
      </c>
      <c r="F23" s="24" t="n">
        <v>8</v>
      </c>
      <c r="G23" s="24" t="n">
        <v>1</v>
      </c>
      <c r="H23" s="24" t="n">
        <v>8</v>
      </c>
      <c r="I23" s="24" t="n">
        <v>7</v>
      </c>
      <c r="J23" s="24" t="n">
        <v>7</v>
      </c>
      <c r="K23" s="24" t="n">
        <v>37</v>
      </c>
      <c r="L23" s="24" t="n">
        <v>5</v>
      </c>
      <c r="M23" s="24" t="n">
        <v>1</v>
      </c>
      <c r="N23" s="24" t="n">
        <v>36</v>
      </c>
      <c r="O23" s="24" t="n">
        <v>8</v>
      </c>
      <c r="P23" s="24" t="n">
        <v>5</v>
      </c>
    </row>
    <row r="24" customFormat="false" ht="15" hidden="false" customHeight="false" outlineLevel="0" collapsed="false">
      <c r="B24" s="24" t="n">
        <v>12.5</v>
      </c>
      <c r="C24" s="24" t="n">
        <v>4.7</v>
      </c>
      <c r="D24" s="24" t="n">
        <v>12.1</v>
      </c>
      <c r="E24" s="24" t="n">
        <v>12.2</v>
      </c>
      <c r="F24" s="24" t="n">
        <v>7.5</v>
      </c>
      <c r="G24" s="24" t="n">
        <v>6</v>
      </c>
      <c r="H24" s="24" t="n">
        <v>13.2</v>
      </c>
      <c r="I24" s="24" t="n">
        <v>16.4</v>
      </c>
      <c r="J24" s="24" t="n">
        <v>8</v>
      </c>
      <c r="K24" s="24" t="n">
        <v>19.9</v>
      </c>
      <c r="L24" s="24" t="n">
        <v>8.5</v>
      </c>
      <c r="M24" s="24" t="n">
        <v>8.3</v>
      </c>
      <c r="N24" s="24" t="n">
        <v>15.9</v>
      </c>
      <c r="O24" s="24" t="n">
        <v>9.1</v>
      </c>
      <c r="P24" s="24" t="n">
        <v>11.9</v>
      </c>
    </row>
    <row r="25" customFormat="false" ht="15" hidden="false" customHeight="false" outlineLevel="0" collapsed="false">
      <c r="A25" s="24" t="s">
        <v>1648</v>
      </c>
      <c r="B25" s="24" t="n">
        <v>314</v>
      </c>
      <c r="C25" s="24" t="n">
        <v>12</v>
      </c>
      <c r="D25" s="24" t="n">
        <v>103</v>
      </c>
      <c r="E25" s="24" t="n">
        <v>29</v>
      </c>
      <c r="F25" s="24" t="n">
        <v>15</v>
      </c>
      <c r="G25" s="24" t="n">
        <v>4</v>
      </c>
      <c r="H25" s="24" t="n">
        <v>12</v>
      </c>
      <c r="I25" s="24" t="n">
        <v>4</v>
      </c>
      <c r="J25" s="24" t="n">
        <v>16</v>
      </c>
      <c r="K25" s="24" t="n">
        <v>38</v>
      </c>
      <c r="L25" s="24" t="n">
        <v>8</v>
      </c>
      <c r="M25" s="24" t="n">
        <v>2</v>
      </c>
      <c r="N25" s="24" t="n">
        <v>37</v>
      </c>
      <c r="O25" s="24" t="n">
        <v>28</v>
      </c>
      <c r="P25" s="24" t="n">
        <v>4</v>
      </c>
    </row>
    <row r="26" customFormat="false" ht="15" hidden="false" customHeight="false" outlineLevel="0" collapsed="false">
      <c r="B26" s="24" t="n">
        <v>18.8</v>
      </c>
      <c r="C26" s="24" t="n">
        <v>19.5</v>
      </c>
      <c r="D26" s="24" t="n">
        <v>19.6</v>
      </c>
      <c r="E26" s="24" t="n">
        <v>18.8</v>
      </c>
      <c r="F26" s="24" t="n">
        <v>14</v>
      </c>
      <c r="G26" s="24" t="n">
        <v>23.6</v>
      </c>
      <c r="H26" s="24" t="n">
        <v>20.6</v>
      </c>
      <c r="I26" s="24" t="n">
        <v>9.8</v>
      </c>
      <c r="J26" s="24" t="n">
        <v>17.7</v>
      </c>
      <c r="K26" s="24" t="n">
        <v>20.3</v>
      </c>
      <c r="L26" s="24" t="n">
        <v>14.3</v>
      </c>
      <c r="M26" s="24" t="n">
        <v>16.6</v>
      </c>
      <c r="N26" s="24" t="n">
        <v>16.6</v>
      </c>
      <c r="O26" s="24" t="n">
        <v>31.3</v>
      </c>
      <c r="P26" s="24" t="n">
        <v>11.6</v>
      </c>
    </row>
    <row r="27" customFormat="false" ht="15" hidden="false" customHeight="false" outlineLevel="0" collapsed="false">
      <c r="A27" s="24" t="s">
        <v>1649</v>
      </c>
      <c r="B27" s="24" t="n">
        <v>118</v>
      </c>
      <c r="C27" s="24" t="n">
        <v>7</v>
      </c>
      <c r="D27" s="24" t="n">
        <v>49</v>
      </c>
      <c r="E27" s="24" t="n">
        <v>5</v>
      </c>
      <c r="F27" s="24" t="n">
        <v>6</v>
      </c>
      <c r="G27" s="24" t="n">
        <v>1</v>
      </c>
      <c r="H27" s="24" t="n">
        <v>4</v>
      </c>
      <c r="I27" s="24" t="n">
        <v>6</v>
      </c>
      <c r="J27" s="24" t="n">
        <v>8</v>
      </c>
      <c r="K27" s="24" t="n">
        <v>10</v>
      </c>
      <c r="L27" s="24" t="n">
        <v>5</v>
      </c>
      <c r="M27" s="24" t="n">
        <v>2</v>
      </c>
      <c r="N27" s="24" t="n">
        <v>10</v>
      </c>
      <c r="O27" s="24" t="n">
        <v>3</v>
      </c>
      <c r="P27" s="24" t="n">
        <v>2</v>
      </c>
    </row>
    <row r="28" customFormat="false" ht="15" hidden="false" customHeight="false" outlineLevel="0" collapsed="false">
      <c r="B28" s="24" t="n">
        <v>7.1</v>
      </c>
      <c r="C28" s="24" t="n">
        <v>11.5</v>
      </c>
      <c r="D28" s="24" t="n">
        <v>9.3</v>
      </c>
      <c r="E28" s="24" t="n">
        <v>3.4</v>
      </c>
      <c r="F28" s="24" t="n">
        <v>5.4</v>
      </c>
      <c r="G28" s="24" t="n">
        <v>7.1</v>
      </c>
      <c r="H28" s="24" t="n">
        <v>7.3</v>
      </c>
      <c r="I28" s="24" t="n">
        <v>15.1</v>
      </c>
      <c r="J28" s="24" t="n">
        <v>8.4</v>
      </c>
      <c r="K28" s="24" t="n">
        <v>5.3</v>
      </c>
      <c r="L28" s="24" t="n">
        <v>8.3</v>
      </c>
      <c r="M28" s="24" t="n">
        <v>12.8</v>
      </c>
      <c r="N28" s="24" t="n">
        <v>4.6</v>
      </c>
      <c r="O28" s="24" t="n">
        <v>3.3</v>
      </c>
      <c r="P28" s="24" t="n">
        <v>5</v>
      </c>
    </row>
    <row r="29" customFormat="false" ht="15" hidden="false" customHeight="false" outlineLevel="0" collapsed="false">
      <c r="A29" s="24" t="s">
        <v>1650</v>
      </c>
      <c r="B29" s="24" t="n">
        <v>49</v>
      </c>
      <c r="C29" s="24" t="n">
        <v>2</v>
      </c>
      <c r="D29" s="24" t="n">
        <v>18</v>
      </c>
      <c r="E29" s="24" t="n">
        <v>9</v>
      </c>
      <c r="F29" s="24" t="n">
        <v>2</v>
      </c>
      <c r="G29" s="24" t="n">
        <v>1</v>
      </c>
      <c r="H29" s="24" t="n">
        <v>2</v>
      </c>
      <c r="I29" s="24" t="n">
        <v>1</v>
      </c>
      <c r="J29" s="24" t="n">
        <v>2</v>
      </c>
      <c r="K29" s="24" t="n">
        <v>3</v>
      </c>
      <c r="L29" s="24" t="n">
        <v>2</v>
      </c>
      <c r="M29" s="24" t="n">
        <v>0</v>
      </c>
      <c r="N29" s="24" t="n">
        <v>5</v>
      </c>
      <c r="O29" s="24" t="n">
        <v>1</v>
      </c>
      <c r="P29" s="24" t="n">
        <v>0</v>
      </c>
    </row>
    <row r="30" customFormat="false" ht="15" hidden="false" customHeight="false" outlineLevel="0" collapsed="false">
      <c r="B30" s="24" t="n">
        <v>2.9</v>
      </c>
      <c r="C30" s="24" t="n">
        <v>2.5</v>
      </c>
      <c r="D30" s="24" t="n">
        <v>3.5</v>
      </c>
      <c r="E30" s="24" t="n">
        <v>6.1</v>
      </c>
      <c r="F30" s="24" t="n">
        <v>1.6</v>
      </c>
      <c r="G30" s="24" t="n">
        <v>3.4</v>
      </c>
      <c r="H30" s="24" t="n">
        <v>3.6</v>
      </c>
      <c r="I30" s="24" t="n">
        <v>3</v>
      </c>
      <c r="J30" s="24" t="n">
        <v>2.6</v>
      </c>
      <c r="K30" s="24" t="n">
        <v>1.5</v>
      </c>
      <c r="L30" s="24" t="n">
        <v>2.9</v>
      </c>
      <c r="M30" s="24" t="n">
        <v>2.2</v>
      </c>
      <c r="N30" s="24" t="n">
        <v>2.4</v>
      </c>
      <c r="O30" s="24" t="n">
        <v>1</v>
      </c>
    </row>
    <row r="31" customFormat="false" ht="15" hidden="false" customHeight="false" outlineLevel="0" collapsed="false">
      <c r="A31" s="24" t="s">
        <v>969</v>
      </c>
      <c r="B31" s="24" t="n">
        <v>3.5</v>
      </c>
      <c r="C31" s="24" t="n">
        <v>3.5</v>
      </c>
      <c r="D31" s="24" t="n">
        <v>3.6</v>
      </c>
      <c r="E31" s="24" t="n">
        <v>3.4</v>
      </c>
      <c r="F31" s="24" t="n">
        <v>3</v>
      </c>
      <c r="G31" s="24" t="n">
        <v>3.4</v>
      </c>
      <c r="H31" s="24" t="n">
        <v>3.7</v>
      </c>
      <c r="I31" s="24" t="n">
        <v>3.6</v>
      </c>
      <c r="J31" s="24" t="n">
        <v>3.3</v>
      </c>
      <c r="K31" s="24" t="n">
        <v>3.5</v>
      </c>
      <c r="L31" s="24" t="n">
        <v>3.3</v>
      </c>
      <c r="M31" s="24" t="n">
        <v>3.5</v>
      </c>
      <c r="N31" s="24" t="n">
        <v>3.4</v>
      </c>
      <c r="O31" s="24" t="n">
        <v>3.5</v>
      </c>
      <c r="P31"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6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061</v>
      </c>
    </row>
    <row r="18" customFormat="false" ht="15" hidden="false" customHeight="false" outlineLevel="0" collapsed="false">
      <c r="A18" s="24" t="s">
        <v>964</v>
      </c>
      <c r="B18" s="24" t="n">
        <v>44</v>
      </c>
      <c r="C18" s="24" t="n">
        <v>19</v>
      </c>
      <c r="D18" s="24" t="n">
        <v>9</v>
      </c>
      <c r="E18" s="24" t="n">
        <v>12</v>
      </c>
      <c r="F18" s="24" t="n">
        <v>33</v>
      </c>
      <c r="G18" s="24" t="n">
        <v>3</v>
      </c>
      <c r="H18" s="24" t="n">
        <v>7</v>
      </c>
      <c r="I18" s="24" t="n">
        <v>4</v>
      </c>
      <c r="J18" s="24" t="n">
        <v>20</v>
      </c>
      <c r="K18" s="24" t="n">
        <v>12</v>
      </c>
      <c r="L18" s="24" t="n">
        <v>8</v>
      </c>
    </row>
    <row r="19" customFormat="false" ht="15" hidden="false" customHeight="false" outlineLevel="0" collapsed="false">
      <c r="B19" s="24" t="n">
        <v>2.6</v>
      </c>
      <c r="C19" s="24" t="n">
        <v>3.5</v>
      </c>
      <c r="D19" s="24" t="n">
        <v>2</v>
      </c>
      <c r="E19" s="24" t="n">
        <v>2.6</v>
      </c>
      <c r="F19" s="24" t="n">
        <v>3</v>
      </c>
      <c r="G19" s="24" t="n">
        <v>1.7</v>
      </c>
      <c r="H19" s="24" t="n">
        <v>1.9</v>
      </c>
      <c r="I19" s="24" t="n">
        <v>0.9</v>
      </c>
      <c r="J19" s="24" t="n">
        <v>3.4</v>
      </c>
      <c r="K19" s="24" t="n">
        <v>3</v>
      </c>
      <c r="L19" s="24" t="n">
        <v>3.1</v>
      </c>
    </row>
    <row r="20" customFormat="false" ht="15" hidden="false" customHeight="false" outlineLevel="0" collapsed="false">
      <c r="A20" s="24" t="s">
        <v>965</v>
      </c>
      <c r="B20" s="24" t="n">
        <v>250</v>
      </c>
      <c r="C20" s="24" t="n">
        <v>84</v>
      </c>
      <c r="D20" s="24" t="n">
        <v>69</v>
      </c>
      <c r="E20" s="24" t="n">
        <v>60</v>
      </c>
      <c r="F20" s="24" t="n">
        <v>171</v>
      </c>
      <c r="G20" s="24" t="n">
        <v>41</v>
      </c>
      <c r="H20" s="24" t="n">
        <v>39</v>
      </c>
      <c r="I20" s="24" t="n">
        <v>46</v>
      </c>
      <c r="J20" s="24" t="n">
        <v>89</v>
      </c>
      <c r="K20" s="24" t="n">
        <v>82</v>
      </c>
      <c r="L20" s="24" t="n">
        <v>31</v>
      </c>
    </row>
    <row r="21" customFormat="false" ht="15" hidden="false" customHeight="false" outlineLevel="0" collapsed="false">
      <c r="B21" s="24" t="n">
        <v>15</v>
      </c>
      <c r="C21" s="24" t="n">
        <v>15.6</v>
      </c>
      <c r="D21" s="24" t="n">
        <v>14.6</v>
      </c>
      <c r="E21" s="24" t="n">
        <v>13.2</v>
      </c>
      <c r="F21" s="24" t="n">
        <v>15.5</v>
      </c>
      <c r="G21" s="24" t="n">
        <v>21.1</v>
      </c>
      <c r="H21" s="24" t="n">
        <v>10.3</v>
      </c>
      <c r="I21" s="24" t="n">
        <v>11.5</v>
      </c>
      <c r="J21" s="24" t="n">
        <v>14.7</v>
      </c>
      <c r="K21" s="24" t="n">
        <v>20.2</v>
      </c>
      <c r="L21" s="24" t="n">
        <v>12.2</v>
      </c>
    </row>
    <row r="22" customFormat="false" ht="15" hidden="false" customHeight="false" outlineLevel="0" collapsed="false">
      <c r="A22" s="24" t="s">
        <v>966</v>
      </c>
      <c r="B22" s="24" t="n">
        <v>1083</v>
      </c>
      <c r="C22" s="24" t="n">
        <v>340</v>
      </c>
      <c r="D22" s="24" t="n">
        <v>320</v>
      </c>
      <c r="E22" s="24" t="n">
        <v>302</v>
      </c>
      <c r="F22" s="24" t="n">
        <v>729</v>
      </c>
      <c r="G22" s="24" t="n">
        <v>128</v>
      </c>
      <c r="H22" s="24" t="n">
        <v>225</v>
      </c>
      <c r="I22" s="24" t="n">
        <v>260</v>
      </c>
      <c r="J22" s="24" t="n">
        <v>393</v>
      </c>
      <c r="K22" s="24" t="n">
        <v>254</v>
      </c>
      <c r="L22" s="24" t="n">
        <v>173</v>
      </c>
    </row>
    <row r="23" customFormat="false" ht="15" hidden="false" customHeight="false" outlineLevel="0" collapsed="false">
      <c r="B23" s="24" t="n">
        <v>65</v>
      </c>
      <c r="C23" s="24" t="n">
        <v>62.8</v>
      </c>
      <c r="D23" s="24" t="n">
        <v>68</v>
      </c>
      <c r="E23" s="24" t="n">
        <v>65.8</v>
      </c>
      <c r="F23" s="24" t="n">
        <v>66.3</v>
      </c>
      <c r="G23" s="24" t="n">
        <v>66.6</v>
      </c>
      <c r="H23" s="24" t="n">
        <v>60.2</v>
      </c>
      <c r="I23" s="24" t="n">
        <v>65.3</v>
      </c>
      <c r="J23" s="24" t="n">
        <v>65</v>
      </c>
      <c r="K23" s="24" t="n">
        <v>62.6</v>
      </c>
      <c r="L23" s="24" t="n">
        <v>68.8</v>
      </c>
    </row>
    <row r="24" customFormat="false" ht="15" hidden="false" customHeight="false" outlineLevel="0" collapsed="false">
      <c r="A24" s="24" t="s">
        <v>967</v>
      </c>
      <c r="B24" s="24" t="n">
        <v>281</v>
      </c>
      <c r="C24" s="24" t="n">
        <v>94</v>
      </c>
      <c r="D24" s="24" t="n">
        <v>73</v>
      </c>
      <c r="E24" s="24" t="n">
        <v>83</v>
      </c>
      <c r="F24" s="24" t="n">
        <v>164</v>
      </c>
      <c r="G24" s="24" t="n">
        <v>19</v>
      </c>
      <c r="H24" s="24" t="n">
        <v>99</v>
      </c>
      <c r="I24" s="24" t="n">
        <v>85</v>
      </c>
      <c r="J24" s="24" t="n">
        <v>100</v>
      </c>
      <c r="K24" s="24" t="n">
        <v>55</v>
      </c>
      <c r="L24" s="24" t="n">
        <v>38</v>
      </c>
    </row>
    <row r="25" customFormat="false" ht="15" hidden="false" customHeight="false" outlineLevel="0" collapsed="false">
      <c r="B25" s="24" t="n">
        <v>16.9</v>
      </c>
      <c r="C25" s="24" t="n">
        <v>17.4</v>
      </c>
      <c r="D25" s="24" t="n">
        <v>15.5</v>
      </c>
      <c r="E25" s="24" t="n">
        <v>18.1</v>
      </c>
      <c r="F25" s="24" t="n">
        <v>14.9</v>
      </c>
      <c r="G25" s="24" t="n">
        <v>9.7</v>
      </c>
      <c r="H25" s="24" t="n">
        <v>26.3</v>
      </c>
      <c r="I25" s="24" t="n">
        <v>21.4</v>
      </c>
      <c r="J25" s="24" t="n">
        <v>16.6</v>
      </c>
      <c r="K25" s="24" t="n">
        <v>13.5</v>
      </c>
      <c r="L25" s="24" t="n">
        <v>15.3</v>
      </c>
    </row>
    <row r="26" customFormat="false" ht="15" hidden="false" customHeight="false" outlineLevel="0" collapsed="false">
      <c r="A26" s="24" t="s">
        <v>968</v>
      </c>
      <c r="B26" s="24" t="n">
        <v>10</v>
      </c>
      <c r="C26" s="24" t="n">
        <v>3</v>
      </c>
      <c r="D26" s="24" t="n">
        <v>0</v>
      </c>
      <c r="E26" s="24" t="n">
        <v>2</v>
      </c>
      <c r="F26" s="24" t="n">
        <v>3</v>
      </c>
      <c r="G26" s="24" t="n">
        <v>2</v>
      </c>
      <c r="H26" s="24" t="n">
        <v>5</v>
      </c>
      <c r="I26" s="24" t="n">
        <v>3</v>
      </c>
      <c r="J26" s="24" t="n">
        <v>2</v>
      </c>
      <c r="K26" s="24" t="n">
        <v>3</v>
      </c>
      <c r="L26" s="24" t="n">
        <v>2</v>
      </c>
    </row>
    <row r="27" customFormat="false" ht="15" hidden="false" customHeight="false" outlineLevel="0" collapsed="false">
      <c r="B27" s="24" t="n">
        <v>0.6</v>
      </c>
      <c r="C27" s="24" t="n">
        <v>0.6</v>
      </c>
      <c r="E27" s="24" t="n">
        <v>0.4</v>
      </c>
      <c r="F27" s="24" t="n">
        <v>0.2</v>
      </c>
      <c r="G27" s="24" t="n">
        <v>0.9</v>
      </c>
      <c r="H27" s="24" t="n">
        <v>1.3</v>
      </c>
      <c r="I27" s="24" t="n">
        <v>0.8</v>
      </c>
      <c r="J27" s="24" t="n">
        <v>0.3</v>
      </c>
      <c r="K27" s="24" t="n">
        <v>0.7</v>
      </c>
      <c r="L27" s="24" t="n">
        <v>0.6</v>
      </c>
    </row>
    <row r="28" customFormat="false" ht="15" hidden="false" customHeight="false" outlineLevel="0" collapsed="false">
      <c r="A28" s="24" t="s">
        <v>969</v>
      </c>
      <c r="B28" s="24" t="n">
        <v>3</v>
      </c>
      <c r="C28" s="24" t="n">
        <v>2.9</v>
      </c>
      <c r="D28" s="24" t="n">
        <v>3</v>
      </c>
      <c r="E28" s="24" t="n">
        <v>3</v>
      </c>
      <c r="F28" s="24" t="n">
        <v>2.9</v>
      </c>
      <c r="G28" s="24" t="n">
        <v>2.9</v>
      </c>
      <c r="H28" s="24" t="n">
        <v>3.1</v>
      </c>
      <c r="I28" s="24" t="n">
        <v>3.1</v>
      </c>
      <c r="J28" s="24" t="n">
        <v>3</v>
      </c>
      <c r="K28" s="24" t="n">
        <v>2.9</v>
      </c>
      <c r="L28"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5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643</v>
      </c>
    </row>
    <row r="17" customFormat="false" ht="15" hidden="false" customHeight="false" outlineLevel="0" collapsed="false">
      <c r="A17" s="24" t="s">
        <v>1644</v>
      </c>
      <c r="B17" s="24" t="n">
        <v>145</v>
      </c>
      <c r="C17" s="24" t="n">
        <v>9</v>
      </c>
      <c r="D17" s="24" t="n">
        <v>16</v>
      </c>
      <c r="E17" s="24" t="n">
        <v>5</v>
      </c>
      <c r="F17" s="24" t="n">
        <v>27</v>
      </c>
      <c r="G17" s="24" t="n">
        <v>24</v>
      </c>
      <c r="H17" s="24" t="n">
        <v>20</v>
      </c>
      <c r="I17" s="24" t="n">
        <v>45</v>
      </c>
      <c r="J17" s="24" t="n">
        <v>65</v>
      </c>
      <c r="K17" s="24" t="n">
        <v>81</v>
      </c>
      <c r="L17" s="24" t="n">
        <v>94</v>
      </c>
      <c r="M17" s="24" t="n">
        <v>17</v>
      </c>
      <c r="N17" s="24" t="n">
        <v>15</v>
      </c>
      <c r="O17" s="24" t="n">
        <v>10</v>
      </c>
    </row>
    <row r="18" customFormat="false" ht="15" hidden="false" customHeight="false" outlineLevel="0" collapsed="false">
      <c r="B18" s="24" t="n">
        <v>8.7</v>
      </c>
      <c r="C18" s="24" t="n">
        <v>5.7</v>
      </c>
      <c r="D18" s="24" t="n">
        <v>10.5</v>
      </c>
      <c r="E18" s="24" t="n">
        <v>3.8</v>
      </c>
      <c r="F18" s="24" t="n">
        <v>9</v>
      </c>
      <c r="G18" s="24" t="n">
        <v>7.6</v>
      </c>
      <c r="H18" s="24" t="n">
        <v>8.2</v>
      </c>
      <c r="I18" s="24" t="n">
        <v>12.2</v>
      </c>
      <c r="J18" s="24" t="n">
        <v>8.1</v>
      </c>
      <c r="K18" s="24" t="n">
        <v>9.3</v>
      </c>
      <c r="L18" s="24" t="n">
        <v>12.8</v>
      </c>
      <c r="M18" s="24" t="n">
        <v>6.3</v>
      </c>
      <c r="N18" s="24" t="n">
        <v>3.8</v>
      </c>
      <c r="O18" s="24" t="n">
        <v>6.6</v>
      </c>
    </row>
    <row r="19" customFormat="false" ht="15" hidden="false" customHeight="false" outlineLevel="0" collapsed="false">
      <c r="A19" s="24" t="s">
        <v>1645</v>
      </c>
      <c r="B19" s="24" t="n">
        <v>330</v>
      </c>
      <c r="C19" s="24" t="n">
        <v>22</v>
      </c>
      <c r="D19" s="24" t="n">
        <v>20</v>
      </c>
      <c r="E19" s="24" t="n">
        <v>14</v>
      </c>
      <c r="F19" s="24" t="n">
        <v>62</v>
      </c>
      <c r="G19" s="24" t="n">
        <v>64</v>
      </c>
      <c r="H19" s="24" t="n">
        <v>59</v>
      </c>
      <c r="I19" s="24" t="n">
        <v>89</v>
      </c>
      <c r="J19" s="24" t="n">
        <v>127</v>
      </c>
      <c r="K19" s="24" t="n">
        <v>203</v>
      </c>
      <c r="L19" s="24" t="n">
        <v>143</v>
      </c>
      <c r="M19" s="24" t="n">
        <v>36</v>
      </c>
      <c r="N19" s="24" t="n">
        <v>79</v>
      </c>
      <c r="O19" s="24" t="n">
        <v>16</v>
      </c>
    </row>
    <row r="20" customFormat="false" ht="15" hidden="false" customHeight="false" outlineLevel="0" collapsed="false">
      <c r="B20" s="24" t="n">
        <v>19.8</v>
      </c>
      <c r="C20" s="24" t="n">
        <v>14.8</v>
      </c>
      <c r="D20" s="24" t="n">
        <v>13.3</v>
      </c>
      <c r="E20" s="24" t="n">
        <v>10.7</v>
      </c>
      <c r="F20" s="24" t="n">
        <v>20.7</v>
      </c>
      <c r="G20" s="24" t="n">
        <v>20.1</v>
      </c>
      <c r="H20" s="24" t="n">
        <v>23.8</v>
      </c>
      <c r="I20" s="24" t="n">
        <v>24.1</v>
      </c>
      <c r="J20" s="24" t="n">
        <v>15.9</v>
      </c>
      <c r="K20" s="24" t="n">
        <v>23.5</v>
      </c>
      <c r="L20" s="24" t="n">
        <v>19.5</v>
      </c>
      <c r="M20" s="24" t="n">
        <v>13.2</v>
      </c>
      <c r="N20" s="24" t="n">
        <v>20.3</v>
      </c>
      <c r="O20" s="24" t="n">
        <v>10.3</v>
      </c>
    </row>
    <row r="21" customFormat="false" ht="15" hidden="false" customHeight="false" outlineLevel="0" collapsed="false">
      <c r="A21" s="24" t="s">
        <v>1646</v>
      </c>
      <c r="B21" s="24" t="n">
        <v>504</v>
      </c>
      <c r="C21" s="24" t="n">
        <v>32</v>
      </c>
      <c r="D21" s="24" t="n">
        <v>31</v>
      </c>
      <c r="E21" s="24" t="n">
        <v>54</v>
      </c>
      <c r="F21" s="24" t="n">
        <v>85</v>
      </c>
      <c r="G21" s="24" t="n">
        <v>109</v>
      </c>
      <c r="H21" s="24" t="n">
        <v>78</v>
      </c>
      <c r="I21" s="24" t="n">
        <v>114</v>
      </c>
      <c r="J21" s="24" t="n">
        <v>233</v>
      </c>
      <c r="K21" s="24" t="n">
        <v>271</v>
      </c>
      <c r="L21" s="24" t="n">
        <v>218</v>
      </c>
      <c r="M21" s="24" t="n">
        <v>87</v>
      </c>
      <c r="N21" s="24" t="n">
        <v>129</v>
      </c>
      <c r="O21" s="24" t="n">
        <v>35</v>
      </c>
    </row>
    <row r="22" customFormat="false" ht="15" hidden="false" customHeight="false" outlineLevel="0" collapsed="false">
      <c r="B22" s="24" t="n">
        <v>30.2</v>
      </c>
      <c r="C22" s="24" t="n">
        <v>21.3</v>
      </c>
      <c r="D22" s="24" t="n">
        <v>21</v>
      </c>
      <c r="E22" s="24" t="n">
        <v>40.7</v>
      </c>
      <c r="F22" s="24" t="n">
        <v>28.3</v>
      </c>
      <c r="G22" s="24" t="n">
        <v>34.4</v>
      </c>
      <c r="H22" s="24" t="n">
        <v>31.1</v>
      </c>
      <c r="I22" s="24" t="n">
        <v>31.2</v>
      </c>
      <c r="J22" s="24" t="n">
        <v>29.1</v>
      </c>
      <c r="K22" s="24" t="n">
        <v>31.2</v>
      </c>
      <c r="L22" s="24" t="n">
        <v>29.7</v>
      </c>
      <c r="M22" s="24" t="n">
        <v>32.3</v>
      </c>
      <c r="N22" s="24" t="n">
        <v>32.9</v>
      </c>
      <c r="O22" s="24" t="n">
        <v>23.1</v>
      </c>
    </row>
    <row r="23" customFormat="false" ht="15" hidden="false" customHeight="false" outlineLevel="0" collapsed="false">
      <c r="A23" s="24" t="s">
        <v>1647</v>
      </c>
      <c r="B23" s="24" t="n">
        <v>208</v>
      </c>
      <c r="C23" s="24" t="n">
        <v>17</v>
      </c>
      <c r="D23" s="24" t="n">
        <v>20</v>
      </c>
      <c r="E23" s="24" t="n">
        <v>15</v>
      </c>
      <c r="F23" s="24" t="n">
        <v>40</v>
      </c>
      <c r="G23" s="24" t="n">
        <v>45</v>
      </c>
      <c r="H23" s="24" t="n">
        <v>40</v>
      </c>
      <c r="I23" s="24" t="n">
        <v>30</v>
      </c>
      <c r="J23" s="24" t="n">
        <v>127</v>
      </c>
      <c r="K23" s="24" t="n">
        <v>81</v>
      </c>
      <c r="L23" s="24" t="n">
        <v>83</v>
      </c>
      <c r="M23" s="24" t="n">
        <v>40</v>
      </c>
      <c r="N23" s="24" t="n">
        <v>65</v>
      </c>
      <c r="O23" s="24" t="n">
        <v>24</v>
      </c>
    </row>
    <row r="24" customFormat="false" ht="15" hidden="false" customHeight="false" outlineLevel="0" collapsed="false">
      <c r="B24" s="24" t="n">
        <v>12.5</v>
      </c>
      <c r="C24" s="24" t="n">
        <v>11.2</v>
      </c>
      <c r="D24" s="24" t="n">
        <v>13.6</v>
      </c>
      <c r="E24" s="24" t="n">
        <v>11.4</v>
      </c>
      <c r="F24" s="24" t="n">
        <v>13.4</v>
      </c>
      <c r="G24" s="24" t="n">
        <v>14.2</v>
      </c>
      <c r="H24" s="24" t="n">
        <v>16.1</v>
      </c>
      <c r="I24" s="24" t="n">
        <v>8.1</v>
      </c>
      <c r="J24" s="24" t="n">
        <v>15.8</v>
      </c>
      <c r="K24" s="24" t="n">
        <v>9.4</v>
      </c>
      <c r="L24" s="24" t="n">
        <v>11.3</v>
      </c>
      <c r="M24" s="24" t="n">
        <v>14.7</v>
      </c>
      <c r="N24" s="24" t="n">
        <v>16.6</v>
      </c>
      <c r="O24" s="24" t="n">
        <v>15.7</v>
      </c>
    </row>
    <row r="25" customFormat="false" ht="15" hidden="false" customHeight="false" outlineLevel="0" collapsed="false">
      <c r="A25" s="24" t="s">
        <v>1648</v>
      </c>
      <c r="B25" s="24" t="n">
        <v>314</v>
      </c>
      <c r="C25" s="24" t="n">
        <v>46</v>
      </c>
      <c r="D25" s="24" t="n">
        <v>41</v>
      </c>
      <c r="E25" s="24" t="n">
        <v>25</v>
      </c>
      <c r="F25" s="24" t="n">
        <v>49</v>
      </c>
      <c r="G25" s="24" t="n">
        <v>52</v>
      </c>
      <c r="H25" s="24" t="n">
        <v>38</v>
      </c>
      <c r="I25" s="24" t="n">
        <v>61</v>
      </c>
      <c r="J25" s="24" t="n">
        <v>159</v>
      </c>
      <c r="K25" s="24" t="n">
        <v>154</v>
      </c>
      <c r="L25" s="24" t="n">
        <v>129</v>
      </c>
      <c r="M25" s="24" t="n">
        <v>53</v>
      </c>
      <c r="N25" s="24" t="n">
        <v>72</v>
      </c>
      <c r="O25" s="24" t="n">
        <v>44</v>
      </c>
    </row>
    <row r="26" customFormat="false" ht="15" hidden="false" customHeight="false" outlineLevel="0" collapsed="false">
      <c r="B26" s="24" t="n">
        <v>18.8</v>
      </c>
      <c r="C26" s="24" t="n">
        <v>30.9</v>
      </c>
      <c r="D26" s="24" t="n">
        <v>27.3</v>
      </c>
      <c r="E26" s="24" t="n">
        <v>18.8</v>
      </c>
      <c r="F26" s="24" t="n">
        <v>16.3</v>
      </c>
      <c r="G26" s="24" t="n">
        <v>16.5</v>
      </c>
      <c r="H26" s="24" t="n">
        <v>15.4</v>
      </c>
      <c r="I26" s="24" t="n">
        <v>16.7</v>
      </c>
      <c r="J26" s="24" t="n">
        <v>19.9</v>
      </c>
      <c r="K26" s="24" t="n">
        <v>17.8</v>
      </c>
      <c r="L26" s="24" t="n">
        <v>17.6</v>
      </c>
      <c r="M26" s="24" t="n">
        <v>19.4</v>
      </c>
      <c r="N26" s="24" t="n">
        <v>18.5</v>
      </c>
      <c r="O26" s="24" t="n">
        <v>28.9</v>
      </c>
    </row>
    <row r="27" customFormat="false" ht="15" hidden="false" customHeight="false" outlineLevel="0" collapsed="false">
      <c r="A27" s="24" t="s">
        <v>1649</v>
      </c>
      <c r="B27" s="24" t="n">
        <v>118</v>
      </c>
      <c r="C27" s="24" t="n">
        <v>14</v>
      </c>
      <c r="D27" s="24" t="n">
        <v>16</v>
      </c>
      <c r="E27" s="24" t="n">
        <v>15</v>
      </c>
      <c r="F27" s="24" t="n">
        <v>27</v>
      </c>
      <c r="G27" s="24" t="n">
        <v>17</v>
      </c>
      <c r="H27" s="24" t="n">
        <v>8</v>
      </c>
      <c r="I27" s="24" t="n">
        <v>22</v>
      </c>
      <c r="J27" s="24" t="n">
        <v>69</v>
      </c>
      <c r="K27" s="24" t="n">
        <v>49</v>
      </c>
      <c r="L27" s="24" t="n">
        <v>45</v>
      </c>
      <c r="M27" s="24" t="n">
        <v>28</v>
      </c>
      <c r="N27" s="24" t="n">
        <v>28</v>
      </c>
      <c r="O27" s="24" t="n">
        <v>20</v>
      </c>
    </row>
    <row r="28" customFormat="false" ht="15" hidden="false" customHeight="false" outlineLevel="0" collapsed="false">
      <c r="B28" s="24" t="n">
        <v>7.1</v>
      </c>
      <c r="C28" s="24" t="n">
        <v>9.2</v>
      </c>
      <c r="D28" s="24" t="n">
        <v>10.8</v>
      </c>
      <c r="E28" s="24" t="n">
        <v>11</v>
      </c>
      <c r="F28" s="24" t="n">
        <v>8.8</v>
      </c>
      <c r="G28" s="24" t="n">
        <v>5.3</v>
      </c>
      <c r="H28" s="24" t="n">
        <v>3.3</v>
      </c>
      <c r="I28" s="24" t="n">
        <v>5.9</v>
      </c>
      <c r="J28" s="24" t="n">
        <v>8.6</v>
      </c>
      <c r="K28" s="24" t="n">
        <v>5.6</v>
      </c>
      <c r="L28" s="24" t="n">
        <v>6.1</v>
      </c>
      <c r="M28" s="24" t="n">
        <v>10.4</v>
      </c>
      <c r="N28" s="24" t="n">
        <v>7.1</v>
      </c>
      <c r="O28" s="24" t="n">
        <v>13</v>
      </c>
    </row>
    <row r="29" customFormat="false" ht="15" hidden="false" customHeight="false" outlineLevel="0" collapsed="false">
      <c r="A29" s="24" t="s">
        <v>1650</v>
      </c>
      <c r="B29" s="24" t="n">
        <v>49</v>
      </c>
      <c r="C29" s="24" t="n">
        <v>10</v>
      </c>
      <c r="D29" s="24" t="n">
        <v>5</v>
      </c>
      <c r="E29" s="24" t="n">
        <v>5</v>
      </c>
      <c r="F29" s="24" t="n">
        <v>10</v>
      </c>
      <c r="G29" s="24" t="n">
        <v>6</v>
      </c>
      <c r="H29" s="24" t="n">
        <v>5</v>
      </c>
      <c r="I29" s="24" t="n">
        <v>7</v>
      </c>
      <c r="J29" s="24" t="n">
        <v>21</v>
      </c>
      <c r="K29" s="24" t="n">
        <v>28</v>
      </c>
      <c r="L29" s="24" t="n">
        <v>21</v>
      </c>
      <c r="M29" s="24" t="n">
        <v>10</v>
      </c>
      <c r="N29" s="24" t="n">
        <v>3</v>
      </c>
      <c r="O29" s="24" t="n">
        <v>4</v>
      </c>
    </row>
    <row r="30" customFormat="false" ht="15" hidden="false" customHeight="false" outlineLevel="0" collapsed="false">
      <c r="B30" s="24" t="n">
        <v>2.9</v>
      </c>
      <c r="C30" s="24" t="n">
        <v>7</v>
      </c>
      <c r="D30" s="24" t="n">
        <v>3.6</v>
      </c>
      <c r="E30" s="24" t="n">
        <v>3.5</v>
      </c>
      <c r="F30" s="24" t="n">
        <v>3.4</v>
      </c>
      <c r="G30" s="24" t="n">
        <v>1.9</v>
      </c>
      <c r="H30" s="24" t="n">
        <v>2.1</v>
      </c>
      <c r="I30" s="24" t="n">
        <v>1.8</v>
      </c>
      <c r="J30" s="24" t="n">
        <v>2.6</v>
      </c>
      <c r="K30" s="24" t="n">
        <v>3.2</v>
      </c>
      <c r="L30" s="24" t="n">
        <v>2.9</v>
      </c>
      <c r="M30" s="24" t="n">
        <v>3.7</v>
      </c>
      <c r="N30" s="24" t="n">
        <v>0.7</v>
      </c>
      <c r="O30" s="24" t="n">
        <v>2.3</v>
      </c>
    </row>
    <row r="31" customFormat="false" ht="15" hidden="false" customHeight="false" outlineLevel="0" collapsed="false">
      <c r="A31" s="24" t="s">
        <v>969</v>
      </c>
      <c r="B31" s="24" t="n">
        <v>3.5</v>
      </c>
      <c r="C31" s="24" t="n">
        <v>4</v>
      </c>
      <c r="D31" s="24" t="n">
        <v>3.8</v>
      </c>
      <c r="E31" s="24" t="n">
        <v>3.8</v>
      </c>
      <c r="F31" s="24" t="n">
        <v>3.5</v>
      </c>
      <c r="G31" s="24" t="n">
        <v>3.4</v>
      </c>
      <c r="H31" s="24" t="n">
        <v>3.3</v>
      </c>
      <c r="I31" s="24" t="n">
        <v>3.2</v>
      </c>
      <c r="J31" s="24" t="n">
        <v>3.6</v>
      </c>
      <c r="K31" s="24" t="n">
        <v>3.3</v>
      </c>
      <c r="L31" s="24" t="n">
        <v>3.3</v>
      </c>
      <c r="M31" s="24" t="n">
        <v>3.7</v>
      </c>
      <c r="N31" s="24" t="n">
        <v>3.5</v>
      </c>
      <c r="O31" s="24" t="n">
        <v>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5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643</v>
      </c>
    </row>
    <row r="17" customFormat="false" ht="15" hidden="false" customHeight="false" outlineLevel="0" collapsed="false">
      <c r="A17" s="24" t="s">
        <v>1644</v>
      </c>
      <c r="B17" s="24" t="n">
        <v>145</v>
      </c>
      <c r="C17" s="24" t="n">
        <v>116</v>
      </c>
      <c r="D17" s="24" t="n">
        <v>28</v>
      </c>
      <c r="E17" s="24" t="n">
        <v>1</v>
      </c>
      <c r="F17" s="24" t="n">
        <v>113</v>
      </c>
      <c r="G17" s="24" t="n">
        <v>32</v>
      </c>
      <c r="H17" s="24" t="n">
        <v>5</v>
      </c>
      <c r="I17" s="24" t="n">
        <v>111</v>
      </c>
      <c r="J17" s="24" t="n">
        <v>1</v>
      </c>
      <c r="K17" s="24" t="n">
        <v>93</v>
      </c>
      <c r="L17" s="24" t="n">
        <v>24</v>
      </c>
      <c r="M17" s="24" t="n">
        <v>57</v>
      </c>
      <c r="N17" s="24" t="n">
        <v>10</v>
      </c>
      <c r="O17" s="24" t="n">
        <v>67</v>
      </c>
      <c r="P17" s="24" t="n">
        <v>45</v>
      </c>
      <c r="Q17" s="24" t="n">
        <v>24</v>
      </c>
      <c r="R17" s="24" t="n">
        <v>73</v>
      </c>
    </row>
    <row r="18" customFormat="false" ht="15" hidden="false" customHeight="false" outlineLevel="0" collapsed="false">
      <c r="B18" s="24" t="n">
        <v>8.7</v>
      </c>
      <c r="C18" s="24" t="n">
        <v>7.9</v>
      </c>
      <c r="D18" s="24" t="n">
        <v>14.5</v>
      </c>
      <c r="E18" s="24" t="n">
        <v>13.4</v>
      </c>
      <c r="F18" s="24" t="n">
        <v>8.5</v>
      </c>
      <c r="G18" s="24" t="n">
        <v>9.6</v>
      </c>
      <c r="H18" s="24" t="n">
        <v>1.8</v>
      </c>
      <c r="I18" s="24" t="n">
        <v>9.3</v>
      </c>
      <c r="J18" s="24" t="n">
        <v>9.6</v>
      </c>
      <c r="K18" s="24" t="n">
        <v>7.7</v>
      </c>
      <c r="L18" s="24" t="n">
        <v>9.2</v>
      </c>
      <c r="M18" s="24" t="n">
        <v>10.5</v>
      </c>
      <c r="N18" s="24" t="n">
        <v>4.1</v>
      </c>
      <c r="O18" s="24" t="n">
        <v>8.2</v>
      </c>
      <c r="P18" s="24" t="n">
        <v>11.9</v>
      </c>
      <c r="Q18" s="24" t="n">
        <v>7.3</v>
      </c>
      <c r="R18" s="24" t="n">
        <v>7.7</v>
      </c>
    </row>
    <row r="19" customFormat="false" ht="15" hidden="false" customHeight="false" outlineLevel="0" collapsed="false">
      <c r="A19" s="24" t="s">
        <v>1645</v>
      </c>
      <c r="B19" s="24" t="n">
        <v>330</v>
      </c>
      <c r="C19" s="24" t="n">
        <v>292</v>
      </c>
      <c r="D19" s="24" t="n">
        <v>36</v>
      </c>
      <c r="E19" s="24" t="n">
        <v>2</v>
      </c>
      <c r="F19" s="24" t="n">
        <v>265</v>
      </c>
      <c r="G19" s="24" t="n">
        <v>66</v>
      </c>
      <c r="H19" s="24" t="n">
        <v>23</v>
      </c>
      <c r="I19" s="24" t="n">
        <v>268</v>
      </c>
      <c r="J19" s="24" t="n">
        <v>1</v>
      </c>
      <c r="K19" s="24" t="n">
        <v>238</v>
      </c>
      <c r="L19" s="24" t="n">
        <v>56</v>
      </c>
      <c r="M19" s="24" t="n">
        <v>111</v>
      </c>
      <c r="N19" s="24" t="n">
        <v>40</v>
      </c>
      <c r="O19" s="24" t="n">
        <v>171</v>
      </c>
      <c r="P19" s="24" t="n">
        <v>77</v>
      </c>
      <c r="Q19" s="24" t="n">
        <v>56</v>
      </c>
      <c r="R19" s="24" t="n">
        <v>195</v>
      </c>
    </row>
    <row r="20" customFormat="false" ht="15" hidden="false" customHeight="false" outlineLevel="0" collapsed="false">
      <c r="B20" s="24" t="n">
        <v>19.8</v>
      </c>
      <c r="C20" s="24" t="n">
        <v>20</v>
      </c>
      <c r="D20" s="24" t="n">
        <v>18.7</v>
      </c>
      <c r="E20" s="24" t="n">
        <v>14.6</v>
      </c>
      <c r="F20" s="24" t="n">
        <v>19.9</v>
      </c>
      <c r="G20" s="24" t="n">
        <v>19.8</v>
      </c>
      <c r="H20" s="24" t="n">
        <v>9</v>
      </c>
      <c r="I20" s="24" t="n">
        <v>22.4</v>
      </c>
      <c r="J20" s="24" t="n">
        <v>7.4</v>
      </c>
      <c r="K20" s="24" t="n">
        <v>19.6</v>
      </c>
      <c r="L20" s="24" t="n">
        <v>21.6</v>
      </c>
      <c r="M20" s="24" t="n">
        <v>20.5</v>
      </c>
      <c r="N20" s="24" t="n">
        <v>15.5</v>
      </c>
      <c r="O20" s="24" t="n">
        <v>20.8</v>
      </c>
      <c r="P20" s="24" t="n">
        <v>20.4</v>
      </c>
      <c r="Q20" s="24" t="n">
        <v>17</v>
      </c>
      <c r="R20" s="24" t="n">
        <v>20.6</v>
      </c>
    </row>
    <row r="21" customFormat="false" ht="15" hidden="false" customHeight="false" outlineLevel="0" collapsed="false">
      <c r="A21" s="24" t="s">
        <v>1646</v>
      </c>
      <c r="B21" s="24" t="n">
        <v>504</v>
      </c>
      <c r="C21" s="24" t="n">
        <v>466</v>
      </c>
      <c r="D21" s="24" t="n">
        <v>36</v>
      </c>
      <c r="E21" s="24" t="n">
        <v>1</v>
      </c>
      <c r="F21" s="24" t="n">
        <v>406</v>
      </c>
      <c r="G21" s="24" t="n">
        <v>96</v>
      </c>
      <c r="H21" s="24" t="n">
        <v>79</v>
      </c>
      <c r="I21" s="24" t="n">
        <v>382</v>
      </c>
      <c r="J21" s="24" t="n">
        <v>2</v>
      </c>
      <c r="K21" s="24" t="n">
        <v>377</v>
      </c>
      <c r="L21" s="24" t="n">
        <v>90</v>
      </c>
      <c r="M21" s="24" t="n">
        <v>167</v>
      </c>
      <c r="N21" s="24" t="n">
        <v>95</v>
      </c>
      <c r="O21" s="24" t="n">
        <v>228</v>
      </c>
      <c r="P21" s="24" t="n">
        <v>118</v>
      </c>
      <c r="Q21" s="24" t="n">
        <v>103</v>
      </c>
      <c r="R21" s="24" t="n">
        <v>281</v>
      </c>
    </row>
    <row r="22" customFormat="false" ht="15" hidden="false" customHeight="false" outlineLevel="0" collapsed="false">
      <c r="B22" s="24" t="n">
        <v>30.2</v>
      </c>
      <c r="C22" s="24" t="n">
        <v>31.9</v>
      </c>
      <c r="D22" s="24" t="n">
        <v>18.7</v>
      </c>
      <c r="E22" s="24" t="n">
        <v>10.8</v>
      </c>
      <c r="F22" s="24" t="n">
        <v>30.5</v>
      </c>
      <c r="G22" s="24" t="n">
        <v>28.8</v>
      </c>
      <c r="H22" s="24" t="n">
        <v>30.8</v>
      </c>
      <c r="I22" s="24" t="n">
        <v>32</v>
      </c>
      <c r="J22" s="24" t="n">
        <v>14.2</v>
      </c>
      <c r="K22" s="24" t="n">
        <v>31</v>
      </c>
      <c r="L22" s="24" t="n">
        <v>35</v>
      </c>
      <c r="M22" s="24" t="n">
        <v>30.8</v>
      </c>
      <c r="N22" s="24" t="n">
        <v>37.2</v>
      </c>
      <c r="O22" s="24" t="n">
        <v>27.8</v>
      </c>
      <c r="P22" s="24" t="n">
        <v>31.2</v>
      </c>
      <c r="Q22" s="24" t="n">
        <v>31.1</v>
      </c>
      <c r="R22" s="24" t="n">
        <v>29.7</v>
      </c>
    </row>
    <row r="23" customFormat="false" ht="15" hidden="false" customHeight="false" outlineLevel="0" collapsed="false">
      <c r="A23" s="24" t="s">
        <v>1647</v>
      </c>
      <c r="B23" s="24" t="n">
        <v>208</v>
      </c>
      <c r="C23" s="24" t="n">
        <v>185</v>
      </c>
      <c r="D23" s="24" t="n">
        <v>19</v>
      </c>
      <c r="E23" s="24" t="n">
        <v>3</v>
      </c>
      <c r="F23" s="24" t="n">
        <v>165</v>
      </c>
      <c r="G23" s="24" t="n">
        <v>43</v>
      </c>
      <c r="H23" s="24" t="n">
        <v>41</v>
      </c>
      <c r="I23" s="24" t="n">
        <v>144</v>
      </c>
      <c r="J23" s="24" t="n">
        <v>4</v>
      </c>
      <c r="K23" s="24" t="n">
        <v>164</v>
      </c>
      <c r="L23" s="24" t="n">
        <v>24</v>
      </c>
      <c r="M23" s="24" t="n">
        <v>64</v>
      </c>
      <c r="N23" s="24" t="n">
        <v>42</v>
      </c>
      <c r="O23" s="24" t="n">
        <v>100</v>
      </c>
      <c r="P23" s="24" t="n">
        <v>35</v>
      </c>
      <c r="Q23" s="24" t="n">
        <v>39</v>
      </c>
      <c r="R23" s="24" t="n">
        <v>134</v>
      </c>
    </row>
    <row r="24" customFormat="false" ht="15" hidden="false" customHeight="false" outlineLevel="0" collapsed="false">
      <c r="B24" s="24" t="n">
        <v>12.5</v>
      </c>
      <c r="C24" s="24" t="n">
        <v>12.7</v>
      </c>
      <c r="D24" s="24" t="n">
        <v>10</v>
      </c>
      <c r="E24" s="24" t="n">
        <v>30.6</v>
      </c>
      <c r="F24" s="24" t="n">
        <v>12.4</v>
      </c>
      <c r="G24" s="24" t="n">
        <v>13</v>
      </c>
      <c r="H24" s="24" t="n">
        <v>15.9</v>
      </c>
      <c r="I24" s="24" t="n">
        <v>12</v>
      </c>
      <c r="J24" s="24" t="n">
        <v>27.1</v>
      </c>
      <c r="K24" s="24" t="n">
        <v>13.5</v>
      </c>
      <c r="L24" s="24" t="n">
        <v>9.5</v>
      </c>
      <c r="M24" s="24" t="n">
        <v>11.9</v>
      </c>
      <c r="N24" s="24" t="n">
        <v>16.3</v>
      </c>
      <c r="O24" s="24" t="n">
        <v>12.1</v>
      </c>
      <c r="P24" s="24" t="n">
        <v>9.3</v>
      </c>
      <c r="Q24" s="24" t="n">
        <v>11.6</v>
      </c>
      <c r="R24" s="24" t="n">
        <v>14.2</v>
      </c>
    </row>
    <row r="25" customFormat="false" ht="15" hidden="false" customHeight="false" outlineLevel="0" collapsed="false">
      <c r="A25" s="24" t="s">
        <v>1648</v>
      </c>
      <c r="B25" s="24" t="n">
        <v>314</v>
      </c>
      <c r="C25" s="24" t="n">
        <v>263</v>
      </c>
      <c r="D25" s="24" t="n">
        <v>51</v>
      </c>
      <c r="E25" s="24" t="n">
        <v>0</v>
      </c>
      <c r="F25" s="24" t="n">
        <v>251</v>
      </c>
      <c r="G25" s="24" t="n">
        <v>60</v>
      </c>
      <c r="H25" s="24" t="n">
        <v>76</v>
      </c>
      <c r="I25" s="24" t="n">
        <v>183</v>
      </c>
      <c r="J25" s="24" t="n">
        <v>3</v>
      </c>
      <c r="K25" s="24" t="n">
        <v>221</v>
      </c>
      <c r="L25" s="24" t="n">
        <v>42</v>
      </c>
      <c r="M25" s="24" t="n">
        <v>88</v>
      </c>
      <c r="N25" s="24" t="n">
        <v>52</v>
      </c>
      <c r="O25" s="24" t="n">
        <v>164</v>
      </c>
      <c r="P25" s="24" t="n">
        <v>63</v>
      </c>
      <c r="Q25" s="24" t="n">
        <v>68</v>
      </c>
      <c r="R25" s="24" t="n">
        <v>181</v>
      </c>
    </row>
    <row r="26" customFormat="false" ht="15" hidden="false" customHeight="false" outlineLevel="0" collapsed="false">
      <c r="B26" s="24" t="n">
        <v>18.8</v>
      </c>
      <c r="C26" s="24" t="n">
        <v>18</v>
      </c>
      <c r="D26" s="24" t="n">
        <v>26.1</v>
      </c>
      <c r="F26" s="24" t="n">
        <v>18.9</v>
      </c>
      <c r="G26" s="24" t="n">
        <v>18.1</v>
      </c>
      <c r="H26" s="24" t="n">
        <v>29.6</v>
      </c>
      <c r="I26" s="24" t="n">
        <v>15.3</v>
      </c>
      <c r="J26" s="24" t="n">
        <v>23.2</v>
      </c>
      <c r="K26" s="24" t="n">
        <v>18.2</v>
      </c>
      <c r="L26" s="24" t="n">
        <v>16.3</v>
      </c>
      <c r="M26" s="24" t="n">
        <v>16.2</v>
      </c>
      <c r="N26" s="24" t="n">
        <v>20.2</v>
      </c>
      <c r="O26" s="24" t="n">
        <v>20</v>
      </c>
      <c r="P26" s="24" t="n">
        <v>16.8</v>
      </c>
      <c r="Q26" s="24" t="n">
        <v>20.4</v>
      </c>
      <c r="R26" s="24" t="n">
        <v>19.1</v>
      </c>
    </row>
    <row r="27" customFormat="false" ht="15" hidden="false" customHeight="false" outlineLevel="0" collapsed="false">
      <c r="A27" s="24" t="s">
        <v>1649</v>
      </c>
      <c r="B27" s="24" t="n">
        <v>118</v>
      </c>
      <c r="C27" s="24" t="n">
        <v>107</v>
      </c>
      <c r="D27" s="24" t="n">
        <v>8</v>
      </c>
      <c r="E27" s="24" t="n">
        <v>3</v>
      </c>
      <c r="F27" s="24" t="n">
        <v>97</v>
      </c>
      <c r="G27" s="24" t="n">
        <v>21</v>
      </c>
      <c r="H27" s="24" t="n">
        <v>27</v>
      </c>
      <c r="I27" s="24" t="n">
        <v>80</v>
      </c>
      <c r="J27" s="24" t="n">
        <v>3</v>
      </c>
      <c r="K27" s="24" t="n">
        <v>90</v>
      </c>
      <c r="L27" s="24" t="n">
        <v>20</v>
      </c>
      <c r="M27" s="24" t="n">
        <v>44</v>
      </c>
      <c r="N27" s="24" t="n">
        <v>8</v>
      </c>
      <c r="O27" s="24" t="n">
        <v>62</v>
      </c>
      <c r="P27" s="24" t="n">
        <v>33</v>
      </c>
      <c r="Q27" s="24" t="n">
        <v>29</v>
      </c>
      <c r="R27" s="24" t="n">
        <v>53</v>
      </c>
    </row>
    <row r="28" customFormat="false" ht="15" hidden="false" customHeight="false" outlineLevel="0" collapsed="false">
      <c r="B28" s="24" t="n">
        <v>7.1</v>
      </c>
      <c r="C28" s="24" t="n">
        <v>7.3</v>
      </c>
      <c r="D28" s="24" t="n">
        <v>4</v>
      </c>
      <c r="E28" s="24" t="n">
        <v>30.6</v>
      </c>
      <c r="F28" s="24" t="n">
        <v>7.3</v>
      </c>
      <c r="G28" s="24" t="n">
        <v>6.3</v>
      </c>
      <c r="H28" s="24" t="n">
        <v>10.6</v>
      </c>
      <c r="I28" s="24" t="n">
        <v>6.7</v>
      </c>
      <c r="J28" s="24" t="n">
        <v>18.6</v>
      </c>
      <c r="K28" s="24" t="n">
        <v>7.4</v>
      </c>
      <c r="L28" s="24" t="n">
        <v>7.7</v>
      </c>
      <c r="M28" s="24" t="n">
        <v>8.2</v>
      </c>
      <c r="N28" s="24" t="n">
        <v>3.3</v>
      </c>
      <c r="O28" s="24" t="n">
        <v>7.5</v>
      </c>
      <c r="P28" s="24" t="n">
        <v>8.7</v>
      </c>
      <c r="Q28" s="24" t="n">
        <v>8.7</v>
      </c>
      <c r="R28" s="24" t="n">
        <v>5.6</v>
      </c>
    </row>
    <row r="29" customFormat="false" ht="15" hidden="false" customHeight="false" outlineLevel="0" collapsed="false">
      <c r="A29" s="24" t="s">
        <v>1650</v>
      </c>
      <c r="B29" s="24" t="n">
        <v>49</v>
      </c>
      <c r="C29" s="24" t="n">
        <v>33</v>
      </c>
      <c r="D29" s="24" t="n">
        <v>16</v>
      </c>
      <c r="E29" s="24" t="n">
        <v>0</v>
      </c>
      <c r="F29" s="24" t="n">
        <v>34</v>
      </c>
      <c r="G29" s="24" t="n">
        <v>14</v>
      </c>
      <c r="H29" s="24" t="n">
        <v>6</v>
      </c>
      <c r="I29" s="24" t="n">
        <v>27</v>
      </c>
      <c r="J29" s="24" t="n">
        <v>0</v>
      </c>
      <c r="K29" s="24" t="n">
        <v>31</v>
      </c>
      <c r="L29" s="24" t="n">
        <v>2</v>
      </c>
      <c r="M29" s="24" t="n">
        <v>10</v>
      </c>
      <c r="N29" s="24" t="n">
        <v>8</v>
      </c>
      <c r="O29" s="24" t="n">
        <v>30</v>
      </c>
      <c r="P29" s="24" t="n">
        <v>6</v>
      </c>
      <c r="Q29" s="24" t="n">
        <v>13</v>
      </c>
      <c r="R29" s="24" t="n">
        <v>29</v>
      </c>
    </row>
    <row r="30" customFormat="false" ht="15" hidden="false" customHeight="false" outlineLevel="0" collapsed="false">
      <c r="B30" s="24" t="n">
        <v>2.9</v>
      </c>
      <c r="C30" s="24" t="n">
        <v>2.3</v>
      </c>
      <c r="D30" s="24" t="n">
        <v>8</v>
      </c>
      <c r="F30" s="24" t="n">
        <v>2.6</v>
      </c>
      <c r="G30" s="24" t="n">
        <v>4.3</v>
      </c>
      <c r="H30" s="24" t="n">
        <v>2.2</v>
      </c>
      <c r="I30" s="24" t="n">
        <v>2.3</v>
      </c>
      <c r="K30" s="24" t="n">
        <v>2.6</v>
      </c>
      <c r="L30" s="24" t="n">
        <v>0.7</v>
      </c>
      <c r="M30" s="24" t="n">
        <v>1.9</v>
      </c>
      <c r="N30" s="24" t="n">
        <v>3.3</v>
      </c>
      <c r="O30" s="24" t="n">
        <v>3.6</v>
      </c>
      <c r="P30" s="24" t="n">
        <v>1.7</v>
      </c>
      <c r="Q30" s="24" t="n">
        <v>3.9</v>
      </c>
      <c r="R30" s="24" t="n">
        <v>3</v>
      </c>
    </row>
    <row r="31" customFormat="false" ht="15" hidden="false" customHeight="false" outlineLevel="0" collapsed="false">
      <c r="A31" s="24" t="s">
        <v>969</v>
      </c>
      <c r="B31" s="24" t="n">
        <v>3.5</v>
      </c>
      <c r="C31" s="24" t="n">
        <v>3.4</v>
      </c>
      <c r="D31" s="24" t="n">
        <v>3.6</v>
      </c>
      <c r="E31" s="24" t="n">
        <v>3.8</v>
      </c>
      <c r="F31" s="24" t="n">
        <v>3.5</v>
      </c>
      <c r="G31" s="24" t="n">
        <v>3.5</v>
      </c>
      <c r="H31" s="24" t="n">
        <v>4</v>
      </c>
      <c r="I31" s="24" t="n">
        <v>3.3</v>
      </c>
      <c r="J31" s="24" t="n">
        <v>4</v>
      </c>
      <c r="K31" s="24" t="n">
        <v>3.5</v>
      </c>
      <c r="L31" s="24" t="n">
        <v>3.3</v>
      </c>
      <c r="M31" s="24" t="n">
        <v>3.4</v>
      </c>
      <c r="N31" s="24" t="n">
        <v>3.6</v>
      </c>
      <c r="O31" s="24" t="n">
        <v>3.5</v>
      </c>
      <c r="P31" s="24" t="n">
        <v>3.3</v>
      </c>
      <c r="Q31" s="24" t="n">
        <v>3.6</v>
      </c>
      <c r="R31"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5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643</v>
      </c>
    </row>
    <row r="17" customFormat="false" ht="15" hidden="false" customHeight="false" outlineLevel="0" collapsed="false">
      <c r="A17" s="24" t="s">
        <v>1644</v>
      </c>
      <c r="B17" s="24" t="n">
        <v>145</v>
      </c>
      <c r="C17" s="24" t="n">
        <v>70</v>
      </c>
      <c r="D17" s="24" t="n">
        <v>30</v>
      </c>
      <c r="E17" s="24" t="n">
        <v>45</v>
      </c>
      <c r="F17" s="24" t="n">
        <v>10</v>
      </c>
      <c r="G17" s="24" t="n">
        <v>108</v>
      </c>
      <c r="H17" s="24" t="n">
        <v>64</v>
      </c>
      <c r="I17" s="24" t="n">
        <v>19</v>
      </c>
      <c r="J17" s="24" t="n">
        <v>61</v>
      </c>
      <c r="K17" s="24" t="n">
        <v>26</v>
      </c>
      <c r="L17" s="24" t="n">
        <v>119</v>
      </c>
    </row>
    <row r="18" customFormat="false" ht="15" hidden="false" customHeight="false" outlineLevel="0" collapsed="false">
      <c r="B18" s="24" t="n">
        <v>8.7</v>
      </c>
      <c r="C18" s="24" t="n">
        <v>7.6</v>
      </c>
      <c r="D18" s="24" t="n">
        <v>9.7</v>
      </c>
      <c r="E18" s="24" t="n">
        <v>10.5</v>
      </c>
      <c r="F18" s="24" t="n">
        <v>3.5</v>
      </c>
      <c r="G18" s="24" t="n">
        <v>9</v>
      </c>
      <c r="H18" s="24" t="n">
        <v>7.7</v>
      </c>
      <c r="I18" s="24" t="n">
        <v>6.9</v>
      </c>
      <c r="J18" s="24" t="n">
        <v>11.2</v>
      </c>
      <c r="K18" s="24" t="n">
        <v>7.2</v>
      </c>
      <c r="L18" s="24" t="n">
        <v>9.2</v>
      </c>
    </row>
    <row r="19" customFormat="false" ht="15" hidden="false" customHeight="false" outlineLevel="0" collapsed="false">
      <c r="A19" s="24" t="s">
        <v>1645</v>
      </c>
      <c r="B19" s="24" t="n">
        <v>330</v>
      </c>
      <c r="C19" s="24" t="n">
        <v>180</v>
      </c>
      <c r="D19" s="24" t="n">
        <v>53</v>
      </c>
      <c r="E19" s="24" t="n">
        <v>96</v>
      </c>
      <c r="F19" s="24" t="n">
        <v>42</v>
      </c>
      <c r="G19" s="24" t="n">
        <v>252</v>
      </c>
      <c r="H19" s="24" t="n">
        <v>133</v>
      </c>
      <c r="I19" s="24" t="n">
        <v>58</v>
      </c>
      <c r="J19" s="24" t="n">
        <v>131</v>
      </c>
      <c r="K19" s="24" t="n">
        <v>70</v>
      </c>
      <c r="L19" s="24" t="n">
        <v>260</v>
      </c>
    </row>
    <row r="20" customFormat="false" ht="15" hidden="false" customHeight="false" outlineLevel="0" collapsed="false">
      <c r="B20" s="24" t="n">
        <v>19.8</v>
      </c>
      <c r="C20" s="24" t="n">
        <v>19.5</v>
      </c>
      <c r="D20" s="24" t="n">
        <v>17.1</v>
      </c>
      <c r="E20" s="24" t="n">
        <v>22.5</v>
      </c>
      <c r="F20" s="24" t="n">
        <v>15.4</v>
      </c>
      <c r="G20" s="24" t="n">
        <v>21</v>
      </c>
      <c r="H20" s="24" t="n">
        <v>16</v>
      </c>
      <c r="I20" s="24" t="n">
        <v>21.5</v>
      </c>
      <c r="J20" s="24" t="n">
        <v>24</v>
      </c>
      <c r="K20" s="24" t="n">
        <v>19.4</v>
      </c>
      <c r="L20" s="24" t="n">
        <v>19.9</v>
      </c>
    </row>
    <row r="21" customFormat="false" ht="15" hidden="false" customHeight="false" outlineLevel="0" collapsed="false">
      <c r="A21" s="24" t="s">
        <v>1646</v>
      </c>
      <c r="B21" s="24" t="n">
        <v>504</v>
      </c>
      <c r="C21" s="24" t="n">
        <v>284</v>
      </c>
      <c r="D21" s="24" t="n">
        <v>109</v>
      </c>
      <c r="E21" s="24" t="n">
        <v>110</v>
      </c>
      <c r="F21" s="24" t="n">
        <v>79</v>
      </c>
      <c r="G21" s="24" t="n">
        <v>388</v>
      </c>
      <c r="H21" s="24" t="n">
        <v>263</v>
      </c>
      <c r="I21" s="24" t="n">
        <v>85</v>
      </c>
      <c r="J21" s="24" t="n">
        <v>153</v>
      </c>
      <c r="K21" s="24" t="n">
        <v>105</v>
      </c>
      <c r="L21" s="24" t="n">
        <v>397</v>
      </c>
    </row>
    <row r="22" customFormat="false" ht="15" hidden="false" customHeight="false" outlineLevel="0" collapsed="false">
      <c r="B22" s="24" t="n">
        <v>30.2</v>
      </c>
      <c r="C22" s="24" t="n">
        <v>30.7</v>
      </c>
      <c r="D22" s="24" t="n">
        <v>34.8</v>
      </c>
      <c r="E22" s="24" t="n">
        <v>25.7</v>
      </c>
      <c r="F22" s="24" t="n">
        <v>29.4</v>
      </c>
      <c r="G22" s="24" t="n">
        <v>32.3</v>
      </c>
      <c r="H22" s="24" t="n">
        <v>31.7</v>
      </c>
      <c r="I22" s="24" t="n">
        <v>31.6</v>
      </c>
      <c r="J22" s="24" t="n">
        <v>28</v>
      </c>
      <c r="K22" s="24" t="n">
        <v>29.3</v>
      </c>
      <c r="L22" s="24" t="n">
        <v>30.4</v>
      </c>
    </row>
    <row r="23" customFormat="false" ht="15" hidden="false" customHeight="false" outlineLevel="0" collapsed="false">
      <c r="A23" s="24" t="s">
        <v>1647</v>
      </c>
      <c r="B23" s="24" t="n">
        <v>208</v>
      </c>
      <c r="C23" s="24" t="n">
        <v>127</v>
      </c>
      <c r="D23" s="24" t="n">
        <v>30</v>
      </c>
      <c r="E23" s="24" t="n">
        <v>51</v>
      </c>
      <c r="F23" s="24" t="n">
        <v>51</v>
      </c>
      <c r="G23" s="24" t="n">
        <v>137</v>
      </c>
      <c r="H23" s="24" t="n">
        <v>117</v>
      </c>
      <c r="I23" s="24" t="n">
        <v>28</v>
      </c>
      <c r="J23" s="24" t="n">
        <v>62</v>
      </c>
      <c r="K23" s="24" t="n">
        <v>46</v>
      </c>
      <c r="L23" s="24" t="n">
        <v>162</v>
      </c>
    </row>
    <row r="24" customFormat="false" ht="15" hidden="false" customHeight="false" outlineLevel="0" collapsed="false">
      <c r="B24" s="24" t="n">
        <v>12.5</v>
      </c>
      <c r="C24" s="24" t="n">
        <v>13.7</v>
      </c>
      <c r="D24" s="24" t="n">
        <v>9.7</v>
      </c>
      <c r="E24" s="24" t="n">
        <v>11.8</v>
      </c>
      <c r="F24" s="24" t="n">
        <v>18.9</v>
      </c>
      <c r="G24" s="24" t="n">
        <v>11.4</v>
      </c>
      <c r="H24" s="24" t="n">
        <v>14.1</v>
      </c>
      <c r="I24" s="24" t="n">
        <v>10.5</v>
      </c>
      <c r="J24" s="24" t="n">
        <v>11.3</v>
      </c>
      <c r="K24" s="24" t="n">
        <v>12.8</v>
      </c>
      <c r="L24" s="24" t="n">
        <v>12.4</v>
      </c>
    </row>
    <row r="25" customFormat="false" ht="15" hidden="false" customHeight="false" outlineLevel="0" collapsed="false">
      <c r="A25" s="24" t="s">
        <v>1648</v>
      </c>
      <c r="B25" s="24" t="n">
        <v>314</v>
      </c>
      <c r="C25" s="24" t="n">
        <v>175</v>
      </c>
      <c r="D25" s="24" t="n">
        <v>57</v>
      </c>
      <c r="E25" s="24" t="n">
        <v>81</v>
      </c>
      <c r="F25" s="24" t="n">
        <v>50</v>
      </c>
      <c r="G25" s="24" t="n">
        <v>213</v>
      </c>
      <c r="H25" s="24" t="n">
        <v>168</v>
      </c>
      <c r="I25" s="24" t="n">
        <v>51</v>
      </c>
      <c r="J25" s="24" t="n">
        <v>89</v>
      </c>
      <c r="K25" s="24" t="n">
        <v>74</v>
      </c>
      <c r="L25" s="24" t="n">
        <v>240</v>
      </c>
    </row>
    <row r="26" customFormat="false" ht="15" hidden="false" customHeight="false" outlineLevel="0" collapsed="false">
      <c r="B26" s="24" t="n">
        <v>18.8</v>
      </c>
      <c r="C26" s="24" t="n">
        <v>18.9</v>
      </c>
      <c r="D26" s="24" t="n">
        <v>18.3</v>
      </c>
      <c r="E26" s="24" t="n">
        <v>18.9</v>
      </c>
      <c r="F26" s="24" t="n">
        <v>18.4</v>
      </c>
      <c r="G26" s="24" t="n">
        <v>17.7</v>
      </c>
      <c r="H26" s="24" t="n">
        <v>20.2</v>
      </c>
      <c r="I26" s="24" t="n">
        <v>19</v>
      </c>
      <c r="J26" s="24" t="n">
        <v>16.2</v>
      </c>
      <c r="K26" s="24" t="n">
        <v>20.5</v>
      </c>
      <c r="L26" s="24" t="n">
        <v>18.4</v>
      </c>
    </row>
    <row r="27" customFormat="false" ht="15" hidden="false" customHeight="false" outlineLevel="0" collapsed="false">
      <c r="A27" s="24" t="s">
        <v>1649</v>
      </c>
      <c r="B27" s="24" t="n">
        <v>118</v>
      </c>
      <c r="C27" s="24" t="n">
        <v>65</v>
      </c>
      <c r="D27" s="24" t="n">
        <v>25</v>
      </c>
      <c r="E27" s="24" t="n">
        <v>28</v>
      </c>
      <c r="F27" s="24" t="n">
        <v>32</v>
      </c>
      <c r="G27" s="24" t="n">
        <v>78</v>
      </c>
      <c r="H27" s="24" t="n">
        <v>62</v>
      </c>
      <c r="I27" s="24" t="n">
        <v>18</v>
      </c>
      <c r="J27" s="24" t="n">
        <v>36</v>
      </c>
      <c r="K27" s="24" t="n">
        <v>28</v>
      </c>
      <c r="L27" s="24" t="n">
        <v>87</v>
      </c>
    </row>
    <row r="28" customFormat="false" ht="15" hidden="false" customHeight="false" outlineLevel="0" collapsed="false">
      <c r="B28" s="24" t="n">
        <v>7.1</v>
      </c>
      <c r="C28" s="24" t="n">
        <v>7</v>
      </c>
      <c r="D28" s="24" t="n">
        <v>8.1</v>
      </c>
      <c r="E28" s="24" t="n">
        <v>6.5</v>
      </c>
      <c r="F28" s="24" t="n">
        <v>11.8</v>
      </c>
      <c r="G28" s="24" t="n">
        <v>6.5</v>
      </c>
      <c r="H28" s="24" t="n">
        <v>7.5</v>
      </c>
      <c r="I28" s="24" t="n">
        <v>6.7</v>
      </c>
      <c r="J28" s="24" t="n">
        <v>6.6</v>
      </c>
      <c r="K28" s="24" t="n">
        <v>7.9</v>
      </c>
      <c r="L28" s="24" t="n">
        <v>6.7</v>
      </c>
    </row>
    <row r="29" customFormat="false" ht="15" hidden="false" customHeight="false" outlineLevel="0" collapsed="false">
      <c r="A29" s="24" t="s">
        <v>1650</v>
      </c>
      <c r="B29" s="24" t="n">
        <v>49</v>
      </c>
      <c r="C29" s="24" t="n">
        <v>24</v>
      </c>
      <c r="D29" s="24" t="n">
        <v>7</v>
      </c>
      <c r="E29" s="24" t="n">
        <v>17</v>
      </c>
      <c r="F29" s="24" t="n">
        <v>7</v>
      </c>
      <c r="G29" s="24" t="n">
        <v>26</v>
      </c>
      <c r="H29" s="24" t="n">
        <v>24</v>
      </c>
      <c r="I29" s="24" t="n">
        <v>10</v>
      </c>
      <c r="J29" s="24" t="n">
        <v>15</v>
      </c>
      <c r="K29" s="24" t="n">
        <v>10</v>
      </c>
      <c r="L29" s="24" t="n">
        <v>38</v>
      </c>
    </row>
    <row r="30" customFormat="false" ht="15" hidden="false" customHeight="false" outlineLevel="0" collapsed="false">
      <c r="B30" s="24" t="n">
        <v>2.9</v>
      </c>
      <c r="C30" s="24" t="n">
        <v>2.6</v>
      </c>
      <c r="D30" s="24" t="n">
        <v>2.3</v>
      </c>
      <c r="E30" s="24" t="n">
        <v>4</v>
      </c>
      <c r="F30" s="24" t="n">
        <v>2.6</v>
      </c>
      <c r="G30" s="24" t="n">
        <v>2.2</v>
      </c>
      <c r="H30" s="24" t="n">
        <v>2.9</v>
      </c>
      <c r="I30" s="24" t="n">
        <v>3.8</v>
      </c>
      <c r="J30" s="24" t="n">
        <v>2.7</v>
      </c>
      <c r="K30" s="24" t="n">
        <v>2.9</v>
      </c>
      <c r="L30" s="24" t="n">
        <v>2.9</v>
      </c>
    </row>
    <row r="31" customFormat="false" ht="15" hidden="false" customHeight="false" outlineLevel="0" collapsed="false">
      <c r="A31" s="24" t="s">
        <v>969</v>
      </c>
      <c r="B31" s="24" t="n">
        <v>3.5</v>
      </c>
      <c r="C31" s="24" t="n">
        <v>3.5</v>
      </c>
      <c r="D31" s="24" t="n">
        <v>3.4</v>
      </c>
      <c r="E31" s="24" t="n">
        <v>3.4</v>
      </c>
      <c r="F31" s="24" t="n">
        <v>3.8</v>
      </c>
      <c r="G31" s="24" t="n">
        <v>3.4</v>
      </c>
      <c r="H31" s="24" t="n">
        <v>3.6</v>
      </c>
      <c r="I31" s="24" t="n">
        <v>3.5</v>
      </c>
      <c r="J31" s="24" t="n">
        <v>3.3</v>
      </c>
      <c r="K31" s="24" t="n">
        <v>3.6</v>
      </c>
      <c r="L31"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5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643</v>
      </c>
    </row>
    <row r="18" customFormat="false" ht="15" hidden="false" customHeight="false" outlineLevel="0" collapsed="false">
      <c r="A18" s="24" t="s">
        <v>1644</v>
      </c>
      <c r="B18" s="24" t="n">
        <v>145</v>
      </c>
      <c r="C18" s="24" t="n">
        <v>30</v>
      </c>
      <c r="D18" s="24" t="n">
        <v>36</v>
      </c>
      <c r="E18" s="24" t="n">
        <v>51</v>
      </c>
      <c r="F18" s="24" t="n">
        <v>69</v>
      </c>
      <c r="G18" s="24" t="n">
        <v>25</v>
      </c>
      <c r="H18" s="24" t="n">
        <v>52</v>
      </c>
      <c r="I18" s="24" t="n">
        <v>45</v>
      </c>
      <c r="J18" s="24" t="n">
        <v>36</v>
      </c>
      <c r="K18" s="24" t="n">
        <v>27</v>
      </c>
      <c r="L18" s="24" t="n">
        <v>38</v>
      </c>
    </row>
    <row r="19" customFormat="false" ht="15" hidden="false" customHeight="false" outlineLevel="0" collapsed="false">
      <c r="B19" s="24" t="n">
        <v>8.7</v>
      </c>
      <c r="C19" s="24" t="n">
        <v>5.6</v>
      </c>
      <c r="D19" s="24" t="n">
        <v>7.7</v>
      </c>
      <c r="E19" s="24" t="n">
        <v>11.1</v>
      </c>
      <c r="F19" s="24" t="n">
        <v>6.2</v>
      </c>
      <c r="G19" s="24" t="n">
        <v>13.2</v>
      </c>
      <c r="H19" s="24" t="n">
        <v>13.8</v>
      </c>
      <c r="I19" s="24" t="n">
        <v>11.2</v>
      </c>
      <c r="J19" s="24" t="n">
        <v>5.9</v>
      </c>
      <c r="K19" s="24" t="n">
        <v>6.7</v>
      </c>
      <c r="L19" s="24" t="n">
        <v>14.9</v>
      </c>
    </row>
    <row r="20" customFormat="false" ht="15" hidden="false" customHeight="false" outlineLevel="0" collapsed="false">
      <c r="A20" s="24" t="s">
        <v>1645</v>
      </c>
      <c r="B20" s="24" t="n">
        <v>330</v>
      </c>
      <c r="C20" s="24" t="n">
        <v>72</v>
      </c>
      <c r="D20" s="24" t="n">
        <v>105</v>
      </c>
      <c r="E20" s="24" t="n">
        <v>116</v>
      </c>
      <c r="F20" s="24" t="n">
        <v>228</v>
      </c>
      <c r="G20" s="24" t="n">
        <v>35</v>
      </c>
      <c r="H20" s="24" t="n">
        <v>68</v>
      </c>
      <c r="I20" s="24" t="n">
        <v>69</v>
      </c>
      <c r="J20" s="24" t="n">
        <v>122</v>
      </c>
      <c r="K20" s="24" t="n">
        <v>79</v>
      </c>
      <c r="L20" s="24" t="n">
        <v>59</v>
      </c>
    </row>
    <row r="21" customFormat="false" ht="15" hidden="false" customHeight="false" outlineLevel="0" collapsed="false">
      <c r="B21" s="24" t="n">
        <v>19.8</v>
      </c>
      <c r="C21" s="24" t="n">
        <v>13.3</v>
      </c>
      <c r="D21" s="24" t="n">
        <v>22.3</v>
      </c>
      <c r="E21" s="24" t="n">
        <v>25.3</v>
      </c>
      <c r="F21" s="24" t="n">
        <v>20.7</v>
      </c>
      <c r="G21" s="24" t="n">
        <v>18</v>
      </c>
      <c r="H21" s="24" t="n">
        <v>18.1</v>
      </c>
      <c r="I21" s="24" t="n">
        <v>17.4</v>
      </c>
      <c r="J21" s="24" t="n">
        <v>20.2</v>
      </c>
      <c r="K21" s="24" t="n">
        <v>19.5</v>
      </c>
      <c r="L21" s="24" t="n">
        <v>23.4</v>
      </c>
    </row>
    <row r="22" customFormat="false" ht="15" hidden="false" customHeight="false" outlineLevel="0" collapsed="false">
      <c r="A22" s="24" t="s">
        <v>1646</v>
      </c>
      <c r="B22" s="24" t="n">
        <v>504</v>
      </c>
      <c r="C22" s="24" t="n">
        <v>149</v>
      </c>
      <c r="D22" s="24" t="n">
        <v>158</v>
      </c>
      <c r="E22" s="24" t="n">
        <v>160</v>
      </c>
      <c r="F22" s="24" t="n">
        <v>360</v>
      </c>
      <c r="G22" s="24" t="n">
        <v>48</v>
      </c>
      <c r="H22" s="24" t="n">
        <v>96</v>
      </c>
      <c r="I22" s="24" t="n">
        <v>102</v>
      </c>
      <c r="J22" s="24" t="n">
        <v>205</v>
      </c>
      <c r="K22" s="24" t="n">
        <v>113</v>
      </c>
      <c r="L22" s="24" t="n">
        <v>80</v>
      </c>
    </row>
    <row r="23" customFormat="false" ht="15" hidden="false" customHeight="false" outlineLevel="0" collapsed="false">
      <c r="B23" s="24" t="n">
        <v>30.2</v>
      </c>
      <c r="C23" s="24" t="n">
        <v>27.6</v>
      </c>
      <c r="D23" s="24" t="n">
        <v>33.5</v>
      </c>
      <c r="E23" s="24" t="n">
        <v>34.9</v>
      </c>
      <c r="F23" s="24" t="n">
        <v>32.7</v>
      </c>
      <c r="G23" s="24" t="n">
        <v>24.9</v>
      </c>
      <c r="H23" s="24" t="n">
        <v>25.5</v>
      </c>
      <c r="I23" s="24" t="n">
        <v>25.6</v>
      </c>
      <c r="J23" s="24" t="n">
        <v>34</v>
      </c>
      <c r="K23" s="24" t="n">
        <v>27.8</v>
      </c>
      <c r="L23" s="24" t="n">
        <v>31.9</v>
      </c>
    </row>
    <row r="24" customFormat="false" ht="15" hidden="false" customHeight="false" outlineLevel="0" collapsed="false">
      <c r="A24" s="24" t="s">
        <v>1647</v>
      </c>
      <c r="B24" s="24" t="n">
        <v>208</v>
      </c>
      <c r="C24" s="24" t="n">
        <v>96</v>
      </c>
      <c r="D24" s="24" t="n">
        <v>61</v>
      </c>
      <c r="E24" s="24" t="n">
        <v>31</v>
      </c>
      <c r="F24" s="24" t="n">
        <v>151</v>
      </c>
      <c r="G24" s="24" t="n">
        <v>17</v>
      </c>
      <c r="H24" s="24" t="n">
        <v>39</v>
      </c>
      <c r="I24" s="24" t="n">
        <v>36</v>
      </c>
      <c r="J24" s="24" t="n">
        <v>92</v>
      </c>
      <c r="K24" s="24" t="n">
        <v>62</v>
      </c>
      <c r="L24" s="24" t="n">
        <v>17</v>
      </c>
    </row>
    <row r="25" customFormat="false" ht="15" hidden="false" customHeight="false" outlineLevel="0" collapsed="false">
      <c r="B25" s="24" t="n">
        <v>12.5</v>
      </c>
      <c r="C25" s="24" t="n">
        <v>17.8</v>
      </c>
      <c r="D25" s="24" t="n">
        <v>12.9</v>
      </c>
      <c r="E25" s="24" t="n">
        <v>6.8</v>
      </c>
      <c r="F25" s="24" t="n">
        <v>13.8</v>
      </c>
      <c r="G25" s="24" t="n">
        <v>8.9</v>
      </c>
      <c r="H25" s="24" t="n">
        <v>10.5</v>
      </c>
      <c r="I25" s="24" t="n">
        <v>9.2</v>
      </c>
      <c r="J25" s="24" t="n">
        <v>15.3</v>
      </c>
      <c r="K25" s="24" t="n">
        <v>15.2</v>
      </c>
      <c r="L25" s="24" t="n">
        <v>6.9</v>
      </c>
    </row>
    <row r="26" customFormat="false" ht="15" hidden="false" customHeight="false" outlineLevel="0" collapsed="false">
      <c r="A26" s="24" t="s">
        <v>1648</v>
      </c>
      <c r="B26" s="24" t="n">
        <v>314</v>
      </c>
      <c r="C26" s="24" t="n">
        <v>108</v>
      </c>
      <c r="D26" s="24" t="n">
        <v>81</v>
      </c>
      <c r="E26" s="24" t="n">
        <v>74</v>
      </c>
      <c r="F26" s="24" t="n">
        <v>198</v>
      </c>
      <c r="G26" s="24" t="n">
        <v>45</v>
      </c>
      <c r="H26" s="24" t="n">
        <v>71</v>
      </c>
      <c r="I26" s="24" t="n">
        <v>100</v>
      </c>
      <c r="J26" s="24" t="n">
        <v>94</v>
      </c>
      <c r="K26" s="24" t="n">
        <v>79</v>
      </c>
      <c r="L26" s="24" t="n">
        <v>39</v>
      </c>
    </row>
    <row r="27" customFormat="false" ht="15" hidden="false" customHeight="false" outlineLevel="0" collapsed="false">
      <c r="B27" s="24" t="n">
        <v>18.8</v>
      </c>
      <c r="C27" s="24" t="n">
        <v>19.9</v>
      </c>
      <c r="D27" s="24" t="n">
        <v>17.1</v>
      </c>
      <c r="E27" s="24" t="n">
        <v>16.2</v>
      </c>
      <c r="F27" s="24" t="n">
        <v>18</v>
      </c>
      <c r="G27" s="24" t="n">
        <v>23.5</v>
      </c>
      <c r="H27" s="24" t="n">
        <v>18.8</v>
      </c>
      <c r="I27" s="24" t="n">
        <v>25</v>
      </c>
      <c r="J27" s="24" t="n">
        <v>15.6</v>
      </c>
      <c r="K27" s="24" t="n">
        <v>19.4</v>
      </c>
      <c r="L27" s="24" t="n">
        <v>15.5</v>
      </c>
    </row>
    <row r="28" customFormat="false" ht="15" hidden="false" customHeight="false" outlineLevel="0" collapsed="false">
      <c r="A28" s="24" t="s">
        <v>1649</v>
      </c>
      <c r="B28" s="24" t="n">
        <v>118</v>
      </c>
      <c r="C28" s="24" t="n">
        <v>64</v>
      </c>
      <c r="D28" s="24" t="n">
        <v>25</v>
      </c>
      <c r="E28" s="24" t="n">
        <v>20</v>
      </c>
      <c r="F28" s="24" t="n">
        <v>73</v>
      </c>
      <c r="G28" s="24" t="n">
        <v>12</v>
      </c>
      <c r="H28" s="24" t="n">
        <v>33</v>
      </c>
      <c r="I28" s="24" t="n">
        <v>24</v>
      </c>
      <c r="J28" s="24" t="n">
        <v>45</v>
      </c>
      <c r="K28" s="24" t="n">
        <v>35</v>
      </c>
      <c r="L28" s="24" t="n">
        <v>13</v>
      </c>
    </row>
    <row r="29" customFormat="false" ht="15" hidden="false" customHeight="false" outlineLevel="0" collapsed="false">
      <c r="B29" s="24" t="n">
        <v>7.1</v>
      </c>
      <c r="C29" s="24" t="n">
        <v>11.8</v>
      </c>
      <c r="D29" s="24" t="n">
        <v>5.4</v>
      </c>
      <c r="E29" s="24" t="n">
        <v>4.5</v>
      </c>
      <c r="F29" s="24" t="n">
        <v>6.6</v>
      </c>
      <c r="G29" s="24" t="n">
        <v>6.2</v>
      </c>
      <c r="H29" s="24" t="n">
        <v>8.9</v>
      </c>
      <c r="I29" s="24" t="n">
        <v>6.1</v>
      </c>
      <c r="J29" s="24" t="n">
        <v>7.5</v>
      </c>
      <c r="K29" s="24" t="n">
        <v>8.5</v>
      </c>
      <c r="L29" s="24" t="n">
        <v>5.2</v>
      </c>
    </row>
    <row r="30" customFormat="false" ht="15" hidden="false" customHeight="false" outlineLevel="0" collapsed="false">
      <c r="A30" s="24" t="s">
        <v>1650</v>
      </c>
      <c r="B30" s="24" t="n">
        <v>49</v>
      </c>
      <c r="C30" s="24" t="n">
        <v>22</v>
      </c>
      <c r="D30" s="24" t="n">
        <v>5</v>
      </c>
      <c r="E30" s="24" t="n">
        <v>6</v>
      </c>
      <c r="F30" s="24" t="n">
        <v>22</v>
      </c>
      <c r="G30" s="24" t="n">
        <v>10</v>
      </c>
      <c r="H30" s="24" t="n">
        <v>17</v>
      </c>
      <c r="I30" s="24" t="n">
        <v>22</v>
      </c>
      <c r="J30" s="24" t="n">
        <v>10</v>
      </c>
      <c r="K30" s="24" t="n">
        <v>12</v>
      </c>
      <c r="L30" s="24" t="n">
        <v>5</v>
      </c>
    </row>
    <row r="31" customFormat="false" ht="15" hidden="false" customHeight="false" outlineLevel="0" collapsed="false">
      <c r="B31" s="24" t="n">
        <v>2.9</v>
      </c>
      <c r="C31" s="24" t="n">
        <v>4.1</v>
      </c>
      <c r="D31" s="24" t="n">
        <v>1.1</v>
      </c>
      <c r="E31" s="24" t="n">
        <v>1.3</v>
      </c>
      <c r="F31" s="24" t="n">
        <v>2</v>
      </c>
      <c r="G31" s="24" t="n">
        <v>5.3</v>
      </c>
      <c r="H31" s="24" t="n">
        <v>4.4</v>
      </c>
      <c r="I31" s="24" t="n">
        <v>5.4</v>
      </c>
      <c r="J31" s="24" t="n">
        <v>1.6</v>
      </c>
      <c r="K31" s="24" t="n">
        <v>2.9</v>
      </c>
      <c r="L31" s="24" t="n">
        <v>2.1</v>
      </c>
    </row>
    <row r="32" customFormat="false" ht="15" hidden="false" customHeight="false" outlineLevel="0" collapsed="false">
      <c r="A32" s="24" t="s">
        <v>969</v>
      </c>
      <c r="B32" s="24" t="n">
        <v>3.5</v>
      </c>
      <c r="C32" s="24" t="n">
        <v>3.8</v>
      </c>
      <c r="D32" s="24" t="n">
        <v>3.3</v>
      </c>
      <c r="E32" s="24" t="n">
        <v>3.1</v>
      </c>
      <c r="F32" s="24" t="n">
        <v>3.4</v>
      </c>
      <c r="G32" s="24" t="n">
        <v>3.5</v>
      </c>
      <c r="H32" s="24" t="n">
        <v>3.5</v>
      </c>
      <c r="I32" s="24" t="n">
        <v>3.6</v>
      </c>
      <c r="J32" s="24" t="n">
        <v>3.4</v>
      </c>
      <c r="K32" s="24" t="n">
        <v>3.6</v>
      </c>
      <c r="L32"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5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656</v>
      </c>
    </row>
    <row r="17" customFormat="false" ht="15" hidden="false" customHeight="false" outlineLevel="0" collapsed="false">
      <c r="A17" s="24" t="s">
        <v>885</v>
      </c>
      <c r="B17" s="24" t="n">
        <v>1574</v>
      </c>
      <c r="C17" s="24" t="n">
        <v>57</v>
      </c>
      <c r="D17" s="24" t="n">
        <v>481</v>
      </c>
      <c r="E17" s="24" t="n">
        <v>152</v>
      </c>
      <c r="F17" s="24" t="n">
        <v>100</v>
      </c>
      <c r="G17" s="24" t="n">
        <v>17</v>
      </c>
      <c r="H17" s="24" t="n">
        <v>57</v>
      </c>
      <c r="I17" s="24" t="n">
        <v>40</v>
      </c>
      <c r="J17" s="24" t="n">
        <v>88</v>
      </c>
      <c r="K17" s="24" t="n">
        <v>177</v>
      </c>
      <c r="L17" s="24" t="n">
        <v>55</v>
      </c>
      <c r="M17" s="24" t="n">
        <v>15</v>
      </c>
      <c r="N17" s="24" t="n">
        <v>213</v>
      </c>
      <c r="O17" s="24" t="n">
        <v>84</v>
      </c>
      <c r="P17" s="24" t="n">
        <v>37</v>
      </c>
    </row>
    <row r="18" customFormat="false" ht="15" hidden="false" customHeight="false" outlineLevel="0" collapsed="false">
      <c r="B18" s="24" t="n">
        <v>94.4</v>
      </c>
      <c r="C18" s="24" t="n">
        <v>93.6</v>
      </c>
      <c r="D18" s="24" t="n">
        <v>91.5</v>
      </c>
      <c r="E18" s="24" t="n">
        <v>97.8</v>
      </c>
      <c r="F18" s="24" t="n">
        <v>95.7</v>
      </c>
      <c r="G18" s="24" t="n">
        <v>91.8</v>
      </c>
      <c r="H18" s="24" t="n">
        <v>96.7</v>
      </c>
      <c r="I18" s="24" t="n">
        <v>96.3</v>
      </c>
      <c r="J18" s="24" t="n">
        <v>97.7</v>
      </c>
      <c r="K18" s="24" t="n">
        <v>95.3</v>
      </c>
      <c r="L18" s="24" t="n">
        <v>95.4</v>
      </c>
      <c r="M18" s="24" t="n">
        <v>97.3</v>
      </c>
      <c r="N18" s="24" t="n">
        <v>95.3</v>
      </c>
      <c r="O18" s="24" t="n">
        <v>93.9</v>
      </c>
      <c r="P18" s="24" t="n">
        <v>95.2</v>
      </c>
    </row>
    <row r="19" customFormat="false" ht="15" hidden="false" customHeight="false" outlineLevel="0" collapsed="false">
      <c r="A19" s="24" t="s">
        <v>886</v>
      </c>
      <c r="B19" s="24" t="n">
        <v>93</v>
      </c>
      <c r="C19" s="24" t="n">
        <v>4</v>
      </c>
      <c r="D19" s="24" t="n">
        <v>44</v>
      </c>
      <c r="E19" s="24" t="n">
        <v>3</v>
      </c>
      <c r="F19" s="24" t="n">
        <v>4</v>
      </c>
      <c r="G19" s="24" t="n">
        <v>2</v>
      </c>
      <c r="H19" s="24" t="n">
        <v>2</v>
      </c>
      <c r="I19" s="24" t="n">
        <v>2</v>
      </c>
      <c r="J19" s="24" t="n">
        <v>2</v>
      </c>
      <c r="K19" s="24" t="n">
        <v>9</v>
      </c>
      <c r="L19" s="24" t="n">
        <v>3</v>
      </c>
      <c r="M19" s="24" t="n">
        <v>0</v>
      </c>
      <c r="N19" s="24" t="n">
        <v>11</v>
      </c>
      <c r="O19" s="24" t="n">
        <v>5</v>
      </c>
      <c r="P19" s="24" t="n">
        <v>2</v>
      </c>
    </row>
    <row r="20" customFormat="false" ht="15" hidden="false" customHeight="false" outlineLevel="0" collapsed="false">
      <c r="B20" s="24" t="n">
        <v>5.6</v>
      </c>
      <c r="C20" s="24" t="n">
        <v>6.4</v>
      </c>
      <c r="D20" s="24" t="n">
        <v>8.5</v>
      </c>
      <c r="E20" s="24" t="n">
        <v>2.2</v>
      </c>
      <c r="F20" s="24" t="n">
        <v>4.3</v>
      </c>
      <c r="G20" s="24" t="n">
        <v>8.2</v>
      </c>
      <c r="H20" s="24" t="n">
        <v>3.3</v>
      </c>
      <c r="I20" s="24" t="n">
        <v>3.7</v>
      </c>
      <c r="J20" s="24" t="n">
        <v>2.3</v>
      </c>
      <c r="K20" s="24" t="n">
        <v>4.7</v>
      </c>
      <c r="L20" s="24" t="n">
        <v>4.6</v>
      </c>
      <c r="M20" s="24" t="n">
        <v>2.7</v>
      </c>
      <c r="N20" s="24" t="n">
        <v>4.7</v>
      </c>
      <c r="O20" s="24" t="n">
        <v>6.1</v>
      </c>
      <c r="P20" s="24" t="n">
        <v>4.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5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656</v>
      </c>
    </row>
    <row r="17" customFormat="false" ht="15" hidden="false" customHeight="false" outlineLevel="0" collapsed="false">
      <c r="A17" s="24" t="s">
        <v>885</v>
      </c>
      <c r="B17" s="24" t="n">
        <v>1574</v>
      </c>
      <c r="C17" s="24" t="n">
        <v>126</v>
      </c>
      <c r="D17" s="24" t="n">
        <v>135</v>
      </c>
      <c r="E17" s="24" t="n">
        <v>126</v>
      </c>
      <c r="F17" s="24" t="n">
        <v>287</v>
      </c>
      <c r="G17" s="24" t="n">
        <v>306</v>
      </c>
      <c r="H17" s="24" t="n">
        <v>242</v>
      </c>
      <c r="I17" s="24" t="n">
        <v>352</v>
      </c>
      <c r="J17" s="24" t="n">
        <v>771</v>
      </c>
      <c r="K17" s="24" t="n">
        <v>803</v>
      </c>
      <c r="L17" s="24" t="n">
        <v>682</v>
      </c>
      <c r="M17" s="24" t="n">
        <v>261</v>
      </c>
      <c r="N17" s="24" t="n">
        <v>379</v>
      </c>
      <c r="O17" s="24" t="n">
        <v>139</v>
      </c>
    </row>
    <row r="18" customFormat="false" ht="15" hidden="false" customHeight="false" outlineLevel="0" collapsed="false">
      <c r="B18" s="24" t="n">
        <v>94.4</v>
      </c>
      <c r="C18" s="24" t="n">
        <v>84.1</v>
      </c>
      <c r="D18" s="24" t="n">
        <v>89.7</v>
      </c>
      <c r="E18" s="24" t="n">
        <v>94.8</v>
      </c>
      <c r="F18" s="24" t="n">
        <v>95.6</v>
      </c>
      <c r="G18" s="24" t="n">
        <v>96.6</v>
      </c>
      <c r="H18" s="24" t="n">
        <v>96.7</v>
      </c>
      <c r="I18" s="24" t="n">
        <v>96</v>
      </c>
      <c r="J18" s="24" t="n">
        <v>96.4</v>
      </c>
      <c r="K18" s="24" t="n">
        <v>92.6</v>
      </c>
      <c r="L18" s="24" t="n">
        <v>93</v>
      </c>
      <c r="M18" s="24" t="n">
        <v>96.5</v>
      </c>
      <c r="N18" s="24" t="n">
        <v>97.1</v>
      </c>
      <c r="O18" s="24" t="n">
        <v>90.9</v>
      </c>
    </row>
    <row r="19" customFormat="false" ht="15" hidden="false" customHeight="false" outlineLevel="0" collapsed="false">
      <c r="A19" s="24" t="s">
        <v>886</v>
      </c>
      <c r="B19" s="24" t="n">
        <v>93</v>
      </c>
      <c r="C19" s="24" t="n">
        <v>24</v>
      </c>
      <c r="D19" s="24" t="n">
        <v>15</v>
      </c>
      <c r="E19" s="24" t="n">
        <v>7</v>
      </c>
      <c r="F19" s="24" t="n">
        <v>13</v>
      </c>
      <c r="G19" s="24" t="n">
        <v>11</v>
      </c>
      <c r="H19" s="24" t="n">
        <v>8</v>
      </c>
      <c r="I19" s="24" t="n">
        <v>15</v>
      </c>
      <c r="J19" s="24" t="n">
        <v>29</v>
      </c>
      <c r="K19" s="24" t="n">
        <v>64</v>
      </c>
      <c r="L19" s="24" t="n">
        <v>51</v>
      </c>
      <c r="M19" s="24" t="n">
        <v>9</v>
      </c>
      <c r="N19" s="24" t="n">
        <v>11</v>
      </c>
      <c r="O19" s="24" t="n">
        <v>14</v>
      </c>
    </row>
    <row r="20" customFormat="false" ht="15" hidden="false" customHeight="false" outlineLevel="0" collapsed="false">
      <c r="B20" s="24" t="n">
        <v>5.6</v>
      </c>
      <c r="C20" s="24" t="n">
        <v>15.9</v>
      </c>
      <c r="D20" s="24" t="n">
        <v>10.3</v>
      </c>
      <c r="E20" s="24" t="n">
        <v>5.2</v>
      </c>
      <c r="F20" s="24" t="n">
        <v>4.4</v>
      </c>
      <c r="G20" s="24" t="n">
        <v>3.4</v>
      </c>
      <c r="H20" s="24" t="n">
        <v>3.3</v>
      </c>
      <c r="I20" s="24" t="n">
        <v>4</v>
      </c>
      <c r="J20" s="24" t="n">
        <v>3.6</v>
      </c>
      <c r="K20" s="24" t="n">
        <v>7.4</v>
      </c>
      <c r="L20" s="24" t="n">
        <v>7</v>
      </c>
      <c r="M20" s="24" t="n">
        <v>3.5</v>
      </c>
      <c r="N20" s="24" t="n">
        <v>2.9</v>
      </c>
      <c r="O20" s="24" t="n">
        <v>9.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5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656</v>
      </c>
    </row>
    <row r="17" customFormat="false" ht="15" hidden="false" customHeight="false" outlineLevel="0" collapsed="false">
      <c r="A17" s="24" t="s">
        <v>885</v>
      </c>
      <c r="B17" s="24" t="n">
        <v>1574</v>
      </c>
      <c r="C17" s="24" t="n">
        <v>1396</v>
      </c>
      <c r="D17" s="24" t="n">
        <v>168</v>
      </c>
      <c r="E17" s="24" t="n">
        <v>10</v>
      </c>
      <c r="F17" s="24" t="n">
        <v>1255</v>
      </c>
      <c r="G17" s="24" t="n">
        <v>315</v>
      </c>
      <c r="H17" s="24" t="n">
        <v>255</v>
      </c>
      <c r="I17" s="24" t="n">
        <v>1132</v>
      </c>
      <c r="J17" s="24" t="n">
        <v>12</v>
      </c>
      <c r="K17" s="24" t="n">
        <v>1185</v>
      </c>
      <c r="L17" s="24" t="n">
        <v>222</v>
      </c>
      <c r="M17" s="24" t="n">
        <v>515</v>
      </c>
      <c r="N17" s="24" t="n">
        <v>234</v>
      </c>
      <c r="O17" s="24" t="n">
        <v>783</v>
      </c>
      <c r="P17" s="24" t="n">
        <v>360</v>
      </c>
      <c r="Q17" s="24" t="n">
        <v>306</v>
      </c>
      <c r="R17" s="24" t="n">
        <v>898</v>
      </c>
    </row>
    <row r="18" customFormat="false" ht="15" hidden="false" customHeight="false" outlineLevel="0" collapsed="false">
      <c r="B18" s="24" t="n">
        <v>94.4</v>
      </c>
      <c r="C18" s="24" t="n">
        <v>95.5</v>
      </c>
      <c r="D18" s="24" t="n">
        <v>86.2</v>
      </c>
      <c r="E18" s="24" t="n">
        <v>96.2</v>
      </c>
      <c r="F18" s="24" t="n">
        <v>94.3</v>
      </c>
      <c r="G18" s="24" t="n">
        <v>94.9</v>
      </c>
      <c r="H18" s="24" t="n">
        <v>99.4</v>
      </c>
      <c r="I18" s="24" t="n">
        <v>94.8</v>
      </c>
      <c r="J18" s="24" t="n">
        <v>86.7</v>
      </c>
      <c r="K18" s="24" t="n">
        <v>97.5</v>
      </c>
      <c r="L18" s="24" t="n">
        <v>86.1</v>
      </c>
      <c r="M18" s="24" t="n">
        <v>95.3</v>
      </c>
      <c r="N18" s="24" t="n">
        <v>91.1</v>
      </c>
      <c r="O18" s="24" t="n">
        <v>95.4</v>
      </c>
      <c r="P18" s="24" t="n">
        <v>95.5</v>
      </c>
      <c r="Q18" s="24" t="n">
        <v>91.8</v>
      </c>
      <c r="R18" s="24" t="n">
        <v>95</v>
      </c>
    </row>
    <row r="19" customFormat="false" ht="15" hidden="false" customHeight="false" outlineLevel="0" collapsed="false">
      <c r="A19" s="24" t="s">
        <v>886</v>
      </c>
      <c r="B19" s="24" t="n">
        <v>93</v>
      </c>
      <c r="C19" s="24" t="n">
        <v>66</v>
      </c>
      <c r="D19" s="24" t="n">
        <v>27</v>
      </c>
      <c r="E19" s="24" t="n">
        <v>0</v>
      </c>
      <c r="F19" s="24" t="n">
        <v>75</v>
      </c>
      <c r="G19" s="24" t="n">
        <v>17</v>
      </c>
      <c r="H19" s="24" t="n">
        <v>2</v>
      </c>
      <c r="I19" s="24" t="n">
        <v>63</v>
      </c>
      <c r="J19" s="24" t="n">
        <v>2</v>
      </c>
      <c r="K19" s="24" t="n">
        <v>30</v>
      </c>
      <c r="L19" s="24" t="n">
        <v>36</v>
      </c>
      <c r="M19" s="24" t="n">
        <v>25</v>
      </c>
      <c r="N19" s="24" t="n">
        <v>23</v>
      </c>
      <c r="O19" s="24" t="n">
        <v>38</v>
      </c>
      <c r="P19" s="24" t="n">
        <v>17</v>
      </c>
      <c r="Q19" s="24" t="n">
        <v>27</v>
      </c>
      <c r="R19" s="24" t="n">
        <v>47</v>
      </c>
    </row>
    <row r="20" customFormat="false" ht="15" hidden="false" customHeight="false" outlineLevel="0" collapsed="false">
      <c r="B20" s="24" t="n">
        <v>5.6</v>
      </c>
      <c r="C20" s="24" t="n">
        <v>4.5</v>
      </c>
      <c r="D20" s="24" t="n">
        <v>13.8</v>
      </c>
      <c r="E20" s="24" t="n">
        <v>3.8</v>
      </c>
      <c r="F20" s="24" t="n">
        <v>5.7</v>
      </c>
      <c r="G20" s="24" t="n">
        <v>5.1</v>
      </c>
      <c r="H20" s="24" t="n">
        <v>0.6</v>
      </c>
      <c r="I20" s="24" t="n">
        <v>5.2</v>
      </c>
      <c r="J20" s="24" t="n">
        <v>13.3</v>
      </c>
      <c r="K20" s="24" t="n">
        <v>2.5</v>
      </c>
      <c r="L20" s="24" t="n">
        <v>13.9</v>
      </c>
      <c r="M20" s="24" t="n">
        <v>4.7</v>
      </c>
      <c r="N20" s="24" t="n">
        <v>8.9</v>
      </c>
      <c r="O20" s="24" t="n">
        <v>4.6</v>
      </c>
      <c r="P20" s="24" t="n">
        <v>4.5</v>
      </c>
      <c r="Q20" s="24" t="n">
        <v>8.2</v>
      </c>
      <c r="R20" s="24" t="n">
        <v>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5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656</v>
      </c>
    </row>
    <row r="17" customFormat="false" ht="15" hidden="false" customHeight="false" outlineLevel="0" collapsed="false">
      <c r="A17" s="24" t="s">
        <v>885</v>
      </c>
      <c r="B17" s="24" t="n">
        <v>1574</v>
      </c>
      <c r="C17" s="24" t="n">
        <v>863</v>
      </c>
      <c r="D17" s="24" t="n">
        <v>301</v>
      </c>
      <c r="E17" s="24" t="n">
        <v>410</v>
      </c>
      <c r="F17" s="24" t="n">
        <v>266</v>
      </c>
      <c r="G17" s="24" t="n">
        <v>1141</v>
      </c>
      <c r="H17" s="24" t="n">
        <v>781</v>
      </c>
      <c r="I17" s="24" t="n">
        <v>254</v>
      </c>
      <c r="J17" s="24" t="n">
        <v>523</v>
      </c>
      <c r="K17" s="24" t="n">
        <v>344</v>
      </c>
      <c r="L17" s="24" t="n">
        <v>1225</v>
      </c>
    </row>
    <row r="18" customFormat="false" ht="15" hidden="false" customHeight="false" outlineLevel="0" collapsed="false">
      <c r="B18" s="24" t="n">
        <v>94.4</v>
      </c>
      <c r="C18" s="24" t="n">
        <v>93.2</v>
      </c>
      <c r="D18" s="24" t="n">
        <v>96.3</v>
      </c>
      <c r="E18" s="24" t="n">
        <v>95.7</v>
      </c>
      <c r="F18" s="24" t="n">
        <v>98.2</v>
      </c>
      <c r="G18" s="24" t="n">
        <v>94.9</v>
      </c>
      <c r="H18" s="24" t="n">
        <v>93.9</v>
      </c>
      <c r="I18" s="24" t="n">
        <v>94.2</v>
      </c>
      <c r="J18" s="24" t="n">
        <v>95.5</v>
      </c>
      <c r="K18" s="24" t="n">
        <v>95.7</v>
      </c>
      <c r="L18" s="24" t="n">
        <v>94</v>
      </c>
    </row>
    <row r="19" customFormat="false" ht="15" hidden="false" customHeight="false" outlineLevel="0" collapsed="false">
      <c r="A19" s="24" t="s">
        <v>886</v>
      </c>
      <c r="B19" s="24" t="n">
        <v>93</v>
      </c>
      <c r="C19" s="24" t="n">
        <v>63</v>
      </c>
      <c r="D19" s="24" t="n">
        <v>12</v>
      </c>
      <c r="E19" s="24" t="n">
        <v>18</v>
      </c>
      <c r="F19" s="24" t="n">
        <v>5</v>
      </c>
      <c r="G19" s="24" t="n">
        <v>61</v>
      </c>
      <c r="H19" s="24" t="n">
        <v>50</v>
      </c>
      <c r="I19" s="24" t="n">
        <v>16</v>
      </c>
      <c r="J19" s="24" t="n">
        <v>25</v>
      </c>
      <c r="K19" s="24" t="n">
        <v>15</v>
      </c>
      <c r="L19" s="24" t="n">
        <v>78</v>
      </c>
    </row>
    <row r="20" customFormat="false" ht="15" hidden="false" customHeight="false" outlineLevel="0" collapsed="false">
      <c r="B20" s="24" t="n">
        <v>5.6</v>
      </c>
      <c r="C20" s="24" t="n">
        <v>6.8</v>
      </c>
      <c r="D20" s="24" t="n">
        <v>3.7</v>
      </c>
      <c r="E20" s="24" t="n">
        <v>4.3</v>
      </c>
      <c r="F20" s="24" t="n">
        <v>1.8</v>
      </c>
      <c r="G20" s="24" t="n">
        <v>5.1</v>
      </c>
      <c r="H20" s="24" t="n">
        <v>6.1</v>
      </c>
      <c r="I20" s="24" t="n">
        <v>5.8</v>
      </c>
      <c r="J20" s="24" t="n">
        <v>4.5</v>
      </c>
      <c r="K20" s="24" t="n">
        <v>4.3</v>
      </c>
      <c r="L20" s="24" t="n">
        <v>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6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656</v>
      </c>
    </row>
    <row r="18" customFormat="false" ht="15" hidden="false" customHeight="false" outlineLevel="0" collapsed="false">
      <c r="A18" s="24" t="s">
        <v>885</v>
      </c>
      <c r="B18" s="24" t="n">
        <v>1574</v>
      </c>
      <c r="C18" s="24" t="n">
        <v>518</v>
      </c>
      <c r="D18" s="24" t="n">
        <v>452</v>
      </c>
      <c r="E18" s="24" t="n">
        <v>434</v>
      </c>
      <c r="F18" s="24" t="n">
        <v>1068</v>
      </c>
      <c r="G18" s="24" t="n">
        <v>181</v>
      </c>
      <c r="H18" s="24" t="n">
        <v>325</v>
      </c>
      <c r="I18" s="24" t="n">
        <v>352</v>
      </c>
      <c r="J18" s="24" t="n">
        <v>581</v>
      </c>
      <c r="K18" s="24" t="n">
        <v>393</v>
      </c>
      <c r="L18" s="24" t="n">
        <v>241</v>
      </c>
    </row>
    <row r="19" customFormat="false" ht="15" hidden="false" customHeight="false" outlineLevel="0" collapsed="false">
      <c r="B19" s="24" t="n">
        <v>94.4</v>
      </c>
      <c r="C19" s="24" t="n">
        <v>95.7</v>
      </c>
      <c r="D19" s="24" t="n">
        <v>96.1</v>
      </c>
      <c r="E19" s="24" t="n">
        <v>94.7</v>
      </c>
      <c r="F19" s="24" t="n">
        <v>97.1</v>
      </c>
      <c r="G19" s="24" t="n">
        <v>93.9</v>
      </c>
      <c r="H19" s="24" t="n">
        <v>86.8</v>
      </c>
      <c r="I19" s="24" t="n">
        <v>88.6</v>
      </c>
      <c r="J19" s="24" t="n">
        <v>96.2</v>
      </c>
      <c r="K19" s="24" t="n">
        <v>96.7</v>
      </c>
      <c r="L19" s="24" t="n">
        <v>95.6</v>
      </c>
    </row>
    <row r="20" customFormat="false" ht="15" hidden="false" customHeight="false" outlineLevel="0" collapsed="false">
      <c r="A20" s="24" t="s">
        <v>886</v>
      </c>
      <c r="B20" s="24" t="n">
        <v>93</v>
      </c>
      <c r="C20" s="24" t="n">
        <v>23</v>
      </c>
      <c r="D20" s="24" t="n">
        <v>18</v>
      </c>
      <c r="E20" s="24" t="n">
        <v>24</v>
      </c>
      <c r="F20" s="24" t="n">
        <v>32</v>
      </c>
      <c r="G20" s="24" t="n">
        <v>12</v>
      </c>
      <c r="H20" s="24" t="n">
        <v>49</v>
      </c>
      <c r="I20" s="24" t="n">
        <v>45</v>
      </c>
      <c r="J20" s="24" t="n">
        <v>23</v>
      </c>
      <c r="K20" s="24" t="n">
        <v>13</v>
      </c>
      <c r="L20" s="24" t="n">
        <v>11</v>
      </c>
    </row>
    <row r="21" customFormat="false" ht="15" hidden="false" customHeight="false" outlineLevel="0" collapsed="false">
      <c r="B21" s="24" t="n">
        <v>5.6</v>
      </c>
      <c r="C21" s="24" t="n">
        <v>4.3</v>
      </c>
      <c r="D21" s="24" t="n">
        <v>3.9</v>
      </c>
      <c r="E21" s="24" t="n">
        <v>5.3</v>
      </c>
      <c r="F21" s="24" t="n">
        <v>2.9</v>
      </c>
      <c r="G21" s="24" t="n">
        <v>6.1</v>
      </c>
      <c r="H21" s="24" t="n">
        <v>13.2</v>
      </c>
      <c r="I21" s="24" t="n">
        <v>11.4</v>
      </c>
      <c r="J21" s="24" t="n">
        <v>3.8</v>
      </c>
      <c r="K21" s="24" t="n">
        <v>3.3</v>
      </c>
      <c r="L21" s="24" t="n">
        <v>4.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6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662</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588</v>
      </c>
      <c r="C14" s="24" t="n">
        <v>94</v>
      </c>
      <c r="D14" s="24" t="n">
        <v>299</v>
      </c>
      <c r="E14" s="24" t="n">
        <v>97</v>
      </c>
      <c r="F14" s="24" t="n">
        <v>95</v>
      </c>
      <c r="G14" s="24" t="n">
        <v>92</v>
      </c>
      <c r="H14" s="24" t="n">
        <v>98</v>
      </c>
      <c r="I14" s="24" t="n">
        <v>96</v>
      </c>
      <c r="J14" s="24" t="n">
        <v>98</v>
      </c>
      <c r="K14" s="24" t="n">
        <v>108</v>
      </c>
      <c r="L14" s="24" t="n">
        <v>96</v>
      </c>
      <c r="M14" s="24" t="n">
        <v>97</v>
      </c>
      <c r="N14" s="24" t="n">
        <v>127</v>
      </c>
      <c r="O14" s="24" t="n">
        <v>95</v>
      </c>
      <c r="P14" s="24" t="n">
        <v>96</v>
      </c>
    </row>
    <row r="15" customFormat="false" ht="15" hidden="false" customHeight="false" outlineLevel="0" collapsed="false">
      <c r="A15" s="24" t="s">
        <v>883</v>
      </c>
      <c r="B15" s="24" t="n">
        <v>1574</v>
      </c>
      <c r="C15" s="24" t="n">
        <v>57</v>
      </c>
      <c r="D15" s="24" t="n">
        <v>481</v>
      </c>
      <c r="E15" s="24" t="n">
        <v>152</v>
      </c>
      <c r="F15" s="24" t="n">
        <v>100</v>
      </c>
      <c r="G15" s="24" t="n">
        <v>17</v>
      </c>
      <c r="H15" s="24" t="n">
        <v>57</v>
      </c>
      <c r="I15" s="24" t="n">
        <v>40</v>
      </c>
      <c r="J15" s="24" t="n">
        <v>88</v>
      </c>
      <c r="K15" s="24" t="n">
        <v>177</v>
      </c>
      <c r="L15" s="24" t="n">
        <v>55</v>
      </c>
      <c r="M15" s="24" t="n">
        <v>15</v>
      </c>
      <c r="N15" s="24" t="n">
        <v>213</v>
      </c>
      <c r="O15" s="24" t="n">
        <v>84</v>
      </c>
      <c r="P15" s="24" t="n">
        <v>37</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663</v>
      </c>
    </row>
    <row r="18" customFormat="false" ht="15" hidden="false" customHeight="false" outlineLevel="0" collapsed="false">
      <c r="A18" s="24" t="s">
        <v>1175</v>
      </c>
      <c r="B18" s="24" t="n">
        <v>54</v>
      </c>
      <c r="C18" s="24" t="n">
        <v>4</v>
      </c>
      <c r="D18" s="24" t="n">
        <v>14</v>
      </c>
      <c r="E18" s="24" t="n">
        <v>10</v>
      </c>
      <c r="F18" s="24" t="n">
        <v>2</v>
      </c>
      <c r="G18" s="24" t="n">
        <v>1</v>
      </c>
      <c r="H18" s="24" t="n">
        <v>1</v>
      </c>
      <c r="I18" s="24" t="n">
        <v>1</v>
      </c>
      <c r="J18" s="24" t="n">
        <v>2</v>
      </c>
      <c r="K18" s="24" t="n">
        <v>4</v>
      </c>
      <c r="L18" s="24" t="n">
        <v>2</v>
      </c>
      <c r="M18" s="24" t="n">
        <v>1</v>
      </c>
      <c r="N18" s="24" t="n">
        <v>9</v>
      </c>
      <c r="O18" s="24" t="n">
        <v>2</v>
      </c>
      <c r="P18" s="24" t="n">
        <v>2</v>
      </c>
    </row>
    <row r="19" customFormat="false" ht="15" hidden="false" customHeight="false" outlineLevel="0" collapsed="false">
      <c r="B19" s="24" t="n">
        <v>3.4</v>
      </c>
      <c r="C19" s="24" t="n">
        <v>7.1</v>
      </c>
      <c r="D19" s="24" t="n">
        <v>2.9</v>
      </c>
      <c r="E19" s="24" t="n">
        <v>6.3</v>
      </c>
      <c r="F19" s="24" t="n">
        <v>2.1</v>
      </c>
      <c r="G19" s="24" t="n">
        <v>3.6</v>
      </c>
      <c r="H19" s="24" t="n">
        <v>2.4</v>
      </c>
      <c r="I19" s="24" t="n">
        <v>2.8</v>
      </c>
      <c r="J19" s="24" t="n">
        <v>2.1</v>
      </c>
      <c r="K19" s="24" t="n">
        <v>2.2</v>
      </c>
      <c r="L19" s="24" t="n">
        <v>3</v>
      </c>
      <c r="M19" s="24" t="n">
        <v>3.8</v>
      </c>
      <c r="N19" s="24" t="n">
        <v>4.3</v>
      </c>
      <c r="O19" s="24" t="n">
        <v>1.8</v>
      </c>
      <c r="P19" s="24" t="n">
        <v>6</v>
      </c>
    </row>
    <row r="20" customFormat="false" ht="15" hidden="false" customHeight="false" outlineLevel="0" collapsed="false">
      <c r="A20" s="24" t="s">
        <v>1176</v>
      </c>
      <c r="B20" s="24" t="n">
        <v>375</v>
      </c>
      <c r="C20" s="24" t="n">
        <v>17</v>
      </c>
      <c r="D20" s="24" t="n">
        <v>127</v>
      </c>
      <c r="E20" s="24" t="n">
        <v>32</v>
      </c>
      <c r="F20" s="24" t="n">
        <v>25</v>
      </c>
      <c r="G20" s="24" t="n">
        <v>3</v>
      </c>
      <c r="H20" s="24" t="n">
        <v>16</v>
      </c>
      <c r="I20" s="24" t="n">
        <v>11</v>
      </c>
      <c r="J20" s="24" t="n">
        <v>23</v>
      </c>
      <c r="K20" s="24" t="n">
        <v>36</v>
      </c>
      <c r="L20" s="24" t="n">
        <v>9</v>
      </c>
      <c r="M20" s="24" t="n">
        <v>3</v>
      </c>
      <c r="N20" s="24" t="n">
        <v>47</v>
      </c>
      <c r="O20" s="24" t="n">
        <v>17</v>
      </c>
      <c r="P20" s="24" t="n">
        <v>8</v>
      </c>
    </row>
    <row r="21" customFormat="false" ht="15" hidden="false" customHeight="false" outlineLevel="0" collapsed="false">
      <c r="B21" s="24" t="n">
        <v>23.8</v>
      </c>
      <c r="C21" s="24" t="n">
        <v>30.5</v>
      </c>
      <c r="D21" s="24" t="n">
        <v>26.5</v>
      </c>
      <c r="E21" s="24" t="n">
        <v>20.9</v>
      </c>
      <c r="F21" s="24" t="n">
        <v>25.3</v>
      </c>
      <c r="G21" s="24" t="n">
        <v>19.6</v>
      </c>
      <c r="H21" s="24" t="n">
        <v>28.3</v>
      </c>
      <c r="I21" s="24" t="n">
        <v>27.5</v>
      </c>
      <c r="J21" s="24" t="n">
        <v>26.4</v>
      </c>
      <c r="K21" s="24" t="n">
        <v>20.3</v>
      </c>
      <c r="L21" s="24" t="n">
        <v>16.9</v>
      </c>
      <c r="M21" s="24" t="n">
        <v>19.5</v>
      </c>
      <c r="N21" s="24" t="n">
        <v>21.8</v>
      </c>
      <c r="O21" s="24" t="n">
        <v>20.6</v>
      </c>
      <c r="P21" s="24" t="n">
        <v>20.6</v>
      </c>
    </row>
    <row r="22" customFormat="false" ht="15" hidden="false" customHeight="false" outlineLevel="0" collapsed="false">
      <c r="A22" s="24" t="s">
        <v>1177</v>
      </c>
      <c r="B22" s="24" t="n">
        <v>720</v>
      </c>
      <c r="C22" s="24" t="n">
        <v>17</v>
      </c>
      <c r="D22" s="24" t="n">
        <v>220</v>
      </c>
      <c r="E22" s="24" t="n">
        <v>62</v>
      </c>
      <c r="F22" s="24" t="n">
        <v>44</v>
      </c>
      <c r="G22" s="24" t="n">
        <v>7</v>
      </c>
      <c r="H22" s="24" t="n">
        <v>29</v>
      </c>
      <c r="I22" s="24" t="n">
        <v>20</v>
      </c>
      <c r="J22" s="24" t="n">
        <v>37</v>
      </c>
      <c r="K22" s="24" t="n">
        <v>85</v>
      </c>
      <c r="L22" s="24" t="n">
        <v>25</v>
      </c>
      <c r="M22" s="24" t="n">
        <v>9</v>
      </c>
      <c r="N22" s="24" t="n">
        <v>100</v>
      </c>
      <c r="O22" s="24" t="n">
        <v>48</v>
      </c>
      <c r="P22" s="24" t="n">
        <v>16</v>
      </c>
    </row>
    <row r="23" customFormat="false" ht="15" hidden="false" customHeight="false" outlineLevel="0" collapsed="false">
      <c r="B23" s="24" t="n">
        <v>45.7</v>
      </c>
      <c r="C23" s="24" t="n">
        <v>30.1</v>
      </c>
      <c r="D23" s="24" t="n">
        <v>45.8</v>
      </c>
      <c r="E23" s="24" t="n">
        <v>40.8</v>
      </c>
      <c r="F23" s="24" t="n">
        <v>44.2</v>
      </c>
      <c r="G23" s="24" t="n">
        <v>41.2</v>
      </c>
      <c r="H23" s="24" t="n">
        <v>50.7</v>
      </c>
      <c r="I23" s="24" t="n">
        <v>50.4</v>
      </c>
      <c r="J23" s="24" t="n">
        <v>41.8</v>
      </c>
      <c r="K23" s="24" t="n">
        <v>47.9</v>
      </c>
      <c r="L23" s="24" t="n">
        <v>46</v>
      </c>
      <c r="M23" s="24" t="n">
        <v>59.9</v>
      </c>
      <c r="N23" s="24" t="n">
        <v>46.7</v>
      </c>
      <c r="O23" s="24" t="n">
        <v>56.6</v>
      </c>
      <c r="P23" s="24" t="n">
        <v>44.5</v>
      </c>
    </row>
    <row r="24" customFormat="false" ht="15" hidden="false" customHeight="false" outlineLevel="0" collapsed="false">
      <c r="A24" s="24" t="s">
        <v>1664</v>
      </c>
      <c r="B24" s="24" t="n">
        <v>352</v>
      </c>
      <c r="C24" s="24" t="n">
        <v>14</v>
      </c>
      <c r="D24" s="24" t="n">
        <v>111</v>
      </c>
      <c r="E24" s="24" t="n">
        <v>36</v>
      </c>
      <c r="F24" s="24" t="n">
        <v>26</v>
      </c>
      <c r="G24" s="24" t="n">
        <v>5</v>
      </c>
      <c r="H24" s="24" t="n">
        <v>9</v>
      </c>
      <c r="I24" s="24" t="n">
        <v>6</v>
      </c>
      <c r="J24" s="24" t="n">
        <v>21</v>
      </c>
      <c r="K24" s="24" t="n">
        <v>48</v>
      </c>
      <c r="L24" s="24" t="n">
        <v>11</v>
      </c>
      <c r="M24" s="24" t="n">
        <v>2</v>
      </c>
      <c r="N24" s="24" t="n">
        <v>42</v>
      </c>
      <c r="O24" s="24" t="n">
        <v>12</v>
      </c>
      <c r="P24" s="24" t="n">
        <v>9</v>
      </c>
    </row>
    <row r="25" customFormat="false" ht="15" hidden="false" customHeight="false" outlineLevel="0" collapsed="false">
      <c r="B25" s="24" t="n">
        <v>22.4</v>
      </c>
      <c r="C25" s="24" t="n">
        <v>24.4</v>
      </c>
      <c r="D25" s="24" t="n">
        <v>23.1</v>
      </c>
      <c r="E25" s="24" t="n">
        <v>23.5</v>
      </c>
      <c r="F25" s="24" t="n">
        <v>25.6</v>
      </c>
      <c r="G25" s="24" t="n">
        <v>30</v>
      </c>
      <c r="H25" s="24" t="n">
        <v>15.3</v>
      </c>
      <c r="I25" s="24" t="n">
        <v>13.8</v>
      </c>
      <c r="J25" s="24" t="n">
        <v>23.8</v>
      </c>
      <c r="K25" s="24" t="n">
        <v>27.1</v>
      </c>
      <c r="L25" s="24" t="n">
        <v>20.7</v>
      </c>
      <c r="M25" s="24" t="n">
        <v>14.6</v>
      </c>
      <c r="N25" s="24" t="n">
        <v>19.9</v>
      </c>
      <c r="O25" s="24" t="n">
        <v>14.4</v>
      </c>
      <c r="P25" s="24" t="n">
        <v>24.4</v>
      </c>
    </row>
    <row r="26" customFormat="false" ht="15" hidden="false" customHeight="false" outlineLevel="0" collapsed="false">
      <c r="A26" s="24" t="s">
        <v>1036</v>
      </c>
      <c r="B26" s="24" t="n">
        <v>73</v>
      </c>
      <c r="C26" s="24" t="n">
        <v>4</v>
      </c>
      <c r="D26" s="24" t="n">
        <v>8</v>
      </c>
      <c r="E26" s="24" t="n">
        <v>13</v>
      </c>
      <c r="F26" s="24" t="n">
        <v>3</v>
      </c>
      <c r="G26" s="24" t="n">
        <v>1</v>
      </c>
      <c r="H26" s="24" t="n">
        <v>2</v>
      </c>
      <c r="I26" s="24" t="n">
        <v>2</v>
      </c>
      <c r="J26" s="24" t="n">
        <v>5</v>
      </c>
      <c r="K26" s="24" t="n">
        <v>4</v>
      </c>
      <c r="L26" s="24" t="n">
        <v>7</v>
      </c>
      <c r="M26" s="24" t="n">
        <v>0</v>
      </c>
      <c r="N26" s="24" t="n">
        <v>15</v>
      </c>
      <c r="O26" s="24" t="n">
        <v>6</v>
      </c>
      <c r="P26" s="24" t="n">
        <v>2</v>
      </c>
    </row>
    <row r="27" customFormat="false" ht="15" hidden="false" customHeight="false" outlineLevel="0" collapsed="false">
      <c r="B27" s="24" t="n">
        <v>4.7</v>
      </c>
      <c r="C27" s="24" t="n">
        <v>7.9</v>
      </c>
      <c r="D27" s="24" t="n">
        <v>1.7</v>
      </c>
      <c r="E27" s="24" t="n">
        <v>8.5</v>
      </c>
      <c r="F27" s="24" t="n">
        <v>2.8</v>
      </c>
      <c r="G27" s="24" t="n">
        <v>5.5</v>
      </c>
      <c r="H27" s="24" t="n">
        <v>3.4</v>
      </c>
      <c r="I27" s="24" t="n">
        <v>5.5</v>
      </c>
      <c r="J27" s="24" t="n">
        <v>6</v>
      </c>
      <c r="K27" s="24" t="n">
        <v>2.5</v>
      </c>
      <c r="L27" s="24" t="n">
        <v>13.4</v>
      </c>
      <c r="M27" s="24" t="n">
        <v>2.2</v>
      </c>
      <c r="N27" s="24" t="n">
        <v>7.3</v>
      </c>
      <c r="O27" s="24" t="n">
        <v>6.6</v>
      </c>
      <c r="P27" s="24" t="n">
        <v>4.5</v>
      </c>
    </row>
    <row r="28" customFormat="false" ht="15" hidden="false" customHeight="false" outlineLevel="0" collapsed="false">
      <c r="A28" s="24" t="s">
        <v>969</v>
      </c>
      <c r="B28" s="24" t="n">
        <v>2.9</v>
      </c>
      <c r="C28" s="24" t="n">
        <v>2.8</v>
      </c>
      <c r="D28" s="24" t="n">
        <v>2.9</v>
      </c>
      <c r="E28" s="24" t="n">
        <v>2.9</v>
      </c>
      <c r="F28" s="24" t="n">
        <v>3</v>
      </c>
      <c r="G28" s="24" t="n">
        <v>3</v>
      </c>
      <c r="H28" s="24" t="n">
        <v>2.8</v>
      </c>
      <c r="I28" s="24" t="n">
        <v>2.8</v>
      </c>
      <c r="J28" s="24" t="n">
        <v>2.9</v>
      </c>
      <c r="K28" s="24" t="n">
        <v>3</v>
      </c>
      <c r="L28" s="24" t="n">
        <v>3</v>
      </c>
      <c r="M28" s="24" t="n">
        <v>2.9</v>
      </c>
      <c r="N28" s="24" t="n">
        <v>2.9</v>
      </c>
      <c r="O28" s="24" t="n">
        <v>2.9</v>
      </c>
      <c r="P28"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6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067</v>
      </c>
    </row>
    <row r="17" customFormat="false" ht="15" hidden="false" customHeight="false" outlineLevel="0" collapsed="false">
      <c r="A17" s="24" t="s">
        <v>1068</v>
      </c>
      <c r="B17" s="24" t="n">
        <v>556</v>
      </c>
      <c r="C17" s="24" t="n">
        <v>26</v>
      </c>
      <c r="D17" s="24" t="n">
        <v>181</v>
      </c>
      <c r="E17" s="24" t="n">
        <v>48</v>
      </c>
      <c r="F17" s="24" t="n">
        <v>30</v>
      </c>
      <c r="G17" s="24" t="n">
        <v>6</v>
      </c>
      <c r="H17" s="24" t="n">
        <v>23</v>
      </c>
      <c r="I17" s="24" t="n">
        <v>13</v>
      </c>
      <c r="J17" s="24" t="n">
        <v>29</v>
      </c>
      <c r="K17" s="24" t="n">
        <v>65</v>
      </c>
      <c r="L17" s="24" t="n">
        <v>17</v>
      </c>
      <c r="M17" s="24" t="n">
        <v>4</v>
      </c>
      <c r="N17" s="24" t="n">
        <v>66</v>
      </c>
      <c r="O17" s="24" t="n">
        <v>32</v>
      </c>
      <c r="P17" s="24" t="n">
        <v>14</v>
      </c>
    </row>
    <row r="18" customFormat="false" ht="15" hidden="false" customHeight="false" outlineLevel="0" collapsed="false">
      <c r="B18" s="24" t="n">
        <v>33.3</v>
      </c>
      <c r="C18" s="24" t="n">
        <v>42</v>
      </c>
      <c r="D18" s="24" t="n">
        <v>34.5</v>
      </c>
      <c r="E18" s="24" t="n">
        <v>30.7</v>
      </c>
      <c r="F18" s="24" t="n">
        <v>28.9</v>
      </c>
      <c r="G18" s="24" t="n">
        <v>29.4</v>
      </c>
      <c r="H18" s="24" t="n">
        <v>39.9</v>
      </c>
      <c r="I18" s="24" t="n">
        <v>30.9</v>
      </c>
      <c r="J18" s="24" t="n">
        <v>32</v>
      </c>
      <c r="K18" s="24" t="n">
        <v>35.2</v>
      </c>
      <c r="L18" s="24" t="n">
        <v>29.3</v>
      </c>
      <c r="M18" s="24" t="n">
        <v>30.1</v>
      </c>
      <c r="N18" s="24" t="n">
        <v>29.7</v>
      </c>
      <c r="O18" s="24" t="n">
        <v>36.2</v>
      </c>
      <c r="P18" s="24" t="n">
        <v>37.3</v>
      </c>
    </row>
    <row r="19" customFormat="false" ht="15" hidden="false" customHeight="false" outlineLevel="0" collapsed="false">
      <c r="A19" s="24" t="s">
        <v>1069</v>
      </c>
      <c r="B19" s="24" t="n">
        <v>118</v>
      </c>
      <c r="C19" s="24" t="n">
        <v>3</v>
      </c>
      <c r="D19" s="24" t="n">
        <v>38</v>
      </c>
      <c r="E19" s="24" t="n">
        <v>12</v>
      </c>
      <c r="F19" s="24" t="n">
        <v>11</v>
      </c>
      <c r="G19" s="24" t="n">
        <v>2</v>
      </c>
      <c r="H19" s="24" t="n">
        <v>5</v>
      </c>
      <c r="I19" s="24" t="n">
        <v>3</v>
      </c>
      <c r="J19" s="24" t="n">
        <v>5</v>
      </c>
      <c r="K19" s="24" t="n">
        <v>10</v>
      </c>
      <c r="L19" s="24" t="n">
        <v>6</v>
      </c>
      <c r="M19" s="24" t="n">
        <v>0</v>
      </c>
      <c r="N19" s="24" t="n">
        <v>15</v>
      </c>
      <c r="O19" s="24" t="n">
        <v>4</v>
      </c>
      <c r="P19" s="24" t="n">
        <v>2</v>
      </c>
    </row>
    <row r="20" customFormat="false" ht="15" hidden="false" customHeight="false" outlineLevel="0" collapsed="false">
      <c r="B20" s="24" t="n">
        <v>7.1</v>
      </c>
      <c r="C20" s="24" t="n">
        <v>4.2</v>
      </c>
      <c r="D20" s="24" t="n">
        <v>7.3</v>
      </c>
      <c r="E20" s="24" t="n">
        <v>7.5</v>
      </c>
      <c r="F20" s="24" t="n">
        <v>11</v>
      </c>
      <c r="G20" s="24" t="n">
        <v>12</v>
      </c>
      <c r="H20" s="24" t="n">
        <v>9</v>
      </c>
      <c r="I20" s="24" t="n">
        <v>7.8</v>
      </c>
      <c r="J20" s="24" t="n">
        <v>6</v>
      </c>
      <c r="K20" s="24" t="n">
        <v>5.4</v>
      </c>
      <c r="L20" s="24" t="n">
        <v>11.1</v>
      </c>
      <c r="M20" s="24" t="n">
        <v>3</v>
      </c>
      <c r="N20" s="24" t="n">
        <v>6.5</v>
      </c>
      <c r="O20" s="24" t="n">
        <v>4.6</v>
      </c>
      <c r="P20" s="24" t="n">
        <v>4.1</v>
      </c>
    </row>
    <row r="21" customFormat="false" ht="15" hidden="false" customHeight="false" outlineLevel="0" collapsed="false">
      <c r="A21" s="24" t="s">
        <v>1070</v>
      </c>
      <c r="B21" s="24" t="n">
        <v>970</v>
      </c>
      <c r="C21" s="24" t="n">
        <v>32</v>
      </c>
      <c r="D21" s="24" t="n">
        <v>297</v>
      </c>
      <c r="E21" s="24" t="n">
        <v>95</v>
      </c>
      <c r="F21" s="24" t="n">
        <v>60</v>
      </c>
      <c r="G21" s="24" t="n">
        <v>11</v>
      </c>
      <c r="H21" s="24" t="n">
        <v>30</v>
      </c>
      <c r="I21" s="24" t="n">
        <v>25</v>
      </c>
      <c r="J21" s="24" t="n">
        <v>55</v>
      </c>
      <c r="K21" s="24" t="n">
        <v>107</v>
      </c>
      <c r="L21" s="24" t="n">
        <v>33</v>
      </c>
      <c r="M21" s="24" t="n">
        <v>10</v>
      </c>
      <c r="N21" s="24" t="n">
        <v>143</v>
      </c>
      <c r="O21" s="24" t="n">
        <v>50</v>
      </c>
      <c r="P21" s="24" t="n">
        <v>22</v>
      </c>
    </row>
    <row r="22" customFormat="false" ht="15" hidden="false" customHeight="false" outlineLevel="0" collapsed="false">
      <c r="B22" s="24" t="n">
        <v>58.2</v>
      </c>
      <c r="C22" s="24" t="n">
        <v>53.2</v>
      </c>
      <c r="D22" s="24" t="n">
        <v>56.5</v>
      </c>
      <c r="E22" s="24" t="n">
        <v>60.8</v>
      </c>
      <c r="F22" s="24" t="n">
        <v>57.8</v>
      </c>
      <c r="G22" s="24" t="n">
        <v>55.5</v>
      </c>
      <c r="H22" s="24" t="n">
        <v>50.4</v>
      </c>
      <c r="I22" s="24" t="n">
        <v>59.6</v>
      </c>
      <c r="J22" s="24" t="n">
        <v>60.6</v>
      </c>
      <c r="K22" s="24" t="n">
        <v>57.7</v>
      </c>
      <c r="L22" s="24" t="n">
        <v>57.3</v>
      </c>
      <c r="M22" s="24" t="n">
        <v>65.8</v>
      </c>
      <c r="N22" s="24" t="n">
        <v>63.8</v>
      </c>
      <c r="O22" s="24" t="n">
        <v>56.3</v>
      </c>
      <c r="P22" s="24" t="n">
        <v>56.8</v>
      </c>
    </row>
    <row r="23" customFormat="false" ht="15" hidden="false" customHeight="false" outlineLevel="0" collapsed="false">
      <c r="A23" s="24" t="s">
        <v>968</v>
      </c>
      <c r="B23" s="24" t="n">
        <v>24</v>
      </c>
      <c r="C23" s="24" t="n">
        <v>0</v>
      </c>
      <c r="D23" s="24" t="n">
        <v>9</v>
      </c>
      <c r="E23" s="24" t="n">
        <v>2</v>
      </c>
      <c r="F23" s="24" t="n">
        <v>2</v>
      </c>
      <c r="G23" s="24" t="n">
        <v>1</v>
      </c>
      <c r="H23" s="24" t="n">
        <v>0</v>
      </c>
      <c r="I23" s="24" t="n">
        <v>1</v>
      </c>
      <c r="J23" s="24" t="n">
        <v>1</v>
      </c>
      <c r="K23" s="24" t="n">
        <v>3</v>
      </c>
      <c r="L23" s="24" t="n">
        <v>1</v>
      </c>
      <c r="M23" s="24" t="n">
        <v>0</v>
      </c>
      <c r="N23" s="24" t="n">
        <v>0</v>
      </c>
      <c r="O23" s="24" t="n">
        <v>3</v>
      </c>
      <c r="P23" s="24" t="n">
        <v>1</v>
      </c>
    </row>
    <row r="24" customFormat="false" ht="15" hidden="false" customHeight="false" outlineLevel="0" collapsed="false">
      <c r="B24" s="24" t="n">
        <v>1.4</v>
      </c>
      <c r="C24" s="24" t="n">
        <v>0.6</v>
      </c>
      <c r="D24" s="24" t="n">
        <v>1.7</v>
      </c>
      <c r="E24" s="24" t="n">
        <v>1.1</v>
      </c>
      <c r="F24" s="24" t="n">
        <v>2.2</v>
      </c>
      <c r="G24" s="24" t="n">
        <v>3.1</v>
      </c>
      <c r="H24" s="24" t="n">
        <v>0.6</v>
      </c>
      <c r="I24" s="24" t="n">
        <v>1.6</v>
      </c>
      <c r="J24" s="24" t="n">
        <v>1.3</v>
      </c>
      <c r="K24" s="24" t="n">
        <v>1.7</v>
      </c>
      <c r="L24" s="24" t="n">
        <v>2.3</v>
      </c>
      <c r="M24" s="24" t="n">
        <v>1.1</v>
      </c>
      <c r="O24" s="24" t="n">
        <v>2.9</v>
      </c>
      <c r="P24" s="24" t="n">
        <v>1.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6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662</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588</v>
      </c>
      <c r="C14" s="24" t="n">
        <v>61</v>
      </c>
      <c r="D14" s="24" t="n">
        <v>68</v>
      </c>
      <c r="E14" s="24" t="n">
        <v>94</v>
      </c>
      <c r="F14" s="24" t="n">
        <v>221</v>
      </c>
      <c r="G14" s="24" t="n">
        <v>285</v>
      </c>
      <c r="H14" s="24" t="n">
        <v>268</v>
      </c>
      <c r="I14" s="24" t="n">
        <v>587</v>
      </c>
      <c r="J14" s="24" t="n">
        <v>736</v>
      </c>
      <c r="K14" s="24" t="n">
        <v>852</v>
      </c>
      <c r="L14" s="24" t="n">
        <v>704</v>
      </c>
      <c r="M14" s="24" t="n">
        <v>256</v>
      </c>
      <c r="N14" s="24" t="n">
        <v>323</v>
      </c>
      <c r="O14" s="24" t="n">
        <v>57</v>
      </c>
    </row>
    <row r="15" customFormat="false" ht="15" hidden="false" customHeight="false" outlineLevel="0" collapsed="false">
      <c r="A15" s="24" t="s">
        <v>883</v>
      </c>
      <c r="B15" s="24" t="n">
        <v>1574</v>
      </c>
      <c r="C15" s="24" t="n">
        <v>126</v>
      </c>
      <c r="D15" s="24" t="n">
        <v>135</v>
      </c>
      <c r="E15" s="24" t="n">
        <v>126</v>
      </c>
      <c r="F15" s="24" t="n">
        <v>287</v>
      </c>
      <c r="G15" s="24" t="n">
        <v>306</v>
      </c>
      <c r="H15" s="24" t="n">
        <v>242</v>
      </c>
      <c r="I15" s="24" t="n">
        <v>352</v>
      </c>
      <c r="J15" s="24" t="n">
        <v>771</v>
      </c>
      <c r="K15" s="24" t="n">
        <v>803</v>
      </c>
      <c r="L15" s="24" t="n">
        <v>682</v>
      </c>
      <c r="M15" s="24" t="n">
        <v>261</v>
      </c>
      <c r="N15" s="24" t="n">
        <v>379</v>
      </c>
      <c r="O15" s="24" t="n">
        <v>139</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663</v>
      </c>
    </row>
    <row r="18" customFormat="false" ht="15" hidden="false" customHeight="false" outlineLevel="0" collapsed="false">
      <c r="A18" s="24" t="s">
        <v>1175</v>
      </c>
      <c r="B18" s="24" t="n">
        <v>54</v>
      </c>
      <c r="C18" s="24" t="n">
        <v>8</v>
      </c>
      <c r="D18" s="24" t="n">
        <v>7</v>
      </c>
      <c r="E18" s="24" t="n">
        <v>5</v>
      </c>
      <c r="F18" s="24" t="n">
        <v>5</v>
      </c>
      <c r="G18" s="24" t="n">
        <v>5</v>
      </c>
      <c r="H18" s="24" t="n">
        <v>13</v>
      </c>
      <c r="I18" s="24" t="n">
        <v>11</v>
      </c>
      <c r="J18" s="24" t="n">
        <v>34</v>
      </c>
      <c r="K18" s="24" t="n">
        <v>20</v>
      </c>
      <c r="L18" s="24" t="n">
        <v>20</v>
      </c>
      <c r="M18" s="24" t="n">
        <v>5</v>
      </c>
      <c r="N18" s="24" t="n">
        <v>16</v>
      </c>
      <c r="O18" s="24" t="n">
        <v>9</v>
      </c>
    </row>
    <row r="19" customFormat="false" ht="15" hidden="false" customHeight="false" outlineLevel="0" collapsed="false">
      <c r="B19" s="24" t="n">
        <v>3.4</v>
      </c>
      <c r="C19" s="24" t="n">
        <v>6.3</v>
      </c>
      <c r="D19" s="24" t="n">
        <v>5.3</v>
      </c>
      <c r="E19" s="24" t="n">
        <v>3.8</v>
      </c>
      <c r="F19" s="24" t="n">
        <v>1.7</v>
      </c>
      <c r="G19" s="24" t="n">
        <v>1.6</v>
      </c>
      <c r="H19" s="24" t="n">
        <v>5.3</v>
      </c>
      <c r="I19" s="24" t="n">
        <v>3.2</v>
      </c>
      <c r="J19" s="24" t="n">
        <v>4.4</v>
      </c>
      <c r="K19" s="24" t="n">
        <v>2.5</v>
      </c>
      <c r="L19" s="24" t="n">
        <v>2.9</v>
      </c>
      <c r="M19" s="24" t="n">
        <v>2.1</v>
      </c>
      <c r="N19" s="24" t="n">
        <v>4.2</v>
      </c>
      <c r="O19" s="24" t="n">
        <v>6.1</v>
      </c>
    </row>
    <row r="20" customFormat="false" ht="15" hidden="false" customHeight="false" outlineLevel="0" collapsed="false">
      <c r="A20" s="24" t="s">
        <v>1176</v>
      </c>
      <c r="B20" s="24" t="n">
        <v>375</v>
      </c>
      <c r="C20" s="24" t="n">
        <v>39</v>
      </c>
      <c r="D20" s="24" t="n">
        <v>41</v>
      </c>
      <c r="E20" s="24" t="n">
        <v>28</v>
      </c>
      <c r="F20" s="24" t="n">
        <v>70</v>
      </c>
      <c r="G20" s="24" t="n">
        <v>71</v>
      </c>
      <c r="H20" s="24" t="n">
        <v>44</v>
      </c>
      <c r="I20" s="24" t="n">
        <v>82</v>
      </c>
      <c r="J20" s="24" t="n">
        <v>216</v>
      </c>
      <c r="K20" s="24" t="n">
        <v>159</v>
      </c>
      <c r="L20" s="24" t="n">
        <v>167</v>
      </c>
      <c r="M20" s="24" t="n">
        <v>62</v>
      </c>
      <c r="N20" s="24" t="n">
        <v>94</v>
      </c>
      <c r="O20" s="24" t="n">
        <v>44</v>
      </c>
    </row>
    <row r="21" customFormat="false" ht="15" hidden="false" customHeight="false" outlineLevel="0" collapsed="false">
      <c r="B21" s="24" t="n">
        <v>23.8</v>
      </c>
      <c r="C21" s="24" t="n">
        <v>31.1</v>
      </c>
      <c r="D21" s="24" t="n">
        <v>30.2</v>
      </c>
      <c r="E21" s="24" t="n">
        <v>22.5</v>
      </c>
      <c r="F21" s="24" t="n">
        <v>24.3</v>
      </c>
      <c r="G21" s="24" t="n">
        <v>23.3</v>
      </c>
      <c r="H21" s="24" t="n">
        <v>18.3</v>
      </c>
      <c r="I21" s="24" t="n">
        <v>23.2</v>
      </c>
      <c r="J21" s="24" t="n">
        <v>28.1</v>
      </c>
      <c r="K21" s="24" t="n">
        <v>19.8</v>
      </c>
      <c r="L21" s="24" t="n">
        <v>24.4</v>
      </c>
      <c r="M21" s="24" t="n">
        <v>23.8</v>
      </c>
      <c r="N21" s="24" t="n">
        <v>24.8</v>
      </c>
      <c r="O21" s="24" t="n">
        <v>31.6</v>
      </c>
    </row>
    <row r="22" customFormat="false" ht="15" hidden="false" customHeight="false" outlineLevel="0" collapsed="false">
      <c r="A22" s="24" t="s">
        <v>1177</v>
      </c>
      <c r="B22" s="24" t="n">
        <v>720</v>
      </c>
      <c r="C22" s="24" t="n">
        <v>51</v>
      </c>
      <c r="D22" s="24" t="n">
        <v>61</v>
      </c>
      <c r="E22" s="24" t="n">
        <v>66</v>
      </c>
      <c r="F22" s="24" t="n">
        <v>143</v>
      </c>
      <c r="G22" s="24" t="n">
        <v>135</v>
      </c>
      <c r="H22" s="24" t="n">
        <v>111</v>
      </c>
      <c r="I22" s="24" t="n">
        <v>154</v>
      </c>
      <c r="J22" s="24" t="n">
        <v>311</v>
      </c>
      <c r="K22" s="24" t="n">
        <v>409</v>
      </c>
      <c r="L22" s="24" t="n">
        <v>303</v>
      </c>
      <c r="M22" s="24" t="n">
        <v>131</v>
      </c>
      <c r="N22" s="24" t="n">
        <v>171</v>
      </c>
      <c r="O22" s="24" t="n">
        <v>50</v>
      </c>
    </row>
    <row r="23" customFormat="false" ht="15" hidden="false" customHeight="false" outlineLevel="0" collapsed="false">
      <c r="B23" s="24" t="n">
        <v>45.7</v>
      </c>
      <c r="C23" s="24" t="n">
        <v>40.2</v>
      </c>
      <c r="D23" s="24" t="n">
        <v>45</v>
      </c>
      <c r="E23" s="24" t="n">
        <v>51.8</v>
      </c>
      <c r="F23" s="24" t="n">
        <v>49.8</v>
      </c>
      <c r="G23" s="24" t="n">
        <v>44.2</v>
      </c>
      <c r="H23" s="24" t="n">
        <v>45.8</v>
      </c>
      <c r="I23" s="24" t="n">
        <v>43.8</v>
      </c>
      <c r="J23" s="24" t="n">
        <v>40.3</v>
      </c>
      <c r="K23" s="24" t="n">
        <v>50.9</v>
      </c>
      <c r="L23" s="24" t="n">
        <v>44.5</v>
      </c>
      <c r="M23" s="24" t="n">
        <v>50.3</v>
      </c>
      <c r="N23" s="24" t="n">
        <v>45.1</v>
      </c>
      <c r="O23" s="24" t="n">
        <v>36.4</v>
      </c>
    </row>
    <row r="24" customFormat="false" ht="15" hidden="false" customHeight="false" outlineLevel="0" collapsed="false">
      <c r="A24" s="24" t="s">
        <v>1664</v>
      </c>
      <c r="B24" s="24" t="n">
        <v>352</v>
      </c>
      <c r="C24" s="24" t="n">
        <v>22</v>
      </c>
      <c r="D24" s="24" t="n">
        <v>26</v>
      </c>
      <c r="E24" s="24" t="n">
        <v>26</v>
      </c>
      <c r="F24" s="24" t="n">
        <v>60</v>
      </c>
      <c r="G24" s="24" t="n">
        <v>82</v>
      </c>
      <c r="H24" s="24" t="n">
        <v>58</v>
      </c>
      <c r="I24" s="24" t="n">
        <v>78</v>
      </c>
      <c r="J24" s="24" t="n">
        <v>175</v>
      </c>
      <c r="K24" s="24" t="n">
        <v>177</v>
      </c>
      <c r="L24" s="24" t="n">
        <v>164</v>
      </c>
      <c r="M24" s="24" t="n">
        <v>49</v>
      </c>
      <c r="N24" s="24" t="n">
        <v>78</v>
      </c>
      <c r="O24" s="24" t="n">
        <v>33</v>
      </c>
    </row>
    <row r="25" customFormat="false" ht="15" hidden="false" customHeight="false" outlineLevel="0" collapsed="false">
      <c r="B25" s="24" t="n">
        <v>22.4</v>
      </c>
      <c r="C25" s="24" t="n">
        <v>17.5</v>
      </c>
      <c r="D25" s="24" t="n">
        <v>19.5</v>
      </c>
      <c r="E25" s="24" t="n">
        <v>20.7</v>
      </c>
      <c r="F25" s="24" t="n">
        <v>20.8</v>
      </c>
      <c r="G25" s="24" t="n">
        <v>26.7</v>
      </c>
      <c r="H25" s="24" t="n">
        <v>24.1</v>
      </c>
      <c r="I25" s="24" t="n">
        <v>22.2</v>
      </c>
      <c r="J25" s="24" t="n">
        <v>22.7</v>
      </c>
      <c r="K25" s="24" t="n">
        <v>22.1</v>
      </c>
      <c r="L25" s="24" t="n">
        <v>24.1</v>
      </c>
      <c r="M25" s="24" t="n">
        <v>19</v>
      </c>
      <c r="N25" s="24" t="n">
        <v>20.7</v>
      </c>
      <c r="O25" s="24" t="n">
        <v>23.5</v>
      </c>
    </row>
    <row r="26" customFormat="false" ht="15" hidden="false" customHeight="false" outlineLevel="0" collapsed="false">
      <c r="A26" s="24" t="s">
        <v>1036</v>
      </c>
      <c r="B26" s="24" t="n">
        <v>73</v>
      </c>
      <c r="C26" s="24" t="n">
        <v>6</v>
      </c>
      <c r="D26" s="24" t="n">
        <v>0</v>
      </c>
      <c r="E26" s="24" t="n">
        <v>2</v>
      </c>
      <c r="F26" s="24" t="n">
        <v>10</v>
      </c>
      <c r="G26" s="24" t="n">
        <v>13</v>
      </c>
      <c r="H26" s="24" t="n">
        <v>16</v>
      </c>
      <c r="I26" s="24" t="n">
        <v>27</v>
      </c>
      <c r="J26" s="24" t="n">
        <v>35</v>
      </c>
      <c r="K26" s="24" t="n">
        <v>38</v>
      </c>
      <c r="L26" s="24" t="n">
        <v>28</v>
      </c>
      <c r="M26" s="24" t="n">
        <v>13</v>
      </c>
      <c r="N26" s="24" t="n">
        <v>20</v>
      </c>
      <c r="O26" s="24" t="n">
        <v>3</v>
      </c>
    </row>
    <row r="27" customFormat="false" ht="15" hidden="false" customHeight="false" outlineLevel="0" collapsed="false">
      <c r="B27" s="24" t="n">
        <v>4.7</v>
      </c>
      <c r="C27" s="24" t="n">
        <v>5</v>
      </c>
      <c r="E27" s="24" t="n">
        <v>1.2</v>
      </c>
      <c r="F27" s="24" t="n">
        <v>3.4</v>
      </c>
      <c r="G27" s="24" t="n">
        <v>4.2</v>
      </c>
      <c r="H27" s="24" t="n">
        <v>6.6</v>
      </c>
      <c r="I27" s="24" t="n">
        <v>7.6</v>
      </c>
      <c r="J27" s="24" t="n">
        <v>4.6</v>
      </c>
      <c r="K27" s="24" t="n">
        <v>4.7</v>
      </c>
      <c r="L27" s="24" t="n">
        <v>4.2</v>
      </c>
      <c r="M27" s="24" t="n">
        <v>4.9</v>
      </c>
      <c r="N27" s="24" t="n">
        <v>5.2</v>
      </c>
      <c r="O27" s="24" t="n">
        <v>2.4</v>
      </c>
    </row>
    <row r="28" customFormat="false" ht="15" hidden="false" customHeight="false" outlineLevel="0" collapsed="false">
      <c r="A28" s="24" t="s">
        <v>969</v>
      </c>
      <c r="B28" s="24" t="n">
        <v>2.9</v>
      </c>
      <c r="C28" s="24" t="n">
        <v>2.7</v>
      </c>
      <c r="D28" s="24" t="n">
        <v>2.8</v>
      </c>
      <c r="E28" s="24" t="n">
        <v>2.9</v>
      </c>
      <c r="F28" s="24" t="n">
        <v>2.9</v>
      </c>
      <c r="G28" s="24" t="n">
        <v>3</v>
      </c>
      <c r="H28" s="24" t="n">
        <v>2.9</v>
      </c>
      <c r="I28" s="24" t="n">
        <v>2.9</v>
      </c>
      <c r="J28" s="24" t="n">
        <v>2.9</v>
      </c>
      <c r="K28" s="24" t="n">
        <v>3</v>
      </c>
      <c r="L28" s="24" t="n">
        <v>2.9</v>
      </c>
      <c r="M28" s="24" t="n">
        <v>2.9</v>
      </c>
      <c r="N28" s="24" t="n">
        <v>2.9</v>
      </c>
      <c r="O28" s="24" t="n">
        <v>2.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6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662</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1588</v>
      </c>
      <c r="C14" s="24" t="n">
        <v>1440</v>
      </c>
      <c r="D14" s="24" t="n">
        <v>136</v>
      </c>
      <c r="E14" s="24" t="n">
        <v>12</v>
      </c>
      <c r="F14" s="24" t="n">
        <v>1255</v>
      </c>
      <c r="G14" s="24" t="n">
        <v>328</v>
      </c>
      <c r="H14" s="24" t="n">
        <v>241</v>
      </c>
      <c r="I14" s="24" t="n">
        <v>1183</v>
      </c>
      <c r="J14" s="24" t="n">
        <v>23</v>
      </c>
      <c r="K14" s="24" t="n">
        <v>1227</v>
      </c>
      <c r="L14" s="24" t="n">
        <v>225</v>
      </c>
      <c r="M14" s="24" t="n">
        <v>498</v>
      </c>
      <c r="N14" s="24" t="n">
        <v>214</v>
      </c>
      <c r="O14" s="24" t="n">
        <v>830</v>
      </c>
      <c r="P14" s="24" t="n">
        <v>394</v>
      </c>
      <c r="Q14" s="24" t="n">
        <v>273</v>
      </c>
      <c r="R14" s="24" t="n">
        <v>909</v>
      </c>
    </row>
    <row r="15" customFormat="false" ht="15" hidden="false" customHeight="false" outlineLevel="0" collapsed="false">
      <c r="A15" s="24" t="s">
        <v>883</v>
      </c>
      <c r="B15" s="24" t="n">
        <v>1574</v>
      </c>
      <c r="C15" s="24" t="n">
        <v>1396</v>
      </c>
      <c r="D15" s="24" t="n">
        <v>168</v>
      </c>
      <c r="E15" s="24" t="n">
        <v>10</v>
      </c>
      <c r="F15" s="24" t="n">
        <v>1255</v>
      </c>
      <c r="G15" s="24" t="n">
        <v>315</v>
      </c>
      <c r="H15" s="24" t="n">
        <v>255</v>
      </c>
      <c r="I15" s="24" t="n">
        <v>1132</v>
      </c>
      <c r="J15" s="24" t="n">
        <v>12</v>
      </c>
      <c r="K15" s="24" t="n">
        <v>1185</v>
      </c>
      <c r="L15" s="24" t="n">
        <v>222</v>
      </c>
      <c r="M15" s="24" t="n">
        <v>515</v>
      </c>
      <c r="N15" s="24" t="n">
        <v>234</v>
      </c>
      <c r="O15" s="24" t="n">
        <v>783</v>
      </c>
      <c r="P15" s="24" t="n">
        <v>360</v>
      </c>
      <c r="Q15" s="24" t="n">
        <v>306</v>
      </c>
      <c r="R15" s="24" t="n">
        <v>89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663</v>
      </c>
    </row>
    <row r="18" customFormat="false" ht="15" hidden="false" customHeight="false" outlineLevel="0" collapsed="false">
      <c r="A18" s="24" t="s">
        <v>1175</v>
      </c>
      <c r="B18" s="24" t="n">
        <v>54</v>
      </c>
      <c r="C18" s="24" t="n">
        <v>47</v>
      </c>
      <c r="D18" s="24" t="n">
        <v>7</v>
      </c>
      <c r="E18" s="24" t="n">
        <v>0</v>
      </c>
      <c r="F18" s="24" t="n">
        <v>45</v>
      </c>
      <c r="G18" s="24" t="n">
        <v>9</v>
      </c>
      <c r="H18" s="24" t="n">
        <v>7</v>
      </c>
      <c r="I18" s="24" t="n">
        <v>40</v>
      </c>
      <c r="J18" s="24" t="n">
        <v>0</v>
      </c>
      <c r="K18" s="24" t="n">
        <v>40</v>
      </c>
      <c r="L18" s="24" t="n">
        <v>7</v>
      </c>
      <c r="M18" s="24" t="n">
        <v>18</v>
      </c>
      <c r="N18" s="24" t="n">
        <v>9</v>
      </c>
      <c r="O18" s="24" t="n">
        <v>26</v>
      </c>
      <c r="P18" s="24" t="n">
        <v>13</v>
      </c>
      <c r="Q18" s="24" t="n">
        <v>12</v>
      </c>
      <c r="R18" s="24" t="n">
        <v>28</v>
      </c>
    </row>
    <row r="19" customFormat="false" ht="15" hidden="false" customHeight="false" outlineLevel="0" collapsed="false">
      <c r="B19" s="24" t="n">
        <v>3.4</v>
      </c>
      <c r="C19" s="24" t="n">
        <v>3.4</v>
      </c>
      <c r="D19" s="24" t="n">
        <v>4.1</v>
      </c>
      <c r="E19" s="24" t="n">
        <v>1.2</v>
      </c>
      <c r="F19" s="24" t="n">
        <v>3.6</v>
      </c>
      <c r="G19" s="24" t="n">
        <v>2.7</v>
      </c>
      <c r="H19" s="24" t="n">
        <v>2.8</v>
      </c>
      <c r="I19" s="24" t="n">
        <v>3.5</v>
      </c>
      <c r="K19" s="24" t="n">
        <v>3.4</v>
      </c>
      <c r="L19" s="24" t="n">
        <v>3</v>
      </c>
      <c r="M19" s="24" t="n">
        <v>3.5</v>
      </c>
      <c r="N19" s="24" t="n">
        <v>3.8</v>
      </c>
      <c r="O19" s="24" t="n">
        <v>3.3</v>
      </c>
      <c r="P19" s="24" t="n">
        <v>3.7</v>
      </c>
      <c r="Q19" s="24" t="n">
        <v>4</v>
      </c>
      <c r="R19" s="24" t="n">
        <v>3.1</v>
      </c>
    </row>
    <row r="20" customFormat="false" ht="15" hidden="false" customHeight="false" outlineLevel="0" collapsed="false">
      <c r="A20" s="24" t="s">
        <v>1176</v>
      </c>
      <c r="B20" s="24" t="n">
        <v>375</v>
      </c>
      <c r="C20" s="24" t="n">
        <v>336</v>
      </c>
      <c r="D20" s="24" t="n">
        <v>35</v>
      </c>
      <c r="E20" s="24" t="n">
        <v>4</v>
      </c>
      <c r="F20" s="24" t="n">
        <v>305</v>
      </c>
      <c r="G20" s="24" t="n">
        <v>71</v>
      </c>
      <c r="H20" s="24" t="n">
        <v>69</v>
      </c>
      <c r="I20" s="24" t="n">
        <v>264</v>
      </c>
      <c r="J20" s="24" t="n">
        <v>2</v>
      </c>
      <c r="K20" s="24" t="n">
        <v>295</v>
      </c>
      <c r="L20" s="24" t="n">
        <v>45</v>
      </c>
      <c r="M20" s="24" t="n">
        <v>130</v>
      </c>
      <c r="N20" s="24" t="n">
        <v>49</v>
      </c>
      <c r="O20" s="24" t="n">
        <v>190</v>
      </c>
      <c r="P20" s="24" t="n">
        <v>99</v>
      </c>
      <c r="Q20" s="24" t="n">
        <v>79</v>
      </c>
      <c r="R20" s="24" t="n">
        <v>195</v>
      </c>
    </row>
    <row r="21" customFormat="false" ht="15" hidden="false" customHeight="false" outlineLevel="0" collapsed="false">
      <c r="B21" s="24" t="n">
        <v>23.8</v>
      </c>
      <c r="C21" s="24" t="n">
        <v>24.1</v>
      </c>
      <c r="D21" s="24" t="n">
        <v>20.9</v>
      </c>
      <c r="E21" s="24" t="n">
        <v>40.5</v>
      </c>
      <c r="F21" s="24" t="n">
        <v>24.3</v>
      </c>
      <c r="G21" s="24" t="n">
        <v>22.4</v>
      </c>
      <c r="H21" s="24" t="n">
        <v>27.1</v>
      </c>
      <c r="I21" s="24" t="n">
        <v>23.3</v>
      </c>
      <c r="J21" s="24" t="n">
        <v>17.6</v>
      </c>
      <c r="K21" s="24" t="n">
        <v>24.9</v>
      </c>
      <c r="L21" s="24" t="n">
        <v>20.3</v>
      </c>
      <c r="M21" s="24" t="n">
        <v>25.3</v>
      </c>
      <c r="N21" s="24" t="n">
        <v>21.1</v>
      </c>
      <c r="O21" s="24" t="n">
        <v>24.2</v>
      </c>
      <c r="P21" s="24" t="n">
        <v>27.5</v>
      </c>
      <c r="Q21" s="24" t="n">
        <v>26</v>
      </c>
      <c r="R21" s="24" t="n">
        <v>21.7</v>
      </c>
    </row>
    <row r="22" customFormat="false" ht="15" hidden="false" customHeight="false" outlineLevel="0" collapsed="false">
      <c r="A22" s="24" t="s">
        <v>1177</v>
      </c>
      <c r="B22" s="24" t="n">
        <v>720</v>
      </c>
      <c r="C22" s="24" t="n">
        <v>639</v>
      </c>
      <c r="D22" s="24" t="n">
        <v>79</v>
      </c>
      <c r="E22" s="24" t="n">
        <v>1</v>
      </c>
      <c r="F22" s="24" t="n">
        <v>572</v>
      </c>
      <c r="G22" s="24" t="n">
        <v>143</v>
      </c>
      <c r="H22" s="24" t="n">
        <v>116</v>
      </c>
      <c r="I22" s="24" t="n">
        <v>515</v>
      </c>
      <c r="J22" s="24" t="n">
        <v>9</v>
      </c>
      <c r="K22" s="24" t="n">
        <v>536</v>
      </c>
      <c r="L22" s="24" t="n">
        <v>104</v>
      </c>
      <c r="M22" s="24" t="n">
        <v>230</v>
      </c>
      <c r="N22" s="24" t="n">
        <v>129</v>
      </c>
      <c r="O22" s="24" t="n">
        <v>342</v>
      </c>
      <c r="P22" s="24" t="n">
        <v>143</v>
      </c>
      <c r="Q22" s="24" t="n">
        <v>146</v>
      </c>
      <c r="R22" s="24" t="n">
        <v>425</v>
      </c>
    </row>
    <row r="23" customFormat="false" ht="15" hidden="false" customHeight="false" outlineLevel="0" collapsed="false">
      <c r="B23" s="24" t="n">
        <v>45.7</v>
      </c>
      <c r="C23" s="24" t="n">
        <v>45.8</v>
      </c>
      <c r="D23" s="24" t="n">
        <v>47.2</v>
      </c>
      <c r="E23" s="24" t="n">
        <v>12.8</v>
      </c>
      <c r="F23" s="24" t="n">
        <v>45.6</v>
      </c>
      <c r="G23" s="24" t="n">
        <v>45.5</v>
      </c>
      <c r="H23" s="24" t="n">
        <v>45.4</v>
      </c>
      <c r="I23" s="24" t="n">
        <v>45.5</v>
      </c>
      <c r="J23" s="24" t="n">
        <v>69</v>
      </c>
      <c r="K23" s="24" t="n">
        <v>45.3</v>
      </c>
      <c r="L23" s="24" t="n">
        <v>47</v>
      </c>
      <c r="M23" s="24" t="n">
        <v>44.5</v>
      </c>
      <c r="N23" s="24" t="n">
        <v>55.1</v>
      </c>
      <c r="O23" s="24" t="n">
        <v>43.7</v>
      </c>
      <c r="P23" s="24" t="n">
        <v>39.7</v>
      </c>
      <c r="Q23" s="24" t="n">
        <v>47.6</v>
      </c>
      <c r="R23" s="24" t="n">
        <v>47.3</v>
      </c>
    </row>
    <row r="24" customFormat="false" ht="15" hidden="false" customHeight="false" outlineLevel="0" collapsed="false">
      <c r="A24" s="24" t="s">
        <v>1664</v>
      </c>
      <c r="B24" s="24" t="n">
        <v>352</v>
      </c>
      <c r="C24" s="24" t="n">
        <v>309</v>
      </c>
      <c r="D24" s="24" t="n">
        <v>40</v>
      </c>
      <c r="E24" s="24" t="n">
        <v>4</v>
      </c>
      <c r="F24" s="24" t="n">
        <v>275</v>
      </c>
      <c r="G24" s="24" t="n">
        <v>77</v>
      </c>
      <c r="H24" s="24" t="n">
        <v>54</v>
      </c>
      <c r="I24" s="24" t="n">
        <v>256</v>
      </c>
      <c r="J24" s="24" t="n">
        <v>2</v>
      </c>
      <c r="K24" s="24" t="n">
        <v>257</v>
      </c>
      <c r="L24" s="24" t="n">
        <v>55</v>
      </c>
      <c r="M24" s="24" t="n">
        <v>114</v>
      </c>
      <c r="N24" s="24" t="n">
        <v>34</v>
      </c>
      <c r="O24" s="24" t="n">
        <v>192</v>
      </c>
      <c r="P24" s="24" t="n">
        <v>88</v>
      </c>
      <c r="Q24" s="24" t="n">
        <v>46</v>
      </c>
      <c r="R24" s="24" t="n">
        <v>217</v>
      </c>
    </row>
    <row r="25" customFormat="false" ht="15" hidden="false" customHeight="false" outlineLevel="0" collapsed="false">
      <c r="B25" s="24" t="n">
        <v>22.4</v>
      </c>
      <c r="C25" s="24" t="n">
        <v>22.1</v>
      </c>
      <c r="D25" s="24" t="n">
        <v>23.6</v>
      </c>
      <c r="E25" s="24" t="n">
        <v>38</v>
      </c>
      <c r="F25" s="24" t="n">
        <v>21.9</v>
      </c>
      <c r="G25" s="24" t="n">
        <v>24.4</v>
      </c>
      <c r="H25" s="24" t="n">
        <v>21.2</v>
      </c>
      <c r="I25" s="24" t="n">
        <v>22.6</v>
      </c>
      <c r="J25" s="24" t="n">
        <v>13.4</v>
      </c>
      <c r="K25" s="24" t="n">
        <v>21.7</v>
      </c>
      <c r="L25" s="24" t="n">
        <v>25</v>
      </c>
      <c r="M25" s="24" t="n">
        <v>22.1</v>
      </c>
      <c r="N25" s="24" t="n">
        <v>14.7</v>
      </c>
      <c r="O25" s="24" t="n">
        <v>24.6</v>
      </c>
      <c r="P25" s="24" t="n">
        <v>24.4</v>
      </c>
      <c r="Q25" s="24" t="n">
        <v>15.1</v>
      </c>
      <c r="R25" s="24" t="n">
        <v>24.2</v>
      </c>
    </row>
    <row r="26" customFormat="false" ht="15" hidden="false" customHeight="false" outlineLevel="0" collapsed="false">
      <c r="A26" s="24" t="s">
        <v>1036</v>
      </c>
      <c r="B26" s="24" t="n">
        <v>73</v>
      </c>
      <c r="C26" s="24" t="n">
        <v>66</v>
      </c>
      <c r="D26" s="24" t="n">
        <v>7</v>
      </c>
      <c r="E26" s="24" t="n">
        <v>1</v>
      </c>
      <c r="F26" s="24" t="n">
        <v>58</v>
      </c>
      <c r="G26" s="24" t="n">
        <v>15</v>
      </c>
      <c r="H26" s="24" t="n">
        <v>9</v>
      </c>
      <c r="I26" s="24" t="n">
        <v>58</v>
      </c>
      <c r="J26" s="24" t="n">
        <v>0</v>
      </c>
      <c r="K26" s="24" t="n">
        <v>56</v>
      </c>
      <c r="L26" s="24" t="n">
        <v>11</v>
      </c>
      <c r="M26" s="24" t="n">
        <v>24</v>
      </c>
      <c r="N26" s="24" t="n">
        <v>12</v>
      </c>
      <c r="O26" s="24" t="n">
        <v>33</v>
      </c>
      <c r="P26" s="24" t="n">
        <v>17</v>
      </c>
      <c r="Q26" s="24" t="n">
        <v>22</v>
      </c>
      <c r="R26" s="24" t="n">
        <v>33</v>
      </c>
    </row>
    <row r="27" customFormat="false" ht="15" hidden="false" customHeight="false" outlineLevel="0" collapsed="false">
      <c r="B27" s="24" t="n">
        <v>4.7</v>
      </c>
      <c r="C27" s="24" t="n">
        <v>4.7</v>
      </c>
      <c r="D27" s="24" t="n">
        <v>4.1</v>
      </c>
      <c r="E27" s="24" t="n">
        <v>7.4</v>
      </c>
      <c r="F27" s="24" t="n">
        <v>4.6</v>
      </c>
      <c r="G27" s="24" t="n">
        <v>4.9</v>
      </c>
      <c r="H27" s="24" t="n">
        <v>3.5</v>
      </c>
      <c r="I27" s="24" t="n">
        <v>5.1</v>
      </c>
      <c r="K27" s="24" t="n">
        <v>4.7</v>
      </c>
      <c r="L27" s="24" t="n">
        <v>4.8</v>
      </c>
      <c r="M27" s="24" t="n">
        <v>4.6</v>
      </c>
      <c r="N27" s="24" t="n">
        <v>5.3</v>
      </c>
      <c r="O27" s="24" t="n">
        <v>4.2</v>
      </c>
      <c r="P27" s="24" t="n">
        <v>4.7</v>
      </c>
      <c r="Q27" s="24" t="n">
        <v>7.2</v>
      </c>
      <c r="R27" s="24" t="n">
        <v>3.7</v>
      </c>
    </row>
    <row r="28" customFormat="false" ht="15" hidden="false" customHeight="false" outlineLevel="0" collapsed="false">
      <c r="A28" s="24" t="s">
        <v>969</v>
      </c>
      <c r="B28" s="24" t="n">
        <v>2.9</v>
      </c>
      <c r="C28" s="24" t="n">
        <v>2.9</v>
      </c>
      <c r="D28" s="24" t="n">
        <v>2.9</v>
      </c>
      <c r="E28" s="24" t="n">
        <v>2.9</v>
      </c>
      <c r="F28" s="24" t="n">
        <v>2.9</v>
      </c>
      <c r="G28" s="24" t="n">
        <v>3</v>
      </c>
      <c r="H28" s="24" t="n">
        <v>2.9</v>
      </c>
      <c r="I28" s="24" t="n">
        <v>2.9</v>
      </c>
      <c r="J28" s="24" t="n">
        <v>3</v>
      </c>
      <c r="K28" s="24" t="n">
        <v>2.9</v>
      </c>
      <c r="L28" s="24" t="n">
        <v>3</v>
      </c>
      <c r="M28" s="24" t="n">
        <v>2.9</v>
      </c>
      <c r="N28" s="24" t="n">
        <v>2.9</v>
      </c>
      <c r="O28" s="24" t="n">
        <v>2.9</v>
      </c>
      <c r="P28" s="24" t="n">
        <v>2.9</v>
      </c>
      <c r="Q28" s="24" t="n">
        <v>2.8</v>
      </c>
      <c r="R28"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6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662</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588</v>
      </c>
      <c r="C14" s="24" t="n">
        <v>549</v>
      </c>
      <c r="D14" s="24" t="n">
        <v>506</v>
      </c>
      <c r="E14" s="24" t="n">
        <v>533</v>
      </c>
      <c r="F14" s="24" t="n">
        <v>231</v>
      </c>
      <c r="G14" s="24" t="n">
        <v>1221</v>
      </c>
      <c r="H14" s="24" t="n">
        <v>706</v>
      </c>
      <c r="I14" s="24" t="n">
        <v>256</v>
      </c>
      <c r="J14" s="24" t="n">
        <v>604</v>
      </c>
      <c r="K14" s="24" t="n">
        <v>269</v>
      </c>
      <c r="L14" s="24" t="n">
        <v>1316</v>
      </c>
    </row>
    <row r="15" customFormat="false" ht="15" hidden="false" customHeight="false" outlineLevel="0" collapsed="false">
      <c r="A15" s="24" t="s">
        <v>883</v>
      </c>
      <c r="B15" s="24" t="n">
        <v>1574</v>
      </c>
      <c r="C15" s="24" t="n">
        <v>863</v>
      </c>
      <c r="D15" s="24" t="n">
        <v>301</v>
      </c>
      <c r="E15" s="24" t="n">
        <v>410</v>
      </c>
      <c r="F15" s="24" t="n">
        <v>266</v>
      </c>
      <c r="G15" s="24" t="n">
        <v>1141</v>
      </c>
      <c r="H15" s="24" t="n">
        <v>781</v>
      </c>
      <c r="I15" s="24" t="n">
        <v>254</v>
      </c>
      <c r="J15" s="24" t="n">
        <v>523</v>
      </c>
      <c r="K15" s="24" t="n">
        <v>344</v>
      </c>
      <c r="L15" s="24" t="n">
        <v>122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663</v>
      </c>
    </row>
    <row r="18" customFormat="false" ht="15" hidden="false" customHeight="false" outlineLevel="0" collapsed="false">
      <c r="A18" s="24" t="s">
        <v>1175</v>
      </c>
      <c r="B18" s="24" t="n">
        <v>54</v>
      </c>
      <c r="C18" s="24" t="n">
        <v>26</v>
      </c>
      <c r="D18" s="24" t="n">
        <v>7</v>
      </c>
      <c r="E18" s="24" t="n">
        <v>20</v>
      </c>
      <c r="F18" s="24" t="n">
        <v>12</v>
      </c>
      <c r="G18" s="24" t="n">
        <v>34</v>
      </c>
      <c r="H18" s="24" t="n">
        <v>31</v>
      </c>
      <c r="I18" s="24" t="n">
        <v>6</v>
      </c>
      <c r="J18" s="24" t="n">
        <v>15</v>
      </c>
      <c r="K18" s="24" t="n">
        <v>6</v>
      </c>
      <c r="L18" s="24" t="n">
        <v>48</v>
      </c>
    </row>
    <row r="19" customFormat="false" ht="15" hidden="false" customHeight="false" outlineLevel="0" collapsed="false">
      <c r="B19" s="24" t="n">
        <v>3.4</v>
      </c>
      <c r="C19" s="24" t="n">
        <v>3</v>
      </c>
      <c r="D19" s="24" t="n">
        <v>2.4</v>
      </c>
      <c r="E19" s="24" t="n">
        <v>5</v>
      </c>
      <c r="F19" s="24" t="n">
        <v>4.7</v>
      </c>
      <c r="G19" s="24" t="n">
        <v>3</v>
      </c>
      <c r="H19" s="24" t="n">
        <v>4</v>
      </c>
      <c r="I19" s="24" t="n">
        <v>2.5</v>
      </c>
      <c r="J19" s="24" t="n">
        <v>2.8</v>
      </c>
      <c r="K19" s="24" t="n">
        <v>1.6</v>
      </c>
      <c r="L19" s="24" t="n">
        <v>3.9</v>
      </c>
    </row>
    <row r="20" customFormat="false" ht="15" hidden="false" customHeight="false" outlineLevel="0" collapsed="false">
      <c r="A20" s="24" t="s">
        <v>1176</v>
      </c>
      <c r="B20" s="24" t="n">
        <v>375</v>
      </c>
      <c r="C20" s="24" t="n">
        <v>201</v>
      </c>
      <c r="D20" s="24" t="n">
        <v>77</v>
      </c>
      <c r="E20" s="24" t="n">
        <v>97</v>
      </c>
      <c r="F20" s="24" t="n">
        <v>70</v>
      </c>
      <c r="G20" s="24" t="n">
        <v>270</v>
      </c>
      <c r="H20" s="24" t="n">
        <v>211</v>
      </c>
      <c r="I20" s="24" t="n">
        <v>52</v>
      </c>
      <c r="J20" s="24" t="n">
        <v>112</v>
      </c>
      <c r="K20" s="24" t="n">
        <v>85</v>
      </c>
      <c r="L20" s="24" t="n">
        <v>290</v>
      </c>
    </row>
    <row r="21" customFormat="false" ht="15" hidden="false" customHeight="false" outlineLevel="0" collapsed="false">
      <c r="B21" s="24" t="n">
        <v>23.8</v>
      </c>
      <c r="C21" s="24" t="n">
        <v>23.3</v>
      </c>
      <c r="D21" s="24" t="n">
        <v>25.6</v>
      </c>
      <c r="E21" s="24" t="n">
        <v>23.6</v>
      </c>
      <c r="F21" s="24" t="n">
        <v>26.4</v>
      </c>
      <c r="G21" s="24" t="n">
        <v>23.7</v>
      </c>
      <c r="H21" s="24" t="n">
        <v>27</v>
      </c>
      <c r="I21" s="24" t="n">
        <v>20.7</v>
      </c>
      <c r="J21" s="24" t="n">
        <v>21.4</v>
      </c>
      <c r="K21" s="24" t="n">
        <v>24.7</v>
      </c>
      <c r="L21" s="24" t="n">
        <v>23.7</v>
      </c>
    </row>
    <row r="22" customFormat="false" ht="15" hidden="false" customHeight="false" outlineLevel="0" collapsed="false">
      <c r="A22" s="24" t="s">
        <v>1177</v>
      </c>
      <c r="B22" s="24" t="n">
        <v>720</v>
      </c>
      <c r="C22" s="24" t="n">
        <v>416</v>
      </c>
      <c r="D22" s="24" t="n">
        <v>127</v>
      </c>
      <c r="E22" s="24" t="n">
        <v>176</v>
      </c>
      <c r="F22" s="24" t="n">
        <v>101</v>
      </c>
      <c r="G22" s="24" t="n">
        <v>539</v>
      </c>
      <c r="H22" s="24" t="n">
        <v>348</v>
      </c>
      <c r="I22" s="24" t="n">
        <v>140</v>
      </c>
      <c r="J22" s="24" t="n">
        <v>224</v>
      </c>
      <c r="K22" s="24" t="n">
        <v>168</v>
      </c>
      <c r="L22" s="24" t="n">
        <v>547</v>
      </c>
    </row>
    <row r="23" customFormat="false" ht="15" hidden="false" customHeight="false" outlineLevel="0" collapsed="false">
      <c r="B23" s="24" t="n">
        <v>45.7</v>
      </c>
      <c r="C23" s="24" t="n">
        <v>48.2</v>
      </c>
      <c r="D23" s="24" t="n">
        <v>42.2</v>
      </c>
      <c r="E23" s="24" t="n">
        <v>43</v>
      </c>
      <c r="F23" s="24" t="n">
        <v>38</v>
      </c>
      <c r="G23" s="24" t="n">
        <v>47.3</v>
      </c>
      <c r="H23" s="24" t="n">
        <v>44.6</v>
      </c>
      <c r="I23" s="24" t="n">
        <v>55.1</v>
      </c>
      <c r="J23" s="24" t="n">
        <v>42.8</v>
      </c>
      <c r="K23" s="24" t="n">
        <v>48.9</v>
      </c>
      <c r="L23" s="24" t="n">
        <v>44.6</v>
      </c>
    </row>
    <row r="24" customFormat="false" ht="15" hidden="false" customHeight="false" outlineLevel="0" collapsed="false">
      <c r="A24" s="24" t="s">
        <v>1664</v>
      </c>
      <c r="B24" s="24" t="n">
        <v>352</v>
      </c>
      <c r="C24" s="24" t="n">
        <v>191</v>
      </c>
      <c r="D24" s="24" t="n">
        <v>74</v>
      </c>
      <c r="E24" s="24" t="n">
        <v>86</v>
      </c>
      <c r="F24" s="24" t="n">
        <v>70</v>
      </c>
      <c r="G24" s="24" t="n">
        <v>243</v>
      </c>
      <c r="H24" s="24" t="n">
        <v>156</v>
      </c>
      <c r="I24" s="24" t="n">
        <v>47</v>
      </c>
      <c r="J24" s="24" t="n">
        <v>148</v>
      </c>
      <c r="K24" s="24" t="n">
        <v>71</v>
      </c>
      <c r="L24" s="24" t="n">
        <v>281</v>
      </c>
    </row>
    <row r="25" customFormat="false" ht="15" hidden="false" customHeight="false" outlineLevel="0" collapsed="false">
      <c r="B25" s="24" t="n">
        <v>22.4</v>
      </c>
      <c r="C25" s="24" t="n">
        <v>22.2</v>
      </c>
      <c r="D25" s="24" t="n">
        <v>24.7</v>
      </c>
      <c r="E25" s="24" t="n">
        <v>21.1</v>
      </c>
      <c r="F25" s="24" t="n">
        <v>26.2</v>
      </c>
      <c r="G25" s="24" t="n">
        <v>21.3</v>
      </c>
      <c r="H25" s="24" t="n">
        <v>20</v>
      </c>
      <c r="I25" s="24" t="n">
        <v>18.5</v>
      </c>
      <c r="J25" s="24" t="n">
        <v>28.2</v>
      </c>
      <c r="K25" s="24" t="n">
        <v>20.6</v>
      </c>
      <c r="L25" s="24" t="n">
        <v>22.9</v>
      </c>
    </row>
    <row r="26" customFormat="false" ht="15" hidden="false" customHeight="false" outlineLevel="0" collapsed="false">
      <c r="A26" s="24" t="s">
        <v>1036</v>
      </c>
      <c r="B26" s="24" t="n">
        <v>73</v>
      </c>
      <c r="C26" s="24" t="n">
        <v>28</v>
      </c>
      <c r="D26" s="24" t="n">
        <v>15</v>
      </c>
      <c r="E26" s="24" t="n">
        <v>30</v>
      </c>
      <c r="F26" s="24" t="n">
        <v>12</v>
      </c>
      <c r="G26" s="24" t="n">
        <v>54</v>
      </c>
      <c r="H26" s="24" t="n">
        <v>35</v>
      </c>
      <c r="I26" s="24" t="n">
        <v>8</v>
      </c>
      <c r="J26" s="24" t="n">
        <v>25</v>
      </c>
      <c r="K26" s="24" t="n">
        <v>14</v>
      </c>
      <c r="L26" s="24" t="n">
        <v>59</v>
      </c>
    </row>
    <row r="27" customFormat="false" ht="15" hidden="false" customHeight="false" outlineLevel="0" collapsed="false">
      <c r="B27" s="24" t="n">
        <v>4.7</v>
      </c>
      <c r="C27" s="24" t="n">
        <v>3.2</v>
      </c>
      <c r="D27" s="24" t="n">
        <v>5.1</v>
      </c>
      <c r="E27" s="24" t="n">
        <v>7.4</v>
      </c>
      <c r="F27" s="24" t="n">
        <v>4.7</v>
      </c>
      <c r="G27" s="24" t="n">
        <v>4.7</v>
      </c>
      <c r="H27" s="24" t="n">
        <v>4.5</v>
      </c>
      <c r="I27" s="24" t="n">
        <v>3.2</v>
      </c>
      <c r="J27" s="24" t="n">
        <v>4.8</v>
      </c>
      <c r="K27" s="24" t="n">
        <v>4.2</v>
      </c>
      <c r="L27" s="24" t="n">
        <v>4.8</v>
      </c>
    </row>
    <row r="28" customFormat="false" ht="15" hidden="false" customHeight="false" outlineLevel="0" collapsed="false">
      <c r="A28" s="24" t="s">
        <v>969</v>
      </c>
      <c r="B28" s="24" t="n">
        <v>2.9</v>
      </c>
      <c r="C28" s="24" t="n">
        <v>2.9</v>
      </c>
      <c r="D28" s="24" t="n">
        <v>2.9</v>
      </c>
      <c r="E28" s="24" t="n">
        <v>2.9</v>
      </c>
      <c r="F28" s="24" t="n">
        <v>2.9</v>
      </c>
      <c r="G28" s="24" t="n">
        <v>2.9</v>
      </c>
      <c r="H28" s="24" t="n">
        <v>2.8</v>
      </c>
      <c r="I28" s="24" t="n">
        <v>2.9</v>
      </c>
      <c r="J28" s="24" t="n">
        <v>3</v>
      </c>
      <c r="K28" s="24" t="n">
        <v>2.9</v>
      </c>
      <c r="L28"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6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662</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588</v>
      </c>
      <c r="C15" s="24" t="n">
        <v>499</v>
      </c>
      <c r="D15" s="24" t="n">
        <v>472</v>
      </c>
      <c r="E15" s="24" t="n">
        <v>477</v>
      </c>
      <c r="F15" s="24" t="n">
        <v>1165</v>
      </c>
      <c r="G15" s="24" t="n">
        <v>187</v>
      </c>
      <c r="H15" s="24" t="n">
        <v>236</v>
      </c>
      <c r="I15" s="24" t="n">
        <v>272</v>
      </c>
      <c r="J15" s="24" t="n">
        <v>531</v>
      </c>
      <c r="K15" s="24" t="n">
        <v>370</v>
      </c>
      <c r="L15" s="24" t="n">
        <v>405</v>
      </c>
    </row>
    <row r="16" customFormat="false" ht="15" hidden="false" customHeight="false" outlineLevel="0" collapsed="false">
      <c r="A16" s="24" t="s">
        <v>883</v>
      </c>
      <c r="B16" s="24" t="n">
        <v>1574</v>
      </c>
      <c r="C16" s="24" t="n">
        <v>518</v>
      </c>
      <c r="D16" s="24" t="n">
        <v>452</v>
      </c>
      <c r="E16" s="24" t="n">
        <v>434</v>
      </c>
      <c r="F16" s="24" t="n">
        <v>1068</v>
      </c>
      <c r="G16" s="24" t="n">
        <v>181</v>
      </c>
      <c r="H16" s="24" t="n">
        <v>325</v>
      </c>
      <c r="I16" s="24" t="n">
        <v>352</v>
      </c>
      <c r="J16" s="24" t="n">
        <v>581</v>
      </c>
      <c r="K16" s="24" t="n">
        <v>393</v>
      </c>
      <c r="L16" s="24" t="n">
        <v>241</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663</v>
      </c>
    </row>
    <row r="19" customFormat="false" ht="15" hidden="false" customHeight="false" outlineLevel="0" collapsed="false">
      <c r="A19" s="24" t="s">
        <v>1175</v>
      </c>
      <c r="B19" s="24" t="n">
        <v>54</v>
      </c>
      <c r="C19" s="24" t="n">
        <v>20</v>
      </c>
      <c r="D19" s="24" t="n">
        <v>11</v>
      </c>
      <c r="E19" s="24" t="n">
        <v>15</v>
      </c>
      <c r="F19" s="24" t="n">
        <v>35</v>
      </c>
      <c r="G19" s="24" t="n">
        <v>12</v>
      </c>
      <c r="H19" s="24" t="n">
        <v>7</v>
      </c>
      <c r="I19" s="24" t="n">
        <v>16</v>
      </c>
      <c r="J19" s="24" t="n">
        <v>16</v>
      </c>
      <c r="K19" s="24" t="n">
        <v>14</v>
      </c>
      <c r="L19" s="24" t="n">
        <v>8</v>
      </c>
    </row>
    <row r="20" customFormat="false" ht="15" hidden="false" customHeight="false" outlineLevel="0" collapsed="false">
      <c r="B20" s="24" t="n">
        <v>3.4</v>
      </c>
      <c r="C20" s="24" t="n">
        <v>3.9</v>
      </c>
      <c r="D20" s="24" t="n">
        <v>2.5</v>
      </c>
      <c r="E20" s="24" t="n">
        <v>3.5</v>
      </c>
      <c r="F20" s="24" t="n">
        <v>3.3</v>
      </c>
      <c r="G20" s="24" t="n">
        <v>6.4</v>
      </c>
      <c r="H20" s="24" t="n">
        <v>2.2</v>
      </c>
      <c r="I20" s="24" t="n">
        <v>4.5</v>
      </c>
      <c r="J20" s="24" t="n">
        <v>2.7</v>
      </c>
      <c r="K20" s="24" t="n">
        <v>3.6</v>
      </c>
      <c r="L20" s="24" t="n">
        <v>3.2</v>
      </c>
    </row>
    <row r="21" customFormat="false" ht="15" hidden="false" customHeight="false" outlineLevel="0" collapsed="false">
      <c r="A21" s="24" t="s">
        <v>1176</v>
      </c>
      <c r="B21" s="24" t="n">
        <v>375</v>
      </c>
      <c r="C21" s="24" t="n">
        <v>150</v>
      </c>
      <c r="D21" s="24" t="n">
        <v>115</v>
      </c>
      <c r="E21" s="24" t="n">
        <v>75</v>
      </c>
      <c r="F21" s="24" t="n">
        <v>254</v>
      </c>
      <c r="G21" s="24" t="n">
        <v>50</v>
      </c>
      <c r="H21" s="24" t="n">
        <v>71</v>
      </c>
      <c r="I21" s="24" t="n">
        <v>88</v>
      </c>
      <c r="J21" s="24" t="n">
        <v>143</v>
      </c>
      <c r="K21" s="24" t="n">
        <v>93</v>
      </c>
      <c r="L21" s="24" t="n">
        <v>49</v>
      </c>
    </row>
    <row r="22" customFormat="false" ht="15" hidden="false" customHeight="false" outlineLevel="0" collapsed="false">
      <c r="B22" s="24" t="n">
        <v>23.8</v>
      </c>
      <c r="C22" s="24" t="n">
        <v>28.9</v>
      </c>
      <c r="D22" s="24" t="n">
        <v>25.4</v>
      </c>
      <c r="E22" s="24" t="n">
        <v>17.4</v>
      </c>
      <c r="F22" s="24" t="n">
        <v>23.8</v>
      </c>
      <c r="G22" s="24" t="n">
        <v>27.5</v>
      </c>
      <c r="H22" s="24" t="n">
        <v>22</v>
      </c>
      <c r="I22" s="24" t="n">
        <v>24.9</v>
      </c>
      <c r="J22" s="24" t="n">
        <v>24.7</v>
      </c>
      <c r="K22" s="24" t="n">
        <v>23.8</v>
      </c>
      <c r="L22" s="24" t="n">
        <v>20.4</v>
      </c>
    </row>
    <row r="23" customFormat="false" ht="15" hidden="false" customHeight="false" outlineLevel="0" collapsed="false">
      <c r="A23" s="24" t="s">
        <v>1177</v>
      </c>
      <c r="B23" s="24" t="n">
        <v>720</v>
      </c>
      <c r="C23" s="24" t="n">
        <v>217</v>
      </c>
      <c r="D23" s="24" t="n">
        <v>220</v>
      </c>
      <c r="E23" s="24" t="n">
        <v>202</v>
      </c>
      <c r="F23" s="24" t="n">
        <v>521</v>
      </c>
      <c r="G23" s="24" t="n">
        <v>64</v>
      </c>
      <c r="H23" s="24" t="n">
        <v>134</v>
      </c>
      <c r="I23" s="24" t="n">
        <v>153</v>
      </c>
      <c r="J23" s="24" t="n">
        <v>274</v>
      </c>
      <c r="K23" s="24" t="n">
        <v>175</v>
      </c>
      <c r="L23" s="24" t="n">
        <v>114</v>
      </c>
    </row>
    <row r="24" customFormat="false" ht="15" hidden="false" customHeight="false" outlineLevel="0" collapsed="false">
      <c r="B24" s="24" t="n">
        <v>45.7</v>
      </c>
      <c r="C24" s="24" t="n">
        <v>41.9</v>
      </c>
      <c r="D24" s="24" t="n">
        <v>48.7</v>
      </c>
      <c r="E24" s="24" t="n">
        <v>46.6</v>
      </c>
      <c r="F24" s="24" t="n">
        <v>48.8</v>
      </c>
      <c r="G24" s="24" t="n">
        <v>35.6</v>
      </c>
      <c r="H24" s="24" t="n">
        <v>41.2</v>
      </c>
      <c r="I24" s="24" t="n">
        <v>43.4</v>
      </c>
      <c r="J24" s="24" t="n">
        <v>47.2</v>
      </c>
      <c r="K24" s="24" t="n">
        <v>44.6</v>
      </c>
      <c r="L24" s="24" t="n">
        <v>47.4</v>
      </c>
    </row>
    <row r="25" customFormat="false" ht="15" hidden="false" customHeight="false" outlineLevel="0" collapsed="false">
      <c r="A25" s="24" t="s">
        <v>1664</v>
      </c>
      <c r="B25" s="24" t="n">
        <v>352</v>
      </c>
      <c r="C25" s="24" t="n">
        <v>113</v>
      </c>
      <c r="D25" s="24" t="n">
        <v>79</v>
      </c>
      <c r="E25" s="24" t="n">
        <v>121</v>
      </c>
      <c r="F25" s="24" t="n">
        <v>199</v>
      </c>
      <c r="G25" s="24" t="n">
        <v>48</v>
      </c>
      <c r="H25" s="24" t="n">
        <v>105</v>
      </c>
      <c r="I25" s="24" t="n">
        <v>84</v>
      </c>
      <c r="J25" s="24" t="n">
        <v>122</v>
      </c>
      <c r="K25" s="24" t="n">
        <v>95</v>
      </c>
      <c r="L25" s="24" t="n">
        <v>49</v>
      </c>
    </row>
    <row r="26" customFormat="false" ht="15" hidden="false" customHeight="false" outlineLevel="0" collapsed="false">
      <c r="B26" s="24" t="n">
        <v>22.4</v>
      </c>
      <c r="C26" s="24" t="n">
        <v>21.8</v>
      </c>
      <c r="D26" s="24" t="n">
        <v>17.4</v>
      </c>
      <c r="E26" s="24" t="n">
        <v>27.8</v>
      </c>
      <c r="F26" s="24" t="n">
        <v>18.7</v>
      </c>
      <c r="G26" s="24" t="n">
        <v>26.7</v>
      </c>
      <c r="H26" s="24" t="n">
        <v>32.2</v>
      </c>
      <c r="I26" s="24" t="n">
        <v>23.8</v>
      </c>
      <c r="J26" s="24" t="n">
        <v>21</v>
      </c>
      <c r="K26" s="24" t="n">
        <v>24.2</v>
      </c>
      <c r="L26" s="24" t="n">
        <v>20.5</v>
      </c>
    </row>
    <row r="27" customFormat="false" ht="15" hidden="false" customHeight="false" outlineLevel="0" collapsed="false">
      <c r="A27" s="24" t="s">
        <v>1036</v>
      </c>
      <c r="B27" s="24" t="n">
        <v>73</v>
      </c>
      <c r="C27" s="24" t="n">
        <v>18</v>
      </c>
      <c r="D27" s="24" t="n">
        <v>27</v>
      </c>
      <c r="E27" s="24" t="n">
        <v>21</v>
      </c>
      <c r="F27" s="24" t="n">
        <v>58</v>
      </c>
      <c r="G27" s="24" t="n">
        <v>7</v>
      </c>
      <c r="H27" s="24" t="n">
        <v>8</v>
      </c>
      <c r="I27" s="24" t="n">
        <v>12</v>
      </c>
      <c r="J27" s="24" t="n">
        <v>25</v>
      </c>
      <c r="K27" s="24" t="n">
        <v>15</v>
      </c>
      <c r="L27" s="24" t="n">
        <v>21</v>
      </c>
    </row>
    <row r="28" customFormat="false" ht="15" hidden="false" customHeight="false" outlineLevel="0" collapsed="false">
      <c r="B28" s="24" t="n">
        <v>4.7</v>
      </c>
      <c r="C28" s="24" t="n">
        <v>3.6</v>
      </c>
      <c r="D28" s="24" t="n">
        <v>6</v>
      </c>
      <c r="E28" s="24" t="n">
        <v>4.7</v>
      </c>
      <c r="F28" s="24" t="n">
        <v>5.5</v>
      </c>
      <c r="G28" s="24" t="n">
        <v>3.9</v>
      </c>
      <c r="H28" s="24" t="n">
        <v>2.4</v>
      </c>
      <c r="I28" s="24" t="n">
        <v>3.4</v>
      </c>
      <c r="J28" s="24" t="n">
        <v>4.4</v>
      </c>
      <c r="K28" s="24" t="n">
        <v>3.8</v>
      </c>
      <c r="L28" s="24" t="n">
        <v>8.5</v>
      </c>
    </row>
    <row r="29" customFormat="false" ht="15" hidden="false" customHeight="false" outlineLevel="0" collapsed="false">
      <c r="A29" s="24" t="s">
        <v>969</v>
      </c>
      <c r="B29" s="24" t="n">
        <v>2.9</v>
      </c>
      <c r="C29" s="24" t="n">
        <v>2.8</v>
      </c>
      <c r="D29" s="24" t="n">
        <v>2.9</v>
      </c>
      <c r="E29" s="24" t="n">
        <v>3</v>
      </c>
      <c r="F29" s="24" t="n">
        <v>2.9</v>
      </c>
      <c r="G29" s="24" t="n">
        <v>2.9</v>
      </c>
      <c r="H29" s="24" t="n">
        <v>3.1</v>
      </c>
      <c r="I29" s="24" t="n">
        <v>2.9</v>
      </c>
      <c r="J29" s="24" t="n">
        <v>2.9</v>
      </c>
      <c r="K29" s="24" t="n">
        <v>2.9</v>
      </c>
      <c r="L29"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6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662</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588</v>
      </c>
      <c r="C14" s="24" t="n">
        <v>94</v>
      </c>
      <c r="D14" s="24" t="n">
        <v>299</v>
      </c>
      <c r="E14" s="24" t="n">
        <v>97</v>
      </c>
      <c r="F14" s="24" t="n">
        <v>95</v>
      </c>
      <c r="G14" s="24" t="n">
        <v>92</v>
      </c>
      <c r="H14" s="24" t="n">
        <v>98</v>
      </c>
      <c r="I14" s="24" t="n">
        <v>96</v>
      </c>
      <c r="J14" s="24" t="n">
        <v>98</v>
      </c>
      <c r="K14" s="24" t="n">
        <v>108</v>
      </c>
      <c r="L14" s="24" t="n">
        <v>96</v>
      </c>
      <c r="M14" s="24" t="n">
        <v>97</v>
      </c>
      <c r="N14" s="24" t="n">
        <v>127</v>
      </c>
      <c r="O14" s="24" t="n">
        <v>95</v>
      </c>
      <c r="P14" s="24" t="n">
        <v>96</v>
      </c>
    </row>
    <row r="15" customFormat="false" ht="15" hidden="false" customHeight="false" outlineLevel="0" collapsed="false">
      <c r="A15" s="24" t="s">
        <v>883</v>
      </c>
      <c r="B15" s="24" t="n">
        <v>1574</v>
      </c>
      <c r="C15" s="24" t="n">
        <v>57</v>
      </c>
      <c r="D15" s="24" t="n">
        <v>481</v>
      </c>
      <c r="E15" s="24" t="n">
        <v>152</v>
      </c>
      <c r="F15" s="24" t="n">
        <v>100</v>
      </c>
      <c r="G15" s="24" t="n">
        <v>17</v>
      </c>
      <c r="H15" s="24" t="n">
        <v>57</v>
      </c>
      <c r="I15" s="24" t="n">
        <v>40</v>
      </c>
      <c r="J15" s="24" t="n">
        <v>88</v>
      </c>
      <c r="K15" s="24" t="n">
        <v>177</v>
      </c>
      <c r="L15" s="24" t="n">
        <v>55</v>
      </c>
      <c r="M15" s="24" t="n">
        <v>15</v>
      </c>
      <c r="N15" s="24" t="n">
        <v>213</v>
      </c>
      <c r="O15" s="24" t="n">
        <v>84</v>
      </c>
      <c r="P15" s="24" t="n">
        <v>37</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670</v>
      </c>
    </row>
    <row r="18" customFormat="false" ht="15" hidden="false" customHeight="false" outlineLevel="0" collapsed="false">
      <c r="A18" s="24" t="s">
        <v>1464</v>
      </c>
      <c r="B18" s="24" t="n">
        <v>15</v>
      </c>
      <c r="C18" s="24" t="n">
        <v>1</v>
      </c>
      <c r="D18" s="24" t="n">
        <v>2</v>
      </c>
      <c r="E18" s="24" t="n">
        <v>1</v>
      </c>
      <c r="F18" s="24" t="n">
        <v>2</v>
      </c>
      <c r="G18" s="24" t="n">
        <v>0</v>
      </c>
      <c r="H18" s="24" t="n">
        <v>1</v>
      </c>
      <c r="I18" s="24" t="n">
        <v>0</v>
      </c>
      <c r="J18" s="24" t="n">
        <v>0</v>
      </c>
      <c r="K18" s="24" t="n">
        <v>3</v>
      </c>
      <c r="L18" s="24" t="n">
        <v>0</v>
      </c>
      <c r="M18" s="24" t="n">
        <v>0</v>
      </c>
      <c r="N18" s="24" t="n">
        <v>5</v>
      </c>
      <c r="O18" s="24" t="n">
        <v>0</v>
      </c>
      <c r="P18" s="24" t="n">
        <v>0</v>
      </c>
    </row>
    <row r="19" customFormat="false" ht="15" hidden="false" customHeight="false" outlineLevel="0" collapsed="false">
      <c r="B19" s="24" t="n">
        <v>1</v>
      </c>
      <c r="C19" s="24" t="n">
        <v>2.5</v>
      </c>
      <c r="D19" s="24" t="n">
        <v>0.4</v>
      </c>
      <c r="E19" s="24" t="n">
        <v>0.7</v>
      </c>
      <c r="F19" s="24" t="n">
        <v>1.6</v>
      </c>
      <c r="G19" s="24" t="n">
        <v>1.2</v>
      </c>
      <c r="H19" s="24" t="n">
        <v>1.5</v>
      </c>
      <c r="K19" s="24" t="n">
        <v>1.8</v>
      </c>
      <c r="M19" s="24" t="n">
        <v>1.7</v>
      </c>
      <c r="N19" s="24" t="n">
        <v>2.1</v>
      </c>
      <c r="P19" s="24" t="n">
        <v>0.6</v>
      </c>
    </row>
    <row r="20" customFormat="false" ht="15" hidden="false" customHeight="false" outlineLevel="0" collapsed="false">
      <c r="A20" s="24" t="s">
        <v>1465</v>
      </c>
      <c r="B20" s="24" t="n">
        <v>75</v>
      </c>
      <c r="C20" s="24" t="n">
        <v>3</v>
      </c>
      <c r="D20" s="24" t="n">
        <v>25</v>
      </c>
      <c r="E20" s="24" t="n">
        <v>12</v>
      </c>
      <c r="F20" s="24" t="n">
        <v>8</v>
      </c>
      <c r="G20" s="24" t="n">
        <v>1</v>
      </c>
      <c r="H20" s="24" t="n">
        <v>6</v>
      </c>
      <c r="I20" s="24" t="n">
        <v>2</v>
      </c>
      <c r="J20" s="24" t="n">
        <v>6</v>
      </c>
      <c r="K20" s="24" t="n">
        <v>3</v>
      </c>
      <c r="L20" s="24" t="n">
        <v>1</v>
      </c>
      <c r="M20" s="24" t="n">
        <v>0</v>
      </c>
      <c r="N20" s="24" t="n">
        <v>5</v>
      </c>
      <c r="O20" s="24" t="n">
        <v>1</v>
      </c>
      <c r="P20" s="24" t="n">
        <v>2</v>
      </c>
    </row>
    <row r="21" customFormat="false" ht="15" hidden="false" customHeight="false" outlineLevel="0" collapsed="false">
      <c r="B21" s="24" t="n">
        <v>4.7</v>
      </c>
      <c r="C21" s="24" t="n">
        <v>4.9</v>
      </c>
      <c r="D21" s="24" t="n">
        <v>5.3</v>
      </c>
      <c r="E21" s="24" t="n">
        <v>7.9</v>
      </c>
      <c r="F21" s="24" t="n">
        <v>8.4</v>
      </c>
      <c r="G21" s="24" t="n">
        <v>4.8</v>
      </c>
      <c r="H21" s="24" t="n">
        <v>10.4</v>
      </c>
      <c r="I21" s="24" t="n">
        <v>5.6</v>
      </c>
      <c r="J21" s="24" t="n">
        <v>6.2</v>
      </c>
      <c r="K21" s="24" t="n">
        <v>1.4</v>
      </c>
      <c r="L21" s="24" t="n">
        <v>2.1</v>
      </c>
      <c r="M21" s="24" t="n">
        <v>1.5</v>
      </c>
      <c r="N21" s="24" t="n">
        <v>2.3</v>
      </c>
      <c r="O21" s="24" t="n">
        <v>1.2</v>
      </c>
      <c r="P21" s="24" t="n">
        <v>5.1</v>
      </c>
    </row>
    <row r="22" customFormat="false" ht="15" hidden="false" customHeight="false" outlineLevel="0" collapsed="false">
      <c r="A22" s="24" t="s">
        <v>1214</v>
      </c>
      <c r="B22" s="24" t="n">
        <v>153</v>
      </c>
      <c r="C22" s="24" t="n">
        <v>7</v>
      </c>
      <c r="D22" s="24" t="n">
        <v>47</v>
      </c>
      <c r="E22" s="24" t="n">
        <v>13</v>
      </c>
      <c r="F22" s="24" t="n">
        <v>12</v>
      </c>
      <c r="G22" s="24" t="n">
        <v>3</v>
      </c>
      <c r="H22" s="24" t="n">
        <v>4</v>
      </c>
      <c r="I22" s="24" t="n">
        <v>3</v>
      </c>
      <c r="J22" s="24" t="n">
        <v>6</v>
      </c>
      <c r="K22" s="24" t="n">
        <v>14</v>
      </c>
      <c r="L22" s="24" t="n">
        <v>6</v>
      </c>
      <c r="M22" s="24" t="n">
        <v>1</v>
      </c>
      <c r="N22" s="24" t="n">
        <v>30</v>
      </c>
      <c r="O22" s="24" t="n">
        <v>4</v>
      </c>
      <c r="P22" s="24" t="n">
        <v>2</v>
      </c>
    </row>
    <row r="23" customFormat="false" ht="15" hidden="false" customHeight="false" outlineLevel="0" collapsed="false">
      <c r="B23" s="24" t="n">
        <v>9.7</v>
      </c>
      <c r="C23" s="24" t="n">
        <v>13.1</v>
      </c>
      <c r="D23" s="24" t="n">
        <v>9.7</v>
      </c>
      <c r="E23" s="24" t="n">
        <v>8.6</v>
      </c>
      <c r="F23" s="24" t="n">
        <v>11.8</v>
      </c>
      <c r="G23" s="24" t="n">
        <v>15.9</v>
      </c>
      <c r="H23" s="24" t="n">
        <v>7.8</v>
      </c>
      <c r="I23" s="24" t="n">
        <v>8.4</v>
      </c>
      <c r="J23" s="24" t="n">
        <v>6.6</v>
      </c>
      <c r="K23" s="24" t="n">
        <v>7.9</v>
      </c>
      <c r="L23" s="24" t="n">
        <v>10.8</v>
      </c>
      <c r="M23" s="24" t="n">
        <v>6.6</v>
      </c>
      <c r="N23" s="24" t="n">
        <v>14.2</v>
      </c>
      <c r="O23" s="24" t="n">
        <v>4.8</v>
      </c>
      <c r="P23" s="24" t="n">
        <v>6.5</v>
      </c>
    </row>
    <row r="24" customFormat="false" ht="15" hidden="false" customHeight="false" outlineLevel="0" collapsed="false">
      <c r="A24" s="24" t="s">
        <v>1466</v>
      </c>
      <c r="B24" s="24" t="n">
        <v>781</v>
      </c>
      <c r="C24" s="24" t="n">
        <v>25</v>
      </c>
      <c r="D24" s="24" t="n">
        <v>235</v>
      </c>
      <c r="E24" s="24" t="n">
        <v>72</v>
      </c>
      <c r="F24" s="24" t="n">
        <v>54</v>
      </c>
      <c r="G24" s="24" t="n">
        <v>7</v>
      </c>
      <c r="H24" s="24" t="n">
        <v>37</v>
      </c>
      <c r="I24" s="24" t="n">
        <v>22</v>
      </c>
      <c r="J24" s="24" t="n">
        <v>54</v>
      </c>
      <c r="K24" s="24" t="n">
        <v>85</v>
      </c>
      <c r="L24" s="24" t="n">
        <v>25</v>
      </c>
      <c r="M24" s="24" t="n">
        <v>9</v>
      </c>
      <c r="N24" s="24" t="n">
        <v>95</v>
      </c>
      <c r="O24" s="24" t="n">
        <v>44</v>
      </c>
      <c r="P24" s="24" t="n">
        <v>18</v>
      </c>
    </row>
    <row r="25" customFormat="false" ht="15" hidden="false" customHeight="false" outlineLevel="0" collapsed="false">
      <c r="B25" s="24" t="n">
        <v>49.6</v>
      </c>
      <c r="C25" s="24" t="n">
        <v>43.9</v>
      </c>
      <c r="D25" s="24" t="n">
        <v>48.7</v>
      </c>
      <c r="E25" s="24" t="n">
        <v>47.1</v>
      </c>
      <c r="F25" s="24" t="n">
        <v>54</v>
      </c>
      <c r="G25" s="24" t="n">
        <v>40</v>
      </c>
      <c r="H25" s="24" t="n">
        <v>65.9</v>
      </c>
      <c r="I25" s="24" t="n">
        <v>54</v>
      </c>
      <c r="J25" s="24" t="n">
        <v>61.4</v>
      </c>
      <c r="K25" s="24" t="n">
        <v>48.2</v>
      </c>
      <c r="L25" s="24" t="n">
        <v>44.7</v>
      </c>
      <c r="M25" s="24" t="n">
        <v>61.6</v>
      </c>
      <c r="N25" s="24" t="n">
        <v>44.4</v>
      </c>
      <c r="O25" s="24" t="n">
        <v>52.5</v>
      </c>
      <c r="P25" s="24" t="n">
        <v>48.5</v>
      </c>
    </row>
    <row r="26" customFormat="false" ht="15" hidden="false" customHeight="false" outlineLevel="0" collapsed="false">
      <c r="A26" s="24" t="s">
        <v>1467</v>
      </c>
      <c r="B26" s="24" t="n">
        <v>549</v>
      </c>
      <c r="C26" s="24" t="n">
        <v>20</v>
      </c>
      <c r="D26" s="24" t="n">
        <v>173</v>
      </c>
      <c r="E26" s="24" t="n">
        <v>54</v>
      </c>
      <c r="F26" s="24" t="n">
        <v>24</v>
      </c>
      <c r="G26" s="24" t="n">
        <v>7</v>
      </c>
      <c r="H26" s="24" t="n">
        <v>8</v>
      </c>
      <c r="I26" s="24" t="n">
        <v>13</v>
      </c>
      <c r="J26" s="24" t="n">
        <v>23</v>
      </c>
      <c r="K26" s="24" t="n">
        <v>72</v>
      </c>
      <c r="L26" s="24" t="n">
        <v>23</v>
      </c>
      <c r="M26" s="24" t="n">
        <v>4</v>
      </c>
      <c r="N26" s="24" t="n">
        <v>79</v>
      </c>
      <c r="O26" s="24" t="n">
        <v>34</v>
      </c>
      <c r="P26" s="24" t="n">
        <v>15</v>
      </c>
    </row>
    <row r="27" customFormat="false" ht="15" hidden="false" customHeight="false" outlineLevel="0" collapsed="false">
      <c r="B27" s="24" t="n">
        <v>34.9</v>
      </c>
      <c r="C27" s="24" t="n">
        <v>35.6</v>
      </c>
      <c r="D27" s="24" t="n">
        <v>35.9</v>
      </c>
      <c r="E27" s="24" t="n">
        <v>35.7</v>
      </c>
      <c r="F27" s="24" t="n">
        <v>24.1</v>
      </c>
      <c r="G27" s="24" t="n">
        <v>37.5</v>
      </c>
      <c r="H27" s="24" t="n">
        <v>14.4</v>
      </c>
      <c r="I27" s="24" t="n">
        <v>32</v>
      </c>
      <c r="J27" s="24" t="n">
        <v>25.8</v>
      </c>
      <c r="K27" s="24" t="n">
        <v>40.7</v>
      </c>
      <c r="L27" s="24" t="n">
        <v>42.4</v>
      </c>
      <c r="M27" s="24" t="n">
        <v>28.6</v>
      </c>
      <c r="N27" s="24" t="n">
        <v>37</v>
      </c>
      <c r="O27" s="24" t="n">
        <v>40.8</v>
      </c>
      <c r="P27" s="24" t="n">
        <v>39.3</v>
      </c>
    </row>
    <row r="28" customFormat="false" ht="15" hidden="false" customHeight="false" outlineLevel="0" collapsed="false">
      <c r="A28" s="24" t="s">
        <v>1036</v>
      </c>
      <c r="B28" s="24" t="n">
        <v>1</v>
      </c>
      <c r="C28" s="24" t="n">
        <v>0</v>
      </c>
      <c r="D28" s="24" t="n">
        <v>0</v>
      </c>
      <c r="E28" s="24" t="n">
        <v>0</v>
      </c>
      <c r="F28" s="24" t="n">
        <v>0</v>
      </c>
      <c r="G28" s="24" t="n">
        <v>0</v>
      </c>
      <c r="H28" s="24" t="n">
        <v>0</v>
      </c>
      <c r="I28" s="24" t="n">
        <v>0</v>
      </c>
      <c r="J28" s="24" t="n">
        <v>0</v>
      </c>
      <c r="K28" s="24" t="n">
        <v>0</v>
      </c>
      <c r="L28" s="24" t="n">
        <v>0</v>
      </c>
      <c r="M28" s="24" t="n">
        <v>0</v>
      </c>
      <c r="N28" s="24" t="n">
        <v>0</v>
      </c>
      <c r="O28" s="24" t="n">
        <v>1</v>
      </c>
      <c r="P28" s="24" t="n">
        <v>0</v>
      </c>
    </row>
    <row r="29" customFormat="false" ht="15" hidden="false" customHeight="false" outlineLevel="0" collapsed="false">
      <c r="B29" s="24" t="n">
        <v>0</v>
      </c>
      <c r="G29" s="24" t="n">
        <v>0.6</v>
      </c>
      <c r="O29" s="24" t="n">
        <v>0.7</v>
      </c>
    </row>
    <row r="30" customFormat="false" ht="15" hidden="false" customHeight="false" outlineLevel="0" collapsed="false">
      <c r="A30" s="24" t="s">
        <v>969</v>
      </c>
      <c r="B30" s="24" t="n">
        <v>4.1</v>
      </c>
      <c r="C30" s="24" t="n">
        <v>4.1</v>
      </c>
      <c r="D30" s="24" t="n">
        <v>4.1</v>
      </c>
      <c r="E30" s="24" t="n">
        <v>4.1</v>
      </c>
      <c r="F30" s="24" t="n">
        <v>3.9</v>
      </c>
      <c r="G30" s="24" t="n">
        <v>4.1</v>
      </c>
      <c r="H30" s="24" t="n">
        <v>3.8</v>
      </c>
      <c r="I30" s="24" t="n">
        <v>4.1</v>
      </c>
      <c r="J30" s="24" t="n">
        <v>4.1</v>
      </c>
      <c r="K30" s="24" t="n">
        <v>4.2</v>
      </c>
      <c r="L30" s="24" t="n">
        <v>4.3</v>
      </c>
      <c r="M30" s="24" t="n">
        <v>4.1</v>
      </c>
      <c r="N30" s="24" t="n">
        <v>4.1</v>
      </c>
      <c r="O30" s="24" t="n">
        <v>4.3</v>
      </c>
      <c r="P30" s="24" t="n">
        <v>4.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7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662</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588</v>
      </c>
      <c r="C14" s="24" t="n">
        <v>61</v>
      </c>
      <c r="D14" s="24" t="n">
        <v>68</v>
      </c>
      <c r="E14" s="24" t="n">
        <v>94</v>
      </c>
      <c r="F14" s="24" t="n">
        <v>221</v>
      </c>
      <c r="G14" s="24" t="n">
        <v>285</v>
      </c>
      <c r="H14" s="24" t="n">
        <v>268</v>
      </c>
      <c r="I14" s="24" t="n">
        <v>587</v>
      </c>
      <c r="J14" s="24" t="n">
        <v>736</v>
      </c>
      <c r="K14" s="24" t="n">
        <v>852</v>
      </c>
      <c r="L14" s="24" t="n">
        <v>704</v>
      </c>
      <c r="M14" s="24" t="n">
        <v>256</v>
      </c>
      <c r="N14" s="24" t="n">
        <v>323</v>
      </c>
      <c r="O14" s="24" t="n">
        <v>57</v>
      </c>
    </row>
    <row r="15" customFormat="false" ht="15" hidden="false" customHeight="false" outlineLevel="0" collapsed="false">
      <c r="A15" s="24" t="s">
        <v>883</v>
      </c>
      <c r="B15" s="24" t="n">
        <v>1574</v>
      </c>
      <c r="C15" s="24" t="n">
        <v>126</v>
      </c>
      <c r="D15" s="24" t="n">
        <v>135</v>
      </c>
      <c r="E15" s="24" t="n">
        <v>126</v>
      </c>
      <c r="F15" s="24" t="n">
        <v>287</v>
      </c>
      <c r="G15" s="24" t="n">
        <v>306</v>
      </c>
      <c r="H15" s="24" t="n">
        <v>242</v>
      </c>
      <c r="I15" s="24" t="n">
        <v>352</v>
      </c>
      <c r="J15" s="24" t="n">
        <v>771</v>
      </c>
      <c r="K15" s="24" t="n">
        <v>803</v>
      </c>
      <c r="L15" s="24" t="n">
        <v>682</v>
      </c>
      <c r="M15" s="24" t="n">
        <v>261</v>
      </c>
      <c r="N15" s="24" t="n">
        <v>379</v>
      </c>
      <c r="O15" s="24" t="n">
        <v>139</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670</v>
      </c>
    </row>
    <row r="18" customFormat="false" ht="15" hidden="false" customHeight="false" outlineLevel="0" collapsed="false">
      <c r="A18" s="24" t="s">
        <v>1464</v>
      </c>
      <c r="B18" s="24" t="n">
        <v>15</v>
      </c>
      <c r="C18" s="24" t="n">
        <v>0</v>
      </c>
      <c r="D18" s="24" t="n">
        <v>0</v>
      </c>
      <c r="E18" s="24" t="n">
        <v>0</v>
      </c>
      <c r="F18" s="24" t="n">
        <v>4</v>
      </c>
      <c r="G18" s="24" t="n">
        <v>2</v>
      </c>
      <c r="H18" s="24" t="n">
        <v>1</v>
      </c>
      <c r="I18" s="24" t="n">
        <v>8</v>
      </c>
      <c r="J18" s="24" t="n">
        <v>9</v>
      </c>
      <c r="K18" s="24" t="n">
        <v>6</v>
      </c>
      <c r="L18" s="24" t="n">
        <v>5</v>
      </c>
      <c r="M18" s="24" t="n">
        <v>3</v>
      </c>
      <c r="N18" s="24" t="n">
        <v>4</v>
      </c>
      <c r="O18" s="24" t="n">
        <v>0</v>
      </c>
    </row>
    <row r="19" customFormat="false" ht="15" hidden="false" customHeight="false" outlineLevel="0" collapsed="false">
      <c r="B19" s="24" t="n">
        <v>1</v>
      </c>
      <c r="F19" s="24" t="n">
        <v>1.4</v>
      </c>
      <c r="G19" s="24" t="n">
        <v>0.6</v>
      </c>
      <c r="H19" s="24" t="n">
        <v>0.3</v>
      </c>
      <c r="I19" s="24" t="n">
        <v>2.4</v>
      </c>
      <c r="J19" s="24" t="n">
        <v>1.2</v>
      </c>
      <c r="K19" s="24" t="n">
        <v>0.7</v>
      </c>
      <c r="L19" s="24" t="n">
        <v>0.7</v>
      </c>
      <c r="M19" s="24" t="n">
        <v>1.1</v>
      </c>
      <c r="N19" s="24" t="n">
        <v>1.1</v>
      </c>
    </row>
    <row r="20" customFormat="false" ht="15" hidden="false" customHeight="false" outlineLevel="0" collapsed="false">
      <c r="A20" s="24" t="s">
        <v>1465</v>
      </c>
      <c r="B20" s="24" t="n">
        <v>75</v>
      </c>
      <c r="C20" s="24" t="n">
        <v>7</v>
      </c>
      <c r="D20" s="24" t="n">
        <v>3</v>
      </c>
      <c r="E20" s="24" t="n">
        <v>9</v>
      </c>
      <c r="F20" s="24" t="n">
        <v>7</v>
      </c>
      <c r="G20" s="24" t="n">
        <v>13</v>
      </c>
      <c r="H20" s="24" t="n">
        <v>17</v>
      </c>
      <c r="I20" s="24" t="n">
        <v>18</v>
      </c>
      <c r="J20" s="24" t="n">
        <v>39</v>
      </c>
      <c r="K20" s="24" t="n">
        <v>36</v>
      </c>
      <c r="L20" s="24" t="n">
        <v>29</v>
      </c>
      <c r="M20" s="24" t="n">
        <v>11</v>
      </c>
      <c r="N20" s="24" t="n">
        <v>13</v>
      </c>
      <c r="O20" s="24" t="n">
        <v>9</v>
      </c>
    </row>
    <row r="21" customFormat="false" ht="15" hidden="false" customHeight="false" outlineLevel="0" collapsed="false">
      <c r="B21" s="24" t="n">
        <v>4.7</v>
      </c>
      <c r="C21" s="24" t="n">
        <v>5.3</v>
      </c>
      <c r="D21" s="24" t="n">
        <v>2.3</v>
      </c>
      <c r="E21" s="24" t="n">
        <v>7.3</v>
      </c>
      <c r="F21" s="24" t="n">
        <v>2.6</v>
      </c>
      <c r="G21" s="24" t="n">
        <v>4.2</v>
      </c>
      <c r="H21" s="24" t="n">
        <v>7.1</v>
      </c>
      <c r="I21" s="24" t="n">
        <v>5.1</v>
      </c>
      <c r="J21" s="24" t="n">
        <v>5</v>
      </c>
      <c r="K21" s="24" t="n">
        <v>4.5</v>
      </c>
      <c r="L21" s="24" t="n">
        <v>4.3</v>
      </c>
      <c r="M21" s="24" t="n">
        <v>4.1</v>
      </c>
      <c r="N21" s="24" t="n">
        <v>3.4</v>
      </c>
      <c r="O21" s="24" t="n">
        <v>6.5</v>
      </c>
    </row>
    <row r="22" customFormat="false" ht="15" hidden="false" customHeight="false" outlineLevel="0" collapsed="false">
      <c r="A22" s="24" t="s">
        <v>1214</v>
      </c>
      <c r="B22" s="24" t="n">
        <v>153</v>
      </c>
      <c r="C22" s="24" t="n">
        <v>21</v>
      </c>
      <c r="D22" s="24" t="n">
        <v>27</v>
      </c>
      <c r="E22" s="24" t="n">
        <v>6</v>
      </c>
      <c r="F22" s="24" t="n">
        <v>37</v>
      </c>
      <c r="G22" s="24" t="n">
        <v>25</v>
      </c>
      <c r="H22" s="24" t="n">
        <v>12</v>
      </c>
      <c r="I22" s="24" t="n">
        <v>24</v>
      </c>
      <c r="J22" s="24" t="n">
        <v>96</v>
      </c>
      <c r="K22" s="24" t="n">
        <v>57</v>
      </c>
      <c r="L22" s="24" t="n">
        <v>74</v>
      </c>
      <c r="M22" s="24" t="n">
        <v>23</v>
      </c>
      <c r="N22" s="24" t="n">
        <v>27</v>
      </c>
      <c r="O22" s="24" t="n">
        <v>31</v>
      </c>
    </row>
    <row r="23" customFormat="false" ht="15" hidden="false" customHeight="false" outlineLevel="0" collapsed="false">
      <c r="B23" s="24" t="n">
        <v>9.7</v>
      </c>
      <c r="C23" s="24" t="n">
        <v>16.8</v>
      </c>
      <c r="D23" s="24" t="n">
        <v>19.7</v>
      </c>
      <c r="E23" s="24" t="n">
        <v>5.1</v>
      </c>
      <c r="F23" s="24" t="n">
        <v>13</v>
      </c>
      <c r="G23" s="24" t="n">
        <v>8</v>
      </c>
      <c r="H23" s="24" t="n">
        <v>5.1</v>
      </c>
      <c r="I23" s="24" t="n">
        <v>6.9</v>
      </c>
      <c r="J23" s="24" t="n">
        <v>12.5</v>
      </c>
      <c r="K23" s="24" t="n">
        <v>7</v>
      </c>
      <c r="L23" s="24" t="n">
        <v>10.9</v>
      </c>
      <c r="M23" s="24" t="n">
        <v>8.9</v>
      </c>
      <c r="N23" s="24" t="n">
        <v>7</v>
      </c>
      <c r="O23" s="24" t="n">
        <v>22.1</v>
      </c>
    </row>
    <row r="24" customFormat="false" ht="15" hidden="false" customHeight="false" outlineLevel="0" collapsed="false">
      <c r="A24" s="24" t="s">
        <v>1466</v>
      </c>
      <c r="B24" s="24" t="n">
        <v>781</v>
      </c>
      <c r="C24" s="24" t="n">
        <v>76</v>
      </c>
      <c r="D24" s="24" t="n">
        <v>72</v>
      </c>
      <c r="E24" s="24" t="n">
        <v>74</v>
      </c>
      <c r="F24" s="24" t="n">
        <v>132</v>
      </c>
      <c r="G24" s="24" t="n">
        <v>134</v>
      </c>
      <c r="H24" s="24" t="n">
        <v>124</v>
      </c>
      <c r="I24" s="24" t="n">
        <v>169</v>
      </c>
      <c r="J24" s="24" t="n">
        <v>409</v>
      </c>
      <c r="K24" s="24" t="n">
        <v>372</v>
      </c>
      <c r="L24" s="24" t="n">
        <v>360</v>
      </c>
      <c r="M24" s="24" t="n">
        <v>129</v>
      </c>
      <c r="N24" s="24" t="n">
        <v>178</v>
      </c>
      <c r="O24" s="24" t="n">
        <v>77</v>
      </c>
    </row>
    <row r="25" customFormat="false" ht="15" hidden="false" customHeight="false" outlineLevel="0" collapsed="false">
      <c r="B25" s="24" t="n">
        <v>49.6</v>
      </c>
      <c r="C25" s="24" t="n">
        <v>60.2</v>
      </c>
      <c r="D25" s="24" t="n">
        <v>53.7</v>
      </c>
      <c r="E25" s="24" t="n">
        <v>58.3</v>
      </c>
      <c r="F25" s="24" t="n">
        <v>46</v>
      </c>
      <c r="G25" s="24" t="n">
        <v>43.8</v>
      </c>
      <c r="H25" s="24" t="n">
        <v>51.3</v>
      </c>
      <c r="I25" s="24" t="n">
        <v>48</v>
      </c>
      <c r="J25" s="24" t="n">
        <v>53.1</v>
      </c>
      <c r="K25" s="24" t="n">
        <v>46.3</v>
      </c>
      <c r="L25" s="24" t="n">
        <v>52.8</v>
      </c>
      <c r="M25" s="24" t="n">
        <v>49.7</v>
      </c>
      <c r="N25" s="24" t="n">
        <v>46.9</v>
      </c>
      <c r="O25" s="24" t="n">
        <v>55.3</v>
      </c>
    </row>
    <row r="26" customFormat="false" ht="15" hidden="false" customHeight="false" outlineLevel="0" collapsed="false">
      <c r="A26" s="24" t="s">
        <v>1467</v>
      </c>
      <c r="B26" s="24" t="n">
        <v>549</v>
      </c>
      <c r="C26" s="24" t="n">
        <v>22</v>
      </c>
      <c r="D26" s="24" t="n">
        <v>33</v>
      </c>
      <c r="E26" s="24" t="n">
        <v>37</v>
      </c>
      <c r="F26" s="24" t="n">
        <v>106</v>
      </c>
      <c r="G26" s="24" t="n">
        <v>133</v>
      </c>
      <c r="H26" s="24" t="n">
        <v>87</v>
      </c>
      <c r="I26" s="24" t="n">
        <v>131</v>
      </c>
      <c r="J26" s="24" t="n">
        <v>217</v>
      </c>
      <c r="K26" s="24" t="n">
        <v>333</v>
      </c>
      <c r="L26" s="24" t="n">
        <v>214</v>
      </c>
      <c r="M26" s="24" t="n">
        <v>94</v>
      </c>
      <c r="N26" s="24" t="n">
        <v>158</v>
      </c>
      <c r="O26" s="24" t="n">
        <v>22</v>
      </c>
    </row>
    <row r="27" customFormat="false" ht="15" hidden="false" customHeight="false" outlineLevel="0" collapsed="false">
      <c r="B27" s="24" t="n">
        <v>34.9</v>
      </c>
      <c r="C27" s="24" t="n">
        <v>17.6</v>
      </c>
      <c r="D27" s="24" t="n">
        <v>24.2</v>
      </c>
      <c r="E27" s="24" t="n">
        <v>29.3</v>
      </c>
      <c r="F27" s="24" t="n">
        <v>37.1</v>
      </c>
      <c r="G27" s="24" t="n">
        <v>43.3</v>
      </c>
      <c r="H27" s="24" t="n">
        <v>36.1</v>
      </c>
      <c r="I27" s="24" t="n">
        <v>37.3</v>
      </c>
      <c r="J27" s="24" t="n">
        <v>28.1</v>
      </c>
      <c r="K27" s="24" t="n">
        <v>41.4</v>
      </c>
      <c r="L27" s="24" t="n">
        <v>31.3</v>
      </c>
      <c r="M27" s="24" t="n">
        <v>36.1</v>
      </c>
      <c r="N27" s="24" t="n">
        <v>41.6</v>
      </c>
      <c r="O27" s="24" t="n">
        <v>16.1</v>
      </c>
    </row>
    <row r="28" customFormat="false" ht="15" hidden="false" customHeight="false" outlineLevel="0" collapsed="false">
      <c r="A28" s="24" t="s">
        <v>1036</v>
      </c>
      <c r="B28" s="24" t="n">
        <v>1</v>
      </c>
      <c r="C28" s="24" t="n">
        <v>0</v>
      </c>
      <c r="D28" s="24" t="n">
        <v>0</v>
      </c>
      <c r="E28" s="24" t="n">
        <v>0</v>
      </c>
      <c r="F28" s="24" t="n">
        <v>0</v>
      </c>
      <c r="G28" s="24" t="n">
        <v>0</v>
      </c>
      <c r="H28" s="24" t="n">
        <v>0</v>
      </c>
      <c r="I28" s="24" t="n">
        <v>1</v>
      </c>
      <c r="J28" s="24" t="n">
        <v>1</v>
      </c>
      <c r="K28" s="24" t="n">
        <v>0</v>
      </c>
      <c r="L28" s="24" t="n">
        <v>0</v>
      </c>
      <c r="M28" s="24" t="n">
        <v>1</v>
      </c>
      <c r="N28" s="24" t="n">
        <v>0</v>
      </c>
      <c r="O28" s="24" t="n">
        <v>0</v>
      </c>
    </row>
    <row r="29" customFormat="false" ht="15" hidden="false" customHeight="false" outlineLevel="0" collapsed="false">
      <c r="B29" s="24" t="n">
        <v>0</v>
      </c>
      <c r="I29" s="24" t="n">
        <v>0.2</v>
      </c>
      <c r="J29" s="24" t="n">
        <v>0.1</v>
      </c>
      <c r="M29" s="24" t="n">
        <v>0.2</v>
      </c>
    </row>
    <row r="30" customFormat="false" ht="15" hidden="false" customHeight="false" outlineLevel="0" collapsed="false">
      <c r="A30" s="24" t="s">
        <v>969</v>
      </c>
      <c r="B30" s="24" t="n">
        <v>4.1</v>
      </c>
      <c r="C30" s="24" t="n">
        <v>3.9</v>
      </c>
      <c r="D30" s="24" t="n">
        <v>4</v>
      </c>
      <c r="E30" s="24" t="n">
        <v>4.1</v>
      </c>
      <c r="F30" s="24" t="n">
        <v>4.1</v>
      </c>
      <c r="G30" s="24" t="n">
        <v>4.2</v>
      </c>
      <c r="H30" s="24" t="n">
        <v>4.2</v>
      </c>
      <c r="I30" s="24" t="n">
        <v>4.1</v>
      </c>
      <c r="J30" s="24" t="n">
        <v>4</v>
      </c>
      <c r="K30" s="24" t="n">
        <v>4.2</v>
      </c>
      <c r="L30" s="24" t="n">
        <v>4.1</v>
      </c>
      <c r="M30" s="24" t="n">
        <v>4.2</v>
      </c>
      <c r="N30" s="24" t="n">
        <v>4.2</v>
      </c>
      <c r="O30" s="24" t="n">
        <v>3.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7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662</v>
      </c>
    </row>
    <row r="10" customFormat="false" ht="15" hidden="false" customHeight="false" outlineLevel="0" collapsed="false">
      <c r="J10" s="24" t="s">
        <v>245</v>
      </c>
    </row>
    <row r="12" customFormat="false" ht="15" hidden="false" customHeight="false" outlineLevel="0" collapsed="false">
      <c r="B12" s="24" t="s">
        <v>867</v>
      </c>
      <c r="C12" s="24" t="s">
        <v>903</v>
      </c>
      <c r="D12" s="24" t="s">
        <v>904</v>
      </c>
      <c r="E12" s="24" t="s">
        <v>905</v>
      </c>
      <c r="F12" s="24" t="s">
        <v>906</v>
      </c>
      <c r="G12" s="24" t="s">
        <v>907</v>
      </c>
      <c r="H12" s="24" t="s">
        <v>908</v>
      </c>
      <c r="I12" s="24" t="s">
        <v>909</v>
      </c>
      <c r="J12" s="24" t="s">
        <v>910</v>
      </c>
      <c r="K12" s="24" t="s">
        <v>911</v>
      </c>
      <c r="L12" s="24" t="s">
        <v>912</v>
      </c>
      <c r="M12" s="24" t="s">
        <v>913</v>
      </c>
      <c r="N12" s="24" t="s">
        <v>914</v>
      </c>
      <c r="O12" s="24" t="s">
        <v>915</v>
      </c>
      <c r="P12" s="24" t="s">
        <v>916</v>
      </c>
      <c r="Q12" s="24" t="s">
        <v>917</v>
      </c>
      <c r="R12" s="24" t="s">
        <v>918</v>
      </c>
    </row>
    <row r="14" customFormat="false" ht="15" hidden="false" customHeight="false" outlineLevel="0" collapsed="false">
      <c r="A14" s="24" t="s">
        <v>882</v>
      </c>
      <c r="B14" s="24" t="n">
        <v>1588</v>
      </c>
      <c r="C14" s="24" t="n">
        <v>1440</v>
      </c>
      <c r="D14" s="24" t="n">
        <v>136</v>
      </c>
      <c r="E14" s="24" t="n">
        <v>12</v>
      </c>
      <c r="F14" s="24" t="n">
        <v>1255</v>
      </c>
      <c r="G14" s="24" t="n">
        <v>328</v>
      </c>
      <c r="H14" s="24" t="n">
        <v>241</v>
      </c>
      <c r="I14" s="24" t="n">
        <v>1183</v>
      </c>
      <c r="J14" s="24" t="n">
        <v>23</v>
      </c>
      <c r="K14" s="24" t="n">
        <v>1227</v>
      </c>
      <c r="L14" s="24" t="n">
        <v>225</v>
      </c>
      <c r="M14" s="24" t="n">
        <v>498</v>
      </c>
      <c r="N14" s="24" t="n">
        <v>214</v>
      </c>
      <c r="O14" s="24" t="n">
        <v>830</v>
      </c>
      <c r="P14" s="24" t="n">
        <v>394</v>
      </c>
      <c r="Q14" s="24" t="n">
        <v>273</v>
      </c>
      <c r="R14" s="24" t="n">
        <v>909</v>
      </c>
    </row>
    <row r="15" customFormat="false" ht="15" hidden="false" customHeight="false" outlineLevel="0" collapsed="false">
      <c r="A15" s="24" t="s">
        <v>883</v>
      </c>
      <c r="B15" s="24" t="n">
        <v>1574</v>
      </c>
      <c r="C15" s="24" t="n">
        <v>1396</v>
      </c>
      <c r="D15" s="24" t="n">
        <v>168</v>
      </c>
      <c r="E15" s="24" t="n">
        <v>10</v>
      </c>
      <c r="F15" s="24" t="n">
        <v>1255</v>
      </c>
      <c r="G15" s="24" t="n">
        <v>315</v>
      </c>
      <c r="H15" s="24" t="n">
        <v>255</v>
      </c>
      <c r="I15" s="24" t="n">
        <v>1132</v>
      </c>
      <c r="J15" s="24" t="n">
        <v>12</v>
      </c>
      <c r="K15" s="24" t="n">
        <v>1185</v>
      </c>
      <c r="L15" s="24" t="n">
        <v>222</v>
      </c>
      <c r="M15" s="24" t="n">
        <v>515</v>
      </c>
      <c r="N15" s="24" t="n">
        <v>234</v>
      </c>
      <c r="O15" s="24" t="n">
        <v>783</v>
      </c>
      <c r="P15" s="24" t="n">
        <v>360</v>
      </c>
      <c r="Q15" s="24" t="n">
        <v>306</v>
      </c>
      <c r="R15" s="24" t="n">
        <v>89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c r="R16" s="24" t="n">
        <v>100</v>
      </c>
    </row>
    <row r="17" customFormat="false" ht="15" hidden="false" customHeight="false" outlineLevel="0" collapsed="false">
      <c r="A17" s="24" t="s">
        <v>1670</v>
      </c>
    </row>
    <row r="18" customFormat="false" ht="15" hidden="false" customHeight="false" outlineLevel="0" collapsed="false">
      <c r="A18" s="24" t="s">
        <v>1464</v>
      </c>
      <c r="B18" s="24" t="n">
        <v>15</v>
      </c>
      <c r="C18" s="24" t="n">
        <v>14</v>
      </c>
      <c r="D18" s="24" t="n">
        <v>1</v>
      </c>
      <c r="E18" s="24" t="n">
        <v>0</v>
      </c>
      <c r="F18" s="24" t="n">
        <v>8</v>
      </c>
      <c r="G18" s="24" t="n">
        <v>7</v>
      </c>
      <c r="H18" s="24" t="n">
        <v>3</v>
      </c>
      <c r="I18" s="24" t="n">
        <v>11</v>
      </c>
      <c r="J18" s="24" t="n">
        <v>0</v>
      </c>
      <c r="K18" s="24" t="n">
        <v>13</v>
      </c>
      <c r="L18" s="24" t="n">
        <v>1</v>
      </c>
      <c r="M18" s="24" t="n">
        <v>8</v>
      </c>
      <c r="N18" s="24" t="n">
        <v>0</v>
      </c>
      <c r="O18" s="24" t="n">
        <v>7</v>
      </c>
      <c r="P18" s="24" t="n">
        <v>4</v>
      </c>
      <c r="Q18" s="24" t="n">
        <v>2</v>
      </c>
      <c r="R18" s="24" t="n">
        <v>9</v>
      </c>
    </row>
    <row r="19" customFormat="false" ht="15" hidden="false" customHeight="false" outlineLevel="0" collapsed="false">
      <c r="B19" s="24" t="n">
        <v>1</v>
      </c>
      <c r="C19" s="24" t="n">
        <v>1</v>
      </c>
      <c r="D19" s="24" t="n">
        <v>0.5</v>
      </c>
      <c r="F19" s="24" t="n">
        <v>0.6</v>
      </c>
      <c r="G19" s="24" t="n">
        <v>2.2</v>
      </c>
      <c r="H19" s="24" t="n">
        <v>1.1</v>
      </c>
      <c r="I19" s="24" t="n">
        <v>1</v>
      </c>
      <c r="K19" s="24" t="n">
        <v>1.1</v>
      </c>
      <c r="L19" s="24" t="n">
        <v>0.4</v>
      </c>
      <c r="M19" s="24" t="n">
        <v>1.5</v>
      </c>
      <c r="O19" s="24" t="n">
        <v>0.9</v>
      </c>
      <c r="P19" s="24" t="n">
        <v>1.2</v>
      </c>
      <c r="Q19" s="24" t="n">
        <v>0.7</v>
      </c>
      <c r="R19" s="24" t="n">
        <v>1</v>
      </c>
    </row>
    <row r="20" customFormat="false" ht="15" hidden="false" customHeight="false" outlineLevel="0" collapsed="false">
      <c r="A20" s="24" t="s">
        <v>1465</v>
      </c>
      <c r="B20" s="24" t="n">
        <v>75</v>
      </c>
      <c r="C20" s="24" t="n">
        <v>62</v>
      </c>
      <c r="D20" s="24" t="n">
        <v>13</v>
      </c>
      <c r="E20" s="24" t="n">
        <v>0</v>
      </c>
      <c r="F20" s="24" t="n">
        <v>60</v>
      </c>
      <c r="G20" s="24" t="n">
        <v>14</v>
      </c>
      <c r="H20" s="24" t="n">
        <v>14</v>
      </c>
      <c r="I20" s="24" t="n">
        <v>47</v>
      </c>
      <c r="J20" s="24" t="n">
        <v>0</v>
      </c>
      <c r="K20" s="24" t="n">
        <v>48</v>
      </c>
      <c r="L20" s="24" t="n">
        <v>14</v>
      </c>
      <c r="M20" s="24" t="n">
        <v>26</v>
      </c>
      <c r="N20" s="24" t="n">
        <v>6</v>
      </c>
      <c r="O20" s="24" t="n">
        <v>41</v>
      </c>
      <c r="P20" s="24" t="n">
        <v>17</v>
      </c>
      <c r="Q20" s="24" t="n">
        <v>13</v>
      </c>
      <c r="R20" s="24" t="n">
        <v>44</v>
      </c>
    </row>
    <row r="21" customFormat="false" ht="15" hidden="false" customHeight="false" outlineLevel="0" collapsed="false">
      <c r="B21" s="24" t="n">
        <v>4.7</v>
      </c>
      <c r="C21" s="24" t="n">
        <v>4.4</v>
      </c>
      <c r="D21" s="24" t="n">
        <v>7.8</v>
      </c>
      <c r="F21" s="24" t="n">
        <v>4.8</v>
      </c>
      <c r="G21" s="24" t="n">
        <v>4.5</v>
      </c>
      <c r="H21" s="24" t="n">
        <v>5.4</v>
      </c>
      <c r="I21" s="24" t="n">
        <v>4.2</v>
      </c>
      <c r="J21" s="24" t="n">
        <v>2.3</v>
      </c>
      <c r="K21" s="24" t="n">
        <v>4</v>
      </c>
      <c r="L21" s="24" t="n">
        <v>6.3</v>
      </c>
      <c r="M21" s="24" t="n">
        <v>5.1</v>
      </c>
      <c r="N21" s="24" t="n">
        <v>2.6</v>
      </c>
      <c r="O21" s="24" t="n">
        <v>5.3</v>
      </c>
      <c r="P21" s="24" t="n">
        <v>4.6</v>
      </c>
      <c r="Q21" s="24" t="n">
        <v>4.2</v>
      </c>
      <c r="R21" s="24" t="n">
        <v>4.9</v>
      </c>
    </row>
    <row r="22" customFormat="false" ht="15" hidden="false" customHeight="false" outlineLevel="0" collapsed="false">
      <c r="A22" s="24" t="s">
        <v>1214</v>
      </c>
      <c r="B22" s="24" t="n">
        <v>153</v>
      </c>
      <c r="C22" s="24" t="n">
        <v>132</v>
      </c>
      <c r="D22" s="24" t="n">
        <v>18</v>
      </c>
      <c r="E22" s="24" t="n">
        <v>3</v>
      </c>
      <c r="F22" s="24" t="n">
        <v>118</v>
      </c>
      <c r="G22" s="24" t="n">
        <v>35</v>
      </c>
      <c r="H22" s="24" t="n">
        <v>37</v>
      </c>
      <c r="I22" s="24" t="n">
        <v>98</v>
      </c>
      <c r="J22" s="24" t="n">
        <v>0</v>
      </c>
      <c r="K22" s="24" t="n">
        <v>114</v>
      </c>
      <c r="L22" s="24" t="n">
        <v>20</v>
      </c>
      <c r="M22" s="24" t="n">
        <v>37</v>
      </c>
      <c r="N22" s="24" t="n">
        <v>33</v>
      </c>
      <c r="O22" s="24" t="n">
        <v>82</v>
      </c>
      <c r="P22" s="24" t="n">
        <v>24</v>
      </c>
      <c r="Q22" s="24" t="n">
        <v>38</v>
      </c>
      <c r="R22" s="24" t="n">
        <v>91</v>
      </c>
    </row>
    <row r="23" customFormat="false" ht="15" hidden="false" customHeight="false" outlineLevel="0" collapsed="false">
      <c r="B23" s="24" t="n">
        <v>9.7</v>
      </c>
      <c r="C23" s="24" t="n">
        <v>9.4</v>
      </c>
      <c r="D23" s="24" t="n">
        <v>10.8</v>
      </c>
      <c r="E23" s="24" t="n">
        <v>29.9</v>
      </c>
      <c r="F23" s="24" t="n">
        <v>9.4</v>
      </c>
      <c r="G23" s="24" t="n">
        <v>11.1</v>
      </c>
      <c r="H23" s="24" t="n">
        <v>14.5</v>
      </c>
      <c r="I23" s="24" t="n">
        <v>8.6</v>
      </c>
      <c r="J23" s="24" t="n">
        <v>0.8</v>
      </c>
      <c r="K23" s="24" t="n">
        <v>9.7</v>
      </c>
      <c r="L23" s="24" t="n">
        <v>9.2</v>
      </c>
      <c r="M23" s="24" t="n">
        <v>7.3</v>
      </c>
      <c r="N23" s="24" t="n">
        <v>14.2</v>
      </c>
      <c r="O23" s="24" t="n">
        <v>10.5</v>
      </c>
      <c r="P23" s="24" t="n">
        <v>6.8</v>
      </c>
      <c r="Q23" s="24" t="n">
        <v>12.3</v>
      </c>
      <c r="R23" s="24" t="n">
        <v>10.1</v>
      </c>
    </row>
    <row r="24" customFormat="false" ht="15" hidden="false" customHeight="false" outlineLevel="0" collapsed="false">
      <c r="A24" s="24" t="s">
        <v>1466</v>
      </c>
      <c r="B24" s="24" t="n">
        <v>781</v>
      </c>
      <c r="C24" s="24" t="n">
        <v>675</v>
      </c>
      <c r="D24" s="24" t="n">
        <v>99</v>
      </c>
      <c r="E24" s="24" t="n">
        <v>7</v>
      </c>
      <c r="F24" s="24" t="n">
        <v>628</v>
      </c>
      <c r="G24" s="24" t="n">
        <v>150</v>
      </c>
      <c r="H24" s="24" t="n">
        <v>130</v>
      </c>
      <c r="I24" s="24" t="n">
        <v>537</v>
      </c>
      <c r="J24" s="24" t="n">
        <v>11</v>
      </c>
      <c r="K24" s="24" t="n">
        <v>571</v>
      </c>
      <c r="L24" s="24" t="n">
        <v>111</v>
      </c>
      <c r="M24" s="24" t="n">
        <v>237</v>
      </c>
      <c r="N24" s="24" t="n">
        <v>130</v>
      </c>
      <c r="O24" s="24" t="n">
        <v>387</v>
      </c>
      <c r="P24" s="24" t="n">
        <v>174</v>
      </c>
      <c r="Q24" s="24" t="n">
        <v>156</v>
      </c>
      <c r="R24" s="24" t="n">
        <v>446</v>
      </c>
    </row>
    <row r="25" customFormat="false" ht="15" hidden="false" customHeight="false" outlineLevel="0" collapsed="false">
      <c r="B25" s="24" t="n">
        <v>49.6</v>
      </c>
      <c r="C25" s="24" t="n">
        <v>48.4</v>
      </c>
      <c r="D25" s="24" t="n">
        <v>59.2</v>
      </c>
      <c r="E25" s="24" t="n">
        <v>67.1</v>
      </c>
      <c r="F25" s="24" t="n">
        <v>50</v>
      </c>
      <c r="G25" s="24" t="n">
        <v>47.5</v>
      </c>
      <c r="H25" s="24" t="n">
        <v>51</v>
      </c>
      <c r="I25" s="24" t="n">
        <v>47.4</v>
      </c>
      <c r="J25" s="24" t="n">
        <v>84.2</v>
      </c>
      <c r="K25" s="24" t="n">
        <v>48.2</v>
      </c>
      <c r="L25" s="24" t="n">
        <v>50.1</v>
      </c>
      <c r="M25" s="24" t="n">
        <v>45.9</v>
      </c>
      <c r="N25" s="24" t="n">
        <v>55.7</v>
      </c>
      <c r="O25" s="24" t="n">
        <v>49.5</v>
      </c>
      <c r="P25" s="24" t="n">
        <v>48.4</v>
      </c>
      <c r="Q25" s="24" t="n">
        <v>51.2</v>
      </c>
      <c r="R25" s="24" t="n">
        <v>49.6</v>
      </c>
    </row>
    <row r="26" customFormat="false" ht="15" hidden="false" customHeight="false" outlineLevel="0" collapsed="false">
      <c r="A26" s="24" t="s">
        <v>1467</v>
      </c>
      <c r="B26" s="24" t="n">
        <v>549</v>
      </c>
      <c r="C26" s="24" t="n">
        <v>513</v>
      </c>
      <c r="D26" s="24" t="n">
        <v>36</v>
      </c>
      <c r="E26" s="24" t="n">
        <v>0</v>
      </c>
      <c r="F26" s="24" t="n">
        <v>440</v>
      </c>
      <c r="G26" s="24" t="n">
        <v>109</v>
      </c>
      <c r="H26" s="24" t="n">
        <v>71</v>
      </c>
      <c r="I26" s="24" t="n">
        <v>439</v>
      </c>
      <c r="J26" s="24" t="n">
        <v>2</v>
      </c>
      <c r="K26" s="24" t="n">
        <v>438</v>
      </c>
      <c r="L26" s="24" t="n">
        <v>75</v>
      </c>
      <c r="M26" s="24" t="n">
        <v>207</v>
      </c>
      <c r="N26" s="24" t="n">
        <v>64</v>
      </c>
      <c r="O26" s="24" t="n">
        <v>265</v>
      </c>
      <c r="P26" s="24" t="n">
        <v>140</v>
      </c>
      <c r="Q26" s="24" t="n">
        <v>97</v>
      </c>
      <c r="R26" s="24" t="n">
        <v>310</v>
      </c>
    </row>
    <row r="27" customFormat="false" ht="15" hidden="false" customHeight="false" outlineLevel="0" collapsed="false">
      <c r="B27" s="24" t="n">
        <v>34.9</v>
      </c>
      <c r="C27" s="24" t="n">
        <v>36.7</v>
      </c>
      <c r="D27" s="24" t="n">
        <v>21.7</v>
      </c>
      <c r="E27" s="24" t="n">
        <v>3</v>
      </c>
      <c r="F27" s="24" t="n">
        <v>35.1</v>
      </c>
      <c r="G27" s="24" t="n">
        <v>34.6</v>
      </c>
      <c r="H27" s="24" t="n">
        <v>27.9</v>
      </c>
      <c r="I27" s="24" t="n">
        <v>38.7</v>
      </c>
      <c r="J27" s="24" t="n">
        <v>12.7</v>
      </c>
      <c r="K27" s="24" t="n">
        <v>37</v>
      </c>
      <c r="L27" s="24" t="n">
        <v>33.9</v>
      </c>
      <c r="M27" s="24" t="n">
        <v>40.2</v>
      </c>
      <c r="N27" s="24" t="n">
        <v>27.5</v>
      </c>
      <c r="O27" s="24" t="n">
        <v>33.8</v>
      </c>
      <c r="P27" s="24" t="n">
        <v>38.9</v>
      </c>
      <c r="Q27" s="24" t="n">
        <v>31.6</v>
      </c>
      <c r="R27" s="24" t="n">
        <v>34.5</v>
      </c>
    </row>
    <row r="28" customFormat="false" ht="15" hidden="false" customHeight="false" outlineLevel="0" collapsed="false">
      <c r="A28" s="24" t="s">
        <v>1036</v>
      </c>
      <c r="B28" s="24" t="n">
        <v>1</v>
      </c>
      <c r="C28" s="24" t="n">
        <v>1</v>
      </c>
      <c r="D28" s="24" t="n">
        <v>0</v>
      </c>
      <c r="E28" s="24" t="n">
        <v>0</v>
      </c>
      <c r="F28" s="24" t="n">
        <v>1</v>
      </c>
      <c r="G28" s="24" t="n">
        <v>0</v>
      </c>
      <c r="H28" s="24" t="n">
        <v>0</v>
      </c>
      <c r="I28" s="24" t="n">
        <v>1</v>
      </c>
      <c r="J28" s="24" t="n">
        <v>0</v>
      </c>
      <c r="K28" s="24" t="n">
        <v>1</v>
      </c>
      <c r="L28" s="24" t="n">
        <v>0</v>
      </c>
      <c r="M28" s="24" t="n">
        <v>0</v>
      </c>
      <c r="N28" s="24" t="n">
        <v>0</v>
      </c>
      <c r="O28" s="24" t="n">
        <v>1</v>
      </c>
      <c r="P28" s="24" t="n">
        <v>1</v>
      </c>
      <c r="Q28" s="24" t="n">
        <v>0</v>
      </c>
      <c r="R28" s="24" t="n">
        <v>0</v>
      </c>
    </row>
    <row r="29" customFormat="false" ht="15" hidden="false" customHeight="false" outlineLevel="0" collapsed="false">
      <c r="B29" s="24" t="n">
        <v>0</v>
      </c>
      <c r="C29" s="24" t="n">
        <v>0</v>
      </c>
      <c r="F29" s="24" t="n">
        <v>0.1</v>
      </c>
      <c r="H29" s="24" t="n">
        <v>0</v>
      </c>
      <c r="I29" s="24" t="n">
        <v>0</v>
      </c>
      <c r="K29" s="24" t="n">
        <v>0.1</v>
      </c>
      <c r="M29" s="24" t="n">
        <v>0</v>
      </c>
      <c r="O29" s="24" t="n">
        <v>0.1</v>
      </c>
      <c r="P29" s="24" t="n">
        <v>0.2</v>
      </c>
    </row>
    <row r="30" customFormat="false" ht="15" hidden="false" customHeight="false" outlineLevel="0" collapsed="false">
      <c r="A30" s="24" t="s">
        <v>969</v>
      </c>
      <c r="B30" s="24" t="n">
        <v>4.1</v>
      </c>
      <c r="C30" s="24" t="n">
        <v>4.2</v>
      </c>
      <c r="D30" s="24" t="n">
        <v>3.9</v>
      </c>
      <c r="E30" s="24" t="n">
        <v>3.7</v>
      </c>
      <c r="F30" s="24" t="n">
        <v>4.1</v>
      </c>
      <c r="G30" s="24" t="n">
        <v>4.1</v>
      </c>
      <c r="H30" s="24" t="n">
        <v>4</v>
      </c>
      <c r="I30" s="24" t="n">
        <v>4.2</v>
      </c>
      <c r="J30" s="24" t="n">
        <v>4.1</v>
      </c>
      <c r="K30" s="24" t="n">
        <v>4.2</v>
      </c>
      <c r="L30" s="24" t="n">
        <v>4.1</v>
      </c>
      <c r="M30" s="24" t="n">
        <v>4.2</v>
      </c>
      <c r="N30" s="24" t="n">
        <v>4.1</v>
      </c>
      <c r="O30" s="24" t="n">
        <v>4.1</v>
      </c>
      <c r="P30" s="24" t="n">
        <v>4.2</v>
      </c>
      <c r="Q30" s="24" t="n">
        <v>4.1</v>
      </c>
      <c r="R30" s="24" t="n">
        <v>4.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7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662</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588</v>
      </c>
      <c r="C14" s="24" t="n">
        <v>549</v>
      </c>
      <c r="D14" s="24" t="n">
        <v>506</v>
      </c>
      <c r="E14" s="24" t="n">
        <v>533</v>
      </c>
      <c r="F14" s="24" t="n">
        <v>231</v>
      </c>
      <c r="G14" s="24" t="n">
        <v>1221</v>
      </c>
      <c r="H14" s="24" t="n">
        <v>706</v>
      </c>
      <c r="I14" s="24" t="n">
        <v>256</v>
      </c>
      <c r="J14" s="24" t="n">
        <v>604</v>
      </c>
      <c r="K14" s="24" t="n">
        <v>269</v>
      </c>
      <c r="L14" s="24" t="n">
        <v>1316</v>
      </c>
    </row>
    <row r="15" customFormat="false" ht="15" hidden="false" customHeight="false" outlineLevel="0" collapsed="false">
      <c r="A15" s="24" t="s">
        <v>883</v>
      </c>
      <c r="B15" s="24" t="n">
        <v>1574</v>
      </c>
      <c r="C15" s="24" t="n">
        <v>863</v>
      </c>
      <c r="D15" s="24" t="n">
        <v>301</v>
      </c>
      <c r="E15" s="24" t="n">
        <v>410</v>
      </c>
      <c r="F15" s="24" t="n">
        <v>266</v>
      </c>
      <c r="G15" s="24" t="n">
        <v>1141</v>
      </c>
      <c r="H15" s="24" t="n">
        <v>781</v>
      </c>
      <c r="I15" s="24" t="n">
        <v>254</v>
      </c>
      <c r="J15" s="24" t="n">
        <v>523</v>
      </c>
      <c r="K15" s="24" t="n">
        <v>344</v>
      </c>
      <c r="L15" s="24" t="n">
        <v>122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670</v>
      </c>
    </row>
    <row r="18" customFormat="false" ht="15" hidden="false" customHeight="false" outlineLevel="0" collapsed="false">
      <c r="A18" s="24" t="s">
        <v>1464</v>
      </c>
      <c r="B18" s="24" t="n">
        <v>15</v>
      </c>
      <c r="C18" s="24" t="n">
        <v>9</v>
      </c>
      <c r="D18" s="24" t="n">
        <v>2</v>
      </c>
      <c r="E18" s="24" t="n">
        <v>4</v>
      </c>
      <c r="F18" s="24" t="n">
        <v>3</v>
      </c>
      <c r="G18" s="24" t="n">
        <v>12</v>
      </c>
      <c r="H18" s="24" t="n">
        <v>7</v>
      </c>
      <c r="I18" s="24" t="n">
        <v>1</v>
      </c>
      <c r="J18" s="24" t="n">
        <v>6</v>
      </c>
      <c r="K18" s="24" t="n">
        <v>4</v>
      </c>
      <c r="L18" s="24" t="n">
        <v>11</v>
      </c>
    </row>
    <row r="19" customFormat="false" ht="15" hidden="false" customHeight="false" outlineLevel="0" collapsed="false">
      <c r="B19" s="24" t="n">
        <v>1</v>
      </c>
      <c r="C19" s="24" t="n">
        <v>1</v>
      </c>
      <c r="D19" s="24" t="n">
        <v>0.6</v>
      </c>
      <c r="E19" s="24" t="n">
        <v>1.1</v>
      </c>
      <c r="F19" s="24" t="n">
        <v>1</v>
      </c>
      <c r="G19" s="24" t="n">
        <v>1</v>
      </c>
      <c r="H19" s="24" t="n">
        <v>0.8</v>
      </c>
      <c r="I19" s="24" t="n">
        <v>0.5</v>
      </c>
      <c r="J19" s="24" t="n">
        <v>1.1</v>
      </c>
      <c r="K19" s="24" t="n">
        <v>1.1</v>
      </c>
      <c r="L19" s="24" t="n">
        <v>0.9</v>
      </c>
    </row>
    <row r="20" customFormat="false" ht="15" hidden="false" customHeight="false" outlineLevel="0" collapsed="false">
      <c r="A20" s="24" t="s">
        <v>1465</v>
      </c>
      <c r="B20" s="24" t="n">
        <v>75</v>
      </c>
      <c r="C20" s="24" t="n">
        <v>35</v>
      </c>
      <c r="D20" s="24" t="n">
        <v>16</v>
      </c>
      <c r="E20" s="24" t="n">
        <v>23</v>
      </c>
      <c r="F20" s="24" t="n">
        <v>22</v>
      </c>
      <c r="G20" s="24" t="n">
        <v>39</v>
      </c>
      <c r="H20" s="24" t="n">
        <v>43</v>
      </c>
      <c r="I20" s="24" t="n">
        <v>8</v>
      </c>
      <c r="J20" s="24" t="n">
        <v>24</v>
      </c>
      <c r="K20" s="24" t="n">
        <v>13</v>
      </c>
      <c r="L20" s="24" t="n">
        <v>59</v>
      </c>
    </row>
    <row r="21" customFormat="false" ht="15" hidden="false" customHeight="false" outlineLevel="0" collapsed="false">
      <c r="B21" s="24" t="n">
        <v>4.7</v>
      </c>
      <c r="C21" s="24" t="n">
        <v>4.1</v>
      </c>
      <c r="D21" s="24" t="n">
        <v>5.4</v>
      </c>
      <c r="E21" s="24" t="n">
        <v>5.6</v>
      </c>
      <c r="F21" s="24" t="n">
        <v>8.4</v>
      </c>
      <c r="G21" s="24" t="n">
        <v>3.4</v>
      </c>
      <c r="H21" s="24" t="n">
        <v>5.5</v>
      </c>
      <c r="I21" s="24" t="n">
        <v>3.1</v>
      </c>
      <c r="J21" s="24" t="n">
        <v>4.5</v>
      </c>
      <c r="K21" s="24" t="n">
        <v>3.9</v>
      </c>
      <c r="L21" s="24" t="n">
        <v>4.8</v>
      </c>
    </row>
    <row r="22" customFormat="false" ht="15" hidden="false" customHeight="false" outlineLevel="0" collapsed="false">
      <c r="A22" s="24" t="s">
        <v>1214</v>
      </c>
      <c r="B22" s="24" t="n">
        <v>153</v>
      </c>
      <c r="C22" s="24" t="n">
        <v>88</v>
      </c>
      <c r="D22" s="24" t="n">
        <v>27</v>
      </c>
      <c r="E22" s="24" t="n">
        <v>38</v>
      </c>
      <c r="F22" s="24" t="n">
        <v>29</v>
      </c>
      <c r="G22" s="24" t="n">
        <v>106</v>
      </c>
      <c r="H22" s="24" t="n">
        <v>85</v>
      </c>
      <c r="I22" s="24" t="n">
        <v>29</v>
      </c>
      <c r="J22" s="24" t="n">
        <v>38</v>
      </c>
      <c r="K22" s="24" t="n">
        <v>37</v>
      </c>
      <c r="L22" s="24" t="n">
        <v>114</v>
      </c>
    </row>
    <row r="23" customFormat="false" ht="15" hidden="false" customHeight="false" outlineLevel="0" collapsed="false">
      <c r="B23" s="24" t="n">
        <v>9.7</v>
      </c>
      <c r="C23" s="24" t="n">
        <v>10.2</v>
      </c>
      <c r="D23" s="24" t="n">
        <v>9</v>
      </c>
      <c r="E23" s="24" t="n">
        <v>9.3</v>
      </c>
      <c r="F23" s="24" t="n">
        <v>11</v>
      </c>
      <c r="G23" s="24" t="n">
        <v>9.3</v>
      </c>
      <c r="H23" s="24" t="n">
        <v>10.9</v>
      </c>
      <c r="I23" s="24" t="n">
        <v>11.6</v>
      </c>
      <c r="J23" s="24" t="n">
        <v>7.4</v>
      </c>
      <c r="K23" s="24" t="n">
        <v>10.8</v>
      </c>
      <c r="L23" s="24" t="n">
        <v>9.3</v>
      </c>
    </row>
    <row r="24" customFormat="false" ht="15" hidden="false" customHeight="false" outlineLevel="0" collapsed="false">
      <c r="A24" s="24" t="s">
        <v>1466</v>
      </c>
      <c r="B24" s="24" t="n">
        <v>781</v>
      </c>
      <c r="C24" s="24" t="n">
        <v>407</v>
      </c>
      <c r="D24" s="24" t="n">
        <v>160</v>
      </c>
      <c r="E24" s="24" t="n">
        <v>214</v>
      </c>
      <c r="F24" s="24" t="n">
        <v>133</v>
      </c>
      <c r="G24" s="24" t="n">
        <v>549</v>
      </c>
      <c r="H24" s="24" t="n">
        <v>374</v>
      </c>
      <c r="I24" s="24" t="n">
        <v>138</v>
      </c>
      <c r="J24" s="24" t="n">
        <v>262</v>
      </c>
      <c r="K24" s="24" t="n">
        <v>166</v>
      </c>
      <c r="L24" s="24" t="n">
        <v>616</v>
      </c>
    </row>
    <row r="25" customFormat="false" ht="15" hidden="false" customHeight="false" outlineLevel="0" collapsed="false">
      <c r="B25" s="24" t="n">
        <v>49.6</v>
      </c>
      <c r="C25" s="24" t="n">
        <v>47.2</v>
      </c>
      <c r="D25" s="24" t="n">
        <v>53</v>
      </c>
      <c r="E25" s="24" t="n">
        <v>52.3</v>
      </c>
      <c r="F25" s="24" t="n">
        <v>50</v>
      </c>
      <c r="G25" s="24" t="n">
        <v>48.1</v>
      </c>
      <c r="H25" s="24" t="n">
        <v>47.9</v>
      </c>
      <c r="I25" s="24" t="n">
        <v>54.5</v>
      </c>
      <c r="J25" s="24" t="n">
        <v>50.1</v>
      </c>
      <c r="K25" s="24" t="n">
        <v>48.1</v>
      </c>
      <c r="L25" s="24" t="n">
        <v>50.3</v>
      </c>
    </row>
    <row r="26" customFormat="false" ht="15" hidden="false" customHeight="false" outlineLevel="0" collapsed="false">
      <c r="A26" s="24" t="s">
        <v>1467</v>
      </c>
      <c r="B26" s="24" t="n">
        <v>549</v>
      </c>
      <c r="C26" s="24" t="n">
        <v>324</v>
      </c>
      <c r="D26" s="24" t="n">
        <v>96</v>
      </c>
      <c r="E26" s="24" t="n">
        <v>129</v>
      </c>
      <c r="F26" s="24" t="n">
        <v>79</v>
      </c>
      <c r="G26" s="24" t="n">
        <v>434</v>
      </c>
      <c r="H26" s="24" t="n">
        <v>272</v>
      </c>
      <c r="I26" s="24" t="n">
        <v>77</v>
      </c>
      <c r="J26" s="24" t="n">
        <v>193</v>
      </c>
      <c r="K26" s="24" t="n">
        <v>124</v>
      </c>
      <c r="L26" s="24" t="n">
        <v>424</v>
      </c>
    </row>
    <row r="27" customFormat="false" ht="15" hidden="false" customHeight="false" outlineLevel="0" collapsed="false">
      <c r="B27" s="24" t="n">
        <v>34.9</v>
      </c>
      <c r="C27" s="24" t="n">
        <v>37.5</v>
      </c>
      <c r="D27" s="24" t="n">
        <v>31.9</v>
      </c>
      <c r="E27" s="24" t="n">
        <v>31.6</v>
      </c>
      <c r="F27" s="24" t="n">
        <v>29.6</v>
      </c>
      <c r="G27" s="24" t="n">
        <v>38.1</v>
      </c>
      <c r="H27" s="24" t="n">
        <v>34.9</v>
      </c>
      <c r="I27" s="24" t="n">
        <v>30.3</v>
      </c>
      <c r="J27" s="24" t="n">
        <v>36.9</v>
      </c>
      <c r="K27" s="24" t="n">
        <v>36</v>
      </c>
      <c r="L27" s="24" t="n">
        <v>34.6</v>
      </c>
    </row>
    <row r="28" customFormat="false" ht="15" hidden="false" customHeight="false" outlineLevel="0" collapsed="false">
      <c r="A28" s="24" t="s">
        <v>1036</v>
      </c>
      <c r="B28" s="24" t="n">
        <v>1</v>
      </c>
      <c r="C28" s="24" t="n">
        <v>0</v>
      </c>
      <c r="D28" s="24" t="n">
        <v>0</v>
      </c>
      <c r="E28" s="24" t="n">
        <v>1</v>
      </c>
      <c r="F28" s="24" t="n">
        <v>0</v>
      </c>
      <c r="G28" s="24" t="n">
        <v>1</v>
      </c>
      <c r="H28" s="24" t="n">
        <v>1</v>
      </c>
      <c r="I28" s="24" t="n">
        <v>0</v>
      </c>
      <c r="J28" s="24" t="n">
        <v>0</v>
      </c>
      <c r="K28" s="24" t="n">
        <v>0</v>
      </c>
      <c r="L28" s="24" t="n">
        <v>1</v>
      </c>
    </row>
    <row r="29" customFormat="false" ht="15" hidden="false" customHeight="false" outlineLevel="0" collapsed="false">
      <c r="B29" s="24" t="n">
        <v>0</v>
      </c>
      <c r="D29" s="24" t="n">
        <v>0</v>
      </c>
      <c r="E29" s="24" t="n">
        <v>0.1</v>
      </c>
      <c r="G29" s="24" t="n">
        <v>0.1</v>
      </c>
      <c r="H29" s="24" t="n">
        <v>0.1</v>
      </c>
      <c r="J29" s="24" t="n">
        <v>0</v>
      </c>
      <c r="L29" s="24" t="n">
        <v>0.1</v>
      </c>
    </row>
    <row r="30" customFormat="false" ht="15" hidden="false" customHeight="false" outlineLevel="0" collapsed="false">
      <c r="A30" s="24" t="s">
        <v>969</v>
      </c>
      <c r="B30" s="24" t="n">
        <v>4.1</v>
      </c>
      <c r="C30" s="24" t="n">
        <v>4.2</v>
      </c>
      <c r="D30" s="24" t="n">
        <v>4.1</v>
      </c>
      <c r="E30" s="24" t="n">
        <v>4.1</v>
      </c>
      <c r="F30" s="24" t="n">
        <v>4</v>
      </c>
      <c r="G30" s="24" t="n">
        <v>4.2</v>
      </c>
      <c r="H30" s="24" t="n">
        <v>4.1</v>
      </c>
      <c r="I30" s="24" t="n">
        <v>4.1</v>
      </c>
      <c r="J30" s="24" t="n">
        <v>4.2</v>
      </c>
      <c r="K30" s="24" t="n">
        <v>4.1</v>
      </c>
      <c r="L30" s="24" t="n">
        <v>4.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7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662</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588</v>
      </c>
      <c r="C15" s="24" t="n">
        <v>499</v>
      </c>
      <c r="D15" s="24" t="n">
        <v>472</v>
      </c>
      <c r="E15" s="24" t="n">
        <v>477</v>
      </c>
      <c r="F15" s="24" t="n">
        <v>1165</v>
      </c>
      <c r="G15" s="24" t="n">
        <v>187</v>
      </c>
      <c r="H15" s="24" t="n">
        <v>236</v>
      </c>
      <c r="I15" s="24" t="n">
        <v>272</v>
      </c>
      <c r="J15" s="24" t="n">
        <v>531</v>
      </c>
      <c r="K15" s="24" t="n">
        <v>370</v>
      </c>
      <c r="L15" s="24" t="n">
        <v>405</v>
      </c>
    </row>
    <row r="16" customFormat="false" ht="15" hidden="false" customHeight="false" outlineLevel="0" collapsed="false">
      <c r="A16" s="24" t="s">
        <v>883</v>
      </c>
      <c r="B16" s="24" t="n">
        <v>1574</v>
      </c>
      <c r="C16" s="24" t="n">
        <v>518</v>
      </c>
      <c r="D16" s="24" t="n">
        <v>452</v>
      </c>
      <c r="E16" s="24" t="n">
        <v>434</v>
      </c>
      <c r="F16" s="24" t="n">
        <v>1068</v>
      </c>
      <c r="G16" s="24" t="n">
        <v>181</v>
      </c>
      <c r="H16" s="24" t="n">
        <v>325</v>
      </c>
      <c r="I16" s="24" t="n">
        <v>352</v>
      </c>
      <c r="J16" s="24" t="n">
        <v>581</v>
      </c>
      <c r="K16" s="24" t="n">
        <v>393</v>
      </c>
      <c r="L16" s="24" t="n">
        <v>241</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670</v>
      </c>
    </row>
    <row r="19" customFormat="false" ht="15" hidden="false" customHeight="false" outlineLevel="0" collapsed="false">
      <c r="A19" s="24" t="s">
        <v>1464</v>
      </c>
      <c r="B19" s="24" t="n">
        <v>15</v>
      </c>
      <c r="C19" s="24" t="n">
        <v>6</v>
      </c>
      <c r="D19" s="24" t="n">
        <v>5</v>
      </c>
      <c r="E19" s="24" t="n">
        <v>3</v>
      </c>
      <c r="F19" s="24" t="n">
        <v>9</v>
      </c>
      <c r="G19" s="24" t="n">
        <v>2</v>
      </c>
      <c r="H19" s="24" t="n">
        <v>4</v>
      </c>
      <c r="I19" s="24" t="n">
        <v>1</v>
      </c>
      <c r="J19" s="24" t="n">
        <v>2</v>
      </c>
      <c r="K19" s="24" t="n">
        <v>7</v>
      </c>
      <c r="L19" s="24" t="n">
        <v>4</v>
      </c>
    </row>
    <row r="20" customFormat="false" ht="15" hidden="false" customHeight="false" outlineLevel="0" collapsed="false">
      <c r="B20" s="24" t="n">
        <v>1</v>
      </c>
      <c r="C20" s="24" t="n">
        <v>1.1</v>
      </c>
      <c r="D20" s="24" t="n">
        <v>1.1</v>
      </c>
      <c r="E20" s="24" t="n">
        <v>0.7</v>
      </c>
      <c r="F20" s="24" t="n">
        <v>0.8</v>
      </c>
      <c r="G20" s="24" t="n">
        <v>1.3</v>
      </c>
      <c r="H20" s="24" t="n">
        <v>1.2</v>
      </c>
      <c r="I20" s="24" t="n">
        <v>0.3</v>
      </c>
      <c r="J20" s="24" t="n">
        <v>0.4</v>
      </c>
      <c r="K20" s="24" t="n">
        <v>1.9</v>
      </c>
      <c r="L20" s="24" t="n">
        <v>1.8</v>
      </c>
    </row>
    <row r="21" customFormat="false" ht="15" hidden="false" customHeight="false" outlineLevel="0" collapsed="false">
      <c r="A21" s="24" t="s">
        <v>1465</v>
      </c>
      <c r="B21" s="24" t="n">
        <v>75</v>
      </c>
      <c r="C21" s="24" t="n">
        <v>27</v>
      </c>
      <c r="D21" s="24" t="n">
        <v>18</v>
      </c>
      <c r="E21" s="24" t="n">
        <v>16</v>
      </c>
      <c r="F21" s="24" t="n">
        <v>40</v>
      </c>
      <c r="G21" s="24" t="n">
        <v>13</v>
      </c>
      <c r="H21" s="24" t="n">
        <v>21</v>
      </c>
      <c r="I21" s="24" t="n">
        <v>22</v>
      </c>
      <c r="J21" s="24" t="n">
        <v>20</v>
      </c>
      <c r="K21" s="24" t="n">
        <v>19</v>
      </c>
      <c r="L21" s="24" t="n">
        <v>12</v>
      </c>
    </row>
    <row r="22" customFormat="false" ht="15" hidden="false" customHeight="false" outlineLevel="0" collapsed="false">
      <c r="B22" s="24" t="n">
        <v>4.7</v>
      </c>
      <c r="C22" s="24" t="n">
        <v>5.3</v>
      </c>
      <c r="D22" s="24" t="n">
        <v>4</v>
      </c>
      <c r="E22" s="24" t="n">
        <v>3.8</v>
      </c>
      <c r="F22" s="24" t="n">
        <v>3.8</v>
      </c>
      <c r="G22" s="24" t="n">
        <v>7.2</v>
      </c>
      <c r="H22" s="24" t="n">
        <v>6.6</v>
      </c>
      <c r="I22" s="24" t="n">
        <v>6.1</v>
      </c>
      <c r="J22" s="24" t="n">
        <v>3.5</v>
      </c>
      <c r="K22" s="24" t="n">
        <v>4.8</v>
      </c>
      <c r="L22" s="24" t="n">
        <v>5.1</v>
      </c>
    </row>
    <row r="23" customFormat="false" ht="15" hidden="false" customHeight="false" outlineLevel="0" collapsed="false">
      <c r="A23" s="24" t="s">
        <v>1214</v>
      </c>
      <c r="B23" s="24" t="n">
        <v>153</v>
      </c>
      <c r="C23" s="24" t="n">
        <v>62</v>
      </c>
      <c r="D23" s="24" t="n">
        <v>37</v>
      </c>
      <c r="E23" s="24" t="n">
        <v>36</v>
      </c>
      <c r="F23" s="24" t="n">
        <v>91</v>
      </c>
      <c r="G23" s="24" t="n">
        <v>18</v>
      </c>
      <c r="H23" s="24" t="n">
        <v>44</v>
      </c>
      <c r="I23" s="24" t="n">
        <v>37</v>
      </c>
      <c r="J23" s="24" t="n">
        <v>48</v>
      </c>
      <c r="K23" s="24" t="n">
        <v>50</v>
      </c>
      <c r="L23" s="24" t="n">
        <v>17</v>
      </c>
    </row>
    <row r="24" customFormat="false" ht="15" hidden="false" customHeight="false" outlineLevel="0" collapsed="false">
      <c r="B24" s="24" t="n">
        <v>9.7</v>
      </c>
      <c r="C24" s="24" t="n">
        <v>12</v>
      </c>
      <c r="D24" s="24" t="n">
        <v>8.2</v>
      </c>
      <c r="E24" s="24" t="n">
        <v>8.2</v>
      </c>
      <c r="F24" s="24" t="n">
        <v>8.5</v>
      </c>
      <c r="G24" s="24" t="n">
        <v>9.8</v>
      </c>
      <c r="H24" s="24" t="n">
        <v>13.6</v>
      </c>
      <c r="I24" s="24" t="n">
        <v>10.6</v>
      </c>
      <c r="J24" s="24" t="n">
        <v>8.3</v>
      </c>
      <c r="K24" s="24" t="n">
        <v>12.7</v>
      </c>
      <c r="L24" s="24" t="n">
        <v>7.3</v>
      </c>
    </row>
    <row r="25" customFormat="false" ht="15" hidden="false" customHeight="false" outlineLevel="0" collapsed="false">
      <c r="A25" s="24" t="s">
        <v>1466</v>
      </c>
      <c r="B25" s="24" t="n">
        <v>781</v>
      </c>
      <c r="C25" s="24" t="n">
        <v>266</v>
      </c>
      <c r="D25" s="24" t="n">
        <v>230</v>
      </c>
      <c r="E25" s="24" t="n">
        <v>185</v>
      </c>
      <c r="F25" s="24" t="n">
        <v>524</v>
      </c>
      <c r="G25" s="24" t="n">
        <v>95</v>
      </c>
      <c r="H25" s="24" t="n">
        <v>162</v>
      </c>
      <c r="I25" s="24" t="n">
        <v>194</v>
      </c>
      <c r="J25" s="24" t="n">
        <v>272</v>
      </c>
      <c r="K25" s="24" t="n">
        <v>191</v>
      </c>
      <c r="L25" s="24" t="n">
        <v>122</v>
      </c>
    </row>
    <row r="26" customFormat="false" ht="15" hidden="false" customHeight="false" outlineLevel="0" collapsed="false">
      <c r="B26" s="24" t="n">
        <v>49.6</v>
      </c>
      <c r="C26" s="24" t="n">
        <v>51.4</v>
      </c>
      <c r="D26" s="24" t="n">
        <v>50.9</v>
      </c>
      <c r="E26" s="24" t="n">
        <v>42.7</v>
      </c>
      <c r="F26" s="24" t="n">
        <v>49.1</v>
      </c>
      <c r="G26" s="24" t="n">
        <v>52.4</v>
      </c>
      <c r="H26" s="24" t="n">
        <v>50</v>
      </c>
      <c r="I26" s="24" t="n">
        <v>55</v>
      </c>
      <c r="J26" s="24" t="n">
        <v>46.8</v>
      </c>
      <c r="K26" s="24" t="n">
        <v>48.6</v>
      </c>
      <c r="L26" s="24" t="n">
        <v>50.6</v>
      </c>
    </row>
    <row r="27" customFormat="false" ht="15" hidden="false" customHeight="false" outlineLevel="0" collapsed="false">
      <c r="A27" s="24" t="s">
        <v>1467</v>
      </c>
      <c r="B27" s="24" t="n">
        <v>549</v>
      </c>
      <c r="C27" s="24" t="n">
        <v>157</v>
      </c>
      <c r="D27" s="24" t="n">
        <v>162</v>
      </c>
      <c r="E27" s="24" t="n">
        <v>193</v>
      </c>
      <c r="F27" s="24" t="n">
        <v>404</v>
      </c>
      <c r="G27" s="24" t="n">
        <v>53</v>
      </c>
      <c r="H27" s="24" t="n">
        <v>93</v>
      </c>
      <c r="I27" s="24" t="n">
        <v>99</v>
      </c>
      <c r="J27" s="24" t="n">
        <v>239</v>
      </c>
      <c r="K27" s="24" t="n">
        <v>126</v>
      </c>
      <c r="L27" s="24" t="n">
        <v>84</v>
      </c>
    </row>
    <row r="28" customFormat="false" ht="15" hidden="false" customHeight="false" outlineLevel="0" collapsed="false">
      <c r="B28" s="24" t="n">
        <v>34.9</v>
      </c>
      <c r="C28" s="24" t="n">
        <v>30.2</v>
      </c>
      <c r="D28" s="24" t="n">
        <v>35.8</v>
      </c>
      <c r="E28" s="24" t="n">
        <v>44.5</v>
      </c>
      <c r="F28" s="24" t="n">
        <v>37.8</v>
      </c>
      <c r="G28" s="24" t="n">
        <v>29.2</v>
      </c>
      <c r="H28" s="24" t="n">
        <v>28.6</v>
      </c>
      <c r="I28" s="24" t="n">
        <v>28</v>
      </c>
      <c r="J28" s="24" t="n">
        <v>41.1</v>
      </c>
      <c r="K28" s="24" t="n">
        <v>32</v>
      </c>
      <c r="L28" s="24" t="n">
        <v>35</v>
      </c>
    </row>
    <row r="29" customFormat="false" ht="15" hidden="false" customHeight="false" outlineLevel="0" collapsed="false">
      <c r="A29" s="24" t="s">
        <v>1036</v>
      </c>
      <c r="B29" s="24" t="n">
        <v>1</v>
      </c>
      <c r="C29" s="24" t="n">
        <v>0</v>
      </c>
      <c r="D29" s="24" t="n">
        <v>0</v>
      </c>
      <c r="E29" s="24" t="n">
        <v>1</v>
      </c>
      <c r="F29" s="24" t="n">
        <v>1</v>
      </c>
      <c r="G29" s="24" t="n">
        <v>0</v>
      </c>
      <c r="H29" s="24" t="n">
        <v>0</v>
      </c>
      <c r="I29" s="24" t="n">
        <v>0</v>
      </c>
      <c r="J29" s="24" t="n">
        <v>0</v>
      </c>
      <c r="K29" s="24" t="n">
        <v>0</v>
      </c>
      <c r="L29" s="24" t="n">
        <v>1</v>
      </c>
    </row>
    <row r="30" customFormat="false" ht="15" hidden="false" customHeight="false" outlineLevel="0" collapsed="false">
      <c r="B30" s="24" t="n">
        <v>0</v>
      </c>
      <c r="D30" s="24" t="n">
        <v>0</v>
      </c>
      <c r="E30" s="24" t="n">
        <v>0.1</v>
      </c>
      <c r="F30" s="24" t="n">
        <v>0.1</v>
      </c>
      <c r="G30" s="24" t="n">
        <v>0.1</v>
      </c>
      <c r="I30" s="24" t="n">
        <v>0</v>
      </c>
      <c r="L30" s="24" t="n">
        <v>0.2</v>
      </c>
    </row>
    <row r="31" customFormat="false" ht="15" hidden="false" customHeight="false" outlineLevel="0" collapsed="false">
      <c r="A31" s="24" t="s">
        <v>969</v>
      </c>
      <c r="B31" s="24" t="n">
        <v>4.1</v>
      </c>
      <c r="C31" s="24" t="n">
        <v>4</v>
      </c>
      <c r="D31" s="24" t="n">
        <v>4.2</v>
      </c>
      <c r="E31" s="24" t="n">
        <v>4.3</v>
      </c>
      <c r="F31" s="24" t="n">
        <v>4.2</v>
      </c>
      <c r="G31" s="24" t="n">
        <v>4</v>
      </c>
      <c r="H31" s="24" t="n">
        <v>4</v>
      </c>
      <c r="I31" s="24" t="n">
        <v>4</v>
      </c>
      <c r="J31" s="24" t="n">
        <v>4.2</v>
      </c>
      <c r="K31" s="24" t="n">
        <v>4</v>
      </c>
      <c r="L31" s="24" t="n">
        <v>4.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7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676</v>
      </c>
    </row>
    <row r="17" customFormat="false" ht="15" hidden="false" customHeight="false" outlineLevel="0" collapsed="false">
      <c r="A17" s="24" t="s">
        <v>1212</v>
      </c>
      <c r="B17" s="24" t="n">
        <v>95</v>
      </c>
      <c r="C17" s="24" t="n">
        <v>6</v>
      </c>
      <c r="D17" s="24" t="n">
        <v>31</v>
      </c>
      <c r="E17" s="24" t="n">
        <v>11</v>
      </c>
      <c r="F17" s="24" t="n">
        <v>5</v>
      </c>
      <c r="G17" s="24" t="n">
        <v>1</v>
      </c>
      <c r="H17" s="24" t="n">
        <v>2</v>
      </c>
      <c r="I17" s="24" t="n">
        <v>0</v>
      </c>
      <c r="J17" s="24" t="n">
        <v>4</v>
      </c>
      <c r="K17" s="24" t="n">
        <v>16</v>
      </c>
      <c r="L17" s="24" t="n">
        <v>2</v>
      </c>
      <c r="M17" s="24" t="n">
        <v>1</v>
      </c>
      <c r="N17" s="24" t="n">
        <v>9</v>
      </c>
      <c r="O17" s="24" t="n">
        <v>4</v>
      </c>
      <c r="P17" s="24" t="n">
        <v>3</v>
      </c>
    </row>
    <row r="18" customFormat="false" ht="15" hidden="false" customHeight="false" outlineLevel="0" collapsed="false">
      <c r="B18" s="24" t="n">
        <v>5.7</v>
      </c>
      <c r="C18" s="24" t="n">
        <v>9.3</v>
      </c>
      <c r="D18" s="24" t="n">
        <v>5.8</v>
      </c>
      <c r="E18" s="24" t="n">
        <v>7.2</v>
      </c>
      <c r="F18" s="24" t="n">
        <v>4.8</v>
      </c>
      <c r="G18" s="24" t="n">
        <v>6.9</v>
      </c>
      <c r="H18" s="24" t="n">
        <v>3.8</v>
      </c>
      <c r="I18" s="24" t="n">
        <v>0.6</v>
      </c>
      <c r="J18" s="24" t="n">
        <v>3.9</v>
      </c>
      <c r="K18" s="24" t="n">
        <v>8.5</v>
      </c>
      <c r="L18" s="24" t="n">
        <v>3</v>
      </c>
      <c r="M18" s="24" t="n">
        <v>8</v>
      </c>
      <c r="N18" s="24" t="n">
        <v>4</v>
      </c>
      <c r="O18" s="24" t="n">
        <v>4.9</v>
      </c>
      <c r="P18" s="24" t="n">
        <v>7.9</v>
      </c>
    </row>
    <row r="19" customFormat="false" ht="15" hidden="false" customHeight="false" outlineLevel="0" collapsed="false">
      <c r="A19" s="24" t="s">
        <v>1213</v>
      </c>
      <c r="B19" s="24" t="n">
        <v>456</v>
      </c>
      <c r="C19" s="24" t="n">
        <v>18</v>
      </c>
      <c r="D19" s="24" t="n">
        <v>148</v>
      </c>
      <c r="E19" s="24" t="n">
        <v>50</v>
      </c>
      <c r="F19" s="24" t="n">
        <v>22</v>
      </c>
      <c r="G19" s="24" t="n">
        <v>4</v>
      </c>
      <c r="H19" s="24" t="n">
        <v>27</v>
      </c>
      <c r="I19" s="24" t="n">
        <v>12</v>
      </c>
      <c r="J19" s="24" t="n">
        <v>16</v>
      </c>
      <c r="K19" s="24" t="n">
        <v>51</v>
      </c>
      <c r="L19" s="24" t="n">
        <v>8</v>
      </c>
      <c r="M19" s="24" t="n">
        <v>2</v>
      </c>
      <c r="N19" s="24" t="n">
        <v>66</v>
      </c>
      <c r="O19" s="24" t="n">
        <v>27</v>
      </c>
      <c r="P19" s="24" t="n">
        <v>6</v>
      </c>
    </row>
    <row r="20" customFormat="false" ht="15" hidden="false" customHeight="false" outlineLevel="0" collapsed="false">
      <c r="B20" s="24" t="n">
        <v>27.3</v>
      </c>
      <c r="C20" s="24" t="n">
        <v>29.1</v>
      </c>
      <c r="D20" s="24" t="n">
        <v>28.1</v>
      </c>
      <c r="E20" s="24" t="n">
        <v>32.2</v>
      </c>
      <c r="F20" s="24" t="n">
        <v>21</v>
      </c>
      <c r="G20" s="24" t="n">
        <v>19.8</v>
      </c>
      <c r="H20" s="24" t="n">
        <v>46.2</v>
      </c>
      <c r="I20" s="24" t="n">
        <v>29.7</v>
      </c>
      <c r="J20" s="24" t="n">
        <v>17.8</v>
      </c>
      <c r="K20" s="24" t="n">
        <v>27.7</v>
      </c>
      <c r="L20" s="24" t="n">
        <v>13.1</v>
      </c>
      <c r="M20" s="24" t="n">
        <v>11.6</v>
      </c>
      <c r="N20" s="24" t="n">
        <v>29.5</v>
      </c>
      <c r="O20" s="24" t="n">
        <v>29.7</v>
      </c>
      <c r="P20" s="24" t="n">
        <v>14.9</v>
      </c>
    </row>
    <row r="21" customFormat="false" ht="15" hidden="false" customHeight="false" outlineLevel="0" collapsed="false">
      <c r="A21" s="24" t="s">
        <v>1214</v>
      </c>
      <c r="B21" s="24" t="n">
        <v>463</v>
      </c>
      <c r="C21" s="24" t="n">
        <v>15</v>
      </c>
      <c r="D21" s="24" t="n">
        <v>154</v>
      </c>
      <c r="E21" s="24" t="n">
        <v>46</v>
      </c>
      <c r="F21" s="24" t="n">
        <v>22</v>
      </c>
      <c r="G21" s="24" t="n">
        <v>6</v>
      </c>
      <c r="H21" s="24" t="n">
        <v>11</v>
      </c>
      <c r="I21" s="24" t="n">
        <v>14</v>
      </c>
      <c r="J21" s="24" t="n">
        <v>28</v>
      </c>
      <c r="K21" s="24" t="n">
        <v>53</v>
      </c>
      <c r="L21" s="24" t="n">
        <v>19</v>
      </c>
      <c r="M21" s="24" t="n">
        <v>7</v>
      </c>
      <c r="N21" s="24" t="n">
        <v>57</v>
      </c>
      <c r="O21" s="24" t="n">
        <v>22</v>
      </c>
      <c r="P21" s="24" t="n">
        <v>9</v>
      </c>
    </row>
    <row r="22" customFormat="false" ht="15" hidden="false" customHeight="false" outlineLevel="0" collapsed="false">
      <c r="B22" s="24" t="n">
        <v>27.8</v>
      </c>
      <c r="C22" s="24" t="n">
        <v>24.2</v>
      </c>
      <c r="D22" s="24" t="n">
        <v>29.2</v>
      </c>
      <c r="E22" s="24" t="n">
        <v>29.8</v>
      </c>
      <c r="F22" s="24" t="n">
        <v>21.1</v>
      </c>
      <c r="G22" s="24" t="n">
        <v>33.2</v>
      </c>
      <c r="H22" s="24" t="n">
        <v>17.9</v>
      </c>
      <c r="I22" s="24" t="n">
        <v>34.5</v>
      </c>
      <c r="J22" s="24" t="n">
        <v>30.8</v>
      </c>
      <c r="K22" s="24" t="n">
        <v>28.8</v>
      </c>
      <c r="L22" s="24" t="n">
        <v>33.1</v>
      </c>
      <c r="M22" s="24" t="n">
        <v>45.4</v>
      </c>
      <c r="N22" s="24" t="n">
        <v>25.5</v>
      </c>
      <c r="O22" s="24" t="n">
        <v>24.3</v>
      </c>
      <c r="P22" s="24" t="n">
        <v>24</v>
      </c>
    </row>
    <row r="23" customFormat="false" ht="15" hidden="false" customHeight="false" outlineLevel="0" collapsed="false">
      <c r="A23" s="24" t="s">
        <v>1215</v>
      </c>
      <c r="B23" s="24" t="n">
        <v>471</v>
      </c>
      <c r="C23" s="24" t="n">
        <v>17</v>
      </c>
      <c r="D23" s="24" t="n">
        <v>143</v>
      </c>
      <c r="E23" s="24" t="n">
        <v>41</v>
      </c>
      <c r="F23" s="24" t="n">
        <v>32</v>
      </c>
      <c r="G23" s="24" t="n">
        <v>4</v>
      </c>
      <c r="H23" s="24" t="n">
        <v>18</v>
      </c>
      <c r="I23" s="24" t="n">
        <v>12</v>
      </c>
      <c r="J23" s="24" t="n">
        <v>34</v>
      </c>
      <c r="K23" s="24" t="n">
        <v>38</v>
      </c>
      <c r="L23" s="24" t="n">
        <v>22</v>
      </c>
      <c r="M23" s="24" t="n">
        <v>4</v>
      </c>
      <c r="N23" s="24" t="n">
        <v>65</v>
      </c>
      <c r="O23" s="24" t="n">
        <v>28</v>
      </c>
      <c r="P23" s="24" t="n">
        <v>14</v>
      </c>
    </row>
    <row r="24" customFormat="false" ht="15" hidden="false" customHeight="false" outlineLevel="0" collapsed="false">
      <c r="B24" s="24" t="n">
        <v>28.3</v>
      </c>
      <c r="C24" s="24" t="n">
        <v>28.7</v>
      </c>
      <c r="D24" s="24" t="n">
        <v>27.1</v>
      </c>
      <c r="E24" s="24" t="n">
        <v>26.2</v>
      </c>
      <c r="F24" s="24" t="n">
        <v>30.6</v>
      </c>
      <c r="G24" s="24" t="n">
        <v>18.6</v>
      </c>
      <c r="H24" s="24" t="n">
        <v>29.9</v>
      </c>
      <c r="I24" s="24" t="n">
        <v>29</v>
      </c>
      <c r="J24" s="24" t="n">
        <v>37.8</v>
      </c>
      <c r="K24" s="24" t="n">
        <v>20.5</v>
      </c>
      <c r="L24" s="24" t="n">
        <v>37.6</v>
      </c>
      <c r="M24" s="24" t="n">
        <v>24.9</v>
      </c>
      <c r="N24" s="24" t="n">
        <v>29.3</v>
      </c>
      <c r="O24" s="24" t="n">
        <v>31.3</v>
      </c>
      <c r="P24" s="24" t="n">
        <v>37</v>
      </c>
    </row>
    <row r="25" customFormat="false" ht="15" hidden="false" customHeight="false" outlineLevel="0" collapsed="false">
      <c r="A25" s="24" t="s">
        <v>1216</v>
      </c>
      <c r="B25" s="24" t="n">
        <v>159</v>
      </c>
      <c r="C25" s="24" t="n">
        <v>3</v>
      </c>
      <c r="D25" s="24" t="n">
        <v>46</v>
      </c>
      <c r="E25" s="24" t="n">
        <v>7</v>
      </c>
      <c r="F25" s="24" t="n">
        <v>18</v>
      </c>
      <c r="G25" s="24" t="n">
        <v>3</v>
      </c>
      <c r="H25" s="24" t="n">
        <v>1</v>
      </c>
      <c r="I25" s="24" t="n">
        <v>1</v>
      </c>
      <c r="J25" s="24" t="n">
        <v>8</v>
      </c>
      <c r="K25" s="24" t="n">
        <v>26</v>
      </c>
      <c r="L25" s="24" t="n">
        <v>7</v>
      </c>
      <c r="M25" s="24" t="n">
        <v>1</v>
      </c>
      <c r="N25" s="24" t="n">
        <v>22</v>
      </c>
      <c r="O25" s="24" t="n">
        <v>9</v>
      </c>
      <c r="P25" s="24" t="n">
        <v>6</v>
      </c>
    </row>
    <row r="26" customFormat="false" ht="15" hidden="false" customHeight="false" outlineLevel="0" collapsed="false">
      <c r="B26" s="24" t="n">
        <v>9.5</v>
      </c>
      <c r="C26" s="24" t="n">
        <v>5.3</v>
      </c>
      <c r="D26" s="24" t="n">
        <v>8.8</v>
      </c>
      <c r="E26" s="24" t="n">
        <v>4.6</v>
      </c>
      <c r="F26" s="24" t="n">
        <v>17</v>
      </c>
      <c r="G26" s="24" t="n">
        <v>17.9</v>
      </c>
      <c r="H26" s="24" t="n">
        <v>1.6</v>
      </c>
      <c r="I26" s="24" t="n">
        <v>3.1</v>
      </c>
      <c r="J26" s="24" t="n">
        <v>9.1</v>
      </c>
      <c r="K26" s="24" t="n">
        <v>14</v>
      </c>
      <c r="L26" s="24" t="n">
        <v>11.6</v>
      </c>
      <c r="M26" s="24" t="n">
        <v>8</v>
      </c>
      <c r="N26" s="24" t="n">
        <v>9.7</v>
      </c>
      <c r="O26" s="24" t="n">
        <v>9.9</v>
      </c>
      <c r="P26" s="24" t="n">
        <v>16.3</v>
      </c>
    </row>
    <row r="27" customFormat="false" ht="15" hidden="false" customHeight="false" outlineLevel="0" collapsed="false">
      <c r="A27" s="24" t="s">
        <v>968</v>
      </c>
      <c r="B27" s="24" t="n">
        <v>22</v>
      </c>
      <c r="C27" s="24" t="n">
        <v>2</v>
      </c>
      <c r="D27" s="24" t="n">
        <v>5</v>
      </c>
      <c r="E27" s="24" t="n">
        <v>0</v>
      </c>
      <c r="F27" s="24" t="n">
        <v>6</v>
      </c>
      <c r="G27" s="24" t="n">
        <v>1</v>
      </c>
      <c r="H27" s="24" t="n">
        <v>0</v>
      </c>
      <c r="I27" s="24" t="n">
        <v>1</v>
      </c>
      <c r="J27" s="24" t="n">
        <v>1</v>
      </c>
      <c r="K27" s="24" t="n">
        <v>1</v>
      </c>
      <c r="L27" s="24" t="n">
        <v>1</v>
      </c>
      <c r="M27" s="24" t="n">
        <v>0</v>
      </c>
      <c r="N27" s="24" t="n">
        <v>5</v>
      </c>
      <c r="O27" s="24" t="n">
        <v>0</v>
      </c>
      <c r="P27" s="24" t="n">
        <v>0</v>
      </c>
    </row>
    <row r="28" customFormat="false" ht="15" hidden="false" customHeight="false" outlineLevel="0" collapsed="false">
      <c r="B28" s="24" t="n">
        <v>1.3</v>
      </c>
      <c r="C28" s="24" t="n">
        <v>3.4</v>
      </c>
      <c r="D28" s="24" t="n">
        <v>0.9</v>
      </c>
      <c r="F28" s="24" t="n">
        <v>5.6</v>
      </c>
      <c r="G28" s="24" t="n">
        <v>3.7</v>
      </c>
      <c r="H28" s="24" t="n">
        <v>0.6</v>
      </c>
      <c r="I28" s="24" t="n">
        <v>3.2</v>
      </c>
      <c r="J28" s="24" t="n">
        <v>0.6</v>
      </c>
      <c r="K28" s="24" t="n">
        <v>0.6</v>
      </c>
      <c r="L28" s="24" t="n">
        <v>1.7</v>
      </c>
      <c r="M28" s="24" t="n">
        <v>2.1</v>
      </c>
      <c r="N28" s="24" t="n">
        <v>2</v>
      </c>
    </row>
    <row r="29" customFormat="false" ht="15" hidden="false" customHeight="false" outlineLevel="0" collapsed="false">
      <c r="A29" s="24" t="s">
        <v>969</v>
      </c>
      <c r="B29" s="24" t="n">
        <v>3.1</v>
      </c>
      <c r="C29" s="24" t="n">
        <v>2.9</v>
      </c>
      <c r="D29" s="24" t="n">
        <v>3.1</v>
      </c>
      <c r="E29" s="24" t="n">
        <v>2.9</v>
      </c>
      <c r="F29" s="24" t="n">
        <v>3.4</v>
      </c>
      <c r="G29" s="24" t="n">
        <v>3.2</v>
      </c>
      <c r="H29" s="24" t="n">
        <v>2.8</v>
      </c>
      <c r="I29" s="24" t="n">
        <v>3</v>
      </c>
      <c r="J29" s="24" t="n">
        <v>3.3</v>
      </c>
      <c r="K29" s="24" t="n">
        <v>3</v>
      </c>
      <c r="L29" s="24" t="n">
        <v>3.4</v>
      </c>
      <c r="M29" s="24" t="n">
        <v>3.1</v>
      </c>
      <c r="N29" s="24" t="n">
        <v>3.1</v>
      </c>
      <c r="O29" s="24" t="n">
        <v>3.1</v>
      </c>
      <c r="P29"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7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067</v>
      </c>
    </row>
    <row r="17" customFormat="false" ht="15" hidden="false" customHeight="false" outlineLevel="0" collapsed="false">
      <c r="A17" s="24" t="s">
        <v>1068</v>
      </c>
      <c r="B17" s="24" t="n">
        <v>556</v>
      </c>
      <c r="C17" s="24" t="n">
        <v>52</v>
      </c>
      <c r="D17" s="24" t="n">
        <v>41</v>
      </c>
      <c r="E17" s="24" t="n">
        <v>27</v>
      </c>
      <c r="F17" s="24" t="n">
        <v>90</v>
      </c>
      <c r="G17" s="24" t="n">
        <v>112</v>
      </c>
      <c r="H17" s="24" t="n">
        <v>101</v>
      </c>
      <c r="I17" s="24" t="n">
        <v>132</v>
      </c>
      <c r="J17" s="24" t="n">
        <v>220</v>
      </c>
      <c r="K17" s="24" t="n">
        <v>335</v>
      </c>
      <c r="L17" s="24" t="n">
        <v>249</v>
      </c>
      <c r="M17" s="24" t="n">
        <v>83</v>
      </c>
      <c r="N17" s="24" t="n">
        <v>123</v>
      </c>
      <c r="O17" s="24" t="n">
        <v>33</v>
      </c>
    </row>
    <row r="18" customFormat="false" ht="15" hidden="false" customHeight="false" outlineLevel="0" collapsed="false">
      <c r="B18" s="24" t="n">
        <v>33.3</v>
      </c>
      <c r="C18" s="24" t="n">
        <v>34.8</v>
      </c>
      <c r="D18" s="24" t="n">
        <v>27.3</v>
      </c>
      <c r="E18" s="24" t="n">
        <v>20.6</v>
      </c>
      <c r="F18" s="24" t="n">
        <v>30.1</v>
      </c>
      <c r="G18" s="24" t="n">
        <v>35.3</v>
      </c>
      <c r="H18" s="24" t="n">
        <v>40.5</v>
      </c>
      <c r="I18" s="24" t="n">
        <v>35.9</v>
      </c>
      <c r="J18" s="24" t="n">
        <v>27.6</v>
      </c>
      <c r="K18" s="24" t="n">
        <v>38.7</v>
      </c>
      <c r="L18" s="24" t="n">
        <v>34</v>
      </c>
      <c r="M18" s="24" t="n">
        <v>30.6</v>
      </c>
      <c r="N18" s="24" t="n">
        <v>31.5</v>
      </c>
      <c r="O18" s="24" t="n">
        <v>21.8</v>
      </c>
    </row>
    <row r="19" customFormat="false" ht="15" hidden="false" customHeight="false" outlineLevel="0" collapsed="false">
      <c r="A19" s="24" t="s">
        <v>1069</v>
      </c>
      <c r="B19" s="24" t="n">
        <v>118</v>
      </c>
      <c r="C19" s="24" t="n">
        <v>15</v>
      </c>
      <c r="D19" s="24" t="n">
        <v>11</v>
      </c>
      <c r="E19" s="24" t="n">
        <v>13</v>
      </c>
      <c r="F19" s="24" t="n">
        <v>15</v>
      </c>
      <c r="G19" s="24" t="n">
        <v>24</v>
      </c>
      <c r="H19" s="24" t="n">
        <v>22</v>
      </c>
      <c r="I19" s="24" t="n">
        <v>18</v>
      </c>
      <c r="J19" s="24" t="n">
        <v>87</v>
      </c>
      <c r="K19" s="24" t="n">
        <v>31</v>
      </c>
      <c r="L19" s="24" t="n">
        <v>45</v>
      </c>
      <c r="M19" s="24" t="n">
        <v>15</v>
      </c>
      <c r="N19" s="24" t="n">
        <v>37</v>
      </c>
      <c r="O19" s="24" t="n">
        <v>21</v>
      </c>
    </row>
    <row r="20" customFormat="false" ht="15" hidden="false" customHeight="false" outlineLevel="0" collapsed="false">
      <c r="B20" s="24" t="n">
        <v>7.1</v>
      </c>
      <c r="C20" s="24" t="n">
        <v>9.8</v>
      </c>
      <c r="D20" s="24" t="n">
        <v>7.4</v>
      </c>
      <c r="E20" s="24" t="n">
        <v>9.7</v>
      </c>
      <c r="F20" s="24" t="n">
        <v>5.1</v>
      </c>
      <c r="G20" s="24" t="n">
        <v>7.5</v>
      </c>
      <c r="H20" s="24" t="n">
        <v>8.9</v>
      </c>
      <c r="I20" s="24" t="n">
        <v>4.8</v>
      </c>
      <c r="J20" s="24" t="n">
        <v>10.9</v>
      </c>
      <c r="K20" s="24" t="n">
        <v>3.5</v>
      </c>
      <c r="L20" s="24" t="n">
        <v>6.1</v>
      </c>
      <c r="M20" s="24" t="n">
        <v>5.5</v>
      </c>
      <c r="N20" s="24" t="n">
        <v>9.5</v>
      </c>
      <c r="O20" s="24" t="n">
        <v>13.9</v>
      </c>
    </row>
    <row r="21" customFormat="false" ht="15" hidden="false" customHeight="false" outlineLevel="0" collapsed="false">
      <c r="A21" s="24" t="s">
        <v>1070</v>
      </c>
      <c r="B21" s="24" t="n">
        <v>970</v>
      </c>
      <c r="C21" s="24" t="n">
        <v>83</v>
      </c>
      <c r="D21" s="24" t="n">
        <v>93</v>
      </c>
      <c r="E21" s="24" t="n">
        <v>91</v>
      </c>
      <c r="F21" s="24" t="n">
        <v>193</v>
      </c>
      <c r="G21" s="24" t="n">
        <v>175</v>
      </c>
      <c r="H21" s="24" t="n">
        <v>124</v>
      </c>
      <c r="I21" s="24" t="n">
        <v>210</v>
      </c>
      <c r="J21" s="24" t="n">
        <v>484</v>
      </c>
      <c r="K21" s="24" t="n">
        <v>486</v>
      </c>
      <c r="L21" s="24" t="n">
        <v>427</v>
      </c>
      <c r="M21" s="24" t="n">
        <v>169</v>
      </c>
      <c r="N21" s="24" t="n">
        <v>227</v>
      </c>
      <c r="O21" s="24" t="n">
        <v>93</v>
      </c>
    </row>
    <row r="22" customFormat="false" ht="15" hidden="false" customHeight="false" outlineLevel="0" collapsed="false">
      <c r="B22" s="24" t="n">
        <v>58.2</v>
      </c>
      <c r="C22" s="24" t="n">
        <v>55.4</v>
      </c>
      <c r="D22" s="24" t="n">
        <v>62.1</v>
      </c>
      <c r="E22" s="24" t="n">
        <v>67.9</v>
      </c>
      <c r="F22" s="24" t="n">
        <v>64.4</v>
      </c>
      <c r="G22" s="24" t="n">
        <v>55.4</v>
      </c>
      <c r="H22" s="24" t="n">
        <v>49.7</v>
      </c>
      <c r="I22" s="24" t="n">
        <v>57.2</v>
      </c>
      <c r="J22" s="24" t="n">
        <v>60.5</v>
      </c>
      <c r="K22" s="24" t="n">
        <v>56</v>
      </c>
      <c r="L22" s="24" t="n">
        <v>58.2</v>
      </c>
      <c r="M22" s="24" t="n">
        <v>62.5</v>
      </c>
      <c r="N22" s="24" t="n">
        <v>58.3</v>
      </c>
      <c r="O22" s="24" t="n">
        <v>61.2</v>
      </c>
    </row>
    <row r="23" customFormat="false" ht="15" hidden="false" customHeight="false" outlineLevel="0" collapsed="false">
      <c r="A23" s="24" t="s">
        <v>968</v>
      </c>
      <c r="B23" s="24" t="n">
        <v>24</v>
      </c>
      <c r="C23" s="24" t="n">
        <v>0</v>
      </c>
      <c r="D23" s="24" t="n">
        <v>5</v>
      </c>
      <c r="E23" s="24" t="n">
        <v>2</v>
      </c>
      <c r="F23" s="24" t="n">
        <v>1</v>
      </c>
      <c r="G23" s="24" t="n">
        <v>6</v>
      </c>
      <c r="H23" s="24" t="n">
        <v>3</v>
      </c>
      <c r="I23" s="24" t="n">
        <v>8</v>
      </c>
      <c r="J23" s="24" t="n">
        <v>9</v>
      </c>
      <c r="K23" s="24" t="n">
        <v>15</v>
      </c>
      <c r="L23" s="24" t="n">
        <v>13</v>
      </c>
      <c r="M23" s="24" t="n">
        <v>4</v>
      </c>
      <c r="N23" s="24" t="n">
        <v>3</v>
      </c>
      <c r="O23" s="24" t="n">
        <v>5</v>
      </c>
    </row>
    <row r="24" customFormat="false" ht="15" hidden="false" customHeight="false" outlineLevel="0" collapsed="false">
      <c r="B24" s="24" t="n">
        <v>1.4</v>
      </c>
      <c r="D24" s="24" t="n">
        <v>3.2</v>
      </c>
      <c r="E24" s="24" t="n">
        <v>1.7</v>
      </c>
      <c r="F24" s="24" t="n">
        <v>0.4</v>
      </c>
      <c r="G24" s="24" t="n">
        <v>1.8</v>
      </c>
      <c r="H24" s="24" t="n">
        <v>1</v>
      </c>
      <c r="I24" s="24" t="n">
        <v>2.1</v>
      </c>
      <c r="J24" s="24" t="n">
        <v>1.1</v>
      </c>
      <c r="K24" s="24" t="n">
        <v>1.8</v>
      </c>
      <c r="L24" s="24" t="n">
        <v>1.7</v>
      </c>
      <c r="M24" s="24" t="n">
        <v>1.3</v>
      </c>
      <c r="N24" s="24" t="n">
        <v>0.7</v>
      </c>
      <c r="O24"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7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676</v>
      </c>
    </row>
    <row r="17" customFormat="false" ht="15" hidden="false" customHeight="false" outlineLevel="0" collapsed="false">
      <c r="A17" s="24" t="s">
        <v>1212</v>
      </c>
      <c r="B17" s="24" t="n">
        <v>95</v>
      </c>
      <c r="C17" s="24" t="n">
        <v>3</v>
      </c>
      <c r="D17" s="24" t="n">
        <v>2</v>
      </c>
      <c r="E17" s="24" t="n">
        <v>4</v>
      </c>
      <c r="F17" s="24" t="n">
        <v>22</v>
      </c>
      <c r="G17" s="24" t="n">
        <v>20</v>
      </c>
      <c r="H17" s="24" t="n">
        <v>16</v>
      </c>
      <c r="I17" s="24" t="n">
        <v>27</v>
      </c>
      <c r="J17" s="24" t="n">
        <v>53</v>
      </c>
      <c r="K17" s="24" t="n">
        <v>42</v>
      </c>
      <c r="L17" s="24" t="n">
        <v>28</v>
      </c>
      <c r="M17" s="24" t="n">
        <v>9</v>
      </c>
      <c r="N17" s="24" t="n">
        <v>42</v>
      </c>
      <c r="O17" s="24" t="n">
        <v>2</v>
      </c>
    </row>
    <row r="18" customFormat="false" ht="15" hidden="false" customHeight="false" outlineLevel="0" collapsed="false">
      <c r="B18" s="24" t="n">
        <v>5.7</v>
      </c>
      <c r="C18" s="24" t="n">
        <v>1.8</v>
      </c>
      <c r="D18" s="24" t="n">
        <v>1.5</v>
      </c>
      <c r="E18" s="24" t="n">
        <v>3.1</v>
      </c>
      <c r="F18" s="24" t="n">
        <v>7.3</v>
      </c>
      <c r="G18" s="24" t="n">
        <v>6.4</v>
      </c>
      <c r="H18" s="24" t="n">
        <v>6.6</v>
      </c>
      <c r="I18" s="24" t="n">
        <v>7.5</v>
      </c>
      <c r="J18" s="24" t="n">
        <v>6.6</v>
      </c>
      <c r="K18" s="24" t="n">
        <v>4.9</v>
      </c>
      <c r="L18" s="24" t="n">
        <v>3.9</v>
      </c>
      <c r="M18" s="24" t="n">
        <v>3.3</v>
      </c>
      <c r="N18" s="24" t="n">
        <v>10.8</v>
      </c>
      <c r="O18" s="24" t="n">
        <v>1.5</v>
      </c>
    </row>
    <row r="19" customFormat="false" ht="15" hidden="false" customHeight="false" outlineLevel="0" collapsed="false">
      <c r="A19" s="24" t="s">
        <v>1213</v>
      </c>
      <c r="B19" s="24" t="n">
        <v>456</v>
      </c>
      <c r="C19" s="24" t="n">
        <v>38</v>
      </c>
      <c r="D19" s="24" t="n">
        <v>30</v>
      </c>
      <c r="E19" s="24" t="n">
        <v>35</v>
      </c>
      <c r="F19" s="24" t="n">
        <v>85</v>
      </c>
      <c r="G19" s="24" t="n">
        <v>95</v>
      </c>
      <c r="H19" s="24" t="n">
        <v>72</v>
      </c>
      <c r="I19" s="24" t="n">
        <v>102</v>
      </c>
      <c r="J19" s="24" t="n">
        <v>242</v>
      </c>
      <c r="K19" s="24" t="n">
        <v>213</v>
      </c>
      <c r="L19" s="24" t="n">
        <v>191</v>
      </c>
      <c r="M19" s="24" t="n">
        <v>69</v>
      </c>
      <c r="N19" s="24" t="n">
        <v>137</v>
      </c>
      <c r="O19" s="24" t="n">
        <v>39</v>
      </c>
    </row>
    <row r="20" customFormat="false" ht="15" hidden="false" customHeight="false" outlineLevel="0" collapsed="false">
      <c r="B20" s="24" t="n">
        <v>27.3</v>
      </c>
      <c r="C20" s="24" t="n">
        <v>25.2</v>
      </c>
      <c r="D20" s="24" t="n">
        <v>19.9</v>
      </c>
      <c r="E20" s="24" t="n">
        <v>26</v>
      </c>
      <c r="F20" s="24" t="n">
        <v>28.3</v>
      </c>
      <c r="G20" s="24" t="n">
        <v>29.9</v>
      </c>
      <c r="H20" s="24" t="n">
        <v>28.6</v>
      </c>
      <c r="I20" s="24" t="n">
        <v>27.9</v>
      </c>
      <c r="J20" s="24" t="n">
        <v>30.3</v>
      </c>
      <c r="K20" s="24" t="n">
        <v>24.6</v>
      </c>
      <c r="L20" s="24" t="n">
        <v>26.1</v>
      </c>
      <c r="M20" s="24" t="n">
        <v>25.4</v>
      </c>
      <c r="N20" s="24" t="n">
        <v>35</v>
      </c>
      <c r="O20" s="24" t="n">
        <v>25.3</v>
      </c>
    </row>
    <row r="21" customFormat="false" ht="15" hidden="false" customHeight="false" outlineLevel="0" collapsed="false">
      <c r="A21" s="24" t="s">
        <v>1214</v>
      </c>
      <c r="B21" s="24" t="n">
        <v>463</v>
      </c>
      <c r="C21" s="24" t="n">
        <v>40</v>
      </c>
      <c r="D21" s="24" t="n">
        <v>52</v>
      </c>
      <c r="E21" s="24" t="n">
        <v>34</v>
      </c>
      <c r="F21" s="24" t="n">
        <v>90</v>
      </c>
      <c r="G21" s="24" t="n">
        <v>83</v>
      </c>
      <c r="H21" s="24" t="n">
        <v>77</v>
      </c>
      <c r="I21" s="24" t="n">
        <v>88</v>
      </c>
      <c r="J21" s="24" t="n">
        <v>205</v>
      </c>
      <c r="K21" s="24" t="n">
        <v>258</v>
      </c>
      <c r="L21" s="24" t="n">
        <v>213</v>
      </c>
      <c r="M21" s="24" t="n">
        <v>91</v>
      </c>
      <c r="N21" s="24" t="n">
        <v>90</v>
      </c>
      <c r="O21" s="24" t="n">
        <v>47</v>
      </c>
    </row>
    <row r="22" customFormat="false" ht="15" hidden="false" customHeight="false" outlineLevel="0" collapsed="false">
      <c r="B22" s="24" t="n">
        <v>27.8</v>
      </c>
      <c r="C22" s="24" t="n">
        <v>26.6</v>
      </c>
      <c r="D22" s="24" t="n">
        <v>34.5</v>
      </c>
      <c r="E22" s="24" t="n">
        <v>25.2</v>
      </c>
      <c r="F22" s="24" t="n">
        <v>30.1</v>
      </c>
      <c r="G22" s="24" t="n">
        <v>26.2</v>
      </c>
      <c r="H22" s="24" t="n">
        <v>30.7</v>
      </c>
      <c r="I22" s="24" t="n">
        <v>23.9</v>
      </c>
      <c r="J22" s="24" t="n">
        <v>25.6</v>
      </c>
      <c r="K22" s="24" t="n">
        <v>29.8</v>
      </c>
      <c r="L22" s="24" t="n">
        <v>29</v>
      </c>
      <c r="M22" s="24" t="n">
        <v>33.6</v>
      </c>
      <c r="N22" s="24" t="n">
        <v>23.2</v>
      </c>
      <c r="O22" s="24" t="n">
        <v>31</v>
      </c>
    </row>
    <row r="23" customFormat="false" ht="15" hidden="false" customHeight="false" outlineLevel="0" collapsed="false">
      <c r="A23" s="24" t="s">
        <v>1215</v>
      </c>
      <c r="B23" s="24" t="n">
        <v>471</v>
      </c>
      <c r="C23" s="24" t="n">
        <v>64</v>
      </c>
      <c r="D23" s="24" t="n">
        <v>46</v>
      </c>
      <c r="E23" s="24" t="n">
        <v>43</v>
      </c>
      <c r="F23" s="24" t="n">
        <v>65</v>
      </c>
      <c r="G23" s="24" t="n">
        <v>88</v>
      </c>
      <c r="H23" s="24" t="n">
        <v>64</v>
      </c>
      <c r="I23" s="24" t="n">
        <v>102</v>
      </c>
      <c r="J23" s="24" t="n">
        <v>207</v>
      </c>
      <c r="K23" s="24" t="n">
        <v>264</v>
      </c>
      <c r="L23" s="24" t="n">
        <v>224</v>
      </c>
      <c r="M23" s="24" t="n">
        <v>66</v>
      </c>
      <c r="N23" s="24" t="n">
        <v>93</v>
      </c>
      <c r="O23" s="24" t="n">
        <v>50</v>
      </c>
    </row>
    <row r="24" customFormat="false" ht="15" hidden="false" customHeight="false" outlineLevel="0" collapsed="false">
      <c r="B24" s="24" t="n">
        <v>28.3</v>
      </c>
      <c r="C24" s="24" t="n">
        <v>42.9</v>
      </c>
      <c r="D24" s="24" t="n">
        <v>30.5</v>
      </c>
      <c r="E24" s="24" t="n">
        <v>32.2</v>
      </c>
      <c r="F24" s="24" t="n">
        <v>21.6</v>
      </c>
      <c r="G24" s="24" t="n">
        <v>27.9</v>
      </c>
      <c r="H24" s="24" t="n">
        <v>25.4</v>
      </c>
      <c r="I24" s="24" t="n">
        <v>27.7</v>
      </c>
      <c r="J24" s="24" t="n">
        <v>25.9</v>
      </c>
      <c r="K24" s="24" t="n">
        <v>30.4</v>
      </c>
      <c r="L24" s="24" t="n">
        <v>30.6</v>
      </c>
      <c r="M24" s="24" t="n">
        <v>24.4</v>
      </c>
      <c r="N24" s="24" t="n">
        <v>23.9</v>
      </c>
      <c r="O24" s="24" t="n">
        <v>32.7</v>
      </c>
    </row>
    <row r="25" customFormat="false" ht="15" hidden="false" customHeight="false" outlineLevel="0" collapsed="false">
      <c r="A25" s="24" t="s">
        <v>1216</v>
      </c>
      <c r="B25" s="24" t="n">
        <v>159</v>
      </c>
      <c r="C25" s="24" t="n">
        <v>5</v>
      </c>
      <c r="D25" s="24" t="n">
        <v>20</v>
      </c>
      <c r="E25" s="24" t="n">
        <v>17</v>
      </c>
      <c r="F25" s="24" t="n">
        <v>34</v>
      </c>
      <c r="G25" s="24" t="n">
        <v>28</v>
      </c>
      <c r="H25" s="24" t="n">
        <v>20</v>
      </c>
      <c r="I25" s="24" t="n">
        <v>35</v>
      </c>
      <c r="J25" s="24" t="n">
        <v>85</v>
      </c>
      <c r="K25" s="24" t="n">
        <v>74</v>
      </c>
      <c r="L25" s="24" t="n">
        <v>68</v>
      </c>
      <c r="M25" s="24" t="n">
        <v>33</v>
      </c>
      <c r="N25" s="24" t="n">
        <v>24</v>
      </c>
      <c r="O25" s="24" t="n">
        <v>15</v>
      </c>
    </row>
    <row r="26" customFormat="false" ht="15" hidden="false" customHeight="false" outlineLevel="0" collapsed="false">
      <c r="B26" s="24" t="n">
        <v>9.5</v>
      </c>
      <c r="C26" s="24" t="n">
        <v>3.5</v>
      </c>
      <c r="D26" s="24" t="n">
        <v>13.4</v>
      </c>
      <c r="E26" s="24" t="n">
        <v>12.5</v>
      </c>
      <c r="F26" s="24" t="n">
        <v>11.3</v>
      </c>
      <c r="G26" s="24" t="n">
        <v>8.7</v>
      </c>
      <c r="H26" s="24" t="n">
        <v>8.1</v>
      </c>
      <c r="I26" s="24" t="n">
        <v>9.6</v>
      </c>
      <c r="J26" s="24" t="n">
        <v>10.6</v>
      </c>
      <c r="K26" s="24" t="n">
        <v>8.6</v>
      </c>
      <c r="L26" s="24" t="n">
        <v>9.3</v>
      </c>
      <c r="M26" s="24" t="n">
        <v>12.3</v>
      </c>
      <c r="N26" s="24" t="n">
        <v>6</v>
      </c>
      <c r="O26" s="24" t="n">
        <v>9.5</v>
      </c>
    </row>
    <row r="27" customFormat="false" ht="15" hidden="false" customHeight="false" outlineLevel="0" collapsed="false">
      <c r="A27" s="24" t="s">
        <v>968</v>
      </c>
      <c r="B27" s="24" t="n">
        <v>22</v>
      </c>
      <c r="C27" s="24" t="n">
        <v>0</v>
      </c>
      <c r="D27" s="24" t="n">
        <v>0</v>
      </c>
      <c r="E27" s="24" t="n">
        <v>1</v>
      </c>
      <c r="F27" s="24" t="n">
        <v>4</v>
      </c>
      <c r="G27" s="24" t="n">
        <v>3</v>
      </c>
      <c r="H27" s="24" t="n">
        <v>1</v>
      </c>
      <c r="I27" s="24" t="n">
        <v>12</v>
      </c>
      <c r="J27" s="24" t="n">
        <v>8</v>
      </c>
      <c r="K27" s="24" t="n">
        <v>15</v>
      </c>
      <c r="L27" s="24" t="n">
        <v>8</v>
      </c>
      <c r="M27" s="24" t="n">
        <v>3</v>
      </c>
      <c r="N27" s="24" t="n">
        <v>4</v>
      </c>
      <c r="O27" s="24" t="n">
        <v>0</v>
      </c>
    </row>
    <row r="28" customFormat="false" ht="15" hidden="false" customHeight="false" outlineLevel="0" collapsed="false">
      <c r="B28" s="24" t="n">
        <v>1.3</v>
      </c>
      <c r="D28" s="24" t="n">
        <v>0.3</v>
      </c>
      <c r="E28" s="24" t="n">
        <v>1</v>
      </c>
      <c r="F28" s="24" t="n">
        <v>1.4</v>
      </c>
      <c r="G28" s="24" t="n">
        <v>0.9</v>
      </c>
      <c r="H28" s="24" t="n">
        <v>0.5</v>
      </c>
      <c r="I28" s="24" t="n">
        <v>3.4</v>
      </c>
      <c r="J28" s="24" t="n">
        <v>0.9</v>
      </c>
      <c r="K28" s="24" t="n">
        <v>1.7</v>
      </c>
      <c r="L28" s="24" t="n">
        <v>1.1</v>
      </c>
      <c r="M28" s="24" t="n">
        <v>1</v>
      </c>
      <c r="N28" s="24" t="n">
        <v>1</v>
      </c>
    </row>
    <row r="29" customFormat="false" ht="15" hidden="false" customHeight="false" outlineLevel="0" collapsed="false">
      <c r="A29" s="24" t="s">
        <v>969</v>
      </c>
      <c r="B29" s="24" t="n">
        <v>3.1</v>
      </c>
      <c r="C29" s="24" t="n">
        <v>3.2</v>
      </c>
      <c r="D29" s="24" t="n">
        <v>3.3</v>
      </c>
      <c r="E29" s="24" t="n">
        <v>3.3</v>
      </c>
      <c r="F29" s="24" t="n">
        <v>3</v>
      </c>
      <c r="G29" s="24" t="n">
        <v>3</v>
      </c>
      <c r="H29" s="24" t="n">
        <v>3</v>
      </c>
      <c r="I29" s="24" t="n">
        <v>3</v>
      </c>
      <c r="J29" s="24" t="n">
        <v>3</v>
      </c>
      <c r="K29" s="24" t="n">
        <v>3.1</v>
      </c>
      <c r="L29" s="24" t="n">
        <v>3.2</v>
      </c>
      <c r="M29" s="24" t="n">
        <v>3.2</v>
      </c>
      <c r="N29" s="24" t="n">
        <v>2.8</v>
      </c>
      <c r="O29"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7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676</v>
      </c>
    </row>
    <row r="17" customFormat="false" ht="15" hidden="false" customHeight="false" outlineLevel="0" collapsed="false">
      <c r="A17" s="24" t="s">
        <v>1212</v>
      </c>
      <c r="B17" s="24" t="n">
        <v>95</v>
      </c>
      <c r="C17" s="24" t="n">
        <v>91</v>
      </c>
      <c r="D17" s="24" t="n">
        <v>3</v>
      </c>
      <c r="E17" s="24" t="n">
        <v>0</v>
      </c>
      <c r="F17" s="24" t="n">
        <v>70</v>
      </c>
      <c r="G17" s="24" t="n">
        <v>25</v>
      </c>
      <c r="H17" s="24" t="n">
        <v>15</v>
      </c>
      <c r="I17" s="24" t="n">
        <v>76</v>
      </c>
      <c r="J17" s="24" t="n">
        <v>1</v>
      </c>
      <c r="K17" s="24" t="n">
        <v>82</v>
      </c>
      <c r="L17" s="24" t="n">
        <v>9</v>
      </c>
      <c r="M17" s="24" t="n">
        <v>42</v>
      </c>
      <c r="N17" s="24" t="n">
        <v>18</v>
      </c>
      <c r="O17" s="24" t="n">
        <v>32</v>
      </c>
      <c r="P17" s="24" t="n">
        <v>27</v>
      </c>
      <c r="Q17" s="24" t="n">
        <v>19</v>
      </c>
      <c r="R17" s="24" t="n">
        <v>49</v>
      </c>
    </row>
    <row r="18" customFormat="false" ht="15" hidden="false" customHeight="false" outlineLevel="0" collapsed="false">
      <c r="B18" s="24" t="n">
        <v>5.7</v>
      </c>
      <c r="C18" s="24" t="n">
        <v>6.2</v>
      </c>
      <c r="D18" s="24" t="n">
        <v>1.8</v>
      </c>
      <c r="E18" s="24" t="n">
        <v>2.9</v>
      </c>
      <c r="F18" s="24" t="n">
        <v>5.2</v>
      </c>
      <c r="G18" s="24" t="n">
        <v>7.6</v>
      </c>
      <c r="H18" s="24" t="n">
        <v>5.7</v>
      </c>
      <c r="I18" s="24" t="n">
        <v>6.3</v>
      </c>
      <c r="J18" s="24" t="n">
        <v>9.5</v>
      </c>
      <c r="K18" s="24" t="n">
        <v>6.8</v>
      </c>
      <c r="L18" s="24" t="n">
        <v>3.6</v>
      </c>
      <c r="M18" s="24" t="n">
        <v>7.7</v>
      </c>
      <c r="N18" s="24" t="n">
        <v>7</v>
      </c>
      <c r="O18" s="24" t="n">
        <v>4</v>
      </c>
      <c r="P18" s="24" t="n">
        <v>7.1</v>
      </c>
      <c r="Q18" s="24" t="n">
        <v>5.8</v>
      </c>
      <c r="R18" s="24" t="n">
        <v>5.1</v>
      </c>
    </row>
    <row r="19" customFormat="false" ht="15" hidden="false" customHeight="false" outlineLevel="0" collapsed="false">
      <c r="A19" s="24" t="s">
        <v>1213</v>
      </c>
      <c r="B19" s="24" t="n">
        <v>456</v>
      </c>
      <c r="C19" s="24" t="n">
        <v>414</v>
      </c>
      <c r="D19" s="24" t="n">
        <v>35</v>
      </c>
      <c r="E19" s="24" t="n">
        <v>6</v>
      </c>
      <c r="F19" s="24" t="n">
        <v>362</v>
      </c>
      <c r="G19" s="24" t="n">
        <v>92</v>
      </c>
      <c r="H19" s="24" t="n">
        <v>92</v>
      </c>
      <c r="I19" s="24" t="n">
        <v>321</v>
      </c>
      <c r="J19" s="24" t="n">
        <v>7</v>
      </c>
      <c r="K19" s="24" t="n">
        <v>353</v>
      </c>
      <c r="L19" s="24" t="n">
        <v>68</v>
      </c>
      <c r="M19" s="24" t="n">
        <v>172</v>
      </c>
      <c r="N19" s="24" t="n">
        <v>73</v>
      </c>
      <c r="O19" s="24" t="n">
        <v>204</v>
      </c>
      <c r="P19" s="24" t="n">
        <v>125</v>
      </c>
      <c r="Q19" s="24" t="n">
        <v>93</v>
      </c>
      <c r="R19" s="24" t="n">
        <v>237</v>
      </c>
    </row>
    <row r="20" customFormat="false" ht="15" hidden="false" customHeight="false" outlineLevel="0" collapsed="false">
      <c r="B20" s="24" t="n">
        <v>27.3</v>
      </c>
      <c r="C20" s="24" t="n">
        <v>28.3</v>
      </c>
      <c r="D20" s="24" t="n">
        <v>18</v>
      </c>
      <c r="E20" s="24" t="n">
        <v>61.1</v>
      </c>
      <c r="F20" s="24" t="n">
        <v>27.2</v>
      </c>
      <c r="G20" s="24" t="n">
        <v>27.8</v>
      </c>
      <c r="H20" s="24" t="n">
        <v>35.7</v>
      </c>
      <c r="I20" s="24" t="n">
        <v>26.9</v>
      </c>
      <c r="J20" s="24" t="n">
        <v>47.3</v>
      </c>
      <c r="K20" s="24" t="n">
        <v>29</v>
      </c>
      <c r="L20" s="24" t="n">
        <v>26.4</v>
      </c>
      <c r="M20" s="24" t="n">
        <v>31.7</v>
      </c>
      <c r="N20" s="24" t="n">
        <v>28.4</v>
      </c>
      <c r="O20" s="24" t="n">
        <v>24.8</v>
      </c>
      <c r="P20" s="24" t="n">
        <v>33</v>
      </c>
      <c r="Q20" s="24" t="n">
        <v>28</v>
      </c>
      <c r="R20" s="24" t="n">
        <v>25</v>
      </c>
    </row>
    <row r="21" customFormat="false" ht="15" hidden="false" customHeight="false" outlineLevel="0" collapsed="false">
      <c r="A21" s="24" t="s">
        <v>1214</v>
      </c>
      <c r="B21" s="24" t="n">
        <v>463</v>
      </c>
      <c r="C21" s="24" t="n">
        <v>415</v>
      </c>
      <c r="D21" s="24" t="n">
        <v>47</v>
      </c>
      <c r="E21" s="24" t="n">
        <v>1</v>
      </c>
      <c r="F21" s="24" t="n">
        <v>364</v>
      </c>
      <c r="G21" s="24" t="n">
        <v>98</v>
      </c>
      <c r="H21" s="24" t="n">
        <v>72</v>
      </c>
      <c r="I21" s="24" t="n">
        <v>339</v>
      </c>
      <c r="J21" s="24" t="n">
        <v>4</v>
      </c>
      <c r="K21" s="24" t="n">
        <v>349</v>
      </c>
      <c r="L21" s="24" t="n">
        <v>67</v>
      </c>
      <c r="M21" s="24" t="n">
        <v>142</v>
      </c>
      <c r="N21" s="24" t="n">
        <v>83</v>
      </c>
      <c r="O21" s="24" t="n">
        <v>227</v>
      </c>
      <c r="P21" s="24" t="n">
        <v>83</v>
      </c>
      <c r="Q21" s="24" t="n">
        <v>113</v>
      </c>
      <c r="R21" s="24" t="n">
        <v>263</v>
      </c>
    </row>
    <row r="22" customFormat="false" ht="15" hidden="false" customHeight="false" outlineLevel="0" collapsed="false">
      <c r="B22" s="24" t="n">
        <v>27.8</v>
      </c>
      <c r="C22" s="24" t="n">
        <v>28.4</v>
      </c>
      <c r="D22" s="24" t="n">
        <v>24.4</v>
      </c>
      <c r="E22" s="24" t="n">
        <v>7.1</v>
      </c>
      <c r="F22" s="24" t="n">
        <v>27.3</v>
      </c>
      <c r="G22" s="24" t="n">
        <v>29.4</v>
      </c>
      <c r="H22" s="24" t="n">
        <v>28.1</v>
      </c>
      <c r="I22" s="24" t="n">
        <v>28.3</v>
      </c>
      <c r="J22" s="24" t="n">
        <v>27.4</v>
      </c>
      <c r="K22" s="24" t="n">
        <v>28.7</v>
      </c>
      <c r="L22" s="24" t="n">
        <v>26</v>
      </c>
      <c r="M22" s="24" t="n">
        <v>26.3</v>
      </c>
      <c r="N22" s="24" t="n">
        <v>32.5</v>
      </c>
      <c r="O22" s="24" t="n">
        <v>27.7</v>
      </c>
      <c r="P22" s="24" t="n">
        <v>22</v>
      </c>
      <c r="Q22" s="24" t="n">
        <v>33.9</v>
      </c>
      <c r="R22" s="24" t="n">
        <v>27.8</v>
      </c>
    </row>
    <row r="23" customFormat="false" ht="15" hidden="false" customHeight="false" outlineLevel="0" collapsed="false">
      <c r="A23" s="24" t="s">
        <v>1215</v>
      </c>
      <c r="B23" s="24" t="n">
        <v>471</v>
      </c>
      <c r="C23" s="24" t="n">
        <v>387</v>
      </c>
      <c r="D23" s="24" t="n">
        <v>83</v>
      </c>
      <c r="E23" s="24" t="n">
        <v>1</v>
      </c>
      <c r="F23" s="24" t="n">
        <v>396</v>
      </c>
      <c r="G23" s="24" t="n">
        <v>75</v>
      </c>
      <c r="H23" s="24" t="n">
        <v>57</v>
      </c>
      <c r="I23" s="24" t="n">
        <v>326</v>
      </c>
      <c r="J23" s="24" t="n">
        <v>1</v>
      </c>
      <c r="K23" s="24" t="n">
        <v>310</v>
      </c>
      <c r="L23" s="24" t="n">
        <v>79</v>
      </c>
      <c r="M23" s="24" t="n">
        <v>136</v>
      </c>
      <c r="N23" s="24" t="n">
        <v>61</v>
      </c>
      <c r="O23" s="24" t="n">
        <v>258</v>
      </c>
      <c r="P23" s="24" t="n">
        <v>101</v>
      </c>
      <c r="Q23" s="24" t="n">
        <v>80</v>
      </c>
      <c r="R23" s="24" t="n">
        <v>287</v>
      </c>
    </row>
    <row r="24" customFormat="false" ht="15" hidden="false" customHeight="false" outlineLevel="0" collapsed="false">
      <c r="B24" s="24" t="n">
        <v>28.3</v>
      </c>
      <c r="C24" s="24" t="n">
        <v>26.5</v>
      </c>
      <c r="D24" s="24" t="n">
        <v>42.6</v>
      </c>
      <c r="E24" s="24" t="n">
        <v>9.8</v>
      </c>
      <c r="F24" s="24" t="n">
        <v>29.8</v>
      </c>
      <c r="G24" s="24" t="n">
        <v>22.6</v>
      </c>
      <c r="H24" s="24" t="n">
        <v>22.3</v>
      </c>
      <c r="I24" s="24" t="n">
        <v>27.3</v>
      </c>
      <c r="J24" s="24" t="n">
        <v>8.9</v>
      </c>
      <c r="K24" s="24" t="n">
        <v>25.5</v>
      </c>
      <c r="L24" s="24" t="n">
        <v>30.6</v>
      </c>
      <c r="M24" s="24" t="n">
        <v>25.2</v>
      </c>
      <c r="N24" s="24" t="n">
        <v>23.6</v>
      </c>
      <c r="O24" s="24" t="n">
        <v>31.4</v>
      </c>
      <c r="P24" s="24" t="n">
        <v>26.8</v>
      </c>
      <c r="Q24" s="24" t="n">
        <v>24.1</v>
      </c>
      <c r="R24" s="24" t="n">
        <v>30.4</v>
      </c>
    </row>
    <row r="25" customFormat="false" ht="15" hidden="false" customHeight="false" outlineLevel="0" collapsed="false">
      <c r="A25" s="24" t="s">
        <v>1216</v>
      </c>
      <c r="B25" s="24" t="n">
        <v>159</v>
      </c>
      <c r="C25" s="24" t="n">
        <v>134</v>
      </c>
      <c r="D25" s="24" t="n">
        <v>24</v>
      </c>
      <c r="E25" s="24" t="n">
        <v>2</v>
      </c>
      <c r="F25" s="24" t="n">
        <v>122</v>
      </c>
      <c r="G25" s="24" t="n">
        <v>37</v>
      </c>
      <c r="H25" s="24" t="n">
        <v>20</v>
      </c>
      <c r="I25" s="24" t="n">
        <v>115</v>
      </c>
      <c r="J25" s="24" t="n">
        <v>1</v>
      </c>
      <c r="K25" s="24" t="n">
        <v>104</v>
      </c>
      <c r="L25" s="24" t="n">
        <v>31</v>
      </c>
      <c r="M25" s="24" t="n">
        <v>42</v>
      </c>
      <c r="N25" s="24" t="n">
        <v>20</v>
      </c>
      <c r="O25" s="24" t="n">
        <v>90</v>
      </c>
      <c r="P25" s="24" t="n">
        <v>37</v>
      </c>
      <c r="Q25" s="24" t="n">
        <v>25</v>
      </c>
      <c r="R25" s="24" t="n">
        <v>98</v>
      </c>
    </row>
    <row r="26" customFormat="false" ht="15" hidden="false" customHeight="false" outlineLevel="0" collapsed="false">
      <c r="B26" s="24" t="n">
        <v>9.5</v>
      </c>
      <c r="C26" s="24" t="n">
        <v>9.2</v>
      </c>
      <c r="D26" s="24" t="n">
        <v>12.2</v>
      </c>
      <c r="E26" s="24" t="n">
        <v>15.2</v>
      </c>
      <c r="F26" s="24" t="n">
        <v>9.2</v>
      </c>
      <c r="G26" s="24" t="n">
        <v>11.1</v>
      </c>
      <c r="H26" s="24" t="n">
        <v>7.7</v>
      </c>
      <c r="I26" s="24" t="n">
        <v>9.6</v>
      </c>
      <c r="J26" s="24" t="n">
        <v>6.9</v>
      </c>
      <c r="K26" s="24" t="n">
        <v>8.6</v>
      </c>
      <c r="L26" s="24" t="n">
        <v>12.1</v>
      </c>
      <c r="M26" s="24" t="n">
        <v>7.8</v>
      </c>
      <c r="N26" s="24" t="n">
        <v>7.9</v>
      </c>
      <c r="O26" s="24" t="n">
        <v>10.9</v>
      </c>
      <c r="P26" s="24" t="n">
        <v>9.8</v>
      </c>
      <c r="Q26" s="24" t="n">
        <v>7.4</v>
      </c>
      <c r="R26" s="24" t="n">
        <v>10.3</v>
      </c>
    </row>
    <row r="27" customFormat="false" ht="15" hidden="false" customHeight="false" outlineLevel="0" collapsed="false">
      <c r="A27" s="24" t="s">
        <v>968</v>
      </c>
      <c r="B27" s="24" t="n">
        <v>22</v>
      </c>
      <c r="C27" s="24" t="n">
        <v>20</v>
      </c>
      <c r="D27" s="24" t="n">
        <v>2</v>
      </c>
      <c r="E27" s="24" t="n">
        <v>0</v>
      </c>
      <c r="F27" s="24" t="n">
        <v>17</v>
      </c>
      <c r="G27" s="24" t="n">
        <v>5</v>
      </c>
      <c r="H27" s="24" t="n">
        <v>1</v>
      </c>
      <c r="I27" s="24" t="n">
        <v>19</v>
      </c>
      <c r="J27" s="24" t="n">
        <v>0</v>
      </c>
      <c r="K27" s="24" t="n">
        <v>17</v>
      </c>
      <c r="L27" s="24" t="n">
        <v>3</v>
      </c>
      <c r="M27" s="24" t="n">
        <v>7</v>
      </c>
      <c r="N27" s="24" t="n">
        <v>1</v>
      </c>
      <c r="O27" s="24" t="n">
        <v>10</v>
      </c>
      <c r="P27" s="24" t="n">
        <v>5</v>
      </c>
      <c r="Q27" s="24" t="n">
        <v>3</v>
      </c>
      <c r="R27" s="24" t="n">
        <v>12</v>
      </c>
    </row>
    <row r="28" customFormat="false" ht="15" hidden="false" customHeight="false" outlineLevel="0" collapsed="false">
      <c r="B28" s="24" t="n">
        <v>1.3</v>
      </c>
      <c r="C28" s="24" t="n">
        <v>1.4</v>
      </c>
      <c r="D28" s="24" t="n">
        <v>1.1</v>
      </c>
      <c r="E28" s="24" t="n">
        <v>3.8</v>
      </c>
      <c r="F28" s="24" t="n">
        <v>1.3</v>
      </c>
      <c r="G28" s="24" t="n">
        <v>1.5</v>
      </c>
      <c r="H28" s="24" t="n">
        <v>0.5</v>
      </c>
      <c r="I28" s="24" t="n">
        <v>1.6</v>
      </c>
      <c r="K28" s="24" t="n">
        <v>1.4</v>
      </c>
      <c r="L28" s="24" t="n">
        <v>1.3</v>
      </c>
      <c r="M28" s="24" t="n">
        <v>1.2</v>
      </c>
      <c r="N28" s="24" t="n">
        <v>0.6</v>
      </c>
      <c r="O28" s="24" t="n">
        <v>1.2</v>
      </c>
      <c r="P28" s="24" t="n">
        <v>1.4</v>
      </c>
      <c r="Q28" s="24" t="n">
        <v>0.9</v>
      </c>
      <c r="R28" s="24" t="n">
        <v>1.3</v>
      </c>
    </row>
    <row r="29" customFormat="false" ht="15" hidden="false" customHeight="false" outlineLevel="0" collapsed="false">
      <c r="A29" s="24" t="s">
        <v>969</v>
      </c>
      <c r="B29" s="24" t="n">
        <v>3.1</v>
      </c>
      <c r="C29" s="24" t="n">
        <v>3</v>
      </c>
      <c r="D29" s="24" t="n">
        <v>3.5</v>
      </c>
      <c r="E29" s="24" t="n">
        <v>2.7</v>
      </c>
      <c r="F29" s="24" t="n">
        <v>3.1</v>
      </c>
      <c r="G29" s="24" t="n">
        <v>3</v>
      </c>
      <c r="H29" s="24" t="n">
        <v>2.9</v>
      </c>
      <c r="I29" s="24" t="n">
        <v>3.1</v>
      </c>
      <c r="J29" s="24" t="n">
        <v>2.6</v>
      </c>
      <c r="K29" s="24" t="n">
        <v>3</v>
      </c>
      <c r="L29" s="24" t="n">
        <v>3.2</v>
      </c>
      <c r="M29" s="24" t="n">
        <v>2.9</v>
      </c>
      <c r="N29" s="24" t="n">
        <v>3</v>
      </c>
      <c r="O29" s="24" t="n">
        <v>3.2</v>
      </c>
      <c r="P29" s="24" t="n">
        <v>3</v>
      </c>
      <c r="Q29" s="24" t="n">
        <v>3</v>
      </c>
      <c r="R29"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7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676</v>
      </c>
    </row>
    <row r="17" customFormat="false" ht="15" hidden="false" customHeight="false" outlineLevel="0" collapsed="false">
      <c r="A17" s="24" t="s">
        <v>1212</v>
      </c>
      <c r="B17" s="24" t="n">
        <v>95</v>
      </c>
      <c r="C17" s="24" t="n">
        <v>60</v>
      </c>
      <c r="D17" s="24" t="n">
        <v>15</v>
      </c>
      <c r="E17" s="24" t="n">
        <v>20</v>
      </c>
      <c r="F17" s="24" t="n">
        <v>18</v>
      </c>
      <c r="G17" s="24" t="n">
        <v>74</v>
      </c>
      <c r="H17" s="24" t="n">
        <v>59</v>
      </c>
      <c r="I17" s="24" t="n">
        <v>13</v>
      </c>
      <c r="J17" s="24" t="n">
        <v>22</v>
      </c>
      <c r="K17" s="24" t="n">
        <v>17</v>
      </c>
      <c r="L17" s="24" t="n">
        <v>75</v>
      </c>
    </row>
    <row r="18" customFormat="false" ht="15" hidden="false" customHeight="false" outlineLevel="0" collapsed="false">
      <c r="B18" s="24" t="n">
        <v>5.7</v>
      </c>
      <c r="C18" s="24" t="n">
        <v>6.5</v>
      </c>
      <c r="D18" s="24" t="n">
        <v>4.8</v>
      </c>
      <c r="E18" s="24" t="n">
        <v>4.8</v>
      </c>
      <c r="F18" s="24" t="n">
        <v>6.5</v>
      </c>
      <c r="G18" s="24" t="n">
        <v>6.2</v>
      </c>
      <c r="H18" s="24" t="n">
        <v>7.1</v>
      </c>
      <c r="I18" s="24" t="n">
        <v>4.8</v>
      </c>
      <c r="J18" s="24" t="n">
        <v>4.1</v>
      </c>
      <c r="K18" s="24" t="n">
        <v>4.8</v>
      </c>
      <c r="L18" s="24" t="n">
        <v>5.8</v>
      </c>
    </row>
    <row r="19" customFormat="false" ht="15" hidden="false" customHeight="false" outlineLevel="0" collapsed="false">
      <c r="A19" s="24" t="s">
        <v>1213</v>
      </c>
      <c r="B19" s="24" t="n">
        <v>456</v>
      </c>
      <c r="C19" s="24" t="n">
        <v>280</v>
      </c>
      <c r="D19" s="24" t="n">
        <v>78</v>
      </c>
      <c r="E19" s="24" t="n">
        <v>98</v>
      </c>
      <c r="F19" s="24" t="n">
        <v>78</v>
      </c>
      <c r="G19" s="24" t="n">
        <v>343</v>
      </c>
      <c r="H19" s="24" t="n">
        <v>279</v>
      </c>
      <c r="I19" s="24" t="n">
        <v>63</v>
      </c>
      <c r="J19" s="24" t="n">
        <v>108</v>
      </c>
      <c r="K19" s="24" t="n">
        <v>91</v>
      </c>
      <c r="L19" s="24" t="n">
        <v>363</v>
      </c>
    </row>
    <row r="20" customFormat="false" ht="15" hidden="false" customHeight="false" outlineLevel="0" collapsed="false">
      <c r="B20" s="24" t="n">
        <v>27.3</v>
      </c>
      <c r="C20" s="24" t="n">
        <v>30.3</v>
      </c>
      <c r="D20" s="24" t="n">
        <v>24.8</v>
      </c>
      <c r="E20" s="24" t="n">
        <v>22.9</v>
      </c>
      <c r="F20" s="24" t="n">
        <v>28.7</v>
      </c>
      <c r="G20" s="24" t="n">
        <v>28.6</v>
      </c>
      <c r="H20" s="24" t="n">
        <v>33.6</v>
      </c>
      <c r="I20" s="24" t="n">
        <v>23.5</v>
      </c>
      <c r="J20" s="24" t="n">
        <v>19.6</v>
      </c>
      <c r="K20" s="24" t="n">
        <v>25.4</v>
      </c>
      <c r="L20" s="24" t="n">
        <v>27.9</v>
      </c>
    </row>
    <row r="21" customFormat="false" ht="15" hidden="false" customHeight="false" outlineLevel="0" collapsed="false">
      <c r="A21" s="24" t="s">
        <v>1214</v>
      </c>
      <c r="B21" s="24" t="n">
        <v>463</v>
      </c>
      <c r="C21" s="24" t="n">
        <v>263</v>
      </c>
      <c r="D21" s="24" t="n">
        <v>83</v>
      </c>
      <c r="E21" s="24" t="n">
        <v>116</v>
      </c>
      <c r="F21" s="24" t="n">
        <v>71</v>
      </c>
      <c r="G21" s="24" t="n">
        <v>345</v>
      </c>
      <c r="H21" s="24" t="n">
        <v>227</v>
      </c>
      <c r="I21" s="24" t="n">
        <v>105</v>
      </c>
      <c r="J21" s="24" t="n">
        <v>128</v>
      </c>
      <c r="K21" s="24" t="n">
        <v>108</v>
      </c>
      <c r="L21" s="24" t="n">
        <v>355</v>
      </c>
    </row>
    <row r="22" customFormat="false" ht="15" hidden="false" customHeight="false" outlineLevel="0" collapsed="false">
      <c r="B22" s="24" t="n">
        <v>27.8</v>
      </c>
      <c r="C22" s="24" t="n">
        <v>28.4</v>
      </c>
      <c r="D22" s="24" t="n">
        <v>26.7</v>
      </c>
      <c r="E22" s="24" t="n">
        <v>27.2</v>
      </c>
      <c r="F22" s="24" t="n">
        <v>26.3</v>
      </c>
      <c r="G22" s="24" t="n">
        <v>28.7</v>
      </c>
      <c r="H22" s="24" t="n">
        <v>27.3</v>
      </c>
      <c r="I22" s="24" t="n">
        <v>38.8</v>
      </c>
      <c r="J22" s="24" t="n">
        <v>23.4</v>
      </c>
      <c r="K22" s="24" t="n">
        <v>30.1</v>
      </c>
      <c r="L22" s="24" t="n">
        <v>27.3</v>
      </c>
    </row>
    <row r="23" customFormat="false" ht="15" hidden="false" customHeight="false" outlineLevel="0" collapsed="false">
      <c r="A23" s="24" t="s">
        <v>1215</v>
      </c>
      <c r="B23" s="24" t="n">
        <v>471</v>
      </c>
      <c r="C23" s="24" t="n">
        <v>231</v>
      </c>
      <c r="D23" s="24" t="n">
        <v>102</v>
      </c>
      <c r="E23" s="24" t="n">
        <v>138</v>
      </c>
      <c r="F23" s="24" t="n">
        <v>64</v>
      </c>
      <c r="G23" s="24" t="n">
        <v>325</v>
      </c>
      <c r="H23" s="24" t="n">
        <v>197</v>
      </c>
      <c r="I23" s="24" t="n">
        <v>68</v>
      </c>
      <c r="J23" s="24" t="n">
        <v>202</v>
      </c>
      <c r="K23" s="24" t="n">
        <v>101</v>
      </c>
      <c r="L23" s="24" t="n">
        <v>371</v>
      </c>
    </row>
    <row r="24" customFormat="false" ht="15" hidden="false" customHeight="false" outlineLevel="0" collapsed="false">
      <c r="B24" s="24" t="n">
        <v>28.3</v>
      </c>
      <c r="C24" s="24" t="n">
        <v>25</v>
      </c>
      <c r="D24" s="24" t="n">
        <v>32.6</v>
      </c>
      <c r="E24" s="24" t="n">
        <v>32.3</v>
      </c>
      <c r="F24" s="24" t="n">
        <v>23.6</v>
      </c>
      <c r="G24" s="24" t="n">
        <v>27</v>
      </c>
      <c r="H24" s="24" t="n">
        <v>23.7</v>
      </c>
      <c r="I24" s="24" t="n">
        <v>25.1</v>
      </c>
      <c r="J24" s="24" t="n">
        <v>36.8</v>
      </c>
      <c r="K24" s="24" t="n">
        <v>28</v>
      </c>
      <c r="L24" s="24" t="n">
        <v>28.5</v>
      </c>
    </row>
    <row r="25" customFormat="false" ht="15" hidden="false" customHeight="false" outlineLevel="0" collapsed="false">
      <c r="A25" s="24" t="s">
        <v>1216</v>
      </c>
      <c r="B25" s="24" t="n">
        <v>159</v>
      </c>
      <c r="C25" s="24" t="n">
        <v>84</v>
      </c>
      <c r="D25" s="24" t="n">
        <v>30</v>
      </c>
      <c r="E25" s="24" t="n">
        <v>45</v>
      </c>
      <c r="F25" s="24" t="n">
        <v>38</v>
      </c>
      <c r="G25" s="24" t="n">
        <v>97</v>
      </c>
      <c r="H25" s="24" t="n">
        <v>60</v>
      </c>
      <c r="I25" s="24" t="n">
        <v>19</v>
      </c>
      <c r="J25" s="24" t="n">
        <v>80</v>
      </c>
      <c r="K25" s="24" t="n">
        <v>40</v>
      </c>
      <c r="L25" s="24" t="n">
        <v>118</v>
      </c>
    </row>
    <row r="26" customFormat="false" ht="15" hidden="false" customHeight="false" outlineLevel="0" collapsed="false">
      <c r="B26" s="24" t="n">
        <v>9.5</v>
      </c>
      <c r="C26" s="24" t="n">
        <v>9.1</v>
      </c>
      <c r="D26" s="24" t="n">
        <v>9.8</v>
      </c>
      <c r="E26" s="24" t="n">
        <v>10.4</v>
      </c>
      <c r="F26" s="24" t="n">
        <v>14.1</v>
      </c>
      <c r="G26" s="24" t="n">
        <v>8.1</v>
      </c>
      <c r="H26" s="24" t="n">
        <v>7.2</v>
      </c>
      <c r="I26" s="24" t="n">
        <v>7.2</v>
      </c>
      <c r="J26" s="24" t="n">
        <v>14.6</v>
      </c>
      <c r="K26" s="24" t="n">
        <v>11.1</v>
      </c>
      <c r="L26" s="24" t="n">
        <v>9.1</v>
      </c>
    </row>
    <row r="27" customFormat="false" ht="15" hidden="false" customHeight="false" outlineLevel="0" collapsed="false">
      <c r="A27" s="24" t="s">
        <v>968</v>
      </c>
      <c r="B27" s="24" t="n">
        <v>22</v>
      </c>
      <c r="C27" s="24" t="n">
        <v>8</v>
      </c>
      <c r="D27" s="24" t="n">
        <v>4</v>
      </c>
      <c r="E27" s="24" t="n">
        <v>11</v>
      </c>
      <c r="F27" s="24" t="n">
        <v>2</v>
      </c>
      <c r="G27" s="24" t="n">
        <v>18</v>
      </c>
      <c r="H27" s="24" t="n">
        <v>8</v>
      </c>
      <c r="I27" s="24" t="n">
        <v>2</v>
      </c>
      <c r="J27" s="24" t="n">
        <v>8</v>
      </c>
      <c r="K27" s="24" t="n">
        <v>2</v>
      </c>
      <c r="L27" s="24" t="n">
        <v>21</v>
      </c>
    </row>
    <row r="28" customFormat="false" ht="15" hidden="false" customHeight="false" outlineLevel="0" collapsed="false">
      <c r="B28" s="24" t="n">
        <v>1.3</v>
      </c>
      <c r="C28" s="24" t="n">
        <v>0.8</v>
      </c>
      <c r="D28" s="24" t="n">
        <v>1.4</v>
      </c>
      <c r="E28" s="24" t="n">
        <v>2.5</v>
      </c>
      <c r="F28" s="24" t="n">
        <v>0.9</v>
      </c>
      <c r="G28" s="24" t="n">
        <v>1.5</v>
      </c>
      <c r="H28" s="24" t="n">
        <v>1</v>
      </c>
      <c r="I28" s="24" t="n">
        <v>0.6</v>
      </c>
      <c r="J28" s="24" t="n">
        <v>1.4</v>
      </c>
      <c r="K28" s="24" t="n">
        <v>0.5</v>
      </c>
      <c r="L28" s="24" t="n">
        <v>1.6</v>
      </c>
    </row>
    <row r="29" customFormat="false" ht="15" hidden="false" customHeight="false" outlineLevel="0" collapsed="false">
      <c r="A29" s="24" t="s">
        <v>969</v>
      </c>
      <c r="B29" s="24" t="n">
        <v>3.1</v>
      </c>
      <c r="C29" s="24" t="n">
        <v>3</v>
      </c>
      <c r="D29" s="24" t="n">
        <v>3.2</v>
      </c>
      <c r="E29" s="24" t="n">
        <v>3.2</v>
      </c>
      <c r="F29" s="24" t="n">
        <v>3.1</v>
      </c>
      <c r="G29" s="24" t="n">
        <v>3</v>
      </c>
      <c r="H29" s="24" t="n">
        <v>2.9</v>
      </c>
      <c r="I29" s="24" t="n">
        <v>3.1</v>
      </c>
      <c r="J29" s="24" t="n">
        <v>3.4</v>
      </c>
      <c r="K29" s="24" t="n">
        <v>3.2</v>
      </c>
      <c r="L29"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8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676</v>
      </c>
    </row>
    <row r="18" customFormat="false" ht="15" hidden="false" customHeight="false" outlineLevel="0" collapsed="false">
      <c r="A18" s="24" t="s">
        <v>1212</v>
      </c>
      <c r="B18" s="24" t="n">
        <v>95</v>
      </c>
      <c r="C18" s="24" t="n">
        <v>41</v>
      </c>
      <c r="D18" s="24" t="n">
        <v>23</v>
      </c>
      <c r="E18" s="24" t="n">
        <v>28</v>
      </c>
      <c r="F18" s="24" t="n">
        <v>61</v>
      </c>
      <c r="G18" s="24" t="n">
        <v>7</v>
      </c>
      <c r="H18" s="24" t="n">
        <v>27</v>
      </c>
      <c r="I18" s="24" t="n">
        <v>12</v>
      </c>
      <c r="J18" s="24" t="n">
        <v>50</v>
      </c>
      <c r="K18" s="24" t="n">
        <v>19</v>
      </c>
      <c r="L18" s="24" t="n">
        <v>14</v>
      </c>
    </row>
    <row r="19" customFormat="false" ht="15" hidden="false" customHeight="false" outlineLevel="0" collapsed="false">
      <c r="B19" s="24" t="n">
        <v>5.7</v>
      </c>
      <c r="C19" s="24" t="n">
        <v>7.5</v>
      </c>
      <c r="D19" s="24" t="n">
        <v>4.8</v>
      </c>
      <c r="E19" s="24" t="n">
        <v>6.2</v>
      </c>
      <c r="F19" s="24" t="n">
        <v>5.5</v>
      </c>
      <c r="G19" s="24" t="n">
        <v>3.9</v>
      </c>
      <c r="H19" s="24" t="n">
        <v>7.2</v>
      </c>
      <c r="I19" s="24" t="n">
        <v>3</v>
      </c>
      <c r="J19" s="24" t="n">
        <v>8.3</v>
      </c>
      <c r="K19" s="24" t="n">
        <v>4.6</v>
      </c>
      <c r="L19" s="24" t="n">
        <v>5.6</v>
      </c>
    </row>
    <row r="20" customFormat="false" ht="15" hidden="false" customHeight="false" outlineLevel="0" collapsed="false">
      <c r="A20" s="24" t="s">
        <v>1213</v>
      </c>
      <c r="B20" s="24" t="n">
        <v>456</v>
      </c>
      <c r="C20" s="24" t="n">
        <v>164</v>
      </c>
      <c r="D20" s="24" t="n">
        <v>146</v>
      </c>
      <c r="E20" s="24" t="n">
        <v>111</v>
      </c>
      <c r="F20" s="24" t="n">
        <v>328</v>
      </c>
      <c r="G20" s="24" t="n">
        <v>40</v>
      </c>
      <c r="H20" s="24" t="n">
        <v>88</v>
      </c>
      <c r="I20" s="24" t="n">
        <v>91</v>
      </c>
      <c r="J20" s="24" t="n">
        <v>167</v>
      </c>
      <c r="K20" s="24" t="n">
        <v>128</v>
      </c>
      <c r="L20" s="24" t="n">
        <v>70</v>
      </c>
    </row>
    <row r="21" customFormat="false" ht="15" hidden="false" customHeight="false" outlineLevel="0" collapsed="false">
      <c r="B21" s="24" t="n">
        <v>27.3</v>
      </c>
      <c r="C21" s="24" t="n">
        <v>30.2</v>
      </c>
      <c r="D21" s="24" t="n">
        <v>31.1</v>
      </c>
      <c r="E21" s="24" t="n">
        <v>24.1</v>
      </c>
      <c r="F21" s="24" t="n">
        <v>29.8</v>
      </c>
      <c r="G21" s="24" t="n">
        <v>20.8</v>
      </c>
      <c r="H21" s="24" t="n">
        <v>23.4</v>
      </c>
      <c r="I21" s="24" t="n">
        <v>22.8</v>
      </c>
      <c r="J21" s="24" t="n">
        <v>27.6</v>
      </c>
      <c r="K21" s="24" t="n">
        <v>31.5</v>
      </c>
      <c r="L21" s="24" t="n">
        <v>27.6</v>
      </c>
    </row>
    <row r="22" customFormat="false" ht="15" hidden="false" customHeight="false" outlineLevel="0" collapsed="false">
      <c r="A22" s="24" t="s">
        <v>1214</v>
      </c>
      <c r="B22" s="24" t="n">
        <v>463</v>
      </c>
      <c r="C22" s="24" t="n">
        <v>144</v>
      </c>
      <c r="D22" s="24" t="n">
        <v>147</v>
      </c>
      <c r="E22" s="24" t="n">
        <v>125</v>
      </c>
      <c r="F22" s="24" t="n">
        <v>308</v>
      </c>
      <c r="G22" s="24" t="n">
        <v>50</v>
      </c>
      <c r="H22" s="24" t="n">
        <v>106</v>
      </c>
      <c r="I22" s="24" t="n">
        <v>129</v>
      </c>
      <c r="J22" s="24" t="n">
        <v>149</v>
      </c>
      <c r="K22" s="24" t="n">
        <v>122</v>
      </c>
      <c r="L22" s="24" t="n">
        <v>62</v>
      </c>
    </row>
    <row r="23" customFormat="false" ht="15" hidden="false" customHeight="false" outlineLevel="0" collapsed="false">
      <c r="B23" s="24" t="n">
        <v>27.8</v>
      </c>
      <c r="C23" s="24" t="n">
        <v>26.7</v>
      </c>
      <c r="D23" s="24" t="n">
        <v>31.2</v>
      </c>
      <c r="E23" s="24" t="n">
        <v>27.1</v>
      </c>
      <c r="F23" s="24" t="n">
        <v>28</v>
      </c>
      <c r="G23" s="24" t="n">
        <v>25.9</v>
      </c>
      <c r="H23" s="24" t="n">
        <v>28.3</v>
      </c>
      <c r="I23" s="24" t="n">
        <v>32.4</v>
      </c>
      <c r="J23" s="24" t="n">
        <v>24.6</v>
      </c>
      <c r="K23" s="24" t="n">
        <v>30.1</v>
      </c>
      <c r="L23" s="24" t="n">
        <v>24.5</v>
      </c>
    </row>
    <row r="24" customFormat="false" ht="15" hidden="false" customHeight="false" outlineLevel="0" collapsed="false">
      <c r="A24" s="24" t="s">
        <v>1215</v>
      </c>
      <c r="B24" s="24" t="n">
        <v>471</v>
      </c>
      <c r="C24" s="24" t="n">
        <v>139</v>
      </c>
      <c r="D24" s="24" t="n">
        <v>119</v>
      </c>
      <c r="E24" s="24" t="n">
        <v>129</v>
      </c>
      <c r="F24" s="24" t="n">
        <v>311</v>
      </c>
      <c r="G24" s="24" t="n">
        <v>56</v>
      </c>
      <c r="H24" s="24" t="n">
        <v>104</v>
      </c>
      <c r="I24" s="24" t="n">
        <v>133</v>
      </c>
      <c r="J24" s="24" t="n">
        <v>181</v>
      </c>
      <c r="K24" s="24" t="n">
        <v>80</v>
      </c>
      <c r="L24" s="24" t="n">
        <v>76</v>
      </c>
    </row>
    <row r="25" customFormat="false" ht="15" hidden="false" customHeight="false" outlineLevel="0" collapsed="false">
      <c r="B25" s="24" t="n">
        <v>28.3</v>
      </c>
      <c r="C25" s="24" t="n">
        <v>25.7</v>
      </c>
      <c r="D25" s="24" t="n">
        <v>25.2</v>
      </c>
      <c r="E25" s="24" t="n">
        <v>28.2</v>
      </c>
      <c r="F25" s="24" t="n">
        <v>28.2</v>
      </c>
      <c r="G25" s="24" t="n">
        <v>29.2</v>
      </c>
      <c r="H25" s="24" t="n">
        <v>27.9</v>
      </c>
      <c r="I25" s="24" t="n">
        <v>33.4</v>
      </c>
      <c r="J25" s="24" t="n">
        <v>29.9</v>
      </c>
      <c r="K25" s="24" t="n">
        <v>19.7</v>
      </c>
      <c r="L25" s="24" t="n">
        <v>30</v>
      </c>
    </row>
    <row r="26" customFormat="false" ht="15" hidden="false" customHeight="false" outlineLevel="0" collapsed="false">
      <c r="A26" s="24" t="s">
        <v>1216</v>
      </c>
      <c r="B26" s="24" t="n">
        <v>159</v>
      </c>
      <c r="C26" s="24" t="n">
        <v>47</v>
      </c>
      <c r="D26" s="24" t="n">
        <v>32</v>
      </c>
      <c r="E26" s="24" t="n">
        <v>56</v>
      </c>
      <c r="F26" s="24" t="n">
        <v>79</v>
      </c>
      <c r="G26" s="24" t="n">
        <v>35</v>
      </c>
      <c r="H26" s="24" t="n">
        <v>45</v>
      </c>
      <c r="I26" s="24" t="n">
        <v>31</v>
      </c>
      <c r="J26" s="24" t="n">
        <v>52</v>
      </c>
      <c r="K26" s="24" t="n">
        <v>51</v>
      </c>
      <c r="L26" s="24" t="n">
        <v>23</v>
      </c>
    </row>
    <row r="27" customFormat="false" ht="15" hidden="false" customHeight="false" outlineLevel="0" collapsed="false">
      <c r="B27" s="24" t="n">
        <v>9.5</v>
      </c>
      <c r="C27" s="24" t="n">
        <v>8.6</v>
      </c>
      <c r="D27" s="24" t="n">
        <v>6.9</v>
      </c>
      <c r="E27" s="24" t="n">
        <v>12.3</v>
      </c>
      <c r="F27" s="24" t="n">
        <v>7.2</v>
      </c>
      <c r="G27" s="24" t="n">
        <v>18.3</v>
      </c>
      <c r="H27" s="24" t="n">
        <v>11.9</v>
      </c>
      <c r="I27" s="24" t="n">
        <v>7.8</v>
      </c>
      <c r="J27" s="24" t="n">
        <v>8.6</v>
      </c>
      <c r="K27" s="24" t="n">
        <v>12.6</v>
      </c>
      <c r="L27" s="24" t="n">
        <v>9.2</v>
      </c>
    </row>
    <row r="28" customFormat="false" ht="15" hidden="false" customHeight="false" outlineLevel="0" collapsed="false">
      <c r="A28" s="24" t="s">
        <v>968</v>
      </c>
      <c r="B28" s="24" t="n">
        <v>22</v>
      </c>
      <c r="C28" s="24" t="n">
        <v>7</v>
      </c>
      <c r="D28" s="24" t="n">
        <v>4</v>
      </c>
      <c r="E28" s="24" t="n">
        <v>10</v>
      </c>
      <c r="F28" s="24" t="n">
        <v>14</v>
      </c>
      <c r="G28" s="24" t="n">
        <v>4</v>
      </c>
      <c r="H28" s="24" t="n">
        <v>5</v>
      </c>
      <c r="I28" s="24" t="n">
        <v>2</v>
      </c>
      <c r="J28" s="24" t="n">
        <v>6</v>
      </c>
      <c r="K28" s="24" t="n">
        <v>6</v>
      </c>
      <c r="L28" s="24" t="n">
        <v>8</v>
      </c>
    </row>
    <row r="29" customFormat="false" ht="15" hidden="false" customHeight="false" outlineLevel="0" collapsed="false">
      <c r="B29" s="24" t="n">
        <v>1.3</v>
      </c>
      <c r="C29" s="24" t="n">
        <v>1.2</v>
      </c>
      <c r="D29" s="24" t="n">
        <v>0.9</v>
      </c>
      <c r="E29" s="24" t="n">
        <v>2.1</v>
      </c>
      <c r="F29" s="24" t="n">
        <v>1.2</v>
      </c>
      <c r="G29" s="24" t="n">
        <v>1.9</v>
      </c>
      <c r="H29" s="24" t="n">
        <v>1.4</v>
      </c>
      <c r="I29" s="24" t="n">
        <v>0.6</v>
      </c>
      <c r="J29" s="24" t="n">
        <v>1</v>
      </c>
      <c r="K29" s="24" t="n">
        <v>1.5</v>
      </c>
      <c r="L29" s="24" t="n">
        <v>3.1</v>
      </c>
    </row>
    <row r="30" customFormat="false" ht="15" hidden="false" customHeight="false" outlineLevel="0" collapsed="false">
      <c r="A30" s="24" t="s">
        <v>969</v>
      </c>
      <c r="B30" s="24" t="n">
        <v>3.1</v>
      </c>
      <c r="C30" s="24" t="n">
        <v>3</v>
      </c>
      <c r="D30" s="24" t="n">
        <v>3</v>
      </c>
      <c r="E30" s="24" t="n">
        <v>3.2</v>
      </c>
      <c r="F30" s="24" t="n">
        <v>3</v>
      </c>
      <c r="G30" s="24" t="n">
        <v>3.4</v>
      </c>
      <c r="H30" s="24" t="n">
        <v>3.1</v>
      </c>
      <c r="I30" s="24" t="n">
        <v>3.2</v>
      </c>
      <c r="J30" s="24" t="n">
        <v>3</v>
      </c>
      <c r="K30" s="24" t="n">
        <v>3</v>
      </c>
      <c r="L30"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8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682</v>
      </c>
    </row>
    <row r="17" customFormat="false" ht="15" hidden="false" customHeight="false" outlineLevel="0" collapsed="false">
      <c r="A17" s="24" t="s">
        <v>1212</v>
      </c>
      <c r="B17" s="24" t="n">
        <v>109</v>
      </c>
      <c r="C17" s="24" t="n">
        <v>3</v>
      </c>
      <c r="D17" s="24" t="n">
        <v>41</v>
      </c>
      <c r="E17" s="24" t="n">
        <v>8</v>
      </c>
      <c r="F17" s="24" t="n">
        <v>8</v>
      </c>
      <c r="G17" s="24" t="n">
        <v>1</v>
      </c>
      <c r="H17" s="24" t="n">
        <v>2</v>
      </c>
      <c r="I17" s="24" t="n">
        <v>2</v>
      </c>
      <c r="J17" s="24" t="n">
        <v>8</v>
      </c>
      <c r="K17" s="24" t="n">
        <v>15</v>
      </c>
      <c r="L17" s="24" t="n">
        <v>5</v>
      </c>
      <c r="M17" s="24" t="n">
        <v>1</v>
      </c>
      <c r="N17" s="24" t="n">
        <v>11</v>
      </c>
      <c r="O17" s="24" t="n">
        <v>3</v>
      </c>
      <c r="P17" s="24" t="n">
        <v>1</v>
      </c>
    </row>
    <row r="18" customFormat="false" ht="15" hidden="false" customHeight="false" outlineLevel="0" collapsed="false">
      <c r="B18" s="24" t="n">
        <v>6.5</v>
      </c>
      <c r="C18" s="24" t="n">
        <v>5</v>
      </c>
      <c r="D18" s="24" t="n">
        <v>7.8</v>
      </c>
      <c r="E18" s="24" t="n">
        <v>5.2</v>
      </c>
      <c r="F18" s="24" t="n">
        <v>7.2</v>
      </c>
      <c r="G18" s="24" t="n">
        <v>5.1</v>
      </c>
      <c r="H18" s="24" t="n">
        <v>3.5</v>
      </c>
      <c r="I18" s="24" t="n">
        <v>4.4</v>
      </c>
      <c r="J18" s="24" t="n">
        <v>9.2</v>
      </c>
      <c r="K18" s="24" t="n">
        <v>8.1</v>
      </c>
      <c r="L18" s="24" t="n">
        <v>7.8</v>
      </c>
      <c r="M18" s="24" t="n">
        <v>5</v>
      </c>
      <c r="N18" s="24" t="n">
        <v>5.1</v>
      </c>
      <c r="O18" s="24" t="n">
        <v>3.9</v>
      </c>
      <c r="P18" s="24" t="n">
        <v>3.3</v>
      </c>
    </row>
    <row r="19" customFormat="false" ht="15" hidden="false" customHeight="false" outlineLevel="0" collapsed="false">
      <c r="A19" s="24" t="s">
        <v>1213</v>
      </c>
      <c r="B19" s="24" t="n">
        <v>464</v>
      </c>
      <c r="C19" s="24" t="n">
        <v>18</v>
      </c>
      <c r="D19" s="24" t="n">
        <v>179</v>
      </c>
      <c r="E19" s="24" t="n">
        <v>35</v>
      </c>
      <c r="F19" s="24" t="n">
        <v>23</v>
      </c>
      <c r="G19" s="24" t="n">
        <v>3</v>
      </c>
      <c r="H19" s="24" t="n">
        <v>12</v>
      </c>
      <c r="I19" s="24" t="n">
        <v>13</v>
      </c>
      <c r="J19" s="24" t="n">
        <v>16</v>
      </c>
      <c r="K19" s="24" t="n">
        <v>68</v>
      </c>
      <c r="L19" s="24" t="n">
        <v>9</v>
      </c>
      <c r="M19" s="24" t="n">
        <v>3</v>
      </c>
      <c r="N19" s="24" t="n">
        <v>65</v>
      </c>
      <c r="O19" s="24" t="n">
        <v>16</v>
      </c>
      <c r="P19" s="24" t="n">
        <v>3</v>
      </c>
    </row>
    <row r="20" customFormat="false" ht="15" hidden="false" customHeight="false" outlineLevel="0" collapsed="false">
      <c r="B20" s="24" t="n">
        <v>27.8</v>
      </c>
      <c r="C20" s="24" t="n">
        <v>29.5</v>
      </c>
      <c r="D20" s="24" t="n">
        <v>34</v>
      </c>
      <c r="E20" s="24" t="n">
        <v>22.2</v>
      </c>
      <c r="F20" s="24" t="n">
        <v>21.6</v>
      </c>
      <c r="G20" s="24" t="n">
        <v>16.1</v>
      </c>
      <c r="H20" s="24" t="n">
        <v>20.8</v>
      </c>
      <c r="I20" s="24" t="n">
        <v>32</v>
      </c>
      <c r="J20" s="24" t="n">
        <v>18.2</v>
      </c>
      <c r="K20" s="24" t="n">
        <v>36.6</v>
      </c>
      <c r="L20" s="24" t="n">
        <v>15.4</v>
      </c>
      <c r="M20" s="24" t="n">
        <v>22.7</v>
      </c>
      <c r="N20" s="24" t="n">
        <v>29.2</v>
      </c>
      <c r="O20" s="24" t="n">
        <v>18.4</v>
      </c>
      <c r="P20" s="24" t="n">
        <v>7.9</v>
      </c>
    </row>
    <row r="21" customFormat="false" ht="15" hidden="false" customHeight="false" outlineLevel="0" collapsed="false">
      <c r="A21" s="24" t="s">
        <v>1214</v>
      </c>
      <c r="B21" s="24" t="n">
        <v>383</v>
      </c>
      <c r="C21" s="24" t="n">
        <v>15</v>
      </c>
      <c r="D21" s="24" t="n">
        <v>110</v>
      </c>
      <c r="E21" s="24" t="n">
        <v>45</v>
      </c>
      <c r="F21" s="24" t="n">
        <v>16</v>
      </c>
      <c r="G21" s="24" t="n">
        <v>5</v>
      </c>
      <c r="H21" s="24" t="n">
        <v>17</v>
      </c>
      <c r="I21" s="24" t="n">
        <v>11</v>
      </c>
      <c r="J21" s="24" t="n">
        <v>19</v>
      </c>
      <c r="K21" s="24" t="n">
        <v>35</v>
      </c>
      <c r="L21" s="24" t="n">
        <v>14</v>
      </c>
      <c r="M21" s="24" t="n">
        <v>3</v>
      </c>
      <c r="N21" s="24" t="n">
        <v>53</v>
      </c>
      <c r="O21" s="24" t="n">
        <v>24</v>
      </c>
      <c r="P21" s="24" t="n">
        <v>16</v>
      </c>
    </row>
    <row r="22" customFormat="false" ht="15" hidden="false" customHeight="false" outlineLevel="0" collapsed="false">
      <c r="B22" s="24" t="n">
        <v>23</v>
      </c>
      <c r="C22" s="24" t="n">
        <v>24.1</v>
      </c>
      <c r="D22" s="24" t="n">
        <v>21</v>
      </c>
      <c r="E22" s="24" t="n">
        <v>28.9</v>
      </c>
      <c r="F22" s="24" t="n">
        <v>15.3</v>
      </c>
      <c r="G22" s="24" t="n">
        <v>24.5</v>
      </c>
      <c r="H22" s="24" t="n">
        <v>28.6</v>
      </c>
      <c r="I22" s="24" t="n">
        <v>27</v>
      </c>
      <c r="J22" s="24" t="n">
        <v>21</v>
      </c>
      <c r="K22" s="24" t="n">
        <v>19</v>
      </c>
      <c r="L22" s="24" t="n">
        <v>23.9</v>
      </c>
      <c r="M22" s="24" t="n">
        <v>22.9</v>
      </c>
      <c r="N22" s="24" t="n">
        <v>23.6</v>
      </c>
      <c r="O22" s="24" t="n">
        <v>26.9</v>
      </c>
      <c r="P22" s="24" t="n">
        <v>41.8</v>
      </c>
    </row>
    <row r="23" customFormat="false" ht="15" hidden="false" customHeight="false" outlineLevel="0" collapsed="false">
      <c r="A23" s="24" t="s">
        <v>1215</v>
      </c>
      <c r="B23" s="24" t="n">
        <v>442</v>
      </c>
      <c r="C23" s="24" t="n">
        <v>18</v>
      </c>
      <c r="D23" s="24" t="n">
        <v>126</v>
      </c>
      <c r="E23" s="24" t="n">
        <v>23</v>
      </c>
      <c r="F23" s="24" t="n">
        <v>33</v>
      </c>
      <c r="G23" s="24" t="n">
        <v>5</v>
      </c>
      <c r="H23" s="24" t="n">
        <v>23</v>
      </c>
      <c r="I23" s="24" t="n">
        <v>10</v>
      </c>
      <c r="J23" s="24" t="n">
        <v>35</v>
      </c>
      <c r="K23" s="24" t="n">
        <v>33</v>
      </c>
      <c r="L23" s="24" t="n">
        <v>22</v>
      </c>
      <c r="M23" s="24" t="n">
        <v>5</v>
      </c>
      <c r="N23" s="24" t="n">
        <v>73</v>
      </c>
      <c r="O23" s="24" t="n">
        <v>26</v>
      </c>
      <c r="P23" s="24" t="n">
        <v>12</v>
      </c>
    </row>
    <row r="24" customFormat="false" ht="15" hidden="false" customHeight="false" outlineLevel="0" collapsed="false">
      <c r="B24" s="24" t="n">
        <v>26.5</v>
      </c>
      <c r="C24" s="24" t="n">
        <v>30.3</v>
      </c>
      <c r="D24" s="24" t="n">
        <v>23.9</v>
      </c>
      <c r="E24" s="24" t="n">
        <v>14.5</v>
      </c>
      <c r="F24" s="24" t="n">
        <v>31.2</v>
      </c>
      <c r="G24" s="24" t="n">
        <v>24.5</v>
      </c>
      <c r="H24" s="24" t="n">
        <v>39.2</v>
      </c>
      <c r="I24" s="24" t="n">
        <v>24.2</v>
      </c>
      <c r="J24" s="24" t="n">
        <v>39</v>
      </c>
      <c r="K24" s="24" t="n">
        <v>17.7</v>
      </c>
      <c r="L24" s="24" t="n">
        <v>37.2</v>
      </c>
      <c r="M24" s="24" t="n">
        <v>30.7</v>
      </c>
      <c r="N24" s="24" t="n">
        <v>32.4</v>
      </c>
      <c r="O24" s="24" t="n">
        <v>29.3</v>
      </c>
      <c r="P24" s="24" t="n">
        <v>31.1</v>
      </c>
    </row>
    <row r="25" customFormat="false" ht="15" hidden="false" customHeight="false" outlineLevel="0" collapsed="false">
      <c r="A25" s="24" t="s">
        <v>1216</v>
      </c>
      <c r="B25" s="24" t="n">
        <v>234</v>
      </c>
      <c r="C25" s="24" t="n">
        <v>6</v>
      </c>
      <c r="D25" s="24" t="n">
        <v>57</v>
      </c>
      <c r="E25" s="24" t="n">
        <v>43</v>
      </c>
      <c r="F25" s="24" t="n">
        <v>20</v>
      </c>
      <c r="G25" s="24" t="n">
        <v>5</v>
      </c>
      <c r="H25" s="24" t="n">
        <v>4</v>
      </c>
      <c r="I25" s="24" t="n">
        <v>5</v>
      </c>
      <c r="J25" s="24" t="n">
        <v>11</v>
      </c>
      <c r="K25" s="24" t="n">
        <v>33</v>
      </c>
      <c r="L25" s="24" t="n">
        <v>9</v>
      </c>
      <c r="M25" s="24" t="n">
        <v>3</v>
      </c>
      <c r="N25" s="24" t="n">
        <v>15</v>
      </c>
      <c r="O25" s="24" t="n">
        <v>16</v>
      </c>
      <c r="P25" s="24" t="n">
        <v>6</v>
      </c>
    </row>
    <row r="26" customFormat="false" ht="15" hidden="false" customHeight="false" outlineLevel="0" collapsed="false">
      <c r="B26" s="24" t="n">
        <v>14</v>
      </c>
      <c r="C26" s="24" t="n">
        <v>9.5</v>
      </c>
      <c r="D26" s="24" t="n">
        <v>10.9</v>
      </c>
      <c r="E26" s="24" t="n">
        <v>27.9</v>
      </c>
      <c r="F26" s="24" t="n">
        <v>19.1</v>
      </c>
      <c r="G26" s="24" t="n">
        <v>28.3</v>
      </c>
      <c r="H26" s="24" t="n">
        <v>7.3</v>
      </c>
      <c r="I26" s="24" t="n">
        <v>11.3</v>
      </c>
      <c r="J26" s="24" t="n">
        <v>12.7</v>
      </c>
      <c r="K26" s="24" t="n">
        <v>17.9</v>
      </c>
      <c r="L26" s="24" t="n">
        <v>14.8</v>
      </c>
      <c r="M26" s="24" t="n">
        <v>18.2</v>
      </c>
      <c r="N26" s="24" t="n">
        <v>6.8</v>
      </c>
      <c r="O26" s="24" t="n">
        <v>17.9</v>
      </c>
      <c r="P26" s="24" t="n">
        <v>14.9</v>
      </c>
    </row>
    <row r="27" customFormat="false" ht="15" hidden="false" customHeight="false" outlineLevel="0" collapsed="false">
      <c r="A27" s="24" t="s">
        <v>968</v>
      </c>
      <c r="B27" s="24" t="n">
        <v>35</v>
      </c>
      <c r="C27" s="24" t="n">
        <v>1</v>
      </c>
      <c r="D27" s="24" t="n">
        <v>13</v>
      </c>
      <c r="E27" s="24" t="n">
        <v>2</v>
      </c>
      <c r="F27" s="24" t="n">
        <v>6</v>
      </c>
      <c r="G27" s="24" t="n">
        <v>0</v>
      </c>
      <c r="H27" s="24" t="n">
        <v>0</v>
      </c>
      <c r="I27" s="24" t="n">
        <v>0</v>
      </c>
      <c r="J27" s="24" t="n">
        <v>0</v>
      </c>
      <c r="K27" s="24" t="n">
        <v>1</v>
      </c>
      <c r="L27" s="24" t="n">
        <v>1</v>
      </c>
      <c r="M27" s="24" t="n">
        <v>0</v>
      </c>
      <c r="N27" s="24" t="n">
        <v>6</v>
      </c>
      <c r="O27" s="24" t="n">
        <v>3</v>
      </c>
      <c r="P27" s="24" t="n">
        <v>0</v>
      </c>
    </row>
    <row r="28" customFormat="false" ht="15" hidden="false" customHeight="false" outlineLevel="0" collapsed="false">
      <c r="B28" s="24" t="n">
        <v>2.1</v>
      </c>
      <c r="C28" s="24" t="n">
        <v>1.7</v>
      </c>
      <c r="D28" s="24" t="n">
        <v>2.5</v>
      </c>
      <c r="E28" s="24" t="n">
        <v>1.2</v>
      </c>
      <c r="F28" s="24" t="n">
        <v>5.5</v>
      </c>
      <c r="G28" s="24" t="n">
        <v>1.5</v>
      </c>
      <c r="H28" s="24" t="n">
        <v>0.6</v>
      </c>
      <c r="I28" s="24" t="n">
        <v>1.2</v>
      </c>
      <c r="K28" s="24" t="n">
        <v>0.7</v>
      </c>
      <c r="L28" s="24" t="n">
        <v>1.1</v>
      </c>
      <c r="M28" s="24" t="n">
        <v>0.6</v>
      </c>
      <c r="N28" s="24" t="n">
        <v>2.9</v>
      </c>
      <c r="O28" s="24" t="n">
        <v>3.6</v>
      </c>
      <c r="P28" s="24" t="n">
        <v>1</v>
      </c>
    </row>
    <row r="29" customFormat="false" ht="15" hidden="false" customHeight="false" outlineLevel="0" collapsed="false">
      <c r="A29" s="24" t="s">
        <v>969</v>
      </c>
      <c r="B29" s="24" t="n">
        <v>3.1</v>
      </c>
      <c r="C29" s="24" t="n">
        <v>3.1</v>
      </c>
      <c r="D29" s="24" t="n">
        <v>3</v>
      </c>
      <c r="E29" s="24" t="n">
        <v>3.4</v>
      </c>
      <c r="F29" s="24" t="n">
        <v>3.4</v>
      </c>
      <c r="G29" s="24" t="n">
        <v>3.6</v>
      </c>
      <c r="H29" s="24" t="n">
        <v>3.3</v>
      </c>
      <c r="I29" s="24" t="n">
        <v>3.1</v>
      </c>
      <c r="J29" s="24" t="n">
        <v>3.3</v>
      </c>
      <c r="K29" s="24" t="n">
        <v>3</v>
      </c>
      <c r="L29" s="24" t="n">
        <v>3.4</v>
      </c>
      <c r="M29" s="24" t="n">
        <v>3.3</v>
      </c>
      <c r="N29" s="24" t="n">
        <v>3.1</v>
      </c>
      <c r="O29" s="24" t="n">
        <v>3.4</v>
      </c>
      <c r="P29"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8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682</v>
      </c>
    </row>
    <row r="17" customFormat="false" ht="15" hidden="false" customHeight="false" outlineLevel="0" collapsed="false">
      <c r="A17" s="24" t="s">
        <v>1212</v>
      </c>
      <c r="B17" s="24" t="n">
        <v>109</v>
      </c>
      <c r="C17" s="24" t="n">
        <v>17</v>
      </c>
      <c r="D17" s="24" t="n">
        <v>5</v>
      </c>
      <c r="E17" s="24" t="n">
        <v>10</v>
      </c>
      <c r="F17" s="24" t="n">
        <v>32</v>
      </c>
      <c r="G17" s="24" t="n">
        <v>19</v>
      </c>
      <c r="H17" s="24" t="n">
        <v>8</v>
      </c>
      <c r="I17" s="24" t="n">
        <v>19</v>
      </c>
      <c r="J17" s="24" t="n">
        <v>48</v>
      </c>
      <c r="K17" s="24" t="n">
        <v>61</v>
      </c>
      <c r="L17" s="24" t="n">
        <v>52</v>
      </c>
      <c r="M17" s="24" t="n">
        <v>8</v>
      </c>
      <c r="N17" s="24" t="n">
        <v>34</v>
      </c>
      <c r="O17" s="24" t="n">
        <v>6</v>
      </c>
    </row>
    <row r="18" customFormat="false" ht="15" hidden="false" customHeight="false" outlineLevel="0" collapsed="false">
      <c r="B18" s="24" t="n">
        <v>6.5</v>
      </c>
      <c r="C18" s="24" t="n">
        <v>11.5</v>
      </c>
      <c r="D18" s="24" t="n">
        <v>3.3</v>
      </c>
      <c r="E18" s="24" t="n">
        <v>7.7</v>
      </c>
      <c r="F18" s="24" t="n">
        <v>10.5</v>
      </c>
      <c r="G18" s="24" t="n">
        <v>5.9</v>
      </c>
      <c r="H18" s="24" t="n">
        <v>3.1</v>
      </c>
      <c r="I18" s="24" t="n">
        <v>5.1</v>
      </c>
      <c r="J18" s="24" t="n">
        <v>6</v>
      </c>
      <c r="K18" s="24" t="n">
        <v>7</v>
      </c>
      <c r="L18" s="24" t="n">
        <v>7.1</v>
      </c>
      <c r="M18" s="24" t="n">
        <v>3.1</v>
      </c>
      <c r="N18" s="24" t="n">
        <v>8.7</v>
      </c>
      <c r="O18" s="24" t="n">
        <v>4.2</v>
      </c>
    </row>
    <row r="19" customFormat="false" ht="15" hidden="false" customHeight="false" outlineLevel="0" collapsed="false">
      <c r="A19" s="24" t="s">
        <v>1213</v>
      </c>
      <c r="B19" s="24" t="n">
        <v>464</v>
      </c>
      <c r="C19" s="24" t="n">
        <v>37</v>
      </c>
      <c r="D19" s="24" t="n">
        <v>58</v>
      </c>
      <c r="E19" s="24" t="n">
        <v>39</v>
      </c>
      <c r="F19" s="24" t="n">
        <v>91</v>
      </c>
      <c r="G19" s="24" t="n">
        <v>84</v>
      </c>
      <c r="H19" s="24" t="n">
        <v>66</v>
      </c>
      <c r="I19" s="24" t="n">
        <v>89</v>
      </c>
      <c r="J19" s="24" t="n">
        <v>244</v>
      </c>
      <c r="K19" s="24" t="n">
        <v>220</v>
      </c>
      <c r="L19" s="24" t="n">
        <v>183</v>
      </c>
      <c r="M19" s="24" t="n">
        <v>87</v>
      </c>
      <c r="N19" s="24" t="n">
        <v>142</v>
      </c>
      <c r="O19" s="24" t="n">
        <v>50</v>
      </c>
    </row>
    <row r="20" customFormat="false" ht="15" hidden="false" customHeight="false" outlineLevel="0" collapsed="false">
      <c r="B20" s="24" t="n">
        <v>27.8</v>
      </c>
      <c r="C20" s="24" t="n">
        <v>24.7</v>
      </c>
      <c r="D20" s="24" t="n">
        <v>38.4</v>
      </c>
      <c r="E20" s="24" t="n">
        <v>29.6</v>
      </c>
      <c r="F20" s="24" t="n">
        <v>30.3</v>
      </c>
      <c r="G20" s="24" t="n">
        <v>26.5</v>
      </c>
      <c r="H20" s="24" t="n">
        <v>26.5</v>
      </c>
      <c r="I20" s="24" t="n">
        <v>24.3</v>
      </c>
      <c r="J20" s="24" t="n">
        <v>30.5</v>
      </c>
      <c r="K20" s="24" t="n">
        <v>25.4</v>
      </c>
      <c r="L20" s="24" t="n">
        <v>24.9</v>
      </c>
      <c r="M20" s="24" t="n">
        <v>32.2</v>
      </c>
      <c r="N20" s="24" t="n">
        <v>36.4</v>
      </c>
      <c r="O20" s="24" t="n">
        <v>33.1</v>
      </c>
    </row>
    <row r="21" customFormat="false" ht="15" hidden="false" customHeight="false" outlineLevel="0" collapsed="false">
      <c r="A21" s="24" t="s">
        <v>1214</v>
      </c>
      <c r="B21" s="24" t="n">
        <v>383</v>
      </c>
      <c r="C21" s="24" t="n">
        <v>33</v>
      </c>
      <c r="D21" s="24" t="n">
        <v>40</v>
      </c>
      <c r="E21" s="24" t="n">
        <v>33</v>
      </c>
      <c r="F21" s="24" t="n">
        <v>63</v>
      </c>
      <c r="G21" s="24" t="n">
        <v>78</v>
      </c>
      <c r="H21" s="24" t="n">
        <v>61</v>
      </c>
      <c r="I21" s="24" t="n">
        <v>75</v>
      </c>
      <c r="J21" s="24" t="n">
        <v>187</v>
      </c>
      <c r="K21" s="24" t="n">
        <v>196</v>
      </c>
      <c r="L21" s="24" t="n">
        <v>170</v>
      </c>
      <c r="M21" s="24" t="n">
        <v>71</v>
      </c>
      <c r="N21" s="24" t="n">
        <v>91</v>
      </c>
      <c r="O21" s="24" t="n">
        <v>42</v>
      </c>
    </row>
    <row r="22" customFormat="false" ht="15" hidden="false" customHeight="false" outlineLevel="0" collapsed="false">
      <c r="B22" s="24" t="n">
        <v>23</v>
      </c>
      <c r="C22" s="24" t="n">
        <v>22.1</v>
      </c>
      <c r="D22" s="24" t="n">
        <v>26.3</v>
      </c>
      <c r="E22" s="24" t="n">
        <v>24.6</v>
      </c>
      <c r="F22" s="24" t="n">
        <v>21.1</v>
      </c>
      <c r="G22" s="24" t="n">
        <v>24.8</v>
      </c>
      <c r="H22" s="24" t="n">
        <v>24.6</v>
      </c>
      <c r="I22" s="24" t="n">
        <v>20.3</v>
      </c>
      <c r="J22" s="24" t="n">
        <v>23.4</v>
      </c>
      <c r="K22" s="24" t="n">
        <v>22.6</v>
      </c>
      <c r="L22" s="24" t="n">
        <v>23.2</v>
      </c>
      <c r="M22" s="24" t="n">
        <v>26.5</v>
      </c>
      <c r="N22" s="24" t="n">
        <v>23.3</v>
      </c>
      <c r="O22" s="24" t="n">
        <v>27.5</v>
      </c>
    </row>
    <row r="23" customFormat="false" ht="15" hidden="false" customHeight="false" outlineLevel="0" collapsed="false">
      <c r="A23" s="24" t="s">
        <v>1215</v>
      </c>
      <c r="B23" s="24" t="n">
        <v>442</v>
      </c>
      <c r="C23" s="24" t="n">
        <v>34</v>
      </c>
      <c r="D23" s="24" t="n">
        <v>38</v>
      </c>
      <c r="E23" s="24" t="n">
        <v>33</v>
      </c>
      <c r="F23" s="24" t="n">
        <v>67</v>
      </c>
      <c r="G23" s="24" t="n">
        <v>87</v>
      </c>
      <c r="H23" s="24" t="n">
        <v>75</v>
      </c>
      <c r="I23" s="24" t="n">
        <v>108</v>
      </c>
      <c r="J23" s="24" t="n">
        <v>192</v>
      </c>
      <c r="K23" s="24" t="n">
        <v>250</v>
      </c>
      <c r="L23" s="24" t="n">
        <v>208</v>
      </c>
      <c r="M23" s="24" t="n">
        <v>71</v>
      </c>
      <c r="N23" s="24" t="n">
        <v>89</v>
      </c>
      <c r="O23" s="24" t="n">
        <v>35</v>
      </c>
    </row>
    <row r="24" customFormat="false" ht="15" hidden="false" customHeight="false" outlineLevel="0" collapsed="false">
      <c r="B24" s="24" t="n">
        <v>26.5</v>
      </c>
      <c r="C24" s="24" t="n">
        <v>22.4</v>
      </c>
      <c r="D24" s="24" t="n">
        <v>25.1</v>
      </c>
      <c r="E24" s="24" t="n">
        <v>24.7</v>
      </c>
      <c r="F24" s="24" t="n">
        <v>22.5</v>
      </c>
      <c r="G24" s="24" t="n">
        <v>27.5</v>
      </c>
      <c r="H24" s="24" t="n">
        <v>30</v>
      </c>
      <c r="I24" s="24" t="n">
        <v>29.5</v>
      </c>
      <c r="J24" s="24" t="n">
        <v>24</v>
      </c>
      <c r="K24" s="24" t="n">
        <v>28.8</v>
      </c>
      <c r="L24" s="24" t="n">
        <v>28.4</v>
      </c>
      <c r="M24" s="24" t="n">
        <v>26.2</v>
      </c>
      <c r="N24" s="24" t="n">
        <v>22.8</v>
      </c>
      <c r="O24" s="24" t="n">
        <v>23.2</v>
      </c>
    </row>
    <row r="25" customFormat="false" ht="15" hidden="false" customHeight="false" outlineLevel="0" collapsed="false">
      <c r="A25" s="24" t="s">
        <v>1216</v>
      </c>
      <c r="B25" s="24" t="n">
        <v>234</v>
      </c>
      <c r="C25" s="24" t="n">
        <v>27</v>
      </c>
      <c r="D25" s="24" t="n">
        <v>10</v>
      </c>
      <c r="E25" s="24" t="n">
        <v>18</v>
      </c>
      <c r="F25" s="24" t="n">
        <v>44</v>
      </c>
      <c r="G25" s="24" t="n">
        <v>42</v>
      </c>
      <c r="H25" s="24" t="n">
        <v>33</v>
      </c>
      <c r="I25" s="24" t="n">
        <v>60</v>
      </c>
      <c r="J25" s="24" t="n">
        <v>113</v>
      </c>
      <c r="K25" s="24" t="n">
        <v>121</v>
      </c>
      <c r="L25" s="24" t="n">
        <v>109</v>
      </c>
      <c r="M25" s="24" t="n">
        <v>28</v>
      </c>
      <c r="N25" s="24" t="n">
        <v>31</v>
      </c>
      <c r="O25" s="24" t="n">
        <v>16</v>
      </c>
    </row>
    <row r="26" customFormat="false" ht="15" hidden="false" customHeight="false" outlineLevel="0" collapsed="false">
      <c r="B26" s="24" t="n">
        <v>14</v>
      </c>
      <c r="C26" s="24" t="n">
        <v>18.2</v>
      </c>
      <c r="D26" s="24" t="n">
        <v>6.9</v>
      </c>
      <c r="E26" s="24" t="n">
        <v>13.4</v>
      </c>
      <c r="F26" s="24" t="n">
        <v>14.6</v>
      </c>
      <c r="G26" s="24" t="n">
        <v>13.3</v>
      </c>
      <c r="H26" s="24" t="n">
        <v>13.1</v>
      </c>
      <c r="I26" s="24" t="n">
        <v>16.3</v>
      </c>
      <c r="J26" s="24" t="n">
        <v>14.1</v>
      </c>
      <c r="K26" s="24" t="n">
        <v>13.9</v>
      </c>
      <c r="L26" s="24" t="n">
        <v>14.8</v>
      </c>
      <c r="M26" s="24" t="n">
        <v>10.4</v>
      </c>
      <c r="N26" s="24" t="n">
        <v>8</v>
      </c>
      <c r="O26" s="24" t="n">
        <v>10.8</v>
      </c>
    </row>
    <row r="27" customFormat="false" ht="15" hidden="false" customHeight="false" outlineLevel="0" collapsed="false">
      <c r="A27" s="24" t="s">
        <v>968</v>
      </c>
      <c r="B27" s="24" t="n">
        <v>35</v>
      </c>
      <c r="C27" s="24" t="n">
        <v>2</v>
      </c>
      <c r="D27" s="24" t="n">
        <v>0</v>
      </c>
      <c r="E27" s="24" t="n">
        <v>0</v>
      </c>
      <c r="F27" s="24" t="n">
        <v>3</v>
      </c>
      <c r="G27" s="24" t="n">
        <v>6</v>
      </c>
      <c r="H27" s="24" t="n">
        <v>7</v>
      </c>
      <c r="I27" s="24" t="n">
        <v>17</v>
      </c>
      <c r="J27" s="24" t="n">
        <v>15</v>
      </c>
      <c r="K27" s="24" t="n">
        <v>20</v>
      </c>
      <c r="L27" s="24" t="n">
        <v>11</v>
      </c>
      <c r="M27" s="24" t="n">
        <v>4</v>
      </c>
      <c r="N27" s="24" t="n">
        <v>3</v>
      </c>
      <c r="O27" s="24" t="n">
        <v>2</v>
      </c>
    </row>
    <row r="28" customFormat="false" ht="15" hidden="false" customHeight="false" outlineLevel="0" collapsed="false">
      <c r="B28" s="24" t="n">
        <v>2.1</v>
      </c>
      <c r="C28" s="24" t="n">
        <v>1.2</v>
      </c>
      <c r="F28" s="24" t="n">
        <v>1</v>
      </c>
      <c r="G28" s="24" t="n">
        <v>2</v>
      </c>
      <c r="H28" s="24" t="n">
        <v>2.8</v>
      </c>
      <c r="I28" s="24" t="n">
        <v>4.5</v>
      </c>
      <c r="J28" s="24" t="n">
        <v>1.9</v>
      </c>
      <c r="K28" s="24" t="n">
        <v>2.3</v>
      </c>
      <c r="L28" s="24" t="n">
        <v>1.5</v>
      </c>
      <c r="M28" s="24" t="n">
        <v>1.6</v>
      </c>
      <c r="N28" s="24" t="n">
        <v>0.8</v>
      </c>
      <c r="O28" s="24" t="n">
        <v>1.1</v>
      </c>
    </row>
    <row r="29" customFormat="false" ht="15" hidden="false" customHeight="false" outlineLevel="0" collapsed="false">
      <c r="A29" s="24" t="s">
        <v>969</v>
      </c>
      <c r="B29" s="24" t="n">
        <v>3.1</v>
      </c>
      <c r="C29" s="24" t="n">
        <v>3.1</v>
      </c>
      <c r="D29" s="24" t="n">
        <v>2.9</v>
      </c>
      <c r="E29" s="24" t="n">
        <v>3.1</v>
      </c>
      <c r="F29" s="24" t="n">
        <v>3</v>
      </c>
      <c r="G29" s="24" t="n">
        <v>3.2</v>
      </c>
      <c r="H29" s="24" t="n">
        <v>3.2</v>
      </c>
      <c r="I29" s="24" t="n">
        <v>3.3</v>
      </c>
      <c r="J29" s="24" t="n">
        <v>3.1</v>
      </c>
      <c r="K29" s="24" t="n">
        <v>3.2</v>
      </c>
      <c r="L29" s="24" t="n">
        <v>3.2</v>
      </c>
      <c r="M29" s="24" t="n">
        <v>3.1</v>
      </c>
      <c r="N29" s="24" t="n">
        <v>2.8</v>
      </c>
      <c r="O29"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8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682</v>
      </c>
    </row>
    <row r="17" customFormat="false" ht="15" hidden="false" customHeight="false" outlineLevel="0" collapsed="false">
      <c r="A17" s="24" t="s">
        <v>1212</v>
      </c>
      <c r="B17" s="24" t="n">
        <v>109</v>
      </c>
      <c r="C17" s="24" t="n">
        <v>91</v>
      </c>
      <c r="D17" s="24" t="n">
        <v>18</v>
      </c>
      <c r="E17" s="24" t="n">
        <v>0</v>
      </c>
      <c r="F17" s="24" t="n">
        <v>91</v>
      </c>
      <c r="G17" s="24" t="n">
        <v>18</v>
      </c>
      <c r="H17" s="24" t="n">
        <v>10</v>
      </c>
      <c r="I17" s="24" t="n">
        <v>80</v>
      </c>
      <c r="J17" s="24" t="n">
        <v>1</v>
      </c>
      <c r="K17" s="24" t="n">
        <v>71</v>
      </c>
      <c r="L17" s="24" t="n">
        <v>20</v>
      </c>
      <c r="M17" s="24" t="n">
        <v>44</v>
      </c>
      <c r="N17" s="24" t="n">
        <v>23</v>
      </c>
      <c r="O17" s="24" t="n">
        <v>35</v>
      </c>
      <c r="P17" s="24" t="n">
        <v>26</v>
      </c>
      <c r="Q17" s="24" t="n">
        <v>22</v>
      </c>
      <c r="R17" s="24" t="n">
        <v>60</v>
      </c>
    </row>
    <row r="18" customFormat="false" ht="15" hidden="false" customHeight="false" outlineLevel="0" collapsed="false">
      <c r="B18" s="24" t="n">
        <v>6.5</v>
      </c>
      <c r="C18" s="24" t="n">
        <v>6.2</v>
      </c>
      <c r="D18" s="24" t="n">
        <v>9.2</v>
      </c>
      <c r="F18" s="24" t="n">
        <v>6.8</v>
      </c>
      <c r="G18" s="24" t="n">
        <v>5.4</v>
      </c>
      <c r="H18" s="24" t="n">
        <v>3.7</v>
      </c>
      <c r="I18" s="24" t="n">
        <v>6.7</v>
      </c>
      <c r="J18" s="24" t="n">
        <v>3.5</v>
      </c>
      <c r="K18" s="24" t="n">
        <v>5.9</v>
      </c>
      <c r="L18" s="24" t="n">
        <v>7.7</v>
      </c>
      <c r="M18" s="24" t="n">
        <v>8.1</v>
      </c>
      <c r="N18" s="24" t="n">
        <v>9.1</v>
      </c>
      <c r="O18" s="24" t="n">
        <v>4.3</v>
      </c>
      <c r="P18" s="24" t="n">
        <v>6.8</v>
      </c>
      <c r="Q18" s="24" t="n">
        <v>6.5</v>
      </c>
      <c r="R18" s="24" t="n">
        <v>6.3</v>
      </c>
    </row>
    <row r="19" customFormat="false" ht="15" hidden="false" customHeight="false" outlineLevel="0" collapsed="false">
      <c r="A19" s="24" t="s">
        <v>1213</v>
      </c>
      <c r="B19" s="24" t="n">
        <v>464</v>
      </c>
      <c r="C19" s="24" t="n">
        <v>417</v>
      </c>
      <c r="D19" s="24" t="n">
        <v>47</v>
      </c>
      <c r="E19" s="24" t="n">
        <v>0</v>
      </c>
      <c r="F19" s="24" t="n">
        <v>359</v>
      </c>
      <c r="G19" s="24" t="n">
        <v>103</v>
      </c>
      <c r="H19" s="24" t="n">
        <v>92</v>
      </c>
      <c r="I19" s="24" t="n">
        <v>318</v>
      </c>
      <c r="J19" s="24" t="n">
        <v>3</v>
      </c>
      <c r="K19" s="24" t="n">
        <v>347</v>
      </c>
      <c r="L19" s="24" t="n">
        <v>70</v>
      </c>
      <c r="M19" s="24" t="n">
        <v>195</v>
      </c>
      <c r="N19" s="24" t="n">
        <v>90</v>
      </c>
      <c r="O19" s="24" t="n">
        <v>175</v>
      </c>
      <c r="P19" s="24" t="n">
        <v>141</v>
      </c>
      <c r="Q19" s="24" t="n">
        <v>102</v>
      </c>
      <c r="R19" s="24" t="n">
        <v>217</v>
      </c>
    </row>
    <row r="20" customFormat="false" ht="15" hidden="false" customHeight="false" outlineLevel="0" collapsed="false">
      <c r="B20" s="24" t="n">
        <v>27.8</v>
      </c>
      <c r="C20" s="24" t="n">
        <v>28.5</v>
      </c>
      <c r="D20" s="24" t="n">
        <v>24.1</v>
      </c>
      <c r="F20" s="24" t="n">
        <v>27</v>
      </c>
      <c r="G20" s="24" t="n">
        <v>31</v>
      </c>
      <c r="H20" s="24" t="n">
        <v>35.9</v>
      </c>
      <c r="I20" s="24" t="n">
        <v>26.6</v>
      </c>
      <c r="J20" s="24" t="n">
        <v>22.6</v>
      </c>
      <c r="K20" s="24" t="n">
        <v>28.6</v>
      </c>
      <c r="L20" s="24" t="n">
        <v>27</v>
      </c>
      <c r="M20" s="24" t="n">
        <v>36.1</v>
      </c>
      <c r="N20" s="24" t="n">
        <v>35.1</v>
      </c>
      <c r="O20" s="24" t="n">
        <v>21.3</v>
      </c>
      <c r="P20" s="24" t="n">
        <v>37.5</v>
      </c>
      <c r="Q20" s="24" t="n">
        <v>30.7</v>
      </c>
      <c r="R20" s="24" t="n">
        <v>23</v>
      </c>
    </row>
    <row r="21" customFormat="false" ht="15" hidden="false" customHeight="false" outlineLevel="0" collapsed="false">
      <c r="A21" s="24" t="s">
        <v>1214</v>
      </c>
      <c r="B21" s="24" t="n">
        <v>383</v>
      </c>
      <c r="C21" s="24" t="n">
        <v>348</v>
      </c>
      <c r="D21" s="24" t="n">
        <v>28</v>
      </c>
      <c r="E21" s="24" t="n">
        <v>7</v>
      </c>
      <c r="F21" s="24" t="n">
        <v>303</v>
      </c>
      <c r="G21" s="24" t="n">
        <v>79</v>
      </c>
      <c r="H21" s="24" t="n">
        <v>67</v>
      </c>
      <c r="I21" s="24" t="n">
        <v>282</v>
      </c>
      <c r="J21" s="24" t="n">
        <v>6</v>
      </c>
      <c r="K21" s="24" t="n">
        <v>296</v>
      </c>
      <c r="L21" s="24" t="n">
        <v>59</v>
      </c>
      <c r="M21" s="24" t="n">
        <v>122</v>
      </c>
      <c r="N21" s="24" t="n">
        <v>50</v>
      </c>
      <c r="O21" s="24" t="n">
        <v>207</v>
      </c>
      <c r="P21" s="24" t="n">
        <v>72</v>
      </c>
      <c r="Q21" s="24" t="n">
        <v>97</v>
      </c>
      <c r="R21" s="24" t="n">
        <v>215</v>
      </c>
    </row>
    <row r="22" customFormat="false" ht="15" hidden="false" customHeight="false" outlineLevel="0" collapsed="false">
      <c r="B22" s="24" t="n">
        <v>23</v>
      </c>
      <c r="C22" s="24" t="n">
        <v>23.8</v>
      </c>
      <c r="D22" s="24" t="n">
        <v>14.5</v>
      </c>
      <c r="E22" s="24" t="n">
        <v>66</v>
      </c>
      <c r="F22" s="24" t="n">
        <v>22.8</v>
      </c>
      <c r="G22" s="24" t="n">
        <v>23.9</v>
      </c>
      <c r="H22" s="24" t="n">
        <v>26.1</v>
      </c>
      <c r="I22" s="24" t="n">
        <v>23.6</v>
      </c>
      <c r="J22" s="24" t="n">
        <v>44.2</v>
      </c>
      <c r="K22" s="24" t="n">
        <v>24.4</v>
      </c>
      <c r="L22" s="24" t="n">
        <v>22.9</v>
      </c>
      <c r="M22" s="24" t="n">
        <v>22.5</v>
      </c>
      <c r="N22" s="24" t="n">
        <v>19.6</v>
      </c>
      <c r="O22" s="24" t="n">
        <v>25.2</v>
      </c>
      <c r="P22" s="24" t="n">
        <v>19.1</v>
      </c>
      <c r="Q22" s="24" t="n">
        <v>29</v>
      </c>
      <c r="R22" s="24" t="n">
        <v>22.7</v>
      </c>
    </row>
    <row r="23" customFormat="false" ht="15" hidden="false" customHeight="false" outlineLevel="0" collapsed="false">
      <c r="A23" s="24" t="s">
        <v>1215</v>
      </c>
      <c r="B23" s="24" t="n">
        <v>442</v>
      </c>
      <c r="C23" s="24" t="n">
        <v>382</v>
      </c>
      <c r="D23" s="24" t="n">
        <v>58</v>
      </c>
      <c r="E23" s="24" t="n">
        <v>1</v>
      </c>
      <c r="F23" s="24" t="n">
        <v>363</v>
      </c>
      <c r="G23" s="24" t="n">
        <v>78</v>
      </c>
      <c r="H23" s="24" t="n">
        <v>59</v>
      </c>
      <c r="I23" s="24" t="n">
        <v>321</v>
      </c>
      <c r="J23" s="24" t="n">
        <v>3</v>
      </c>
      <c r="K23" s="24" t="n">
        <v>318</v>
      </c>
      <c r="L23" s="24" t="n">
        <v>66</v>
      </c>
      <c r="M23" s="24" t="n">
        <v>116</v>
      </c>
      <c r="N23" s="24" t="n">
        <v>64</v>
      </c>
      <c r="O23" s="24" t="n">
        <v>245</v>
      </c>
      <c r="P23" s="24" t="n">
        <v>84</v>
      </c>
      <c r="Q23" s="24" t="n">
        <v>76</v>
      </c>
      <c r="R23" s="24" t="n">
        <v>280</v>
      </c>
    </row>
    <row r="24" customFormat="false" ht="15" hidden="false" customHeight="false" outlineLevel="0" collapsed="false">
      <c r="B24" s="24" t="n">
        <v>26.5</v>
      </c>
      <c r="C24" s="24" t="n">
        <v>26.1</v>
      </c>
      <c r="D24" s="24" t="n">
        <v>30</v>
      </c>
      <c r="E24" s="24" t="n">
        <v>13.5</v>
      </c>
      <c r="F24" s="24" t="n">
        <v>27.3</v>
      </c>
      <c r="G24" s="24" t="n">
        <v>23.5</v>
      </c>
      <c r="H24" s="24" t="n">
        <v>22.8</v>
      </c>
      <c r="I24" s="24" t="n">
        <v>26.9</v>
      </c>
      <c r="J24" s="24" t="n">
        <v>20.7</v>
      </c>
      <c r="K24" s="24" t="n">
        <v>26.2</v>
      </c>
      <c r="L24" s="24" t="n">
        <v>25.5</v>
      </c>
      <c r="M24" s="24" t="n">
        <v>21.4</v>
      </c>
      <c r="N24" s="24" t="n">
        <v>25.1</v>
      </c>
      <c r="O24" s="24" t="n">
        <v>29.8</v>
      </c>
      <c r="P24" s="24" t="n">
        <v>22.3</v>
      </c>
      <c r="Q24" s="24" t="n">
        <v>22.8</v>
      </c>
      <c r="R24" s="24" t="n">
        <v>29.7</v>
      </c>
    </row>
    <row r="25" customFormat="false" ht="15" hidden="false" customHeight="false" outlineLevel="0" collapsed="false">
      <c r="A25" s="24" t="s">
        <v>1216</v>
      </c>
      <c r="B25" s="24" t="n">
        <v>234</v>
      </c>
      <c r="C25" s="24" t="n">
        <v>190</v>
      </c>
      <c r="D25" s="24" t="n">
        <v>41</v>
      </c>
      <c r="E25" s="24" t="n">
        <v>2</v>
      </c>
      <c r="F25" s="24" t="n">
        <v>189</v>
      </c>
      <c r="G25" s="24" t="n">
        <v>45</v>
      </c>
      <c r="H25" s="24" t="n">
        <v>28</v>
      </c>
      <c r="I25" s="24" t="n">
        <v>162</v>
      </c>
      <c r="J25" s="24" t="n">
        <v>1</v>
      </c>
      <c r="K25" s="24" t="n">
        <v>156</v>
      </c>
      <c r="L25" s="24" t="n">
        <v>37</v>
      </c>
      <c r="M25" s="24" t="n">
        <v>57</v>
      </c>
      <c r="N25" s="24" t="n">
        <v>24</v>
      </c>
      <c r="O25" s="24" t="n">
        <v>148</v>
      </c>
      <c r="P25" s="24" t="n">
        <v>50</v>
      </c>
      <c r="Q25" s="24" t="n">
        <v>31</v>
      </c>
      <c r="R25" s="24" t="n">
        <v>152</v>
      </c>
    </row>
    <row r="26" customFormat="false" ht="15" hidden="false" customHeight="false" outlineLevel="0" collapsed="false">
      <c r="B26" s="24" t="n">
        <v>14</v>
      </c>
      <c r="C26" s="24" t="n">
        <v>13</v>
      </c>
      <c r="D26" s="24" t="n">
        <v>21.2</v>
      </c>
      <c r="E26" s="24" t="n">
        <v>20.5</v>
      </c>
      <c r="F26" s="24" t="n">
        <v>14.2</v>
      </c>
      <c r="G26" s="24" t="n">
        <v>13.5</v>
      </c>
      <c r="H26" s="24" t="n">
        <v>11</v>
      </c>
      <c r="I26" s="24" t="n">
        <v>13.6</v>
      </c>
      <c r="J26" s="24" t="n">
        <v>9</v>
      </c>
      <c r="K26" s="24" t="n">
        <v>12.8</v>
      </c>
      <c r="L26" s="24" t="n">
        <v>14.2</v>
      </c>
      <c r="M26" s="24" t="n">
        <v>10.5</v>
      </c>
      <c r="N26" s="24" t="n">
        <v>9.4</v>
      </c>
      <c r="O26" s="24" t="n">
        <v>18</v>
      </c>
      <c r="P26" s="24" t="n">
        <v>13.2</v>
      </c>
      <c r="Q26" s="24" t="n">
        <v>9.3</v>
      </c>
      <c r="R26" s="24" t="n">
        <v>16</v>
      </c>
    </row>
    <row r="27" customFormat="false" ht="15" hidden="false" customHeight="false" outlineLevel="0" collapsed="false">
      <c r="A27" s="24" t="s">
        <v>968</v>
      </c>
      <c r="B27" s="24" t="n">
        <v>35</v>
      </c>
      <c r="C27" s="24" t="n">
        <v>33</v>
      </c>
      <c r="D27" s="24" t="n">
        <v>2</v>
      </c>
      <c r="E27" s="24" t="n">
        <v>0</v>
      </c>
      <c r="F27" s="24" t="n">
        <v>25</v>
      </c>
      <c r="G27" s="24" t="n">
        <v>9</v>
      </c>
      <c r="H27" s="24" t="n">
        <v>1</v>
      </c>
      <c r="I27" s="24" t="n">
        <v>32</v>
      </c>
      <c r="J27" s="24" t="n">
        <v>0</v>
      </c>
      <c r="K27" s="24" t="n">
        <v>26</v>
      </c>
      <c r="L27" s="24" t="n">
        <v>7</v>
      </c>
      <c r="M27" s="24" t="n">
        <v>8</v>
      </c>
      <c r="N27" s="24" t="n">
        <v>4</v>
      </c>
      <c r="O27" s="24" t="n">
        <v>12</v>
      </c>
      <c r="P27" s="24" t="n">
        <v>4</v>
      </c>
      <c r="Q27" s="24" t="n">
        <v>6</v>
      </c>
      <c r="R27" s="24" t="n">
        <v>22</v>
      </c>
    </row>
    <row r="28" customFormat="false" ht="15" hidden="false" customHeight="false" outlineLevel="0" collapsed="false">
      <c r="B28" s="24" t="n">
        <v>2.1</v>
      </c>
      <c r="C28" s="24" t="n">
        <v>2.3</v>
      </c>
      <c r="D28" s="24" t="n">
        <v>0.9</v>
      </c>
      <c r="F28" s="24" t="n">
        <v>1.9</v>
      </c>
      <c r="G28" s="24" t="n">
        <v>2.8</v>
      </c>
      <c r="H28" s="24" t="n">
        <v>0.5</v>
      </c>
      <c r="I28" s="24" t="n">
        <v>2.7</v>
      </c>
      <c r="K28" s="24" t="n">
        <v>2.2</v>
      </c>
      <c r="L28" s="24" t="n">
        <v>2.7</v>
      </c>
      <c r="M28" s="24" t="n">
        <v>1.5</v>
      </c>
      <c r="N28" s="24" t="n">
        <v>1.7</v>
      </c>
      <c r="O28" s="24" t="n">
        <v>1.4</v>
      </c>
      <c r="P28" s="24" t="n">
        <v>1.2</v>
      </c>
      <c r="Q28" s="24" t="n">
        <v>1.7</v>
      </c>
      <c r="R28" s="24" t="n">
        <v>2.3</v>
      </c>
    </row>
    <row r="29" customFormat="false" ht="15" hidden="false" customHeight="false" outlineLevel="0" collapsed="false">
      <c r="A29" s="24" t="s">
        <v>969</v>
      </c>
      <c r="B29" s="24" t="n">
        <v>3.1</v>
      </c>
      <c r="C29" s="24" t="n">
        <v>3.1</v>
      </c>
      <c r="D29" s="24" t="n">
        <v>3.3</v>
      </c>
      <c r="E29" s="24" t="n">
        <v>3.5</v>
      </c>
      <c r="F29" s="24" t="n">
        <v>3.2</v>
      </c>
      <c r="G29" s="24" t="n">
        <v>3.1</v>
      </c>
      <c r="H29" s="24" t="n">
        <v>3</v>
      </c>
      <c r="I29" s="24" t="n">
        <v>3.1</v>
      </c>
      <c r="J29" s="24" t="n">
        <v>3.1</v>
      </c>
      <c r="K29" s="24" t="n">
        <v>3.1</v>
      </c>
      <c r="L29" s="24" t="n">
        <v>3.1</v>
      </c>
      <c r="M29" s="24" t="n">
        <v>2.9</v>
      </c>
      <c r="N29" s="24" t="n">
        <v>2.9</v>
      </c>
      <c r="O29" s="24" t="n">
        <v>3.4</v>
      </c>
      <c r="P29" s="24" t="n">
        <v>3</v>
      </c>
      <c r="Q29" s="24" t="n">
        <v>3</v>
      </c>
      <c r="R29" s="24" t="n">
        <v>3.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8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682</v>
      </c>
    </row>
    <row r="17" customFormat="false" ht="15" hidden="false" customHeight="false" outlineLevel="0" collapsed="false">
      <c r="A17" s="24" t="s">
        <v>1212</v>
      </c>
      <c r="B17" s="24" t="n">
        <v>109</v>
      </c>
      <c r="C17" s="24" t="n">
        <v>65</v>
      </c>
      <c r="D17" s="24" t="n">
        <v>22</v>
      </c>
      <c r="E17" s="24" t="n">
        <v>23</v>
      </c>
      <c r="F17" s="24" t="n">
        <v>13</v>
      </c>
      <c r="G17" s="24" t="n">
        <v>79</v>
      </c>
      <c r="H17" s="24" t="n">
        <v>81</v>
      </c>
      <c r="I17" s="24" t="n">
        <v>11</v>
      </c>
      <c r="J17" s="24" t="n">
        <v>15</v>
      </c>
      <c r="K17" s="24" t="n">
        <v>33</v>
      </c>
      <c r="L17" s="24" t="n">
        <v>76</v>
      </c>
    </row>
    <row r="18" customFormat="false" ht="15" hidden="false" customHeight="false" outlineLevel="0" collapsed="false">
      <c r="B18" s="24" t="n">
        <v>6.5</v>
      </c>
      <c r="C18" s="24" t="n">
        <v>7</v>
      </c>
      <c r="D18" s="24" t="n">
        <v>7</v>
      </c>
      <c r="E18" s="24" t="n">
        <v>5.3</v>
      </c>
      <c r="F18" s="24" t="n">
        <v>4.6</v>
      </c>
      <c r="G18" s="24" t="n">
        <v>6.5</v>
      </c>
      <c r="H18" s="24" t="n">
        <v>9.8</v>
      </c>
      <c r="I18" s="24" t="n">
        <v>4.1</v>
      </c>
      <c r="J18" s="24" t="n">
        <v>2.8</v>
      </c>
      <c r="K18" s="24" t="n">
        <v>9.1</v>
      </c>
      <c r="L18" s="24" t="n">
        <v>5.9</v>
      </c>
    </row>
    <row r="19" customFormat="false" ht="15" hidden="false" customHeight="false" outlineLevel="0" collapsed="false">
      <c r="A19" s="24" t="s">
        <v>1213</v>
      </c>
      <c r="B19" s="24" t="n">
        <v>464</v>
      </c>
      <c r="C19" s="24" t="n">
        <v>322</v>
      </c>
      <c r="D19" s="24" t="n">
        <v>69</v>
      </c>
      <c r="E19" s="24" t="n">
        <v>73</v>
      </c>
      <c r="F19" s="24" t="n">
        <v>75</v>
      </c>
      <c r="G19" s="24" t="n">
        <v>343</v>
      </c>
      <c r="H19" s="24" t="n">
        <v>347</v>
      </c>
      <c r="I19" s="24" t="n">
        <v>60</v>
      </c>
      <c r="J19" s="24" t="n">
        <v>57</v>
      </c>
      <c r="K19" s="24" t="n">
        <v>106</v>
      </c>
      <c r="L19" s="24" t="n">
        <v>357</v>
      </c>
    </row>
    <row r="20" customFormat="false" ht="15" hidden="false" customHeight="false" outlineLevel="0" collapsed="false">
      <c r="B20" s="24" t="n">
        <v>27.8</v>
      </c>
      <c r="C20" s="24" t="n">
        <v>34.8</v>
      </c>
      <c r="D20" s="24" t="n">
        <v>22</v>
      </c>
      <c r="E20" s="24" t="n">
        <v>17</v>
      </c>
      <c r="F20" s="24" t="n">
        <v>27.6</v>
      </c>
      <c r="G20" s="24" t="n">
        <v>28.5</v>
      </c>
      <c r="H20" s="24" t="n">
        <v>41.7</v>
      </c>
      <c r="I20" s="24" t="n">
        <v>22.3</v>
      </c>
      <c r="J20" s="24" t="n">
        <v>10.5</v>
      </c>
      <c r="K20" s="24" t="n">
        <v>29.5</v>
      </c>
      <c r="L20" s="24" t="n">
        <v>27.4</v>
      </c>
    </row>
    <row r="21" customFormat="false" ht="15" hidden="false" customHeight="false" outlineLevel="0" collapsed="false">
      <c r="A21" s="24" t="s">
        <v>1214</v>
      </c>
      <c r="B21" s="24" t="n">
        <v>383</v>
      </c>
      <c r="C21" s="24" t="n">
        <v>189</v>
      </c>
      <c r="D21" s="24" t="n">
        <v>75</v>
      </c>
      <c r="E21" s="24" t="n">
        <v>119</v>
      </c>
      <c r="F21" s="24" t="n">
        <v>68</v>
      </c>
      <c r="G21" s="24" t="n">
        <v>287</v>
      </c>
      <c r="H21" s="24" t="n">
        <v>194</v>
      </c>
      <c r="I21" s="24" t="n">
        <v>98</v>
      </c>
      <c r="J21" s="24" t="n">
        <v>89</v>
      </c>
      <c r="K21" s="24" t="n">
        <v>86</v>
      </c>
      <c r="L21" s="24" t="n">
        <v>295</v>
      </c>
    </row>
    <row r="22" customFormat="false" ht="15" hidden="false" customHeight="false" outlineLevel="0" collapsed="false">
      <c r="B22" s="24" t="n">
        <v>23</v>
      </c>
      <c r="C22" s="24" t="n">
        <v>20.4</v>
      </c>
      <c r="D22" s="24" t="n">
        <v>23.9</v>
      </c>
      <c r="E22" s="24" t="n">
        <v>27.9</v>
      </c>
      <c r="F22" s="24" t="n">
        <v>25.2</v>
      </c>
      <c r="G22" s="24" t="n">
        <v>23.9</v>
      </c>
      <c r="H22" s="24" t="n">
        <v>23.3</v>
      </c>
      <c r="I22" s="24" t="n">
        <v>36.3</v>
      </c>
      <c r="J22" s="24" t="n">
        <v>16.2</v>
      </c>
      <c r="K22" s="24" t="n">
        <v>24</v>
      </c>
      <c r="L22" s="24" t="n">
        <v>22.6</v>
      </c>
    </row>
    <row r="23" customFormat="false" ht="15" hidden="false" customHeight="false" outlineLevel="0" collapsed="false">
      <c r="A23" s="24" t="s">
        <v>1215</v>
      </c>
      <c r="B23" s="24" t="n">
        <v>442</v>
      </c>
      <c r="C23" s="24" t="n">
        <v>214</v>
      </c>
      <c r="D23" s="24" t="n">
        <v>100</v>
      </c>
      <c r="E23" s="24" t="n">
        <v>127</v>
      </c>
      <c r="F23" s="24" t="n">
        <v>75</v>
      </c>
      <c r="G23" s="24" t="n">
        <v>309</v>
      </c>
      <c r="H23" s="24" t="n">
        <v>135</v>
      </c>
      <c r="I23" s="24" t="n">
        <v>73</v>
      </c>
      <c r="J23" s="24" t="n">
        <v>231</v>
      </c>
      <c r="K23" s="24" t="n">
        <v>86</v>
      </c>
      <c r="L23" s="24" t="n">
        <v>355</v>
      </c>
    </row>
    <row r="24" customFormat="false" ht="15" hidden="false" customHeight="false" outlineLevel="0" collapsed="false">
      <c r="B24" s="24" t="n">
        <v>26.5</v>
      </c>
      <c r="C24" s="24" t="n">
        <v>23.1</v>
      </c>
      <c r="D24" s="24" t="n">
        <v>32.1</v>
      </c>
      <c r="E24" s="24" t="n">
        <v>29.7</v>
      </c>
      <c r="F24" s="24" t="n">
        <v>27.7</v>
      </c>
      <c r="G24" s="24" t="n">
        <v>25.7</v>
      </c>
      <c r="H24" s="24" t="n">
        <v>16.3</v>
      </c>
      <c r="I24" s="24" t="n">
        <v>27.1</v>
      </c>
      <c r="J24" s="24" t="n">
        <v>42.2</v>
      </c>
      <c r="K24" s="24" t="n">
        <v>23.8</v>
      </c>
      <c r="L24" s="24" t="n">
        <v>27.3</v>
      </c>
    </row>
    <row r="25" customFormat="false" ht="15" hidden="false" customHeight="false" outlineLevel="0" collapsed="false">
      <c r="A25" s="24" t="s">
        <v>1216</v>
      </c>
      <c r="B25" s="24" t="n">
        <v>234</v>
      </c>
      <c r="C25" s="24" t="n">
        <v>115</v>
      </c>
      <c r="D25" s="24" t="n">
        <v>42</v>
      </c>
      <c r="E25" s="24" t="n">
        <v>77</v>
      </c>
      <c r="F25" s="24" t="n">
        <v>34</v>
      </c>
      <c r="G25" s="24" t="n">
        <v>158</v>
      </c>
      <c r="H25" s="24" t="n">
        <v>64</v>
      </c>
      <c r="I25" s="24" t="n">
        <v>22</v>
      </c>
      <c r="J25" s="24" t="n">
        <v>147</v>
      </c>
      <c r="K25" s="24" t="n">
        <v>48</v>
      </c>
      <c r="L25" s="24" t="n">
        <v>186</v>
      </c>
    </row>
    <row r="26" customFormat="false" ht="15" hidden="false" customHeight="false" outlineLevel="0" collapsed="false">
      <c r="B26" s="24" t="n">
        <v>14</v>
      </c>
      <c r="C26" s="24" t="n">
        <v>12.4</v>
      </c>
      <c r="D26" s="24" t="n">
        <v>13.4</v>
      </c>
      <c r="E26" s="24" t="n">
        <v>18</v>
      </c>
      <c r="F26" s="24" t="n">
        <v>12.6</v>
      </c>
      <c r="G26" s="24" t="n">
        <v>13.2</v>
      </c>
      <c r="H26" s="24" t="n">
        <v>7.7</v>
      </c>
      <c r="I26" s="24" t="n">
        <v>8.1</v>
      </c>
      <c r="J26" s="24" t="n">
        <v>26.9</v>
      </c>
      <c r="K26" s="24" t="n">
        <v>13.3</v>
      </c>
      <c r="L26" s="24" t="n">
        <v>14.3</v>
      </c>
    </row>
    <row r="27" customFormat="false" ht="15" hidden="false" customHeight="false" outlineLevel="0" collapsed="false">
      <c r="A27" s="24" t="s">
        <v>968</v>
      </c>
      <c r="B27" s="24" t="n">
        <v>35</v>
      </c>
      <c r="C27" s="24" t="n">
        <v>21</v>
      </c>
      <c r="D27" s="24" t="n">
        <v>5</v>
      </c>
      <c r="E27" s="24" t="n">
        <v>9</v>
      </c>
      <c r="F27" s="24" t="n">
        <v>6</v>
      </c>
      <c r="G27" s="24" t="n">
        <v>27</v>
      </c>
      <c r="H27" s="24" t="n">
        <v>10</v>
      </c>
      <c r="I27" s="24" t="n">
        <v>6</v>
      </c>
      <c r="J27" s="24" t="n">
        <v>8</v>
      </c>
      <c r="K27" s="24" t="n">
        <v>1</v>
      </c>
      <c r="L27" s="24" t="n">
        <v>34</v>
      </c>
    </row>
    <row r="28" customFormat="false" ht="15" hidden="false" customHeight="false" outlineLevel="0" collapsed="false">
      <c r="B28" s="24" t="n">
        <v>2.1</v>
      </c>
      <c r="C28" s="24" t="n">
        <v>2.3</v>
      </c>
      <c r="D28" s="24" t="n">
        <v>1.5</v>
      </c>
      <c r="E28" s="24" t="n">
        <v>2.2</v>
      </c>
      <c r="F28" s="24" t="n">
        <v>2.3</v>
      </c>
      <c r="G28" s="24" t="n">
        <v>2.2</v>
      </c>
      <c r="H28" s="24" t="n">
        <v>1.2</v>
      </c>
      <c r="I28" s="24" t="n">
        <v>2.1</v>
      </c>
      <c r="J28" s="24" t="n">
        <v>1.4</v>
      </c>
      <c r="K28" s="24" t="n">
        <v>0.3</v>
      </c>
      <c r="L28" s="24" t="n">
        <v>2.6</v>
      </c>
    </row>
    <row r="29" customFormat="false" ht="15" hidden="false" customHeight="false" outlineLevel="0" collapsed="false">
      <c r="A29" s="24" t="s">
        <v>969</v>
      </c>
      <c r="B29" s="24" t="n">
        <v>3.1</v>
      </c>
      <c r="C29" s="24" t="n">
        <v>3</v>
      </c>
      <c r="D29" s="24" t="n">
        <v>3.2</v>
      </c>
      <c r="E29" s="24" t="n">
        <v>3.4</v>
      </c>
      <c r="F29" s="24" t="n">
        <v>3.2</v>
      </c>
      <c r="G29" s="24" t="n">
        <v>3.1</v>
      </c>
      <c r="H29" s="24" t="n">
        <v>2.7</v>
      </c>
      <c r="I29" s="24" t="n">
        <v>3.1</v>
      </c>
      <c r="J29" s="24" t="n">
        <v>3.8</v>
      </c>
      <c r="K29" s="24" t="n">
        <v>3</v>
      </c>
      <c r="L29"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8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682</v>
      </c>
    </row>
    <row r="18" customFormat="false" ht="15" hidden="false" customHeight="false" outlineLevel="0" collapsed="false">
      <c r="A18" s="24" t="s">
        <v>1212</v>
      </c>
      <c r="B18" s="24" t="n">
        <v>109</v>
      </c>
      <c r="C18" s="24" t="n">
        <v>40</v>
      </c>
      <c r="D18" s="24" t="n">
        <v>28</v>
      </c>
      <c r="E18" s="24" t="n">
        <v>23</v>
      </c>
      <c r="F18" s="24" t="n">
        <v>68</v>
      </c>
      <c r="G18" s="24" t="n">
        <v>7</v>
      </c>
      <c r="H18" s="24" t="n">
        <v>35</v>
      </c>
      <c r="I18" s="24" t="n">
        <v>35</v>
      </c>
      <c r="J18" s="24" t="n">
        <v>37</v>
      </c>
      <c r="K18" s="24" t="n">
        <v>27</v>
      </c>
      <c r="L18" s="24" t="n">
        <v>9</v>
      </c>
    </row>
    <row r="19" customFormat="false" ht="15" hidden="false" customHeight="false" outlineLevel="0" collapsed="false">
      <c r="B19" s="24" t="n">
        <v>6.5</v>
      </c>
      <c r="C19" s="24" t="n">
        <v>7.5</v>
      </c>
      <c r="D19" s="24" t="n">
        <v>5.9</v>
      </c>
      <c r="E19" s="24" t="n">
        <v>5</v>
      </c>
      <c r="F19" s="24" t="n">
        <v>6.2</v>
      </c>
      <c r="G19" s="24" t="n">
        <v>3.5</v>
      </c>
      <c r="H19" s="24" t="n">
        <v>9.2</v>
      </c>
      <c r="I19" s="24" t="n">
        <v>8.9</v>
      </c>
      <c r="J19" s="24" t="n">
        <v>6.2</v>
      </c>
      <c r="K19" s="24" t="n">
        <v>6.7</v>
      </c>
      <c r="L19" s="24" t="n">
        <v>3.8</v>
      </c>
    </row>
    <row r="20" customFormat="false" ht="15" hidden="false" customHeight="false" outlineLevel="0" collapsed="false">
      <c r="A20" s="24" t="s">
        <v>1213</v>
      </c>
      <c r="B20" s="24" t="n">
        <v>464</v>
      </c>
      <c r="C20" s="24" t="n">
        <v>179</v>
      </c>
      <c r="D20" s="24" t="n">
        <v>124</v>
      </c>
      <c r="E20" s="24" t="n">
        <v>115</v>
      </c>
      <c r="F20" s="24" t="n">
        <v>328</v>
      </c>
      <c r="G20" s="24" t="n">
        <v>34</v>
      </c>
      <c r="H20" s="24" t="n">
        <v>103</v>
      </c>
      <c r="I20" s="24" t="n">
        <v>105</v>
      </c>
      <c r="J20" s="24" t="n">
        <v>188</v>
      </c>
      <c r="K20" s="24" t="n">
        <v>112</v>
      </c>
      <c r="L20" s="24" t="n">
        <v>57</v>
      </c>
    </row>
    <row r="21" customFormat="false" ht="15" hidden="false" customHeight="false" outlineLevel="0" collapsed="false">
      <c r="B21" s="24" t="n">
        <v>27.8</v>
      </c>
      <c r="C21" s="24" t="n">
        <v>33</v>
      </c>
      <c r="D21" s="24" t="n">
        <v>26.2</v>
      </c>
      <c r="E21" s="24" t="n">
        <v>25.1</v>
      </c>
      <c r="F21" s="24" t="n">
        <v>29.8</v>
      </c>
      <c r="G21" s="24" t="n">
        <v>17.6</v>
      </c>
      <c r="H21" s="24" t="n">
        <v>27.4</v>
      </c>
      <c r="I21" s="24" t="n">
        <v>26.4</v>
      </c>
      <c r="J21" s="24" t="n">
        <v>31.1</v>
      </c>
      <c r="K21" s="24" t="n">
        <v>27.5</v>
      </c>
      <c r="L21" s="24" t="n">
        <v>22.8</v>
      </c>
    </row>
    <row r="22" customFormat="false" ht="15" hidden="false" customHeight="false" outlineLevel="0" collapsed="false">
      <c r="A22" s="24" t="s">
        <v>1214</v>
      </c>
      <c r="B22" s="24" t="n">
        <v>383</v>
      </c>
      <c r="C22" s="24" t="n">
        <v>119</v>
      </c>
      <c r="D22" s="24" t="n">
        <v>146</v>
      </c>
      <c r="E22" s="24" t="n">
        <v>91</v>
      </c>
      <c r="F22" s="24" t="n">
        <v>273</v>
      </c>
      <c r="G22" s="24" t="n">
        <v>40</v>
      </c>
      <c r="H22" s="24" t="n">
        <v>70</v>
      </c>
      <c r="I22" s="24" t="n">
        <v>84</v>
      </c>
      <c r="J22" s="24" t="n">
        <v>154</v>
      </c>
      <c r="K22" s="24" t="n">
        <v>93</v>
      </c>
      <c r="L22" s="24" t="n">
        <v>52</v>
      </c>
    </row>
    <row r="23" customFormat="false" ht="15" hidden="false" customHeight="false" outlineLevel="0" collapsed="false">
      <c r="B23" s="24" t="n">
        <v>23</v>
      </c>
      <c r="C23" s="24" t="n">
        <v>21.9</v>
      </c>
      <c r="D23" s="24" t="n">
        <v>30.9</v>
      </c>
      <c r="E23" s="24" t="n">
        <v>19.7</v>
      </c>
      <c r="F23" s="24" t="n">
        <v>24.8</v>
      </c>
      <c r="G23" s="24" t="n">
        <v>20.9</v>
      </c>
      <c r="H23" s="24" t="n">
        <v>18.7</v>
      </c>
      <c r="I23" s="24" t="n">
        <v>21</v>
      </c>
      <c r="J23" s="24" t="n">
        <v>25.5</v>
      </c>
      <c r="K23" s="24" t="n">
        <v>23</v>
      </c>
      <c r="L23" s="24" t="n">
        <v>20.8</v>
      </c>
    </row>
    <row r="24" customFormat="false" ht="15" hidden="false" customHeight="false" outlineLevel="0" collapsed="false">
      <c r="A24" s="24" t="s">
        <v>1215</v>
      </c>
      <c r="B24" s="24" t="n">
        <v>442</v>
      </c>
      <c r="C24" s="24" t="n">
        <v>132</v>
      </c>
      <c r="D24" s="24" t="n">
        <v>117</v>
      </c>
      <c r="E24" s="24" t="n">
        <v>134</v>
      </c>
      <c r="F24" s="24" t="n">
        <v>270</v>
      </c>
      <c r="G24" s="24" t="n">
        <v>72</v>
      </c>
      <c r="H24" s="24" t="n">
        <v>100</v>
      </c>
      <c r="I24" s="24" t="n">
        <v>108</v>
      </c>
      <c r="J24" s="24" t="n">
        <v>150</v>
      </c>
      <c r="K24" s="24" t="n">
        <v>101</v>
      </c>
      <c r="L24" s="24" t="n">
        <v>80</v>
      </c>
    </row>
    <row r="25" customFormat="false" ht="15" hidden="false" customHeight="false" outlineLevel="0" collapsed="false">
      <c r="B25" s="24" t="n">
        <v>26.5</v>
      </c>
      <c r="C25" s="24" t="n">
        <v>24.3</v>
      </c>
      <c r="D25" s="24" t="n">
        <v>24.9</v>
      </c>
      <c r="E25" s="24" t="n">
        <v>29.2</v>
      </c>
      <c r="F25" s="24" t="n">
        <v>24.6</v>
      </c>
      <c r="G25" s="24" t="n">
        <v>37.4</v>
      </c>
      <c r="H25" s="24" t="n">
        <v>26.7</v>
      </c>
      <c r="I25" s="24" t="n">
        <v>27.2</v>
      </c>
      <c r="J25" s="24" t="n">
        <v>24.8</v>
      </c>
      <c r="K25" s="24" t="n">
        <v>25</v>
      </c>
      <c r="L25" s="24" t="n">
        <v>31.9</v>
      </c>
    </row>
    <row r="26" customFormat="false" ht="15" hidden="false" customHeight="false" outlineLevel="0" collapsed="false">
      <c r="A26" s="24" t="s">
        <v>1216</v>
      </c>
      <c r="B26" s="24" t="n">
        <v>234</v>
      </c>
      <c r="C26" s="24" t="n">
        <v>64</v>
      </c>
      <c r="D26" s="24" t="n">
        <v>44</v>
      </c>
      <c r="E26" s="24" t="n">
        <v>84</v>
      </c>
      <c r="F26" s="24" t="n">
        <v>132</v>
      </c>
      <c r="G26" s="24" t="n">
        <v>39</v>
      </c>
      <c r="H26" s="24" t="n">
        <v>62</v>
      </c>
      <c r="I26" s="24" t="n">
        <v>62</v>
      </c>
      <c r="J26" s="24" t="n">
        <v>65</v>
      </c>
      <c r="K26" s="24" t="n">
        <v>64</v>
      </c>
      <c r="L26" s="24" t="n">
        <v>41</v>
      </c>
    </row>
    <row r="27" customFormat="false" ht="15" hidden="false" customHeight="false" outlineLevel="0" collapsed="false">
      <c r="B27" s="24" t="n">
        <v>14</v>
      </c>
      <c r="C27" s="24" t="n">
        <v>11.9</v>
      </c>
      <c r="D27" s="24" t="n">
        <v>9.3</v>
      </c>
      <c r="E27" s="24" t="n">
        <v>18.3</v>
      </c>
      <c r="F27" s="24" t="n">
        <v>12</v>
      </c>
      <c r="G27" s="24" t="n">
        <v>20.3</v>
      </c>
      <c r="H27" s="24" t="n">
        <v>16.7</v>
      </c>
      <c r="I27" s="24" t="n">
        <v>15.5</v>
      </c>
      <c r="J27" s="24" t="n">
        <v>10.8</v>
      </c>
      <c r="K27" s="24" t="n">
        <v>15.7</v>
      </c>
      <c r="L27" s="24" t="n">
        <v>16.1</v>
      </c>
    </row>
    <row r="28" customFormat="false" ht="15" hidden="false" customHeight="false" outlineLevel="0" collapsed="false">
      <c r="A28" s="24" t="s">
        <v>968</v>
      </c>
      <c r="B28" s="24" t="n">
        <v>35</v>
      </c>
      <c r="C28" s="24" t="n">
        <v>8</v>
      </c>
      <c r="D28" s="24" t="n">
        <v>13</v>
      </c>
      <c r="E28" s="24" t="n">
        <v>12</v>
      </c>
      <c r="F28" s="24" t="n">
        <v>29</v>
      </c>
      <c r="G28" s="24" t="n">
        <v>1</v>
      </c>
      <c r="H28" s="24" t="n">
        <v>5</v>
      </c>
      <c r="I28" s="24" t="n">
        <v>4</v>
      </c>
      <c r="J28" s="24" t="n">
        <v>10</v>
      </c>
      <c r="K28" s="24" t="n">
        <v>9</v>
      </c>
      <c r="L28" s="24" t="n">
        <v>12</v>
      </c>
    </row>
    <row r="29" customFormat="false" ht="15" hidden="false" customHeight="false" outlineLevel="0" collapsed="false">
      <c r="B29" s="24" t="n">
        <v>2.1</v>
      </c>
      <c r="C29" s="24" t="n">
        <v>1.5</v>
      </c>
      <c r="D29" s="24" t="n">
        <v>2.7</v>
      </c>
      <c r="E29" s="24" t="n">
        <v>2.7</v>
      </c>
      <c r="F29" s="24" t="n">
        <v>2.6</v>
      </c>
      <c r="G29" s="24" t="n">
        <v>0.3</v>
      </c>
      <c r="H29" s="24" t="n">
        <v>1.4</v>
      </c>
      <c r="I29" s="24" t="n">
        <v>1</v>
      </c>
      <c r="J29" s="24" t="n">
        <v>1.7</v>
      </c>
      <c r="K29" s="24" t="n">
        <v>2.2</v>
      </c>
      <c r="L29" s="24" t="n">
        <v>4.6</v>
      </c>
    </row>
    <row r="30" customFormat="false" ht="15" hidden="false" customHeight="false" outlineLevel="0" collapsed="false">
      <c r="A30" s="24" t="s">
        <v>969</v>
      </c>
      <c r="B30" s="24" t="n">
        <v>3.1</v>
      </c>
      <c r="C30" s="24" t="n">
        <v>3</v>
      </c>
      <c r="D30" s="24" t="n">
        <v>3.1</v>
      </c>
      <c r="E30" s="24" t="n">
        <v>3.3</v>
      </c>
      <c r="F30" s="24" t="n">
        <v>3.1</v>
      </c>
      <c r="G30" s="24" t="n">
        <v>3.5</v>
      </c>
      <c r="H30" s="24" t="n">
        <v>3.1</v>
      </c>
      <c r="I30" s="24" t="n">
        <v>3.1</v>
      </c>
      <c r="J30" s="24" t="n">
        <v>3</v>
      </c>
      <c r="K30" s="24" t="n">
        <v>3.2</v>
      </c>
      <c r="L30"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8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688</v>
      </c>
    </row>
    <row r="17" customFormat="false" ht="15" hidden="false" customHeight="false" outlineLevel="0" collapsed="false">
      <c r="A17" s="24" t="s">
        <v>1212</v>
      </c>
      <c r="B17" s="24" t="n">
        <v>110</v>
      </c>
      <c r="C17" s="24" t="n">
        <v>4</v>
      </c>
      <c r="D17" s="24" t="n">
        <v>35</v>
      </c>
      <c r="E17" s="24" t="n">
        <v>9</v>
      </c>
      <c r="F17" s="24" t="n">
        <v>7</v>
      </c>
      <c r="G17" s="24" t="n">
        <v>1</v>
      </c>
      <c r="H17" s="24" t="n">
        <v>2</v>
      </c>
      <c r="I17" s="24" t="n">
        <v>3</v>
      </c>
      <c r="J17" s="24" t="n">
        <v>6</v>
      </c>
      <c r="K17" s="24" t="n">
        <v>19</v>
      </c>
      <c r="L17" s="24" t="n">
        <v>5</v>
      </c>
      <c r="M17" s="24" t="n">
        <v>1</v>
      </c>
      <c r="N17" s="24" t="n">
        <v>13</v>
      </c>
      <c r="O17" s="24" t="n">
        <v>3</v>
      </c>
      <c r="P17" s="24" t="n">
        <v>2</v>
      </c>
    </row>
    <row r="18" customFormat="false" ht="15" hidden="false" customHeight="false" outlineLevel="0" collapsed="false">
      <c r="B18" s="24" t="n">
        <v>6.6</v>
      </c>
      <c r="C18" s="24" t="n">
        <v>6.2</v>
      </c>
      <c r="D18" s="24" t="n">
        <v>6.7</v>
      </c>
      <c r="E18" s="24" t="n">
        <v>6</v>
      </c>
      <c r="F18" s="24" t="n">
        <v>6.8</v>
      </c>
      <c r="G18" s="24" t="n">
        <v>6.3</v>
      </c>
      <c r="H18" s="24" t="n">
        <v>2.7</v>
      </c>
      <c r="I18" s="24" t="n">
        <v>7</v>
      </c>
      <c r="J18" s="24" t="n">
        <v>6.4</v>
      </c>
      <c r="K18" s="24" t="n">
        <v>10.1</v>
      </c>
      <c r="L18" s="24" t="n">
        <v>9.1</v>
      </c>
      <c r="M18" s="24" t="n">
        <v>5.1</v>
      </c>
      <c r="N18" s="24" t="n">
        <v>6</v>
      </c>
      <c r="O18" s="24" t="n">
        <v>3.9</v>
      </c>
      <c r="P18" s="24" t="n">
        <v>4.9</v>
      </c>
    </row>
    <row r="19" customFormat="false" ht="15" hidden="false" customHeight="false" outlineLevel="0" collapsed="false">
      <c r="A19" s="24" t="s">
        <v>1213</v>
      </c>
      <c r="B19" s="24" t="n">
        <v>496</v>
      </c>
      <c r="C19" s="24" t="n">
        <v>18</v>
      </c>
      <c r="D19" s="24" t="n">
        <v>197</v>
      </c>
      <c r="E19" s="24" t="n">
        <v>37</v>
      </c>
      <c r="F19" s="24" t="n">
        <v>24</v>
      </c>
      <c r="G19" s="24" t="n">
        <v>4</v>
      </c>
      <c r="H19" s="24" t="n">
        <v>18</v>
      </c>
      <c r="I19" s="24" t="n">
        <v>14</v>
      </c>
      <c r="J19" s="24" t="n">
        <v>17</v>
      </c>
      <c r="K19" s="24" t="n">
        <v>58</v>
      </c>
      <c r="L19" s="24" t="n">
        <v>16</v>
      </c>
      <c r="M19" s="24" t="n">
        <v>3</v>
      </c>
      <c r="N19" s="24" t="n">
        <v>67</v>
      </c>
      <c r="O19" s="24" t="n">
        <v>19</v>
      </c>
      <c r="P19" s="24" t="n">
        <v>4</v>
      </c>
    </row>
    <row r="20" customFormat="false" ht="15" hidden="false" customHeight="false" outlineLevel="0" collapsed="false">
      <c r="B20" s="24" t="n">
        <v>29.7</v>
      </c>
      <c r="C20" s="24" t="n">
        <v>29.7</v>
      </c>
      <c r="D20" s="24" t="n">
        <v>37.4</v>
      </c>
      <c r="E20" s="24" t="n">
        <v>23.9</v>
      </c>
      <c r="F20" s="24" t="n">
        <v>22.7</v>
      </c>
      <c r="G20" s="24" t="n">
        <v>18.9</v>
      </c>
      <c r="H20" s="24" t="n">
        <v>29.9</v>
      </c>
      <c r="I20" s="24" t="n">
        <v>34.6</v>
      </c>
      <c r="J20" s="24" t="n">
        <v>19.2</v>
      </c>
      <c r="K20" s="24" t="n">
        <v>31.3</v>
      </c>
      <c r="L20" s="24" t="n">
        <v>27.4</v>
      </c>
      <c r="M20" s="24" t="n">
        <v>23.1</v>
      </c>
      <c r="N20" s="24" t="n">
        <v>30</v>
      </c>
      <c r="O20" s="24" t="n">
        <v>21</v>
      </c>
      <c r="P20" s="24" t="n">
        <v>9.5</v>
      </c>
    </row>
    <row r="21" customFormat="false" ht="15" hidden="false" customHeight="false" outlineLevel="0" collapsed="false">
      <c r="A21" s="24" t="s">
        <v>1214</v>
      </c>
      <c r="B21" s="24" t="n">
        <v>408</v>
      </c>
      <c r="C21" s="24" t="n">
        <v>14</v>
      </c>
      <c r="D21" s="24" t="n">
        <v>120</v>
      </c>
      <c r="E21" s="24" t="n">
        <v>45</v>
      </c>
      <c r="F21" s="24" t="n">
        <v>19</v>
      </c>
      <c r="G21" s="24" t="n">
        <v>6</v>
      </c>
      <c r="H21" s="24" t="n">
        <v>15</v>
      </c>
      <c r="I21" s="24" t="n">
        <v>10</v>
      </c>
      <c r="J21" s="24" t="n">
        <v>23</v>
      </c>
      <c r="K21" s="24" t="n">
        <v>47</v>
      </c>
      <c r="L21" s="24" t="n">
        <v>11</v>
      </c>
      <c r="M21" s="24" t="n">
        <v>3</v>
      </c>
      <c r="N21" s="24" t="n">
        <v>55</v>
      </c>
      <c r="O21" s="24" t="n">
        <v>23</v>
      </c>
      <c r="P21" s="24" t="n">
        <v>15</v>
      </c>
    </row>
    <row r="22" customFormat="false" ht="15" hidden="false" customHeight="false" outlineLevel="0" collapsed="false">
      <c r="B22" s="24" t="n">
        <v>24.5</v>
      </c>
      <c r="C22" s="24" t="n">
        <v>23.2</v>
      </c>
      <c r="D22" s="24" t="n">
        <v>22.7</v>
      </c>
      <c r="E22" s="24" t="n">
        <v>29.2</v>
      </c>
      <c r="F22" s="24" t="n">
        <v>18.4</v>
      </c>
      <c r="G22" s="24" t="n">
        <v>31.6</v>
      </c>
      <c r="H22" s="24" t="n">
        <v>26.4</v>
      </c>
      <c r="I22" s="24" t="n">
        <v>24.1</v>
      </c>
      <c r="J22" s="24" t="n">
        <v>25.9</v>
      </c>
      <c r="K22" s="24" t="n">
        <v>25.2</v>
      </c>
      <c r="L22" s="24" t="n">
        <v>18.6</v>
      </c>
      <c r="M22" s="24" t="n">
        <v>22.8</v>
      </c>
      <c r="N22" s="24" t="n">
        <v>24.6</v>
      </c>
      <c r="O22" s="24" t="n">
        <v>26.1</v>
      </c>
      <c r="P22" s="24" t="n">
        <v>38.8</v>
      </c>
    </row>
    <row r="23" customFormat="false" ht="15" hidden="false" customHeight="false" outlineLevel="0" collapsed="false">
      <c r="A23" s="24" t="s">
        <v>1215</v>
      </c>
      <c r="B23" s="24" t="n">
        <v>427</v>
      </c>
      <c r="C23" s="24" t="n">
        <v>20</v>
      </c>
      <c r="D23" s="24" t="n">
        <v>110</v>
      </c>
      <c r="E23" s="24" t="n">
        <v>34</v>
      </c>
      <c r="F23" s="24" t="n">
        <v>32</v>
      </c>
      <c r="G23" s="24" t="n">
        <v>4</v>
      </c>
      <c r="H23" s="24" t="n">
        <v>20</v>
      </c>
      <c r="I23" s="24" t="n">
        <v>10</v>
      </c>
      <c r="J23" s="24" t="n">
        <v>34</v>
      </c>
      <c r="K23" s="24" t="n">
        <v>31</v>
      </c>
      <c r="L23" s="24" t="n">
        <v>19</v>
      </c>
      <c r="M23" s="24" t="n">
        <v>4</v>
      </c>
      <c r="N23" s="24" t="n">
        <v>71</v>
      </c>
      <c r="O23" s="24" t="n">
        <v>29</v>
      </c>
      <c r="P23" s="24" t="n">
        <v>11</v>
      </c>
    </row>
    <row r="24" customFormat="false" ht="15" hidden="false" customHeight="false" outlineLevel="0" collapsed="false">
      <c r="B24" s="24" t="n">
        <v>25.6</v>
      </c>
      <c r="C24" s="24" t="n">
        <v>32.7</v>
      </c>
      <c r="D24" s="24" t="n">
        <v>20.9</v>
      </c>
      <c r="E24" s="24" t="n">
        <v>21.9</v>
      </c>
      <c r="F24" s="24" t="n">
        <v>30.4</v>
      </c>
      <c r="G24" s="24" t="n">
        <v>19.3</v>
      </c>
      <c r="H24" s="24" t="n">
        <v>33.9</v>
      </c>
      <c r="I24" s="24" t="n">
        <v>24.5</v>
      </c>
      <c r="J24" s="24" t="n">
        <v>37.2</v>
      </c>
      <c r="K24" s="24" t="n">
        <v>16.6</v>
      </c>
      <c r="L24" s="24" t="n">
        <v>33.3</v>
      </c>
      <c r="M24" s="24" t="n">
        <v>28.1</v>
      </c>
      <c r="N24" s="24" t="n">
        <v>31.6</v>
      </c>
      <c r="O24" s="24" t="n">
        <v>32</v>
      </c>
      <c r="P24" s="24" t="n">
        <v>28.8</v>
      </c>
    </row>
    <row r="25" customFormat="false" ht="15" hidden="false" customHeight="false" outlineLevel="0" collapsed="false">
      <c r="A25" s="24" t="s">
        <v>1216</v>
      </c>
      <c r="B25" s="24" t="n">
        <v>188</v>
      </c>
      <c r="C25" s="24" t="n">
        <v>4</v>
      </c>
      <c r="D25" s="24" t="n">
        <v>49</v>
      </c>
      <c r="E25" s="24" t="n">
        <v>28</v>
      </c>
      <c r="F25" s="24" t="n">
        <v>18</v>
      </c>
      <c r="G25" s="24" t="n">
        <v>5</v>
      </c>
      <c r="H25" s="24" t="n">
        <v>4</v>
      </c>
      <c r="I25" s="24" t="n">
        <v>4</v>
      </c>
      <c r="J25" s="24" t="n">
        <v>10</v>
      </c>
      <c r="K25" s="24" t="n">
        <v>29</v>
      </c>
      <c r="L25" s="24" t="n">
        <v>6</v>
      </c>
      <c r="M25" s="24" t="n">
        <v>3</v>
      </c>
      <c r="N25" s="24" t="n">
        <v>11</v>
      </c>
      <c r="O25" s="24" t="n">
        <v>12</v>
      </c>
      <c r="P25" s="24" t="n">
        <v>7</v>
      </c>
    </row>
    <row r="26" customFormat="false" ht="15" hidden="false" customHeight="false" outlineLevel="0" collapsed="false">
      <c r="B26" s="24" t="n">
        <v>11.3</v>
      </c>
      <c r="C26" s="24" t="n">
        <v>6.4</v>
      </c>
      <c r="D26" s="24" t="n">
        <v>9.3</v>
      </c>
      <c r="E26" s="24" t="n">
        <v>17.8</v>
      </c>
      <c r="F26" s="24" t="n">
        <v>17.6</v>
      </c>
      <c r="G26" s="24" t="n">
        <v>23.8</v>
      </c>
      <c r="H26" s="24" t="n">
        <v>6.2</v>
      </c>
      <c r="I26" s="24" t="n">
        <v>8.6</v>
      </c>
      <c r="J26" s="24" t="n">
        <v>11.3</v>
      </c>
      <c r="K26" s="24" t="n">
        <v>15.4</v>
      </c>
      <c r="L26" s="24" t="n">
        <v>9.9</v>
      </c>
      <c r="M26" s="24" t="n">
        <v>18.2</v>
      </c>
      <c r="N26" s="24" t="n">
        <v>5</v>
      </c>
      <c r="O26" s="24" t="n">
        <v>13.9</v>
      </c>
      <c r="P26" s="24" t="n">
        <v>16.9</v>
      </c>
    </row>
    <row r="27" customFormat="false" ht="15" hidden="false" customHeight="false" outlineLevel="0" collapsed="false">
      <c r="A27" s="24" t="s">
        <v>968</v>
      </c>
      <c r="B27" s="24" t="n">
        <v>38</v>
      </c>
      <c r="C27" s="24" t="n">
        <v>1</v>
      </c>
      <c r="D27" s="24" t="n">
        <v>16</v>
      </c>
      <c r="E27" s="24" t="n">
        <v>2</v>
      </c>
      <c r="F27" s="24" t="n">
        <v>4</v>
      </c>
      <c r="G27" s="24" t="n">
        <v>0</v>
      </c>
      <c r="H27" s="24" t="n">
        <v>1</v>
      </c>
      <c r="I27" s="24" t="n">
        <v>0</v>
      </c>
      <c r="J27" s="24" t="n">
        <v>0</v>
      </c>
      <c r="K27" s="24" t="n">
        <v>3</v>
      </c>
      <c r="L27" s="24" t="n">
        <v>1</v>
      </c>
      <c r="M27" s="24" t="n">
        <v>0</v>
      </c>
      <c r="N27" s="24" t="n">
        <v>6</v>
      </c>
      <c r="O27" s="24" t="n">
        <v>3</v>
      </c>
      <c r="P27" s="24" t="n">
        <v>0</v>
      </c>
    </row>
    <row r="28" customFormat="false" ht="15" hidden="false" customHeight="false" outlineLevel="0" collapsed="false">
      <c r="B28" s="24" t="n">
        <v>2.3</v>
      </c>
      <c r="C28" s="24" t="n">
        <v>1.7</v>
      </c>
      <c r="D28" s="24" t="n">
        <v>3</v>
      </c>
      <c r="E28" s="24" t="n">
        <v>1.2</v>
      </c>
      <c r="F28" s="24" t="n">
        <v>4.2</v>
      </c>
      <c r="H28" s="24" t="n">
        <v>0.9</v>
      </c>
      <c r="I28" s="24" t="n">
        <v>1.2</v>
      </c>
      <c r="K28" s="24" t="n">
        <v>1.5</v>
      </c>
      <c r="L28" s="24" t="n">
        <v>1.7</v>
      </c>
      <c r="M28" s="24" t="n">
        <v>2.7</v>
      </c>
      <c r="N28" s="24" t="n">
        <v>2.9</v>
      </c>
      <c r="O28" s="24" t="n">
        <v>3.1</v>
      </c>
      <c r="P28" s="24" t="n">
        <v>1</v>
      </c>
    </row>
    <row r="29" customFormat="false" ht="15" hidden="false" customHeight="false" outlineLevel="0" collapsed="false">
      <c r="A29" s="24" t="s">
        <v>969</v>
      </c>
      <c r="B29" s="24" t="n">
        <v>3.1</v>
      </c>
      <c r="C29" s="24" t="n">
        <v>3</v>
      </c>
      <c r="D29" s="24" t="n">
        <v>2.9</v>
      </c>
      <c r="E29" s="24" t="n">
        <v>3.2</v>
      </c>
      <c r="F29" s="24" t="n">
        <v>3.3</v>
      </c>
      <c r="G29" s="24" t="n">
        <v>3.4</v>
      </c>
      <c r="H29" s="24" t="n">
        <v>3.1</v>
      </c>
      <c r="I29" s="24" t="n">
        <v>2.9</v>
      </c>
      <c r="J29" s="24" t="n">
        <v>3.3</v>
      </c>
      <c r="K29" s="24" t="n">
        <v>3</v>
      </c>
      <c r="L29" s="24" t="n">
        <v>3.1</v>
      </c>
      <c r="M29" s="24" t="n">
        <v>3.3</v>
      </c>
      <c r="N29" s="24" t="n">
        <v>3</v>
      </c>
      <c r="O29" s="24" t="n">
        <v>3.3</v>
      </c>
      <c r="P29"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7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067</v>
      </c>
    </row>
    <row r="17" customFormat="false" ht="15" hidden="false" customHeight="false" outlineLevel="0" collapsed="false">
      <c r="A17" s="24" t="s">
        <v>1068</v>
      </c>
      <c r="B17" s="24" t="n">
        <v>556</v>
      </c>
      <c r="C17" s="24" t="n">
        <v>481</v>
      </c>
      <c r="D17" s="24" t="n">
        <v>74</v>
      </c>
      <c r="E17" s="24" t="n">
        <v>1</v>
      </c>
      <c r="F17" s="24" t="n">
        <v>414</v>
      </c>
      <c r="G17" s="24" t="n">
        <v>139</v>
      </c>
      <c r="H17" s="24" t="n">
        <v>68</v>
      </c>
      <c r="I17" s="24" t="n">
        <v>403</v>
      </c>
      <c r="J17" s="24" t="n">
        <v>6</v>
      </c>
      <c r="K17" s="24" t="n">
        <v>393</v>
      </c>
      <c r="L17" s="24" t="n">
        <v>88</v>
      </c>
      <c r="M17" s="24" t="n">
        <v>213</v>
      </c>
      <c r="N17" s="24" t="n">
        <v>85</v>
      </c>
      <c r="O17" s="24" t="n">
        <v>236</v>
      </c>
      <c r="P17" s="24" t="n">
        <v>172</v>
      </c>
      <c r="Q17" s="24" t="n">
        <v>106</v>
      </c>
      <c r="R17" s="24" t="n">
        <v>276</v>
      </c>
    </row>
    <row r="18" customFormat="false" ht="15" hidden="false" customHeight="false" outlineLevel="0" collapsed="false">
      <c r="B18" s="24" t="n">
        <v>33.3</v>
      </c>
      <c r="C18" s="24" t="n">
        <v>32.9</v>
      </c>
      <c r="D18" s="24" t="n">
        <v>38.2</v>
      </c>
      <c r="E18" s="24" t="n">
        <v>6.5</v>
      </c>
      <c r="F18" s="24" t="n">
        <v>31.1</v>
      </c>
      <c r="G18" s="24" t="n">
        <v>42</v>
      </c>
      <c r="H18" s="24" t="n">
        <v>26.4</v>
      </c>
      <c r="I18" s="24" t="n">
        <v>33.7</v>
      </c>
      <c r="J18" s="24" t="n">
        <v>39.4</v>
      </c>
      <c r="K18" s="24" t="n">
        <v>32.4</v>
      </c>
      <c r="L18" s="24" t="n">
        <v>34.2</v>
      </c>
      <c r="M18" s="24" t="n">
        <v>39.4</v>
      </c>
      <c r="N18" s="24" t="n">
        <v>33.2</v>
      </c>
      <c r="O18" s="24" t="n">
        <v>28.8</v>
      </c>
      <c r="P18" s="24" t="n">
        <v>45.6</v>
      </c>
      <c r="Q18" s="24" t="n">
        <v>31.8</v>
      </c>
      <c r="R18" s="24" t="n">
        <v>29.2</v>
      </c>
    </row>
    <row r="19" customFormat="false" ht="15" hidden="false" customHeight="false" outlineLevel="0" collapsed="false">
      <c r="A19" s="24" t="s">
        <v>1069</v>
      </c>
      <c r="B19" s="24" t="n">
        <v>118</v>
      </c>
      <c r="C19" s="24" t="n">
        <v>104</v>
      </c>
      <c r="D19" s="24" t="n">
        <v>8</v>
      </c>
      <c r="E19" s="24" t="n">
        <v>5</v>
      </c>
      <c r="F19" s="24" t="n">
        <v>84</v>
      </c>
      <c r="G19" s="24" t="n">
        <v>33</v>
      </c>
      <c r="H19" s="24" t="n">
        <v>30</v>
      </c>
      <c r="I19" s="24" t="n">
        <v>78</v>
      </c>
      <c r="J19" s="24" t="n">
        <v>1</v>
      </c>
      <c r="K19" s="24" t="n">
        <v>99</v>
      </c>
      <c r="L19" s="24" t="n">
        <v>10</v>
      </c>
      <c r="M19" s="24" t="n">
        <v>35</v>
      </c>
      <c r="N19" s="24" t="n">
        <v>16</v>
      </c>
      <c r="O19" s="24" t="n">
        <v>64</v>
      </c>
      <c r="P19" s="24" t="n">
        <v>28</v>
      </c>
      <c r="Q19" s="24" t="n">
        <v>16</v>
      </c>
      <c r="R19" s="24" t="n">
        <v>72</v>
      </c>
    </row>
    <row r="20" customFormat="false" ht="15" hidden="false" customHeight="false" outlineLevel="0" collapsed="false">
      <c r="B20" s="24" t="n">
        <v>7.1</v>
      </c>
      <c r="C20" s="24" t="n">
        <v>7.1</v>
      </c>
      <c r="D20" s="24" t="n">
        <v>4.3</v>
      </c>
      <c r="E20" s="24" t="n">
        <v>46.5</v>
      </c>
      <c r="F20" s="24" t="n">
        <v>6.3</v>
      </c>
      <c r="G20" s="24" t="n">
        <v>9.9</v>
      </c>
      <c r="H20" s="24" t="n">
        <v>11.6</v>
      </c>
      <c r="I20" s="24" t="n">
        <v>6.5</v>
      </c>
      <c r="J20" s="24" t="n">
        <v>10</v>
      </c>
      <c r="K20" s="24" t="n">
        <v>8.2</v>
      </c>
      <c r="L20" s="24" t="n">
        <v>3.8</v>
      </c>
      <c r="M20" s="24" t="n">
        <v>6.5</v>
      </c>
      <c r="N20" s="24" t="n">
        <v>6.4</v>
      </c>
      <c r="O20" s="24" t="n">
        <v>7.7</v>
      </c>
      <c r="P20" s="24" t="n">
        <v>7.5</v>
      </c>
      <c r="Q20" s="24" t="n">
        <v>4.8</v>
      </c>
      <c r="R20" s="24" t="n">
        <v>7.6</v>
      </c>
    </row>
    <row r="21" customFormat="false" ht="15" hidden="false" customHeight="false" outlineLevel="0" collapsed="false">
      <c r="A21" s="24" t="s">
        <v>1070</v>
      </c>
      <c r="B21" s="24" t="n">
        <v>970</v>
      </c>
      <c r="C21" s="24" t="n">
        <v>854</v>
      </c>
      <c r="D21" s="24" t="n">
        <v>111</v>
      </c>
      <c r="E21" s="24" t="n">
        <v>5</v>
      </c>
      <c r="F21" s="24" t="n">
        <v>812</v>
      </c>
      <c r="G21" s="24" t="n">
        <v>157</v>
      </c>
      <c r="H21" s="24" t="n">
        <v>157</v>
      </c>
      <c r="I21" s="24" t="n">
        <v>693</v>
      </c>
      <c r="J21" s="24" t="n">
        <v>7</v>
      </c>
      <c r="K21" s="24" t="n">
        <v>705</v>
      </c>
      <c r="L21" s="24" t="n">
        <v>153</v>
      </c>
      <c r="M21" s="24" t="n">
        <v>284</v>
      </c>
      <c r="N21" s="24" t="n">
        <v>149</v>
      </c>
      <c r="O21" s="24" t="n">
        <v>514</v>
      </c>
      <c r="P21" s="24" t="n">
        <v>173</v>
      </c>
      <c r="Q21" s="24" t="n">
        <v>206</v>
      </c>
      <c r="R21" s="24" t="n">
        <v>583</v>
      </c>
    </row>
    <row r="22" customFormat="false" ht="15" hidden="false" customHeight="false" outlineLevel="0" collapsed="false">
      <c r="B22" s="24" t="n">
        <v>58.2</v>
      </c>
      <c r="C22" s="24" t="n">
        <v>58.4</v>
      </c>
      <c r="D22" s="24" t="n">
        <v>57.1</v>
      </c>
      <c r="E22" s="24" t="n">
        <v>45.2</v>
      </c>
      <c r="F22" s="24" t="n">
        <v>61.1</v>
      </c>
      <c r="G22" s="24" t="n">
        <v>47.2</v>
      </c>
      <c r="H22" s="24" t="n">
        <v>61</v>
      </c>
      <c r="I22" s="24" t="n">
        <v>58</v>
      </c>
      <c r="J22" s="24" t="n">
        <v>50.6</v>
      </c>
      <c r="K22" s="24" t="n">
        <v>58.1</v>
      </c>
      <c r="L22" s="24" t="n">
        <v>59.4</v>
      </c>
      <c r="M22" s="24" t="n">
        <v>52.5</v>
      </c>
      <c r="N22" s="24" t="n">
        <v>58.1</v>
      </c>
      <c r="O22" s="24" t="n">
        <v>62.6</v>
      </c>
      <c r="P22" s="24" t="n">
        <v>45.8</v>
      </c>
      <c r="Q22" s="24" t="n">
        <v>61.9</v>
      </c>
      <c r="R22" s="24" t="n">
        <v>61.7</v>
      </c>
    </row>
    <row r="23" customFormat="false" ht="15" hidden="false" customHeight="false" outlineLevel="0" collapsed="false">
      <c r="A23" s="24" t="s">
        <v>968</v>
      </c>
      <c r="B23" s="24" t="n">
        <v>24</v>
      </c>
      <c r="C23" s="24" t="n">
        <v>23</v>
      </c>
      <c r="D23" s="24" t="n">
        <v>1</v>
      </c>
      <c r="E23" s="24" t="n">
        <v>0</v>
      </c>
      <c r="F23" s="24" t="n">
        <v>20</v>
      </c>
      <c r="G23" s="24" t="n">
        <v>3</v>
      </c>
      <c r="H23" s="24" t="n">
        <v>2</v>
      </c>
      <c r="I23" s="24" t="n">
        <v>21</v>
      </c>
      <c r="J23" s="24" t="n">
        <v>0</v>
      </c>
      <c r="K23" s="24" t="n">
        <v>17</v>
      </c>
      <c r="L23" s="24" t="n">
        <v>7</v>
      </c>
      <c r="M23" s="24" t="n">
        <v>9</v>
      </c>
      <c r="N23" s="24" t="n">
        <v>6</v>
      </c>
      <c r="O23" s="24" t="n">
        <v>8</v>
      </c>
      <c r="P23" s="24" t="n">
        <v>4</v>
      </c>
      <c r="Q23" s="24" t="n">
        <v>5</v>
      </c>
      <c r="R23" s="24" t="n">
        <v>14</v>
      </c>
    </row>
    <row r="24" customFormat="false" ht="15" hidden="false" customHeight="false" outlineLevel="0" collapsed="false">
      <c r="B24" s="24" t="n">
        <v>1.4</v>
      </c>
      <c r="C24" s="24" t="n">
        <v>1.6</v>
      </c>
      <c r="D24" s="24" t="n">
        <v>0.5</v>
      </c>
      <c r="E24" s="24" t="n">
        <v>1.9</v>
      </c>
      <c r="F24" s="24" t="n">
        <v>1.5</v>
      </c>
      <c r="G24" s="24" t="n">
        <v>0.9</v>
      </c>
      <c r="H24" s="24" t="n">
        <v>1</v>
      </c>
      <c r="I24" s="24" t="n">
        <v>1.7</v>
      </c>
      <c r="K24" s="24" t="n">
        <v>1.4</v>
      </c>
      <c r="L24" s="24" t="n">
        <v>2.6</v>
      </c>
      <c r="M24" s="24" t="n">
        <v>1.6</v>
      </c>
      <c r="N24" s="24" t="n">
        <v>2.3</v>
      </c>
      <c r="O24" s="24" t="n">
        <v>0.9</v>
      </c>
      <c r="P24" s="24" t="n">
        <v>1.1</v>
      </c>
      <c r="Q24" s="24" t="n">
        <v>1.4</v>
      </c>
      <c r="R24" s="24" t="n">
        <v>1.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8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688</v>
      </c>
    </row>
    <row r="17" customFormat="false" ht="15" hidden="false" customHeight="false" outlineLevel="0" collapsed="false">
      <c r="A17" s="24" t="s">
        <v>1212</v>
      </c>
      <c r="B17" s="24" t="n">
        <v>110</v>
      </c>
      <c r="C17" s="24" t="n">
        <v>14</v>
      </c>
      <c r="D17" s="24" t="n">
        <v>5</v>
      </c>
      <c r="E17" s="24" t="n">
        <v>9</v>
      </c>
      <c r="F17" s="24" t="n">
        <v>33</v>
      </c>
      <c r="G17" s="24" t="n">
        <v>15</v>
      </c>
      <c r="H17" s="24" t="n">
        <v>14</v>
      </c>
      <c r="I17" s="24" t="n">
        <v>19</v>
      </c>
      <c r="J17" s="24" t="n">
        <v>53</v>
      </c>
      <c r="K17" s="24" t="n">
        <v>57</v>
      </c>
      <c r="L17" s="24" t="n">
        <v>47</v>
      </c>
      <c r="M17" s="24" t="n">
        <v>11</v>
      </c>
      <c r="N17" s="24" t="n">
        <v>35</v>
      </c>
      <c r="O17" s="24" t="n">
        <v>7</v>
      </c>
    </row>
    <row r="18" customFormat="false" ht="15" hidden="false" customHeight="false" outlineLevel="0" collapsed="false">
      <c r="B18" s="24" t="n">
        <v>6.6</v>
      </c>
      <c r="C18" s="24" t="n">
        <v>9.7</v>
      </c>
      <c r="D18" s="24" t="n">
        <v>3.6</v>
      </c>
      <c r="E18" s="24" t="n">
        <v>7.1</v>
      </c>
      <c r="F18" s="24" t="n">
        <v>11.1</v>
      </c>
      <c r="G18" s="24" t="n">
        <v>4.7</v>
      </c>
      <c r="H18" s="24" t="n">
        <v>5.6</v>
      </c>
      <c r="I18" s="24" t="n">
        <v>5.1</v>
      </c>
      <c r="J18" s="24" t="n">
        <v>6.6</v>
      </c>
      <c r="K18" s="24" t="n">
        <v>6.6</v>
      </c>
      <c r="L18" s="24" t="n">
        <v>6.4</v>
      </c>
      <c r="M18" s="24" t="n">
        <v>4.2</v>
      </c>
      <c r="N18" s="24" t="n">
        <v>9</v>
      </c>
      <c r="O18" s="24" t="n">
        <v>4.5</v>
      </c>
    </row>
    <row r="19" customFormat="false" ht="15" hidden="false" customHeight="false" outlineLevel="0" collapsed="false">
      <c r="A19" s="24" t="s">
        <v>1213</v>
      </c>
      <c r="B19" s="24" t="n">
        <v>496</v>
      </c>
      <c r="C19" s="24" t="n">
        <v>41</v>
      </c>
      <c r="D19" s="24" t="n">
        <v>53</v>
      </c>
      <c r="E19" s="24" t="n">
        <v>41</v>
      </c>
      <c r="F19" s="24" t="n">
        <v>90</v>
      </c>
      <c r="G19" s="24" t="n">
        <v>100</v>
      </c>
      <c r="H19" s="24" t="n">
        <v>73</v>
      </c>
      <c r="I19" s="24" t="n">
        <v>98</v>
      </c>
      <c r="J19" s="24" t="n">
        <v>252</v>
      </c>
      <c r="K19" s="24" t="n">
        <v>244</v>
      </c>
      <c r="L19" s="24" t="n">
        <v>196</v>
      </c>
      <c r="M19" s="24" t="n">
        <v>87</v>
      </c>
      <c r="N19" s="24" t="n">
        <v>159</v>
      </c>
      <c r="O19" s="24" t="n">
        <v>48</v>
      </c>
    </row>
    <row r="20" customFormat="false" ht="15" hidden="false" customHeight="false" outlineLevel="0" collapsed="false">
      <c r="B20" s="24" t="n">
        <v>29.7</v>
      </c>
      <c r="C20" s="24" t="n">
        <v>27.2</v>
      </c>
      <c r="D20" s="24" t="n">
        <v>35.4</v>
      </c>
      <c r="E20" s="24" t="n">
        <v>30.4</v>
      </c>
      <c r="F20" s="24" t="n">
        <v>30</v>
      </c>
      <c r="G20" s="24" t="n">
        <v>31.6</v>
      </c>
      <c r="H20" s="24" t="n">
        <v>29.2</v>
      </c>
      <c r="I20" s="24" t="n">
        <v>26.8</v>
      </c>
      <c r="J20" s="24" t="n">
        <v>31.5</v>
      </c>
      <c r="K20" s="24" t="n">
        <v>28.1</v>
      </c>
      <c r="L20" s="24" t="n">
        <v>26.7</v>
      </c>
      <c r="M20" s="24" t="n">
        <v>32.1</v>
      </c>
      <c r="N20" s="24" t="n">
        <v>40.7</v>
      </c>
      <c r="O20" s="24" t="n">
        <v>31.8</v>
      </c>
    </row>
    <row r="21" customFormat="false" ht="15" hidden="false" customHeight="false" outlineLevel="0" collapsed="false">
      <c r="A21" s="24" t="s">
        <v>1214</v>
      </c>
      <c r="B21" s="24" t="n">
        <v>408</v>
      </c>
      <c r="C21" s="24" t="n">
        <v>45</v>
      </c>
      <c r="D21" s="24" t="n">
        <v>48</v>
      </c>
      <c r="E21" s="24" t="n">
        <v>33</v>
      </c>
      <c r="F21" s="24" t="n">
        <v>71</v>
      </c>
      <c r="G21" s="24" t="n">
        <v>78</v>
      </c>
      <c r="H21" s="24" t="n">
        <v>58</v>
      </c>
      <c r="I21" s="24" t="n">
        <v>74</v>
      </c>
      <c r="J21" s="24" t="n">
        <v>202</v>
      </c>
      <c r="K21" s="24" t="n">
        <v>206</v>
      </c>
      <c r="L21" s="24" t="n">
        <v>187</v>
      </c>
      <c r="M21" s="24" t="n">
        <v>74</v>
      </c>
      <c r="N21" s="24" t="n">
        <v>83</v>
      </c>
      <c r="O21" s="24" t="n">
        <v>55</v>
      </c>
    </row>
    <row r="22" customFormat="false" ht="15" hidden="false" customHeight="false" outlineLevel="0" collapsed="false">
      <c r="B22" s="24" t="n">
        <v>24.5</v>
      </c>
      <c r="C22" s="24" t="n">
        <v>30.3</v>
      </c>
      <c r="D22" s="24" t="n">
        <v>32.1</v>
      </c>
      <c r="E22" s="24" t="n">
        <v>25</v>
      </c>
      <c r="F22" s="24" t="n">
        <v>23.8</v>
      </c>
      <c r="G22" s="24" t="n">
        <v>24.6</v>
      </c>
      <c r="H22" s="24" t="n">
        <v>23.2</v>
      </c>
      <c r="I22" s="24" t="n">
        <v>20.1</v>
      </c>
      <c r="J22" s="24" t="n">
        <v>25.2</v>
      </c>
      <c r="K22" s="24" t="n">
        <v>23.8</v>
      </c>
      <c r="L22" s="24" t="n">
        <v>25.5</v>
      </c>
      <c r="M22" s="24" t="n">
        <v>27.4</v>
      </c>
      <c r="N22" s="24" t="n">
        <v>21.2</v>
      </c>
      <c r="O22" s="24" t="n">
        <v>36.1</v>
      </c>
    </row>
    <row r="23" customFormat="false" ht="15" hidden="false" customHeight="false" outlineLevel="0" collapsed="false">
      <c r="A23" s="24" t="s">
        <v>1215</v>
      </c>
      <c r="B23" s="24" t="n">
        <v>427</v>
      </c>
      <c r="C23" s="24" t="n">
        <v>32</v>
      </c>
      <c r="D23" s="24" t="n">
        <v>29</v>
      </c>
      <c r="E23" s="24" t="n">
        <v>35</v>
      </c>
      <c r="F23" s="24" t="n">
        <v>63</v>
      </c>
      <c r="G23" s="24" t="n">
        <v>86</v>
      </c>
      <c r="H23" s="24" t="n">
        <v>74</v>
      </c>
      <c r="I23" s="24" t="n">
        <v>109</v>
      </c>
      <c r="J23" s="24" t="n">
        <v>182</v>
      </c>
      <c r="K23" s="24" t="n">
        <v>245</v>
      </c>
      <c r="L23" s="24" t="n">
        <v>198</v>
      </c>
      <c r="M23" s="24" t="n">
        <v>67</v>
      </c>
      <c r="N23" s="24" t="n">
        <v>83</v>
      </c>
      <c r="O23" s="24" t="n">
        <v>25</v>
      </c>
    </row>
    <row r="24" customFormat="false" ht="15" hidden="false" customHeight="false" outlineLevel="0" collapsed="false">
      <c r="B24" s="24" t="n">
        <v>25.6</v>
      </c>
      <c r="C24" s="24" t="n">
        <v>21.1</v>
      </c>
      <c r="D24" s="24" t="n">
        <v>19.1</v>
      </c>
      <c r="E24" s="24" t="n">
        <v>26.6</v>
      </c>
      <c r="F24" s="24" t="n">
        <v>21</v>
      </c>
      <c r="G24" s="24" t="n">
        <v>27.1</v>
      </c>
      <c r="H24" s="24" t="n">
        <v>29.5</v>
      </c>
      <c r="I24" s="24" t="n">
        <v>29.7</v>
      </c>
      <c r="J24" s="24" t="n">
        <v>22.8</v>
      </c>
      <c r="K24" s="24" t="n">
        <v>28.3</v>
      </c>
      <c r="L24" s="24" t="n">
        <v>27</v>
      </c>
      <c r="M24" s="24" t="n">
        <v>24.8</v>
      </c>
      <c r="N24" s="24" t="n">
        <v>21.3</v>
      </c>
      <c r="O24" s="24" t="n">
        <v>16.3</v>
      </c>
    </row>
    <row r="25" customFormat="false" ht="15" hidden="false" customHeight="false" outlineLevel="0" collapsed="false">
      <c r="A25" s="24" t="s">
        <v>1216</v>
      </c>
      <c r="B25" s="24" t="n">
        <v>188</v>
      </c>
      <c r="C25" s="24" t="n">
        <v>13</v>
      </c>
      <c r="D25" s="24" t="n">
        <v>11</v>
      </c>
      <c r="E25" s="24" t="n">
        <v>15</v>
      </c>
      <c r="F25" s="24" t="n">
        <v>40</v>
      </c>
      <c r="G25" s="24" t="n">
        <v>32</v>
      </c>
      <c r="H25" s="24" t="n">
        <v>26</v>
      </c>
      <c r="I25" s="24" t="n">
        <v>52</v>
      </c>
      <c r="J25" s="24" t="n">
        <v>92</v>
      </c>
      <c r="K25" s="24" t="n">
        <v>96</v>
      </c>
      <c r="L25" s="24" t="n">
        <v>92</v>
      </c>
      <c r="M25" s="24" t="n">
        <v>26</v>
      </c>
      <c r="N25" s="24" t="n">
        <v>27</v>
      </c>
      <c r="O25" s="24" t="n">
        <v>12</v>
      </c>
    </row>
    <row r="26" customFormat="false" ht="15" hidden="false" customHeight="false" outlineLevel="0" collapsed="false">
      <c r="B26" s="24" t="n">
        <v>11.3</v>
      </c>
      <c r="C26" s="24" t="n">
        <v>8.7</v>
      </c>
      <c r="D26" s="24" t="n">
        <v>7.5</v>
      </c>
      <c r="E26" s="24" t="n">
        <v>10.9</v>
      </c>
      <c r="F26" s="24" t="n">
        <v>13.2</v>
      </c>
      <c r="G26" s="24" t="n">
        <v>10</v>
      </c>
      <c r="H26" s="24" t="n">
        <v>10.3</v>
      </c>
      <c r="I26" s="24" t="n">
        <v>14.3</v>
      </c>
      <c r="J26" s="24" t="n">
        <v>11.5</v>
      </c>
      <c r="K26" s="24" t="n">
        <v>11.1</v>
      </c>
      <c r="L26" s="24" t="n">
        <v>12.5</v>
      </c>
      <c r="M26" s="24" t="n">
        <v>9.8</v>
      </c>
      <c r="N26" s="24" t="n">
        <v>7</v>
      </c>
      <c r="O26" s="24" t="n">
        <v>7.8</v>
      </c>
    </row>
    <row r="27" customFormat="false" ht="15" hidden="false" customHeight="false" outlineLevel="0" collapsed="false">
      <c r="A27" s="24" t="s">
        <v>968</v>
      </c>
      <c r="B27" s="24" t="n">
        <v>38</v>
      </c>
      <c r="C27" s="24" t="n">
        <v>5</v>
      </c>
      <c r="D27" s="24" t="n">
        <v>4</v>
      </c>
      <c r="E27" s="24" t="n">
        <v>0</v>
      </c>
      <c r="F27" s="24" t="n">
        <v>3</v>
      </c>
      <c r="G27" s="24" t="n">
        <v>7</v>
      </c>
      <c r="H27" s="24" t="n">
        <v>5</v>
      </c>
      <c r="I27" s="24" t="n">
        <v>15</v>
      </c>
      <c r="J27" s="24" t="n">
        <v>19</v>
      </c>
      <c r="K27" s="24" t="n">
        <v>19</v>
      </c>
      <c r="L27" s="24" t="n">
        <v>14</v>
      </c>
      <c r="M27" s="24" t="n">
        <v>5</v>
      </c>
      <c r="N27" s="24" t="n">
        <v>3</v>
      </c>
      <c r="O27" s="24" t="n">
        <v>5</v>
      </c>
    </row>
    <row r="28" customFormat="false" ht="15" hidden="false" customHeight="false" outlineLevel="0" collapsed="false">
      <c r="B28" s="24" t="n">
        <v>2.3</v>
      </c>
      <c r="C28" s="24" t="n">
        <v>3</v>
      </c>
      <c r="D28" s="24" t="n">
        <v>2.4</v>
      </c>
      <c r="F28" s="24" t="n">
        <v>0.9</v>
      </c>
      <c r="G28" s="24" t="n">
        <v>2.1</v>
      </c>
      <c r="H28" s="24" t="n">
        <v>2.2</v>
      </c>
      <c r="I28" s="24" t="n">
        <v>4</v>
      </c>
      <c r="J28" s="24" t="n">
        <v>2.3</v>
      </c>
      <c r="K28" s="24" t="n">
        <v>2.2</v>
      </c>
      <c r="L28" s="24" t="n">
        <v>1.9</v>
      </c>
      <c r="M28" s="24" t="n">
        <v>1.7</v>
      </c>
      <c r="N28" s="24" t="n">
        <v>0.8</v>
      </c>
      <c r="O28" s="24" t="n">
        <v>3.5</v>
      </c>
    </row>
    <row r="29" customFormat="false" ht="15" hidden="false" customHeight="false" outlineLevel="0" collapsed="false">
      <c r="A29" s="24" t="s">
        <v>969</v>
      </c>
      <c r="B29" s="24" t="n">
        <v>3.1</v>
      </c>
      <c r="C29" s="24" t="n">
        <v>2.9</v>
      </c>
      <c r="D29" s="24" t="n">
        <v>2.9</v>
      </c>
      <c r="E29" s="24" t="n">
        <v>3</v>
      </c>
      <c r="F29" s="24" t="n">
        <v>3</v>
      </c>
      <c r="G29" s="24" t="n">
        <v>3.1</v>
      </c>
      <c r="H29" s="24" t="n">
        <v>3.1</v>
      </c>
      <c r="I29" s="24" t="n">
        <v>3.2</v>
      </c>
      <c r="J29" s="24" t="n">
        <v>3</v>
      </c>
      <c r="K29" s="24" t="n">
        <v>3.1</v>
      </c>
      <c r="L29" s="24" t="n">
        <v>3.1</v>
      </c>
      <c r="M29" s="24" t="n">
        <v>3</v>
      </c>
      <c r="N29" s="24" t="n">
        <v>2.8</v>
      </c>
      <c r="O29"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9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688</v>
      </c>
    </row>
    <row r="17" customFormat="false" ht="15" hidden="false" customHeight="false" outlineLevel="0" collapsed="false">
      <c r="A17" s="24" t="s">
        <v>1212</v>
      </c>
      <c r="B17" s="24" t="n">
        <v>110</v>
      </c>
      <c r="C17" s="24" t="n">
        <v>94</v>
      </c>
      <c r="D17" s="24" t="n">
        <v>16</v>
      </c>
      <c r="E17" s="24" t="n">
        <v>0</v>
      </c>
      <c r="F17" s="24" t="n">
        <v>91</v>
      </c>
      <c r="G17" s="24" t="n">
        <v>20</v>
      </c>
      <c r="H17" s="24" t="n">
        <v>8</v>
      </c>
      <c r="I17" s="24" t="n">
        <v>85</v>
      </c>
      <c r="J17" s="24" t="n">
        <v>1</v>
      </c>
      <c r="K17" s="24" t="n">
        <v>75</v>
      </c>
      <c r="L17" s="24" t="n">
        <v>19</v>
      </c>
      <c r="M17" s="24" t="n">
        <v>47</v>
      </c>
      <c r="N17" s="24" t="n">
        <v>27</v>
      </c>
      <c r="O17" s="24" t="n">
        <v>31</v>
      </c>
      <c r="P17" s="24" t="n">
        <v>28</v>
      </c>
      <c r="Q17" s="24" t="n">
        <v>20</v>
      </c>
      <c r="R17" s="24" t="n">
        <v>61</v>
      </c>
    </row>
    <row r="18" customFormat="false" ht="15" hidden="false" customHeight="false" outlineLevel="0" collapsed="false">
      <c r="B18" s="24" t="n">
        <v>6.6</v>
      </c>
      <c r="C18" s="24" t="n">
        <v>6.4</v>
      </c>
      <c r="D18" s="24" t="n">
        <v>8.5</v>
      </c>
      <c r="E18" s="24" t="n">
        <v>1.2</v>
      </c>
      <c r="F18" s="24" t="n">
        <v>6.8</v>
      </c>
      <c r="G18" s="24" t="n">
        <v>5.9</v>
      </c>
      <c r="H18" s="24" t="n">
        <v>2.9</v>
      </c>
      <c r="I18" s="24" t="n">
        <v>7.1</v>
      </c>
      <c r="J18" s="24" t="n">
        <v>3.5</v>
      </c>
      <c r="K18" s="24" t="n">
        <v>6.1</v>
      </c>
      <c r="L18" s="24" t="n">
        <v>7.5</v>
      </c>
      <c r="M18" s="24" t="n">
        <v>8.7</v>
      </c>
      <c r="N18" s="24" t="n">
        <v>10.4</v>
      </c>
      <c r="O18" s="24" t="n">
        <v>3.7</v>
      </c>
      <c r="P18" s="24" t="n">
        <v>7.4</v>
      </c>
      <c r="Q18" s="24" t="n">
        <v>6.1</v>
      </c>
      <c r="R18" s="24" t="n">
        <v>6.4</v>
      </c>
    </row>
    <row r="19" customFormat="false" ht="15" hidden="false" customHeight="false" outlineLevel="0" collapsed="false">
      <c r="A19" s="24" t="s">
        <v>1213</v>
      </c>
      <c r="B19" s="24" t="n">
        <v>496</v>
      </c>
      <c r="C19" s="24" t="n">
        <v>450</v>
      </c>
      <c r="D19" s="24" t="n">
        <v>45</v>
      </c>
      <c r="E19" s="24" t="n">
        <v>1</v>
      </c>
      <c r="F19" s="24" t="n">
        <v>387</v>
      </c>
      <c r="G19" s="24" t="n">
        <v>106</v>
      </c>
      <c r="H19" s="24" t="n">
        <v>101</v>
      </c>
      <c r="I19" s="24" t="n">
        <v>339</v>
      </c>
      <c r="J19" s="24" t="n">
        <v>7</v>
      </c>
      <c r="K19" s="24" t="n">
        <v>383</v>
      </c>
      <c r="L19" s="24" t="n">
        <v>68</v>
      </c>
      <c r="M19" s="24" t="n">
        <v>200</v>
      </c>
      <c r="N19" s="24" t="n">
        <v>98</v>
      </c>
      <c r="O19" s="24" t="n">
        <v>186</v>
      </c>
      <c r="P19" s="24" t="n">
        <v>138</v>
      </c>
      <c r="Q19" s="24" t="n">
        <v>115</v>
      </c>
      <c r="R19" s="24" t="n">
        <v>239</v>
      </c>
    </row>
    <row r="20" customFormat="false" ht="15" hidden="false" customHeight="false" outlineLevel="0" collapsed="false">
      <c r="B20" s="24" t="n">
        <v>29.7</v>
      </c>
      <c r="C20" s="24" t="n">
        <v>30.8</v>
      </c>
      <c r="D20" s="24" t="n">
        <v>22.9</v>
      </c>
      <c r="E20" s="24" t="n">
        <v>7.1</v>
      </c>
      <c r="F20" s="24" t="n">
        <v>29.1</v>
      </c>
      <c r="G20" s="24" t="n">
        <v>32.1</v>
      </c>
      <c r="H20" s="24" t="n">
        <v>39.4</v>
      </c>
      <c r="I20" s="24" t="n">
        <v>28.4</v>
      </c>
      <c r="J20" s="24" t="n">
        <v>48.1</v>
      </c>
      <c r="K20" s="24" t="n">
        <v>31.6</v>
      </c>
      <c r="L20" s="24" t="n">
        <v>26.3</v>
      </c>
      <c r="M20" s="24" t="n">
        <v>37</v>
      </c>
      <c r="N20" s="24" t="n">
        <v>38.1</v>
      </c>
      <c r="O20" s="24" t="n">
        <v>22.6</v>
      </c>
      <c r="P20" s="24" t="n">
        <v>36.5</v>
      </c>
      <c r="Q20" s="24" t="n">
        <v>34.6</v>
      </c>
      <c r="R20" s="24" t="n">
        <v>25.3</v>
      </c>
    </row>
    <row r="21" customFormat="false" ht="15" hidden="false" customHeight="false" outlineLevel="0" collapsed="false">
      <c r="A21" s="24" t="s">
        <v>1214</v>
      </c>
      <c r="B21" s="24" t="n">
        <v>408</v>
      </c>
      <c r="C21" s="24" t="n">
        <v>355</v>
      </c>
      <c r="D21" s="24" t="n">
        <v>46</v>
      </c>
      <c r="E21" s="24" t="n">
        <v>7</v>
      </c>
      <c r="F21" s="24" t="n">
        <v>326</v>
      </c>
      <c r="G21" s="24" t="n">
        <v>81</v>
      </c>
      <c r="H21" s="24" t="n">
        <v>67</v>
      </c>
      <c r="I21" s="24" t="n">
        <v>292</v>
      </c>
      <c r="J21" s="24" t="n">
        <v>3</v>
      </c>
      <c r="K21" s="24" t="n">
        <v>299</v>
      </c>
      <c r="L21" s="24" t="n">
        <v>63</v>
      </c>
      <c r="M21" s="24" t="n">
        <v>129</v>
      </c>
      <c r="N21" s="24" t="n">
        <v>66</v>
      </c>
      <c r="O21" s="24" t="n">
        <v>208</v>
      </c>
      <c r="P21" s="24" t="n">
        <v>84</v>
      </c>
      <c r="Q21" s="24" t="n">
        <v>95</v>
      </c>
      <c r="R21" s="24" t="n">
        <v>229</v>
      </c>
    </row>
    <row r="22" customFormat="false" ht="15" hidden="false" customHeight="false" outlineLevel="0" collapsed="false">
      <c r="B22" s="24" t="n">
        <v>24.5</v>
      </c>
      <c r="C22" s="24" t="n">
        <v>24.3</v>
      </c>
      <c r="D22" s="24" t="n">
        <v>23.5</v>
      </c>
      <c r="E22" s="24" t="n">
        <v>66.7</v>
      </c>
      <c r="F22" s="24" t="n">
        <v>24.5</v>
      </c>
      <c r="G22" s="24" t="n">
        <v>24.5</v>
      </c>
      <c r="H22" s="24" t="n">
        <v>26.2</v>
      </c>
      <c r="I22" s="24" t="n">
        <v>24.4</v>
      </c>
      <c r="J22" s="24" t="n">
        <v>18.8</v>
      </c>
      <c r="K22" s="24" t="n">
        <v>24.6</v>
      </c>
      <c r="L22" s="24" t="n">
        <v>24.5</v>
      </c>
      <c r="M22" s="24" t="n">
        <v>23.9</v>
      </c>
      <c r="N22" s="24" t="n">
        <v>25.6</v>
      </c>
      <c r="O22" s="24" t="n">
        <v>25.4</v>
      </c>
      <c r="P22" s="24" t="n">
        <v>22.2</v>
      </c>
      <c r="Q22" s="24" t="n">
        <v>28.6</v>
      </c>
      <c r="R22" s="24" t="n">
        <v>24.2</v>
      </c>
    </row>
    <row r="23" customFormat="false" ht="15" hidden="false" customHeight="false" outlineLevel="0" collapsed="false">
      <c r="A23" s="24" t="s">
        <v>1215</v>
      </c>
      <c r="B23" s="24" t="n">
        <v>427</v>
      </c>
      <c r="C23" s="24" t="n">
        <v>365</v>
      </c>
      <c r="D23" s="24" t="n">
        <v>62</v>
      </c>
      <c r="E23" s="24" t="n">
        <v>1</v>
      </c>
      <c r="F23" s="24" t="n">
        <v>346</v>
      </c>
      <c r="G23" s="24" t="n">
        <v>80</v>
      </c>
      <c r="H23" s="24" t="n">
        <v>51</v>
      </c>
      <c r="I23" s="24" t="n">
        <v>311</v>
      </c>
      <c r="J23" s="24" t="n">
        <v>3</v>
      </c>
      <c r="K23" s="24" t="n">
        <v>300</v>
      </c>
      <c r="L23" s="24" t="n">
        <v>66</v>
      </c>
      <c r="M23" s="24" t="n">
        <v>105</v>
      </c>
      <c r="N23" s="24" t="n">
        <v>49</v>
      </c>
      <c r="O23" s="24" t="n">
        <v>262</v>
      </c>
      <c r="P23" s="24" t="n">
        <v>81</v>
      </c>
      <c r="Q23" s="24" t="n">
        <v>71</v>
      </c>
      <c r="R23" s="24" t="n">
        <v>272</v>
      </c>
    </row>
    <row r="24" customFormat="false" ht="15" hidden="false" customHeight="false" outlineLevel="0" collapsed="false">
      <c r="B24" s="24" t="n">
        <v>25.6</v>
      </c>
      <c r="C24" s="24" t="n">
        <v>25</v>
      </c>
      <c r="D24" s="24" t="n">
        <v>31.7</v>
      </c>
      <c r="E24" s="24" t="n">
        <v>6.3</v>
      </c>
      <c r="F24" s="24" t="n">
        <v>26</v>
      </c>
      <c r="G24" s="24" t="n">
        <v>24.2</v>
      </c>
      <c r="H24" s="24" t="n">
        <v>20</v>
      </c>
      <c r="I24" s="24" t="n">
        <v>26</v>
      </c>
      <c r="J24" s="24" t="n">
        <v>20.6</v>
      </c>
      <c r="K24" s="24" t="n">
        <v>24.7</v>
      </c>
      <c r="L24" s="24" t="n">
        <v>25.6</v>
      </c>
      <c r="M24" s="24" t="n">
        <v>19.3</v>
      </c>
      <c r="N24" s="24" t="n">
        <v>19</v>
      </c>
      <c r="O24" s="24" t="n">
        <v>31.9</v>
      </c>
      <c r="P24" s="24" t="n">
        <v>21.4</v>
      </c>
      <c r="Q24" s="24" t="n">
        <v>21.4</v>
      </c>
      <c r="R24" s="24" t="n">
        <v>28.8</v>
      </c>
    </row>
    <row r="25" customFormat="false" ht="15" hidden="false" customHeight="false" outlineLevel="0" collapsed="false">
      <c r="A25" s="24" t="s">
        <v>1216</v>
      </c>
      <c r="B25" s="24" t="n">
        <v>188</v>
      </c>
      <c r="C25" s="24" t="n">
        <v>164</v>
      </c>
      <c r="D25" s="24" t="n">
        <v>22</v>
      </c>
      <c r="E25" s="24" t="n">
        <v>2</v>
      </c>
      <c r="F25" s="24" t="n">
        <v>152</v>
      </c>
      <c r="G25" s="24" t="n">
        <v>36</v>
      </c>
      <c r="H25" s="24" t="n">
        <v>24</v>
      </c>
      <c r="I25" s="24" t="n">
        <v>141</v>
      </c>
      <c r="J25" s="24" t="n">
        <v>1</v>
      </c>
      <c r="K25" s="24" t="n">
        <v>131</v>
      </c>
      <c r="L25" s="24" t="n">
        <v>35</v>
      </c>
      <c r="M25" s="24" t="n">
        <v>48</v>
      </c>
      <c r="N25" s="24" t="n">
        <v>15</v>
      </c>
      <c r="O25" s="24" t="n">
        <v>122</v>
      </c>
      <c r="P25" s="24" t="n">
        <v>43</v>
      </c>
      <c r="Q25" s="24" t="n">
        <v>24</v>
      </c>
      <c r="R25" s="24" t="n">
        <v>121</v>
      </c>
    </row>
    <row r="26" customFormat="false" ht="15" hidden="false" customHeight="false" outlineLevel="0" collapsed="false">
      <c r="B26" s="24" t="n">
        <v>11.3</v>
      </c>
      <c r="C26" s="24" t="n">
        <v>11.2</v>
      </c>
      <c r="D26" s="24" t="n">
        <v>11.2</v>
      </c>
      <c r="E26" s="24" t="n">
        <v>18.6</v>
      </c>
      <c r="F26" s="24" t="n">
        <v>11.5</v>
      </c>
      <c r="G26" s="24" t="n">
        <v>10.8</v>
      </c>
      <c r="H26" s="24" t="n">
        <v>9.2</v>
      </c>
      <c r="I26" s="24" t="n">
        <v>11.8</v>
      </c>
      <c r="J26" s="24" t="n">
        <v>9</v>
      </c>
      <c r="K26" s="24" t="n">
        <v>10.8</v>
      </c>
      <c r="L26" s="24" t="n">
        <v>13.7</v>
      </c>
      <c r="M26" s="24" t="n">
        <v>9</v>
      </c>
      <c r="N26" s="24" t="n">
        <v>5.7</v>
      </c>
      <c r="O26" s="24" t="n">
        <v>14.8</v>
      </c>
      <c r="P26" s="24" t="n">
        <v>11.5</v>
      </c>
      <c r="Q26" s="24" t="n">
        <v>7.1</v>
      </c>
      <c r="R26" s="24" t="n">
        <v>12.8</v>
      </c>
    </row>
    <row r="27" customFormat="false" ht="15" hidden="false" customHeight="false" outlineLevel="0" collapsed="false">
      <c r="A27" s="24" t="s">
        <v>968</v>
      </c>
      <c r="B27" s="24" t="n">
        <v>38</v>
      </c>
      <c r="C27" s="24" t="n">
        <v>33</v>
      </c>
      <c r="D27" s="24" t="n">
        <v>5</v>
      </c>
      <c r="E27" s="24" t="n">
        <v>0</v>
      </c>
      <c r="F27" s="24" t="n">
        <v>28</v>
      </c>
      <c r="G27" s="24" t="n">
        <v>9</v>
      </c>
      <c r="H27" s="24" t="n">
        <v>6</v>
      </c>
      <c r="I27" s="24" t="n">
        <v>27</v>
      </c>
      <c r="J27" s="24" t="n">
        <v>0</v>
      </c>
      <c r="K27" s="24" t="n">
        <v>27</v>
      </c>
      <c r="L27" s="24" t="n">
        <v>6</v>
      </c>
      <c r="M27" s="24" t="n">
        <v>11</v>
      </c>
      <c r="N27" s="24" t="n">
        <v>3</v>
      </c>
      <c r="O27" s="24" t="n">
        <v>13</v>
      </c>
      <c r="P27" s="24" t="n">
        <v>4</v>
      </c>
      <c r="Q27" s="24" t="n">
        <v>7</v>
      </c>
      <c r="R27" s="24" t="n">
        <v>24</v>
      </c>
    </row>
    <row r="28" customFormat="false" ht="15" hidden="false" customHeight="false" outlineLevel="0" collapsed="false">
      <c r="B28" s="24" t="n">
        <v>2.3</v>
      </c>
      <c r="C28" s="24" t="n">
        <v>2.3</v>
      </c>
      <c r="D28" s="24" t="n">
        <v>2.3</v>
      </c>
      <c r="F28" s="24" t="n">
        <v>2.1</v>
      </c>
      <c r="G28" s="24" t="n">
        <v>2.6</v>
      </c>
      <c r="H28" s="24" t="n">
        <v>2.2</v>
      </c>
      <c r="I28" s="24" t="n">
        <v>2.3</v>
      </c>
      <c r="K28" s="24" t="n">
        <v>2.2</v>
      </c>
      <c r="L28" s="24" t="n">
        <v>2.4</v>
      </c>
      <c r="M28" s="24" t="n">
        <v>2.1</v>
      </c>
      <c r="N28" s="24" t="n">
        <v>1.2</v>
      </c>
      <c r="O28" s="24" t="n">
        <v>1.6</v>
      </c>
      <c r="P28" s="24" t="n">
        <v>1</v>
      </c>
      <c r="Q28" s="24" t="n">
        <v>2.2</v>
      </c>
      <c r="R28" s="24" t="n">
        <v>2.5</v>
      </c>
    </row>
    <row r="29" customFormat="false" ht="15" hidden="false" customHeight="false" outlineLevel="0" collapsed="false">
      <c r="A29" s="24" t="s">
        <v>969</v>
      </c>
      <c r="B29" s="24" t="n">
        <v>3.1</v>
      </c>
      <c r="C29" s="24" t="n">
        <v>3</v>
      </c>
      <c r="D29" s="24" t="n">
        <v>3.1</v>
      </c>
      <c r="E29" s="24" t="n">
        <v>3.3</v>
      </c>
      <c r="F29" s="24" t="n">
        <v>3.1</v>
      </c>
      <c r="G29" s="24" t="n">
        <v>3</v>
      </c>
      <c r="H29" s="24" t="n">
        <v>2.9</v>
      </c>
      <c r="I29" s="24" t="n">
        <v>3.1</v>
      </c>
      <c r="J29" s="24" t="n">
        <v>2.8</v>
      </c>
      <c r="K29" s="24" t="n">
        <v>3</v>
      </c>
      <c r="L29" s="24" t="n">
        <v>3.1</v>
      </c>
      <c r="M29" s="24" t="n">
        <v>2.8</v>
      </c>
      <c r="N29" s="24" t="n">
        <v>2.7</v>
      </c>
      <c r="O29" s="24" t="n">
        <v>3.3</v>
      </c>
      <c r="P29" s="24" t="n">
        <v>2.9</v>
      </c>
      <c r="Q29" s="24" t="n">
        <v>2.9</v>
      </c>
      <c r="R29"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9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688</v>
      </c>
    </row>
    <row r="17" customFormat="false" ht="15" hidden="false" customHeight="false" outlineLevel="0" collapsed="false">
      <c r="A17" s="24" t="s">
        <v>1212</v>
      </c>
      <c r="B17" s="24" t="n">
        <v>110</v>
      </c>
      <c r="C17" s="24" t="n">
        <v>66</v>
      </c>
      <c r="D17" s="24" t="n">
        <v>19</v>
      </c>
      <c r="E17" s="24" t="n">
        <v>25</v>
      </c>
      <c r="F17" s="24" t="n">
        <v>12</v>
      </c>
      <c r="G17" s="24" t="n">
        <v>82</v>
      </c>
      <c r="H17" s="24" t="n">
        <v>87</v>
      </c>
      <c r="I17" s="24" t="n">
        <v>11</v>
      </c>
      <c r="J17" s="24" t="n">
        <v>11</v>
      </c>
      <c r="K17" s="24" t="n">
        <v>31</v>
      </c>
      <c r="L17" s="24" t="n">
        <v>79</v>
      </c>
    </row>
    <row r="18" customFormat="false" ht="15" hidden="false" customHeight="false" outlineLevel="0" collapsed="false">
      <c r="B18" s="24" t="n">
        <v>6.6</v>
      </c>
      <c r="C18" s="24" t="n">
        <v>7.1</v>
      </c>
      <c r="D18" s="24" t="n">
        <v>6.2</v>
      </c>
      <c r="E18" s="24" t="n">
        <v>5.9</v>
      </c>
      <c r="F18" s="24" t="n">
        <v>4.6</v>
      </c>
      <c r="G18" s="24" t="n">
        <v>6.8</v>
      </c>
      <c r="H18" s="24" t="n">
        <v>10.4</v>
      </c>
      <c r="I18" s="24" t="n">
        <v>4.1</v>
      </c>
      <c r="J18" s="24" t="n">
        <v>2</v>
      </c>
      <c r="K18" s="24" t="n">
        <v>8.7</v>
      </c>
      <c r="L18" s="24" t="n">
        <v>6.1</v>
      </c>
    </row>
    <row r="19" customFormat="false" ht="15" hidden="false" customHeight="false" outlineLevel="0" collapsed="false">
      <c r="A19" s="24" t="s">
        <v>1213</v>
      </c>
      <c r="B19" s="24" t="n">
        <v>496</v>
      </c>
      <c r="C19" s="24" t="n">
        <v>331</v>
      </c>
      <c r="D19" s="24" t="n">
        <v>75</v>
      </c>
      <c r="E19" s="24" t="n">
        <v>90</v>
      </c>
      <c r="F19" s="24" t="n">
        <v>94</v>
      </c>
      <c r="G19" s="24" t="n">
        <v>357</v>
      </c>
      <c r="H19" s="24" t="n">
        <v>351</v>
      </c>
      <c r="I19" s="24" t="n">
        <v>62</v>
      </c>
      <c r="J19" s="24" t="n">
        <v>82</v>
      </c>
      <c r="K19" s="24" t="n">
        <v>116</v>
      </c>
      <c r="L19" s="24" t="n">
        <v>379</v>
      </c>
    </row>
    <row r="20" customFormat="false" ht="15" hidden="false" customHeight="false" outlineLevel="0" collapsed="false">
      <c r="B20" s="24" t="n">
        <v>29.7</v>
      </c>
      <c r="C20" s="24" t="n">
        <v>35.8</v>
      </c>
      <c r="D20" s="24" t="n">
        <v>24</v>
      </c>
      <c r="E20" s="24" t="n">
        <v>20.9</v>
      </c>
      <c r="F20" s="24" t="n">
        <v>34.7</v>
      </c>
      <c r="G20" s="24" t="n">
        <v>29.7</v>
      </c>
      <c r="H20" s="24" t="n">
        <v>42.2</v>
      </c>
      <c r="I20" s="24" t="n">
        <v>23</v>
      </c>
      <c r="J20" s="24" t="n">
        <v>15.1</v>
      </c>
      <c r="K20" s="24" t="n">
        <v>32.2</v>
      </c>
      <c r="L20" s="24" t="n">
        <v>29.1</v>
      </c>
    </row>
    <row r="21" customFormat="false" ht="15" hidden="false" customHeight="false" outlineLevel="0" collapsed="false">
      <c r="A21" s="24" t="s">
        <v>1214</v>
      </c>
      <c r="B21" s="24" t="n">
        <v>408</v>
      </c>
      <c r="C21" s="24" t="n">
        <v>213</v>
      </c>
      <c r="D21" s="24" t="n">
        <v>77</v>
      </c>
      <c r="E21" s="24" t="n">
        <v>118</v>
      </c>
      <c r="F21" s="24" t="n">
        <v>54</v>
      </c>
      <c r="G21" s="24" t="n">
        <v>308</v>
      </c>
      <c r="H21" s="24" t="n">
        <v>212</v>
      </c>
      <c r="I21" s="24" t="n">
        <v>105</v>
      </c>
      <c r="J21" s="24" t="n">
        <v>89</v>
      </c>
      <c r="K21" s="24" t="n">
        <v>87</v>
      </c>
      <c r="L21" s="24" t="n">
        <v>319</v>
      </c>
    </row>
    <row r="22" customFormat="false" ht="15" hidden="false" customHeight="false" outlineLevel="0" collapsed="false">
      <c r="B22" s="24" t="n">
        <v>24.5</v>
      </c>
      <c r="C22" s="24" t="n">
        <v>23</v>
      </c>
      <c r="D22" s="24" t="n">
        <v>24.5</v>
      </c>
      <c r="E22" s="24" t="n">
        <v>27.7</v>
      </c>
      <c r="F22" s="24" t="n">
        <v>19.8</v>
      </c>
      <c r="G22" s="24" t="n">
        <v>25.7</v>
      </c>
      <c r="H22" s="24" t="n">
        <v>25.5</v>
      </c>
      <c r="I22" s="24" t="n">
        <v>38.8</v>
      </c>
      <c r="J22" s="24" t="n">
        <v>16.2</v>
      </c>
      <c r="K22" s="24" t="n">
        <v>24.2</v>
      </c>
      <c r="L22" s="24" t="n">
        <v>24.5</v>
      </c>
    </row>
    <row r="23" customFormat="false" ht="15" hidden="false" customHeight="false" outlineLevel="0" collapsed="false">
      <c r="A23" s="24" t="s">
        <v>1215</v>
      </c>
      <c r="B23" s="24" t="n">
        <v>427</v>
      </c>
      <c r="C23" s="24" t="n">
        <v>201</v>
      </c>
      <c r="D23" s="24" t="n">
        <v>99</v>
      </c>
      <c r="E23" s="24" t="n">
        <v>128</v>
      </c>
      <c r="F23" s="24" t="n">
        <v>71</v>
      </c>
      <c r="G23" s="24" t="n">
        <v>295</v>
      </c>
      <c r="H23" s="24" t="n">
        <v>119</v>
      </c>
      <c r="I23" s="24" t="n">
        <v>67</v>
      </c>
      <c r="J23" s="24" t="n">
        <v>240</v>
      </c>
      <c r="K23" s="24" t="n">
        <v>84</v>
      </c>
      <c r="L23" s="24" t="n">
        <v>343</v>
      </c>
    </row>
    <row r="24" customFormat="false" ht="15" hidden="false" customHeight="false" outlineLevel="0" collapsed="false">
      <c r="B24" s="24" t="n">
        <v>25.6</v>
      </c>
      <c r="C24" s="24" t="n">
        <v>21.7</v>
      </c>
      <c r="D24" s="24" t="n">
        <v>31.7</v>
      </c>
      <c r="E24" s="24" t="n">
        <v>29.8</v>
      </c>
      <c r="F24" s="24" t="n">
        <v>26.1</v>
      </c>
      <c r="G24" s="24" t="n">
        <v>24.6</v>
      </c>
      <c r="H24" s="24" t="n">
        <v>14.3</v>
      </c>
      <c r="I24" s="24" t="n">
        <v>24.7</v>
      </c>
      <c r="J24" s="24" t="n">
        <v>43.9</v>
      </c>
      <c r="K24" s="24" t="n">
        <v>23.3</v>
      </c>
      <c r="L24" s="24" t="n">
        <v>26.3</v>
      </c>
    </row>
    <row r="25" customFormat="false" ht="15" hidden="false" customHeight="false" outlineLevel="0" collapsed="false">
      <c r="A25" s="24" t="s">
        <v>1216</v>
      </c>
      <c r="B25" s="24" t="n">
        <v>188</v>
      </c>
      <c r="C25" s="24" t="n">
        <v>92</v>
      </c>
      <c r="D25" s="24" t="n">
        <v>38</v>
      </c>
      <c r="E25" s="24" t="n">
        <v>58</v>
      </c>
      <c r="F25" s="24" t="n">
        <v>33</v>
      </c>
      <c r="G25" s="24" t="n">
        <v>133</v>
      </c>
      <c r="H25" s="24" t="n">
        <v>51</v>
      </c>
      <c r="I25" s="24" t="n">
        <v>19</v>
      </c>
      <c r="J25" s="24" t="n">
        <v>117</v>
      </c>
      <c r="K25" s="24" t="n">
        <v>41</v>
      </c>
      <c r="L25" s="24" t="n">
        <v>147</v>
      </c>
    </row>
    <row r="26" customFormat="false" ht="15" hidden="false" customHeight="false" outlineLevel="0" collapsed="false">
      <c r="B26" s="24" t="n">
        <v>11.3</v>
      </c>
      <c r="C26" s="24" t="n">
        <v>9.9</v>
      </c>
      <c r="D26" s="24" t="n">
        <v>12.2</v>
      </c>
      <c r="E26" s="24" t="n">
        <v>13.6</v>
      </c>
      <c r="F26" s="24" t="n">
        <v>12.4</v>
      </c>
      <c r="G26" s="24" t="n">
        <v>11.1</v>
      </c>
      <c r="H26" s="24" t="n">
        <v>6.2</v>
      </c>
      <c r="I26" s="24" t="n">
        <v>7.2</v>
      </c>
      <c r="J26" s="24" t="n">
        <v>21.4</v>
      </c>
      <c r="K26" s="24" t="n">
        <v>11.4</v>
      </c>
      <c r="L26" s="24" t="n">
        <v>11.3</v>
      </c>
    </row>
    <row r="27" customFormat="false" ht="15" hidden="false" customHeight="false" outlineLevel="0" collapsed="false">
      <c r="A27" s="24" t="s">
        <v>968</v>
      </c>
      <c r="B27" s="24" t="n">
        <v>38</v>
      </c>
      <c r="C27" s="24" t="n">
        <v>24</v>
      </c>
      <c r="D27" s="24" t="n">
        <v>4</v>
      </c>
      <c r="E27" s="24" t="n">
        <v>9</v>
      </c>
      <c r="F27" s="24" t="n">
        <v>6</v>
      </c>
      <c r="G27" s="24" t="n">
        <v>27</v>
      </c>
      <c r="H27" s="24" t="n">
        <v>11</v>
      </c>
      <c r="I27" s="24" t="n">
        <v>6</v>
      </c>
      <c r="J27" s="24" t="n">
        <v>8</v>
      </c>
      <c r="K27" s="24" t="n">
        <v>1</v>
      </c>
      <c r="L27" s="24" t="n">
        <v>36</v>
      </c>
    </row>
    <row r="28" customFormat="false" ht="15" hidden="false" customHeight="false" outlineLevel="0" collapsed="false">
      <c r="B28" s="24" t="n">
        <v>2.3</v>
      </c>
      <c r="C28" s="24" t="n">
        <v>2.6</v>
      </c>
      <c r="D28" s="24" t="n">
        <v>1.4</v>
      </c>
      <c r="E28" s="24" t="n">
        <v>2.2</v>
      </c>
      <c r="F28" s="24" t="n">
        <v>2.4</v>
      </c>
      <c r="G28" s="24" t="n">
        <v>2.2</v>
      </c>
      <c r="H28" s="24" t="n">
        <v>1.4</v>
      </c>
      <c r="I28" s="24" t="n">
        <v>2.2</v>
      </c>
      <c r="J28" s="24" t="n">
        <v>1.5</v>
      </c>
      <c r="K28" s="24" t="n">
        <v>0.3</v>
      </c>
      <c r="L28" s="24" t="n">
        <v>2.8</v>
      </c>
    </row>
    <row r="29" customFormat="false" ht="15" hidden="false" customHeight="false" outlineLevel="0" collapsed="false">
      <c r="A29" s="24" t="s">
        <v>969</v>
      </c>
      <c r="B29" s="24" t="n">
        <v>3.1</v>
      </c>
      <c r="C29" s="24" t="n">
        <v>2.9</v>
      </c>
      <c r="D29" s="24" t="n">
        <v>3.2</v>
      </c>
      <c r="E29" s="24" t="n">
        <v>3.2</v>
      </c>
      <c r="F29" s="24" t="n">
        <v>3.1</v>
      </c>
      <c r="G29" s="24" t="n">
        <v>3</v>
      </c>
      <c r="H29" s="24" t="n">
        <v>2.6</v>
      </c>
      <c r="I29" s="24" t="n">
        <v>3.1</v>
      </c>
      <c r="J29" s="24" t="n">
        <v>3.7</v>
      </c>
      <c r="K29" s="24" t="n">
        <v>3</v>
      </c>
      <c r="L29"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9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688</v>
      </c>
    </row>
    <row r="18" customFormat="false" ht="15" hidden="false" customHeight="false" outlineLevel="0" collapsed="false">
      <c r="A18" s="24" t="s">
        <v>1212</v>
      </c>
      <c r="B18" s="24" t="n">
        <v>110</v>
      </c>
      <c r="C18" s="24" t="n">
        <v>41</v>
      </c>
      <c r="D18" s="24" t="n">
        <v>28</v>
      </c>
      <c r="E18" s="24" t="n">
        <v>25</v>
      </c>
      <c r="F18" s="24" t="n">
        <v>69</v>
      </c>
      <c r="G18" s="24" t="n">
        <v>9</v>
      </c>
      <c r="H18" s="24" t="n">
        <v>33</v>
      </c>
      <c r="I18" s="24" t="n">
        <v>31</v>
      </c>
      <c r="J18" s="24" t="n">
        <v>39</v>
      </c>
      <c r="K18" s="24" t="n">
        <v>31</v>
      </c>
      <c r="L18" s="24" t="n">
        <v>9</v>
      </c>
    </row>
    <row r="19" customFormat="false" ht="15" hidden="false" customHeight="false" outlineLevel="0" collapsed="false">
      <c r="B19" s="24" t="n">
        <v>6.6</v>
      </c>
      <c r="C19" s="24" t="n">
        <v>7.6</v>
      </c>
      <c r="D19" s="24" t="n">
        <v>5.9</v>
      </c>
      <c r="E19" s="24" t="n">
        <v>5.4</v>
      </c>
      <c r="F19" s="24" t="n">
        <v>6.3</v>
      </c>
      <c r="G19" s="24" t="n">
        <v>4.7</v>
      </c>
      <c r="H19" s="24" t="n">
        <v>8.7</v>
      </c>
      <c r="I19" s="24" t="n">
        <v>7.9</v>
      </c>
      <c r="J19" s="24" t="n">
        <v>6.4</v>
      </c>
      <c r="K19" s="24" t="n">
        <v>7.7</v>
      </c>
      <c r="L19" s="24" t="n">
        <v>3.7</v>
      </c>
    </row>
    <row r="20" customFormat="false" ht="15" hidden="false" customHeight="false" outlineLevel="0" collapsed="false">
      <c r="A20" s="24" t="s">
        <v>1213</v>
      </c>
      <c r="B20" s="24" t="n">
        <v>496</v>
      </c>
      <c r="C20" s="24" t="n">
        <v>193</v>
      </c>
      <c r="D20" s="24" t="n">
        <v>142</v>
      </c>
      <c r="E20" s="24" t="n">
        <v>116</v>
      </c>
      <c r="F20" s="24" t="n">
        <v>363</v>
      </c>
      <c r="G20" s="24" t="n">
        <v>30</v>
      </c>
      <c r="H20" s="24" t="n">
        <v>103</v>
      </c>
      <c r="I20" s="24" t="n">
        <v>98</v>
      </c>
      <c r="J20" s="24" t="n">
        <v>205</v>
      </c>
      <c r="K20" s="24" t="n">
        <v>123</v>
      </c>
      <c r="L20" s="24" t="n">
        <v>68</v>
      </c>
    </row>
    <row r="21" customFormat="false" ht="15" hidden="false" customHeight="false" outlineLevel="0" collapsed="false">
      <c r="B21" s="24" t="n">
        <v>29.7</v>
      </c>
      <c r="C21" s="24" t="n">
        <v>35.6</v>
      </c>
      <c r="D21" s="24" t="n">
        <v>30.2</v>
      </c>
      <c r="E21" s="24" t="n">
        <v>25.3</v>
      </c>
      <c r="F21" s="24" t="n">
        <v>33</v>
      </c>
      <c r="G21" s="24" t="n">
        <v>15.4</v>
      </c>
      <c r="H21" s="24" t="n">
        <v>27.5</v>
      </c>
      <c r="I21" s="24" t="n">
        <v>24.6</v>
      </c>
      <c r="J21" s="24" t="n">
        <v>34</v>
      </c>
      <c r="K21" s="24" t="n">
        <v>30.2</v>
      </c>
      <c r="L21" s="24" t="n">
        <v>27</v>
      </c>
    </row>
    <row r="22" customFormat="false" ht="15" hidden="false" customHeight="false" outlineLevel="0" collapsed="false">
      <c r="A22" s="24" t="s">
        <v>1214</v>
      </c>
      <c r="B22" s="24" t="n">
        <v>408</v>
      </c>
      <c r="C22" s="24" t="n">
        <v>116</v>
      </c>
      <c r="D22" s="24" t="n">
        <v>142</v>
      </c>
      <c r="E22" s="24" t="n">
        <v>103</v>
      </c>
      <c r="F22" s="24" t="n">
        <v>270</v>
      </c>
      <c r="G22" s="24" t="n">
        <v>43</v>
      </c>
      <c r="H22" s="24" t="n">
        <v>94</v>
      </c>
      <c r="I22" s="24" t="n">
        <v>112</v>
      </c>
      <c r="J22" s="24" t="n">
        <v>150</v>
      </c>
      <c r="K22" s="24" t="n">
        <v>92</v>
      </c>
      <c r="L22" s="24" t="n">
        <v>53</v>
      </c>
    </row>
    <row r="23" customFormat="false" ht="15" hidden="false" customHeight="false" outlineLevel="0" collapsed="false">
      <c r="B23" s="24" t="n">
        <v>24.5</v>
      </c>
      <c r="C23" s="24" t="n">
        <v>21.5</v>
      </c>
      <c r="D23" s="24" t="n">
        <v>30.2</v>
      </c>
      <c r="E23" s="24" t="n">
        <v>22.5</v>
      </c>
      <c r="F23" s="24" t="n">
        <v>24.6</v>
      </c>
      <c r="G23" s="24" t="n">
        <v>22.5</v>
      </c>
      <c r="H23" s="24" t="n">
        <v>25.1</v>
      </c>
      <c r="I23" s="24" t="n">
        <v>28.1</v>
      </c>
      <c r="J23" s="24" t="n">
        <v>24.9</v>
      </c>
      <c r="K23" s="24" t="n">
        <v>22.7</v>
      </c>
      <c r="L23" s="24" t="n">
        <v>21.2</v>
      </c>
    </row>
    <row r="24" customFormat="false" ht="15" hidden="false" customHeight="false" outlineLevel="0" collapsed="false">
      <c r="A24" s="24" t="s">
        <v>1215</v>
      </c>
      <c r="B24" s="24" t="n">
        <v>427</v>
      </c>
      <c r="C24" s="24" t="n">
        <v>125</v>
      </c>
      <c r="D24" s="24" t="n">
        <v>111</v>
      </c>
      <c r="E24" s="24" t="n">
        <v>129</v>
      </c>
      <c r="F24" s="24" t="n">
        <v>269</v>
      </c>
      <c r="G24" s="24" t="n">
        <v>77</v>
      </c>
      <c r="H24" s="24" t="n">
        <v>81</v>
      </c>
      <c r="I24" s="24" t="n">
        <v>100</v>
      </c>
      <c r="J24" s="24" t="n">
        <v>140</v>
      </c>
      <c r="K24" s="24" t="n">
        <v>106</v>
      </c>
      <c r="L24" s="24" t="n">
        <v>78</v>
      </c>
    </row>
    <row r="25" customFormat="false" ht="15" hidden="false" customHeight="false" outlineLevel="0" collapsed="false">
      <c r="B25" s="24" t="n">
        <v>25.6</v>
      </c>
      <c r="C25" s="24" t="n">
        <v>23.2</v>
      </c>
      <c r="D25" s="24" t="n">
        <v>23.5</v>
      </c>
      <c r="E25" s="24" t="n">
        <v>28.1</v>
      </c>
      <c r="F25" s="24" t="n">
        <v>24.5</v>
      </c>
      <c r="G25" s="24" t="n">
        <v>40</v>
      </c>
      <c r="H25" s="24" t="n">
        <v>21.7</v>
      </c>
      <c r="I25" s="24" t="n">
        <v>25.1</v>
      </c>
      <c r="J25" s="24" t="n">
        <v>23.1</v>
      </c>
      <c r="K25" s="24" t="n">
        <v>26.1</v>
      </c>
      <c r="L25" s="24" t="n">
        <v>31</v>
      </c>
    </row>
    <row r="26" customFormat="false" ht="15" hidden="false" customHeight="false" outlineLevel="0" collapsed="false">
      <c r="A26" s="24" t="s">
        <v>1216</v>
      </c>
      <c r="B26" s="24" t="n">
        <v>188</v>
      </c>
      <c r="C26" s="24" t="n">
        <v>55</v>
      </c>
      <c r="D26" s="24" t="n">
        <v>36</v>
      </c>
      <c r="E26" s="24" t="n">
        <v>75</v>
      </c>
      <c r="F26" s="24" t="n">
        <v>102</v>
      </c>
      <c r="G26" s="24" t="n">
        <v>31</v>
      </c>
      <c r="H26" s="24" t="n">
        <v>55</v>
      </c>
      <c r="I26" s="24" t="n">
        <v>47</v>
      </c>
      <c r="J26" s="24" t="n">
        <v>60</v>
      </c>
      <c r="K26" s="24" t="n">
        <v>47</v>
      </c>
      <c r="L26" s="24" t="n">
        <v>34</v>
      </c>
    </row>
    <row r="27" customFormat="false" ht="15" hidden="false" customHeight="false" outlineLevel="0" collapsed="false">
      <c r="B27" s="24" t="n">
        <v>11.3</v>
      </c>
      <c r="C27" s="24" t="n">
        <v>10.1</v>
      </c>
      <c r="D27" s="24" t="n">
        <v>7.7</v>
      </c>
      <c r="E27" s="24" t="n">
        <v>16.4</v>
      </c>
      <c r="F27" s="24" t="n">
        <v>9.3</v>
      </c>
      <c r="G27" s="24" t="n">
        <v>15.9</v>
      </c>
      <c r="H27" s="24" t="n">
        <v>14.7</v>
      </c>
      <c r="I27" s="24" t="n">
        <v>11.8</v>
      </c>
      <c r="J27" s="24" t="n">
        <v>10</v>
      </c>
      <c r="K27" s="24" t="n">
        <v>11.5</v>
      </c>
      <c r="L27" s="24" t="n">
        <v>13.4</v>
      </c>
    </row>
    <row r="28" customFormat="false" ht="15" hidden="false" customHeight="false" outlineLevel="0" collapsed="false">
      <c r="A28" s="24" t="s">
        <v>968</v>
      </c>
      <c r="B28" s="24" t="n">
        <v>38</v>
      </c>
      <c r="C28" s="24" t="n">
        <v>11</v>
      </c>
      <c r="D28" s="24" t="n">
        <v>11</v>
      </c>
      <c r="E28" s="24" t="n">
        <v>11</v>
      </c>
      <c r="F28" s="24" t="n">
        <v>26</v>
      </c>
      <c r="G28" s="24" t="n">
        <v>3</v>
      </c>
      <c r="H28" s="24" t="n">
        <v>8</v>
      </c>
      <c r="I28" s="24" t="n">
        <v>10</v>
      </c>
      <c r="J28" s="24" t="n">
        <v>10</v>
      </c>
      <c r="K28" s="24" t="n">
        <v>8</v>
      </c>
      <c r="L28" s="24" t="n">
        <v>10</v>
      </c>
    </row>
    <row r="29" customFormat="false" ht="15" hidden="false" customHeight="false" outlineLevel="0" collapsed="false">
      <c r="B29" s="24" t="n">
        <v>2.3</v>
      </c>
      <c r="C29" s="24" t="n">
        <v>2</v>
      </c>
      <c r="D29" s="24" t="n">
        <v>2.4</v>
      </c>
      <c r="E29" s="24" t="n">
        <v>2.3</v>
      </c>
      <c r="F29" s="24" t="n">
        <v>2.4</v>
      </c>
      <c r="G29" s="24" t="n">
        <v>1.4</v>
      </c>
      <c r="H29" s="24" t="n">
        <v>2.2</v>
      </c>
      <c r="I29" s="24" t="n">
        <v>2.6</v>
      </c>
      <c r="J29" s="24" t="n">
        <v>1.7</v>
      </c>
      <c r="K29" s="24" t="n">
        <v>1.9</v>
      </c>
      <c r="L29" s="24" t="n">
        <v>3.8</v>
      </c>
    </row>
    <row r="30" customFormat="false" ht="15" hidden="false" customHeight="false" outlineLevel="0" collapsed="false">
      <c r="A30" s="24" t="s">
        <v>969</v>
      </c>
      <c r="B30" s="24" t="n">
        <v>3.1</v>
      </c>
      <c r="C30" s="24" t="n">
        <v>2.9</v>
      </c>
      <c r="D30" s="24" t="n">
        <v>3</v>
      </c>
      <c r="E30" s="24" t="n">
        <v>3.3</v>
      </c>
      <c r="F30" s="24" t="n">
        <v>3</v>
      </c>
      <c r="G30" s="24" t="n">
        <v>3.5</v>
      </c>
      <c r="H30" s="24" t="n">
        <v>3.1</v>
      </c>
      <c r="I30" s="24" t="n">
        <v>3.1</v>
      </c>
      <c r="J30" s="24" t="n">
        <v>3</v>
      </c>
      <c r="K30" s="24" t="n">
        <v>3</v>
      </c>
      <c r="L30"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9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694</v>
      </c>
    </row>
    <row r="17" customFormat="false" ht="15" hidden="false" customHeight="false" outlineLevel="0" collapsed="false">
      <c r="A17" s="24" t="s">
        <v>1212</v>
      </c>
      <c r="B17" s="24" t="n">
        <v>354</v>
      </c>
      <c r="C17" s="24" t="n">
        <v>16</v>
      </c>
      <c r="D17" s="24" t="n">
        <v>133</v>
      </c>
      <c r="E17" s="24" t="n">
        <v>26</v>
      </c>
      <c r="F17" s="24" t="n">
        <v>29</v>
      </c>
      <c r="G17" s="24" t="n">
        <v>4</v>
      </c>
      <c r="H17" s="24" t="n">
        <v>7</v>
      </c>
      <c r="I17" s="24" t="n">
        <v>9</v>
      </c>
      <c r="J17" s="24" t="n">
        <v>8</v>
      </c>
      <c r="K17" s="24" t="n">
        <v>46</v>
      </c>
      <c r="L17" s="24" t="n">
        <v>11</v>
      </c>
      <c r="M17" s="24" t="n">
        <v>2</v>
      </c>
      <c r="N17" s="24" t="n">
        <v>44</v>
      </c>
      <c r="O17" s="24" t="n">
        <v>15</v>
      </c>
      <c r="P17" s="24" t="n">
        <v>5</v>
      </c>
    </row>
    <row r="18" customFormat="false" ht="15" hidden="false" customHeight="false" outlineLevel="0" collapsed="false">
      <c r="B18" s="24" t="n">
        <v>21.3</v>
      </c>
      <c r="C18" s="24" t="n">
        <v>25.6</v>
      </c>
      <c r="D18" s="24" t="n">
        <v>25.3</v>
      </c>
      <c r="E18" s="24" t="n">
        <v>16.4</v>
      </c>
      <c r="F18" s="24" t="n">
        <v>28</v>
      </c>
      <c r="G18" s="24" t="n">
        <v>20.8</v>
      </c>
      <c r="H18" s="24" t="n">
        <v>12.3</v>
      </c>
      <c r="I18" s="24" t="n">
        <v>21.5</v>
      </c>
      <c r="J18" s="24" t="n">
        <v>8.7</v>
      </c>
      <c r="K18" s="24" t="n">
        <v>24.7</v>
      </c>
      <c r="L18" s="24" t="n">
        <v>19.3</v>
      </c>
      <c r="M18" s="24" t="n">
        <v>15.6</v>
      </c>
      <c r="N18" s="24" t="n">
        <v>19.6</v>
      </c>
      <c r="O18" s="24" t="n">
        <v>16.5</v>
      </c>
      <c r="P18" s="24" t="n">
        <v>12.5</v>
      </c>
    </row>
    <row r="19" customFormat="false" ht="15" hidden="false" customHeight="false" outlineLevel="0" collapsed="false">
      <c r="A19" s="24" t="s">
        <v>1213</v>
      </c>
      <c r="B19" s="24" t="n">
        <v>592</v>
      </c>
      <c r="C19" s="24" t="n">
        <v>24</v>
      </c>
      <c r="D19" s="24" t="n">
        <v>201</v>
      </c>
      <c r="E19" s="24" t="n">
        <v>53</v>
      </c>
      <c r="F19" s="24" t="n">
        <v>35</v>
      </c>
      <c r="G19" s="24" t="n">
        <v>6</v>
      </c>
      <c r="H19" s="24" t="n">
        <v>26</v>
      </c>
      <c r="I19" s="24" t="n">
        <v>15</v>
      </c>
      <c r="J19" s="24" t="n">
        <v>20</v>
      </c>
      <c r="K19" s="24" t="n">
        <v>67</v>
      </c>
      <c r="L19" s="24" t="n">
        <v>24</v>
      </c>
      <c r="M19" s="24" t="n">
        <v>5</v>
      </c>
      <c r="N19" s="24" t="n">
        <v>78</v>
      </c>
      <c r="O19" s="24" t="n">
        <v>26</v>
      </c>
      <c r="P19" s="24" t="n">
        <v>11</v>
      </c>
    </row>
    <row r="20" customFormat="false" ht="15" hidden="false" customHeight="false" outlineLevel="0" collapsed="false">
      <c r="B20" s="24" t="n">
        <v>35.5</v>
      </c>
      <c r="C20" s="24" t="n">
        <v>40.2</v>
      </c>
      <c r="D20" s="24" t="n">
        <v>38.3</v>
      </c>
      <c r="E20" s="24" t="n">
        <v>33.8</v>
      </c>
      <c r="F20" s="24" t="n">
        <v>33.5</v>
      </c>
      <c r="G20" s="24" t="n">
        <v>32.2</v>
      </c>
      <c r="H20" s="24" t="n">
        <v>45</v>
      </c>
      <c r="I20" s="24" t="n">
        <v>36.6</v>
      </c>
      <c r="J20" s="24" t="n">
        <v>22.2</v>
      </c>
      <c r="K20" s="24" t="n">
        <v>35.8</v>
      </c>
      <c r="L20" s="24" t="n">
        <v>42.1</v>
      </c>
      <c r="M20" s="24" t="n">
        <v>34.9</v>
      </c>
      <c r="N20" s="24" t="n">
        <v>34.8</v>
      </c>
      <c r="O20" s="24" t="n">
        <v>29.5</v>
      </c>
      <c r="P20" s="24" t="n">
        <v>27.8</v>
      </c>
    </row>
    <row r="21" customFormat="false" ht="15" hidden="false" customHeight="false" outlineLevel="0" collapsed="false">
      <c r="A21" s="24" t="s">
        <v>1214</v>
      </c>
      <c r="B21" s="24" t="n">
        <v>386</v>
      </c>
      <c r="C21" s="24" t="n">
        <v>14</v>
      </c>
      <c r="D21" s="24" t="n">
        <v>115</v>
      </c>
      <c r="E21" s="24" t="n">
        <v>41</v>
      </c>
      <c r="F21" s="24" t="n">
        <v>14</v>
      </c>
      <c r="G21" s="24" t="n">
        <v>4</v>
      </c>
      <c r="H21" s="24" t="n">
        <v>15</v>
      </c>
      <c r="I21" s="24" t="n">
        <v>13</v>
      </c>
      <c r="J21" s="24" t="n">
        <v>30</v>
      </c>
      <c r="K21" s="24" t="n">
        <v>35</v>
      </c>
      <c r="L21" s="24" t="n">
        <v>15</v>
      </c>
      <c r="M21" s="24" t="n">
        <v>4</v>
      </c>
      <c r="N21" s="24" t="n">
        <v>45</v>
      </c>
      <c r="O21" s="24" t="n">
        <v>27</v>
      </c>
      <c r="P21" s="24" t="n">
        <v>14</v>
      </c>
    </row>
    <row r="22" customFormat="false" ht="15" hidden="false" customHeight="false" outlineLevel="0" collapsed="false">
      <c r="B22" s="24" t="n">
        <v>23.1</v>
      </c>
      <c r="C22" s="24" t="n">
        <v>23</v>
      </c>
      <c r="D22" s="24" t="n">
        <v>21.9</v>
      </c>
      <c r="E22" s="24" t="n">
        <v>26.5</v>
      </c>
      <c r="F22" s="24" t="n">
        <v>13.5</v>
      </c>
      <c r="G22" s="24" t="n">
        <v>23.1</v>
      </c>
      <c r="H22" s="24" t="n">
        <v>25.5</v>
      </c>
      <c r="I22" s="24" t="n">
        <v>30</v>
      </c>
      <c r="J22" s="24" t="n">
        <v>32.8</v>
      </c>
      <c r="K22" s="24" t="n">
        <v>19.1</v>
      </c>
      <c r="L22" s="24" t="n">
        <v>26.1</v>
      </c>
      <c r="M22" s="24" t="n">
        <v>24.2</v>
      </c>
      <c r="N22" s="24" t="n">
        <v>20.2</v>
      </c>
      <c r="O22" s="24" t="n">
        <v>29.9</v>
      </c>
      <c r="P22" s="24" t="n">
        <v>34.9</v>
      </c>
    </row>
    <row r="23" customFormat="false" ht="15" hidden="false" customHeight="false" outlineLevel="0" collapsed="false">
      <c r="A23" s="24" t="s">
        <v>1215</v>
      </c>
      <c r="B23" s="24" t="n">
        <v>210</v>
      </c>
      <c r="C23" s="24" t="n">
        <v>5</v>
      </c>
      <c r="D23" s="24" t="n">
        <v>40</v>
      </c>
      <c r="E23" s="24" t="n">
        <v>14</v>
      </c>
      <c r="F23" s="24" t="n">
        <v>14</v>
      </c>
      <c r="G23" s="24" t="n">
        <v>2</v>
      </c>
      <c r="H23" s="24" t="n">
        <v>9</v>
      </c>
      <c r="I23" s="24" t="n">
        <v>4</v>
      </c>
      <c r="J23" s="24" t="n">
        <v>24</v>
      </c>
      <c r="K23" s="24" t="n">
        <v>29</v>
      </c>
      <c r="L23" s="24" t="n">
        <v>5</v>
      </c>
      <c r="M23" s="24" t="n">
        <v>2</v>
      </c>
      <c r="N23" s="24" t="n">
        <v>42</v>
      </c>
      <c r="O23" s="24" t="n">
        <v>15</v>
      </c>
      <c r="P23" s="24" t="n">
        <v>5</v>
      </c>
    </row>
    <row r="24" customFormat="false" ht="15" hidden="false" customHeight="false" outlineLevel="0" collapsed="false">
      <c r="B24" s="24" t="n">
        <v>12.6</v>
      </c>
      <c r="C24" s="24" t="n">
        <v>7.6</v>
      </c>
      <c r="D24" s="24" t="n">
        <v>7.6</v>
      </c>
      <c r="E24" s="24" t="n">
        <v>9.1</v>
      </c>
      <c r="F24" s="24" t="n">
        <v>13.2</v>
      </c>
      <c r="G24" s="24" t="n">
        <v>9.1</v>
      </c>
      <c r="H24" s="24" t="n">
        <v>16.2</v>
      </c>
      <c r="I24" s="24" t="n">
        <v>8.7</v>
      </c>
      <c r="J24" s="24" t="n">
        <v>26.6</v>
      </c>
      <c r="K24" s="24" t="n">
        <v>15.8</v>
      </c>
      <c r="L24" s="24" t="n">
        <v>8</v>
      </c>
      <c r="M24" s="24" t="n">
        <v>13.1</v>
      </c>
      <c r="N24" s="24" t="n">
        <v>18.8</v>
      </c>
      <c r="O24" s="24" t="n">
        <v>17</v>
      </c>
      <c r="P24" s="24" t="n">
        <v>13.3</v>
      </c>
    </row>
    <row r="25" customFormat="false" ht="15" hidden="false" customHeight="false" outlineLevel="0" collapsed="false">
      <c r="A25" s="24" t="s">
        <v>1216</v>
      </c>
      <c r="B25" s="24" t="n">
        <v>87</v>
      </c>
      <c r="C25" s="24" t="n">
        <v>1</v>
      </c>
      <c r="D25" s="24" t="n">
        <v>22</v>
      </c>
      <c r="E25" s="24" t="n">
        <v>20</v>
      </c>
      <c r="F25" s="24" t="n">
        <v>8</v>
      </c>
      <c r="G25" s="24" t="n">
        <v>3</v>
      </c>
      <c r="H25" s="24" t="n">
        <v>1</v>
      </c>
      <c r="I25" s="24" t="n">
        <v>1</v>
      </c>
      <c r="J25" s="24" t="n">
        <v>8</v>
      </c>
      <c r="K25" s="24" t="n">
        <v>6</v>
      </c>
      <c r="L25" s="24" t="n">
        <v>2</v>
      </c>
      <c r="M25" s="24" t="n">
        <v>1</v>
      </c>
      <c r="N25" s="24" t="n">
        <v>7</v>
      </c>
      <c r="O25" s="24" t="n">
        <v>4</v>
      </c>
      <c r="P25" s="24" t="n">
        <v>4</v>
      </c>
    </row>
    <row r="26" customFormat="false" ht="15" hidden="false" customHeight="false" outlineLevel="0" collapsed="false">
      <c r="B26" s="24" t="n">
        <v>5.2</v>
      </c>
      <c r="C26" s="24" t="n">
        <v>1.9</v>
      </c>
      <c r="D26" s="24" t="n">
        <v>4.2</v>
      </c>
      <c r="E26" s="24" t="n">
        <v>13</v>
      </c>
      <c r="F26" s="24" t="n">
        <v>7.7</v>
      </c>
      <c r="G26" s="24" t="n">
        <v>14.8</v>
      </c>
      <c r="H26" s="24" t="n">
        <v>1.1</v>
      </c>
      <c r="I26" s="24" t="n">
        <v>2.1</v>
      </c>
      <c r="J26" s="24" t="n">
        <v>8.4</v>
      </c>
      <c r="K26" s="24" t="n">
        <v>3.1</v>
      </c>
      <c r="L26" s="24" t="n">
        <v>3</v>
      </c>
      <c r="M26" s="24" t="n">
        <v>8.8</v>
      </c>
      <c r="N26" s="24" t="n">
        <v>3.2</v>
      </c>
      <c r="O26" s="24" t="n">
        <v>4</v>
      </c>
      <c r="P26" s="24" t="n">
        <v>11.5</v>
      </c>
    </row>
    <row r="27" customFormat="false" ht="15" hidden="false" customHeight="false" outlineLevel="0" collapsed="false">
      <c r="A27" s="24" t="s">
        <v>968</v>
      </c>
      <c r="B27" s="24" t="n">
        <v>37</v>
      </c>
      <c r="C27" s="24" t="n">
        <v>1</v>
      </c>
      <c r="D27" s="24" t="n">
        <v>14</v>
      </c>
      <c r="E27" s="24" t="n">
        <v>2</v>
      </c>
      <c r="F27" s="24" t="n">
        <v>4</v>
      </c>
      <c r="G27" s="24" t="n">
        <v>0</v>
      </c>
      <c r="H27" s="24" t="n">
        <v>0</v>
      </c>
      <c r="I27" s="24" t="n">
        <v>0</v>
      </c>
      <c r="J27" s="24" t="n">
        <v>1</v>
      </c>
      <c r="K27" s="24" t="n">
        <v>3</v>
      </c>
      <c r="L27" s="24" t="n">
        <v>1</v>
      </c>
      <c r="M27" s="24" t="n">
        <v>1</v>
      </c>
      <c r="N27" s="24" t="n">
        <v>8</v>
      </c>
      <c r="O27" s="24" t="n">
        <v>3</v>
      </c>
      <c r="P27" s="24" t="n">
        <v>0</v>
      </c>
    </row>
    <row r="28" customFormat="false" ht="15" hidden="false" customHeight="false" outlineLevel="0" collapsed="false">
      <c r="B28" s="24" t="n">
        <v>2.2</v>
      </c>
      <c r="C28" s="24" t="n">
        <v>1.7</v>
      </c>
      <c r="D28" s="24" t="n">
        <v>2.6</v>
      </c>
      <c r="E28" s="24" t="n">
        <v>1.2</v>
      </c>
      <c r="F28" s="24" t="n">
        <v>4.2</v>
      </c>
      <c r="I28" s="24" t="n">
        <v>1.2</v>
      </c>
      <c r="J28" s="24" t="n">
        <v>1.2</v>
      </c>
      <c r="K28" s="24" t="n">
        <v>1.5</v>
      </c>
      <c r="L28" s="24" t="n">
        <v>1.7</v>
      </c>
      <c r="M28" s="24" t="n">
        <v>3.4</v>
      </c>
      <c r="N28" s="24" t="n">
        <v>3.4</v>
      </c>
      <c r="O28" s="24" t="n">
        <v>3.1</v>
      </c>
    </row>
    <row r="29" customFormat="false" ht="15" hidden="false" customHeight="false" outlineLevel="0" collapsed="false">
      <c r="A29" s="24" t="s">
        <v>969</v>
      </c>
      <c r="B29" s="24" t="n">
        <v>2.4</v>
      </c>
      <c r="C29" s="24" t="n">
        <v>2.2</v>
      </c>
      <c r="D29" s="24" t="n">
        <v>2.3</v>
      </c>
      <c r="E29" s="24" t="n">
        <v>2.7</v>
      </c>
      <c r="F29" s="24" t="n">
        <v>2.4</v>
      </c>
      <c r="G29" s="24" t="n">
        <v>2.6</v>
      </c>
      <c r="H29" s="24" t="n">
        <v>2.5</v>
      </c>
      <c r="I29" s="24" t="n">
        <v>2.3</v>
      </c>
      <c r="J29" s="24" t="n">
        <v>3</v>
      </c>
      <c r="K29" s="24" t="n">
        <v>2.4</v>
      </c>
      <c r="L29" s="24" t="n">
        <v>2.3</v>
      </c>
      <c r="M29" s="24" t="n">
        <v>2.6</v>
      </c>
      <c r="N29" s="24" t="n">
        <v>2.5</v>
      </c>
      <c r="O29" s="24" t="n">
        <v>2.6</v>
      </c>
      <c r="P29" s="24" t="n">
        <v>2.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9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694</v>
      </c>
    </row>
    <row r="17" customFormat="false" ht="15" hidden="false" customHeight="false" outlineLevel="0" collapsed="false">
      <c r="A17" s="24" t="s">
        <v>1212</v>
      </c>
      <c r="B17" s="24" t="n">
        <v>354</v>
      </c>
      <c r="C17" s="24" t="n">
        <v>43</v>
      </c>
      <c r="D17" s="24" t="n">
        <v>26</v>
      </c>
      <c r="E17" s="24" t="n">
        <v>37</v>
      </c>
      <c r="F17" s="24" t="n">
        <v>83</v>
      </c>
      <c r="G17" s="24" t="n">
        <v>59</v>
      </c>
      <c r="H17" s="24" t="n">
        <v>49</v>
      </c>
      <c r="I17" s="24" t="n">
        <v>58</v>
      </c>
      <c r="J17" s="24" t="n">
        <v>203</v>
      </c>
      <c r="K17" s="24" t="n">
        <v>152</v>
      </c>
      <c r="L17" s="24" t="n">
        <v>145</v>
      </c>
      <c r="M17" s="24" t="n">
        <v>54</v>
      </c>
      <c r="N17" s="24" t="n">
        <v>117</v>
      </c>
      <c r="O17" s="24" t="n">
        <v>30</v>
      </c>
    </row>
    <row r="18" customFormat="false" ht="15" hidden="false" customHeight="false" outlineLevel="0" collapsed="false">
      <c r="B18" s="24" t="n">
        <v>21.3</v>
      </c>
      <c r="C18" s="24" t="n">
        <v>28.4</v>
      </c>
      <c r="D18" s="24" t="n">
        <v>17.7</v>
      </c>
      <c r="E18" s="24" t="n">
        <v>27.5</v>
      </c>
      <c r="F18" s="24" t="n">
        <v>27.5</v>
      </c>
      <c r="G18" s="24" t="n">
        <v>18.7</v>
      </c>
      <c r="H18" s="24" t="n">
        <v>19.5</v>
      </c>
      <c r="I18" s="24" t="n">
        <v>15.8</v>
      </c>
      <c r="J18" s="24" t="n">
        <v>25.3</v>
      </c>
      <c r="K18" s="24" t="n">
        <v>17.5</v>
      </c>
      <c r="L18" s="24" t="n">
        <v>19.8</v>
      </c>
      <c r="M18" s="24" t="n">
        <v>19.8</v>
      </c>
      <c r="N18" s="24" t="n">
        <v>30.1</v>
      </c>
      <c r="O18" s="24" t="n">
        <v>19.5</v>
      </c>
    </row>
    <row r="19" customFormat="false" ht="15" hidden="false" customHeight="false" outlineLevel="0" collapsed="false">
      <c r="A19" s="24" t="s">
        <v>1213</v>
      </c>
      <c r="B19" s="24" t="n">
        <v>592</v>
      </c>
      <c r="C19" s="24" t="n">
        <v>44</v>
      </c>
      <c r="D19" s="24" t="n">
        <v>70</v>
      </c>
      <c r="E19" s="24" t="n">
        <v>40</v>
      </c>
      <c r="F19" s="24" t="n">
        <v>99</v>
      </c>
      <c r="G19" s="24" t="n">
        <v>122</v>
      </c>
      <c r="H19" s="24" t="n">
        <v>92</v>
      </c>
      <c r="I19" s="24" t="n">
        <v>125</v>
      </c>
      <c r="J19" s="24" t="n">
        <v>285</v>
      </c>
      <c r="K19" s="24" t="n">
        <v>307</v>
      </c>
      <c r="L19" s="24" t="n">
        <v>240</v>
      </c>
      <c r="M19" s="24" t="n">
        <v>114</v>
      </c>
      <c r="N19" s="24" t="n">
        <v>156</v>
      </c>
      <c r="O19" s="24" t="n">
        <v>65</v>
      </c>
    </row>
    <row r="20" customFormat="false" ht="15" hidden="false" customHeight="false" outlineLevel="0" collapsed="false">
      <c r="B20" s="24" t="n">
        <v>35.5</v>
      </c>
      <c r="C20" s="24" t="n">
        <v>29.2</v>
      </c>
      <c r="D20" s="24" t="n">
        <v>46.7</v>
      </c>
      <c r="E20" s="24" t="n">
        <v>29.7</v>
      </c>
      <c r="F20" s="24" t="n">
        <v>33.1</v>
      </c>
      <c r="G20" s="24" t="n">
        <v>38.6</v>
      </c>
      <c r="H20" s="24" t="n">
        <v>36.9</v>
      </c>
      <c r="I20" s="24" t="n">
        <v>34.1</v>
      </c>
      <c r="J20" s="24" t="n">
        <v>35.7</v>
      </c>
      <c r="K20" s="24" t="n">
        <v>35.4</v>
      </c>
      <c r="L20" s="24" t="n">
        <v>32.7</v>
      </c>
      <c r="M20" s="24" t="n">
        <v>42.2</v>
      </c>
      <c r="N20" s="24" t="n">
        <v>40</v>
      </c>
      <c r="O20" s="24" t="n">
        <v>42.7</v>
      </c>
    </row>
    <row r="21" customFormat="false" ht="15" hidden="false" customHeight="false" outlineLevel="0" collapsed="false">
      <c r="A21" s="24" t="s">
        <v>1214</v>
      </c>
      <c r="B21" s="24" t="n">
        <v>386</v>
      </c>
      <c r="C21" s="24" t="n">
        <v>38</v>
      </c>
      <c r="D21" s="24" t="n">
        <v>33</v>
      </c>
      <c r="E21" s="24" t="n">
        <v>37</v>
      </c>
      <c r="F21" s="24" t="n">
        <v>70</v>
      </c>
      <c r="G21" s="24" t="n">
        <v>75</v>
      </c>
      <c r="H21" s="24" t="n">
        <v>58</v>
      </c>
      <c r="I21" s="24" t="n">
        <v>76</v>
      </c>
      <c r="J21" s="24" t="n">
        <v>168</v>
      </c>
      <c r="K21" s="24" t="n">
        <v>217</v>
      </c>
      <c r="L21" s="24" t="n">
        <v>179</v>
      </c>
      <c r="M21" s="24" t="n">
        <v>65</v>
      </c>
      <c r="N21" s="24" t="n">
        <v>75</v>
      </c>
      <c r="O21" s="24" t="n">
        <v>38</v>
      </c>
    </row>
    <row r="22" customFormat="false" ht="15" hidden="false" customHeight="false" outlineLevel="0" collapsed="false">
      <c r="B22" s="24" t="n">
        <v>23.1</v>
      </c>
      <c r="C22" s="24" t="n">
        <v>25.3</v>
      </c>
      <c r="D22" s="24" t="n">
        <v>22.2</v>
      </c>
      <c r="E22" s="24" t="n">
        <v>27.5</v>
      </c>
      <c r="F22" s="24" t="n">
        <v>23.2</v>
      </c>
      <c r="G22" s="24" t="n">
        <v>23.6</v>
      </c>
      <c r="H22" s="24" t="n">
        <v>23</v>
      </c>
      <c r="I22" s="24" t="n">
        <v>20.7</v>
      </c>
      <c r="J22" s="24" t="n">
        <v>21.1</v>
      </c>
      <c r="K22" s="24" t="n">
        <v>25.1</v>
      </c>
      <c r="L22" s="24" t="n">
        <v>24.5</v>
      </c>
      <c r="M22" s="24" t="n">
        <v>24.2</v>
      </c>
      <c r="N22" s="24" t="n">
        <v>19.2</v>
      </c>
      <c r="O22" s="24" t="n">
        <v>24.6</v>
      </c>
    </row>
    <row r="23" customFormat="false" ht="15" hidden="false" customHeight="false" outlineLevel="0" collapsed="false">
      <c r="A23" s="24" t="s">
        <v>1215</v>
      </c>
      <c r="B23" s="24" t="n">
        <v>210</v>
      </c>
      <c r="C23" s="24" t="n">
        <v>13</v>
      </c>
      <c r="D23" s="24" t="n">
        <v>15</v>
      </c>
      <c r="E23" s="24" t="n">
        <v>11</v>
      </c>
      <c r="F23" s="24" t="n">
        <v>26</v>
      </c>
      <c r="G23" s="24" t="n">
        <v>37</v>
      </c>
      <c r="H23" s="24" t="n">
        <v>37</v>
      </c>
      <c r="I23" s="24" t="n">
        <v>71</v>
      </c>
      <c r="J23" s="24" t="n">
        <v>86</v>
      </c>
      <c r="K23" s="24" t="n">
        <v>124</v>
      </c>
      <c r="L23" s="24" t="n">
        <v>113</v>
      </c>
      <c r="M23" s="24" t="n">
        <v>22</v>
      </c>
      <c r="N23" s="24" t="n">
        <v>31</v>
      </c>
      <c r="O23" s="24" t="n">
        <v>11</v>
      </c>
    </row>
    <row r="24" customFormat="false" ht="15" hidden="false" customHeight="false" outlineLevel="0" collapsed="false">
      <c r="B24" s="24" t="n">
        <v>12.6</v>
      </c>
      <c r="C24" s="24" t="n">
        <v>8.9</v>
      </c>
      <c r="D24" s="24" t="n">
        <v>10.1</v>
      </c>
      <c r="E24" s="24" t="n">
        <v>8</v>
      </c>
      <c r="F24" s="24" t="n">
        <v>8.8</v>
      </c>
      <c r="G24" s="24" t="n">
        <v>11.5</v>
      </c>
      <c r="H24" s="24" t="n">
        <v>14.8</v>
      </c>
      <c r="I24" s="24" t="n">
        <v>19.3</v>
      </c>
      <c r="J24" s="24" t="n">
        <v>10.8</v>
      </c>
      <c r="K24" s="24" t="n">
        <v>14.3</v>
      </c>
      <c r="L24" s="24" t="n">
        <v>15.4</v>
      </c>
      <c r="M24" s="24" t="n">
        <v>8.3</v>
      </c>
      <c r="N24" s="24" t="n">
        <v>8.1</v>
      </c>
      <c r="O24" s="24" t="n">
        <v>7.4</v>
      </c>
    </row>
    <row r="25" customFormat="false" ht="15" hidden="false" customHeight="false" outlineLevel="0" collapsed="false">
      <c r="A25" s="24" t="s">
        <v>1216</v>
      </c>
      <c r="B25" s="24" t="n">
        <v>87</v>
      </c>
      <c r="C25" s="24" t="n">
        <v>8</v>
      </c>
      <c r="D25" s="24" t="n">
        <v>5</v>
      </c>
      <c r="E25" s="24" t="n">
        <v>10</v>
      </c>
      <c r="F25" s="24" t="n">
        <v>19</v>
      </c>
      <c r="G25" s="24" t="n">
        <v>18</v>
      </c>
      <c r="H25" s="24" t="n">
        <v>9</v>
      </c>
      <c r="I25" s="24" t="n">
        <v>19</v>
      </c>
      <c r="J25" s="24" t="n">
        <v>40</v>
      </c>
      <c r="K25" s="24" t="n">
        <v>47</v>
      </c>
      <c r="L25" s="24" t="n">
        <v>45</v>
      </c>
      <c r="M25" s="24" t="n">
        <v>10</v>
      </c>
      <c r="N25" s="24" t="n">
        <v>7</v>
      </c>
      <c r="O25" s="24" t="n">
        <v>7</v>
      </c>
    </row>
    <row r="26" customFormat="false" ht="15" hidden="false" customHeight="false" outlineLevel="0" collapsed="false">
      <c r="B26" s="24" t="n">
        <v>5.2</v>
      </c>
      <c r="C26" s="24" t="n">
        <v>5.2</v>
      </c>
      <c r="D26" s="24" t="n">
        <v>3.4</v>
      </c>
      <c r="E26" s="24" t="n">
        <v>7.2</v>
      </c>
      <c r="F26" s="24" t="n">
        <v>6.4</v>
      </c>
      <c r="G26" s="24" t="n">
        <v>5.6</v>
      </c>
      <c r="H26" s="24" t="n">
        <v>3.8</v>
      </c>
      <c r="I26" s="24" t="n">
        <v>5</v>
      </c>
      <c r="J26" s="24" t="n">
        <v>5</v>
      </c>
      <c r="K26" s="24" t="n">
        <v>5.5</v>
      </c>
      <c r="L26" s="24" t="n">
        <v>6.1</v>
      </c>
      <c r="M26" s="24" t="n">
        <v>3.7</v>
      </c>
      <c r="N26" s="24" t="n">
        <v>1.9</v>
      </c>
      <c r="O26" s="24" t="n">
        <v>4.7</v>
      </c>
    </row>
    <row r="27" customFormat="false" ht="15" hidden="false" customHeight="false" outlineLevel="0" collapsed="false">
      <c r="A27" s="24" t="s">
        <v>968</v>
      </c>
      <c r="B27" s="24" t="n">
        <v>37</v>
      </c>
      <c r="C27" s="24" t="n">
        <v>5</v>
      </c>
      <c r="D27" s="24" t="n">
        <v>0</v>
      </c>
      <c r="E27" s="24" t="n">
        <v>0</v>
      </c>
      <c r="F27" s="24" t="n">
        <v>3</v>
      </c>
      <c r="G27" s="24" t="n">
        <v>6</v>
      </c>
      <c r="H27" s="24" t="n">
        <v>5</v>
      </c>
      <c r="I27" s="24" t="n">
        <v>19</v>
      </c>
      <c r="J27" s="24" t="n">
        <v>17</v>
      </c>
      <c r="K27" s="24" t="n">
        <v>20</v>
      </c>
      <c r="L27" s="24" t="n">
        <v>11</v>
      </c>
      <c r="M27" s="24" t="n">
        <v>5</v>
      </c>
      <c r="N27" s="24" t="n">
        <v>3</v>
      </c>
      <c r="O27" s="24" t="n">
        <v>2</v>
      </c>
    </row>
    <row r="28" customFormat="false" ht="15" hidden="false" customHeight="false" outlineLevel="0" collapsed="false">
      <c r="B28" s="24" t="n">
        <v>2.2</v>
      </c>
      <c r="C28" s="24" t="n">
        <v>3</v>
      </c>
      <c r="F28" s="24" t="n">
        <v>0.9</v>
      </c>
      <c r="G28" s="24" t="n">
        <v>2</v>
      </c>
      <c r="H28" s="24" t="n">
        <v>2</v>
      </c>
      <c r="I28" s="24" t="n">
        <v>5.1</v>
      </c>
      <c r="J28" s="24" t="n">
        <v>2.1</v>
      </c>
      <c r="K28" s="24" t="n">
        <v>2.3</v>
      </c>
      <c r="L28" s="24" t="n">
        <v>1.5</v>
      </c>
      <c r="M28" s="24" t="n">
        <v>1.8</v>
      </c>
      <c r="N28" s="24" t="n">
        <v>0.8</v>
      </c>
      <c r="O28" s="24" t="n">
        <v>1.1</v>
      </c>
    </row>
    <row r="29" customFormat="false" ht="15" hidden="false" customHeight="false" outlineLevel="0" collapsed="false">
      <c r="A29" s="24" t="s">
        <v>969</v>
      </c>
      <c r="B29" s="24" t="n">
        <v>2.4</v>
      </c>
      <c r="C29" s="24" t="n">
        <v>2.3</v>
      </c>
      <c r="D29" s="24" t="n">
        <v>2.3</v>
      </c>
      <c r="E29" s="24" t="n">
        <v>2.4</v>
      </c>
      <c r="F29" s="24" t="n">
        <v>2.3</v>
      </c>
      <c r="G29" s="24" t="n">
        <v>2.5</v>
      </c>
      <c r="H29" s="24" t="n">
        <v>2.5</v>
      </c>
      <c r="I29" s="24" t="n">
        <v>2.6</v>
      </c>
      <c r="J29" s="24" t="n">
        <v>2.3</v>
      </c>
      <c r="K29" s="24" t="n">
        <v>2.5</v>
      </c>
      <c r="L29" s="24" t="n">
        <v>2.5</v>
      </c>
      <c r="M29" s="24" t="n">
        <v>2.3</v>
      </c>
      <c r="N29" s="24" t="n">
        <v>2.1</v>
      </c>
      <c r="O29" s="24" t="n">
        <v>2.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9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694</v>
      </c>
    </row>
    <row r="17" customFormat="false" ht="15" hidden="false" customHeight="false" outlineLevel="0" collapsed="false">
      <c r="A17" s="24" t="s">
        <v>1212</v>
      </c>
      <c r="B17" s="24" t="n">
        <v>354</v>
      </c>
      <c r="C17" s="24" t="n">
        <v>313</v>
      </c>
      <c r="D17" s="24" t="n">
        <v>40</v>
      </c>
      <c r="E17" s="24" t="n">
        <v>1</v>
      </c>
      <c r="F17" s="24" t="n">
        <v>277</v>
      </c>
      <c r="G17" s="24" t="n">
        <v>78</v>
      </c>
      <c r="H17" s="24" t="n">
        <v>67</v>
      </c>
      <c r="I17" s="24" t="n">
        <v>247</v>
      </c>
      <c r="J17" s="24" t="n">
        <v>1</v>
      </c>
      <c r="K17" s="24" t="n">
        <v>260</v>
      </c>
      <c r="L17" s="24" t="n">
        <v>54</v>
      </c>
      <c r="M17" s="24" t="n">
        <v>156</v>
      </c>
      <c r="N17" s="24" t="n">
        <v>66</v>
      </c>
      <c r="O17" s="24" t="n">
        <v>118</v>
      </c>
      <c r="P17" s="24" t="n">
        <v>103</v>
      </c>
      <c r="Q17" s="24" t="n">
        <v>64</v>
      </c>
      <c r="R17" s="24" t="n">
        <v>187</v>
      </c>
    </row>
    <row r="18" customFormat="false" ht="15" hidden="false" customHeight="false" outlineLevel="0" collapsed="false">
      <c r="B18" s="24" t="n">
        <v>21.3</v>
      </c>
      <c r="C18" s="24" t="n">
        <v>21.4</v>
      </c>
      <c r="D18" s="24" t="n">
        <v>20.5</v>
      </c>
      <c r="E18" s="24" t="n">
        <v>10.1</v>
      </c>
      <c r="F18" s="24" t="n">
        <v>20.8</v>
      </c>
      <c r="G18" s="24" t="n">
        <v>23.4</v>
      </c>
      <c r="H18" s="24" t="n">
        <v>25.9</v>
      </c>
      <c r="I18" s="24" t="n">
        <v>20.7</v>
      </c>
      <c r="J18" s="24" t="n">
        <v>6.4</v>
      </c>
      <c r="K18" s="24" t="n">
        <v>21.4</v>
      </c>
      <c r="L18" s="24" t="n">
        <v>21</v>
      </c>
      <c r="M18" s="24" t="n">
        <v>28.9</v>
      </c>
      <c r="N18" s="24" t="n">
        <v>25.7</v>
      </c>
      <c r="O18" s="24" t="n">
        <v>14.4</v>
      </c>
      <c r="P18" s="24" t="n">
        <v>27.2</v>
      </c>
      <c r="Q18" s="24" t="n">
        <v>19.2</v>
      </c>
      <c r="R18" s="24" t="n">
        <v>19.8</v>
      </c>
    </row>
    <row r="19" customFormat="false" ht="15" hidden="false" customHeight="false" outlineLevel="0" collapsed="false">
      <c r="A19" s="24" t="s">
        <v>1213</v>
      </c>
      <c r="B19" s="24" t="n">
        <v>592</v>
      </c>
      <c r="C19" s="24" t="n">
        <v>534</v>
      </c>
      <c r="D19" s="24" t="n">
        <v>52</v>
      </c>
      <c r="E19" s="24" t="n">
        <v>7</v>
      </c>
      <c r="F19" s="24" t="n">
        <v>477</v>
      </c>
      <c r="G19" s="24" t="n">
        <v>113</v>
      </c>
      <c r="H19" s="24" t="n">
        <v>103</v>
      </c>
      <c r="I19" s="24" t="n">
        <v>424</v>
      </c>
      <c r="J19" s="24" t="n">
        <v>9</v>
      </c>
      <c r="K19" s="24" t="n">
        <v>459</v>
      </c>
      <c r="L19" s="24" t="n">
        <v>81</v>
      </c>
      <c r="M19" s="24" t="n">
        <v>204</v>
      </c>
      <c r="N19" s="24" t="n">
        <v>99</v>
      </c>
      <c r="O19" s="24" t="n">
        <v>281</v>
      </c>
      <c r="P19" s="24" t="n">
        <v>130</v>
      </c>
      <c r="Q19" s="24" t="n">
        <v>142</v>
      </c>
      <c r="R19" s="24" t="n">
        <v>317</v>
      </c>
    </row>
    <row r="20" customFormat="false" ht="15" hidden="false" customHeight="false" outlineLevel="0" collapsed="false">
      <c r="B20" s="24" t="n">
        <v>35.5</v>
      </c>
      <c r="C20" s="24" t="n">
        <v>36.5</v>
      </c>
      <c r="D20" s="24" t="n">
        <v>26.8</v>
      </c>
      <c r="E20" s="24" t="n">
        <v>64.1</v>
      </c>
      <c r="F20" s="24" t="n">
        <v>35.8</v>
      </c>
      <c r="G20" s="24" t="n">
        <v>34.1</v>
      </c>
      <c r="H20" s="24" t="n">
        <v>40.3</v>
      </c>
      <c r="I20" s="24" t="n">
        <v>35.5</v>
      </c>
      <c r="J20" s="24" t="n">
        <v>61.6</v>
      </c>
      <c r="K20" s="24" t="n">
        <v>37.8</v>
      </c>
      <c r="L20" s="24" t="n">
        <v>31.4</v>
      </c>
      <c r="M20" s="24" t="n">
        <v>37.6</v>
      </c>
      <c r="N20" s="24" t="n">
        <v>38.5</v>
      </c>
      <c r="O20" s="24" t="n">
        <v>34.2</v>
      </c>
      <c r="P20" s="24" t="n">
        <v>34.5</v>
      </c>
      <c r="Q20" s="24" t="n">
        <v>42.5</v>
      </c>
      <c r="R20" s="24" t="n">
        <v>33.5</v>
      </c>
    </row>
    <row r="21" customFormat="false" ht="15" hidden="false" customHeight="false" outlineLevel="0" collapsed="false">
      <c r="A21" s="24" t="s">
        <v>1214</v>
      </c>
      <c r="B21" s="24" t="n">
        <v>386</v>
      </c>
      <c r="C21" s="24" t="n">
        <v>340</v>
      </c>
      <c r="D21" s="24" t="n">
        <v>45</v>
      </c>
      <c r="E21" s="24" t="n">
        <v>1</v>
      </c>
      <c r="F21" s="24" t="n">
        <v>307</v>
      </c>
      <c r="G21" s="24" t="n">
        <v>79</v>
      </c>
      <c r="H21" s="24" t="n">
        <v>61</v>
      </c>
      <c r="I21" s="24" t="n">
        <v>278</v>
      </c>
      <c r="J21" s="24" t="n">
        <v>2</v>
      </c>
      <c r="K21" s="24" t="n">
        <v>281</v>
      </c>
      <c r="L21" s="24" t="n">
        <v>60</v>
      </c>
      <c r="M21" s="24" t="n">
        <v>109</v>
      </c>
      <c r="N21" s="24" t="n">
        <v>59</v>
      </c>
      <c r="O21" s="24" t="n">
        <v>212</v>
      </c>
      <c r="P21" s="24" t="n">
        <v>70</v>
      </c>
      <c r="Q21" s="24" t="n">
        <v>85</v>
      </c>
      <c r="R21" s="24" t="n">
        <v>229</v>
      </c>
    </row>
    <row r="22" customFormat="false" ht="15" hidden="false" customHeight="false" outlineLevel="0" collapsed="false">
      <c r="B22" s="24" t="n">
        <v>23.1</v>
      </c>
      <c r="C22" s="24" t="n">
        <v>23.3</v>
      </c>
      <c r="D22" s="24" t="n">
        <v>23</v>
      </c>
      <c r="E22" s="24" t="n">
        <v>5.1</v>
      </c>
      <c r="F22" s="24" t="n">
        <v>23</v>
      </c>
      <c r="G22" s="24" t="n">
        <v>23.7</v>
      </c>
      <c r="H22" s="24" t="n">
        <v>23.8</v>
      </c>
      <c r="I22" s="24" t="n">
        <v>23.3</v>
      </c>
      <c r="J22" s="24" t="n">
        <v>12.1</v>
      </c>
      <c r="K22" s="24" t="n">
        <v>23.1</v>
      </c>
      <c r="L22" s="24" t="n">
        <v>23.4</v>
      </c>
      <c r="M22" s="24" t="n">
        <v>20.1</v>
      </c>
      <c r="N22" s="24" t="n">
        <v>23</v>
      </c>
      <c r="O22" s="24" t="n">
        <v>25.8</v>
      </c>
      <c r="P22" s="24" t="n">
        <v>18.5</v>
      </c>
      <c r="Q22" s="24" t="n">
        <v>25.6</v>
      </c>
      <c r="R22" s="24" t="n">
        <v>24.3</v>
      </c>
    </row>
    <row r="23" customFormat="false" ht="15" hidden="false" customHeight="false" outlineLevel="0" collapsed="false">
      <c r="A23" s="24" t="s">
        <v>1215</v>
      </c>
      <c r="B23" s="24" t="n">
        <v>210</v>
      </c>
      <c r="C23" s="24" t="n">
        <v>173</v>
      </c>
      <c r="D23" s="24" t="n">
        <v>37</v>
      </c>
      <c r="E23" s="24" t="n">
        <v>0</v>
      </c>
      <c r="F23" s="24" t="n">
        <v>171</v>
      </c>
      <c r="G23" s="24" t="n">
        <v>38</v>
      </c>
      <c r="H23" s="24" t="n">
        <v>20</v>
      </c>
      <c r="I23" s="24" t="n">
        <v>150</v>
      </c>
      <c r="J23" s="24" t="n">
        <v>3</v>
      </c>
      <c r="K23" s="24" t="n">
        <v>137</v>
      </c>
      <c r="L23" s="24" t="n">
        <v>35</v>
      </c>
      <c r="M23" s="24" t="n">
        <v>45</v>
      </c>
      <c r="N23" s="24" t="n">
        <v>21</v>
      </c>
      <c r="O23" s="24" t="n">
        <v>136</v>
      </c>
      <c r="P23" s="24" t="n">
        <v>51</v>
      </c>
      <c r="Q23" s="24" t="n">
        <v>24</v>
      </c>
      <c r="R23" s="24" t="n">
        <v>133</v>
      </c>
    </row>
    <row r="24" customFormat="false" ht="15" hidden="false" customHeight="false" outlineLevel="0" collapsed="false">
      <c r="B24" s="24" t="n">
        <v>12.6</v>
      </c>
      <c r="C24" s="24" t="n">
        <v>11.8</v>
      </c>
      <c r="D24" s="24" t="n">
        <v>19</v>
      </c>
      <c r="F24" s="24" t="n">
        <v>12.9</v>
      </c>
      <c r="G24" s="24" t="n">
        <v>11.5</v>
      </c>
      <c r="H24" s="24" t="n">
        <v>7.6</v>
      </c>
      <c r="I24" s="24" t="n">
        <v>12.5</v>
      </c>
      <c r="J24" s="24" t="n">
        <v>18.8</v>
      </c>
      <c r="K24" s="24" t="n">
        <v>11.3</v>
      </c>
      <c r="L24" s="24" t="n">
        <v>13.8</v>
      </c>
      <c r="M24" s="24" t="n">
        <v>8.3</v>
      </c>
      <c r="N24" s="24" t="n">
        <v>8.1</v>
      </c>
      <c r="O24" s="24" t="n">
        <v>16.5</v>
      </c>
      <c r="P24" s="24" t="n">
        <v>13.4</v>
      </c>
      <c r="Q24" s="24" t="n">
        <v>7.2</v>
      </c>
      <c r="R24" s="24" t="n">
        <v>14.1</v>
      </c>
    </row>
    <row r="25" customFormat="false" ht="15" hidden="false" customHeight="false" outlineLevel="0" collapsed="false">
      <c r="A25" s="24" t="s">
        <v>1216</v>
      </c>
      <c r="B25" s="24" t="n">
        <v>87</v>
      </c>
      <c r="C25" s="24" t="n">
        <v>69</v>
      </c>
      <c r="D25" s="24" t="n">
        <v>16</v>
      </c>
      <c r="E25" s="24" t="n">
        <v>2</v>
      </c>
      <c r="F25" s="24" t="n">
        <v>71</v>
      </c>
      <c r="G25" s="24" t="n">
        <v>16</v>
      </c>
      <c r="H25" s="24" t="n">
        <v>4</v>
      </c>
      <c r="I25" s="24" t="n">
        <v>66</v>
      </c>
      <c r="J25" s="24" t="n">
        <v>0</v>
      </c>
      <c r="K25" s="24" t="n">
        <v>52</v>
      </c>
      <c r="L25" s="24" t="n">
        <v>19</v>
      </c>
      <c r="M25" s="24" t="n">
        <v>19</v>
      </c>
      <c r="N25" s="24" t="n">
        <v>8</v>
      </c>
      <c r="O25" s="24" t="n">
        <v>58</v>
      </c>
      <c r="P25" s="24" t="n">
        <v>20</v>
      </c>
      <c r="Q25" s="24" t="n">
        <v>11</v>
      </c>
      <c r="R25" s="24" t="n">
        <v>56</v>
      </c>
    </row>
    <row r="26" customFormat="false" ht="15" hidden="false" customHeight="false" outlineLevel="0" collapsed="false">
      <c r="B26" s="24" t="n">
        <v>5.2</v>
      </c>
      <c r="C26" s="24" t="n">
        <v>4.7</v>
      </c>
      <c r="D26" s="24" t="n">
        <v>8.4</v>
      </c>
      <c r="E26" s="24" t="n">
        <v>20.7</v>
      </c>
      <c r="F26" s="24" t="n">
        <v>5.4</v>
      </c>
      <c r="G26" s="24" t="n">
        <v>4.8</v>
      </c>
      <c r="H26" s="24" t="n">
        <v>1.7</v>
      </c>
      <c r="I26" s="24" t="n">
        <v>5.6</v>
      </c>
      <c r="J26" s="24" t="n">
        <v>1.2</v>
      </c>
      <c r="K26" s="24" t="n">
        <v>4.2</v>
      </c>
      <c r="L26" s="24" t="n">
        <v>7.5</v>
      </c>
      <c r="M26" s="24" t="n">
        <v>3.6</v>
      </c>
      <c r="N26" s="24" t="n">
        <v>3.2</v>
      </c>
      <c r="O26" s="24" t="n">
        <v>7.1</v>
      </c>
      <c r="P26" s="24" t="n">
        <v>5.3</v>
      </c>
      <c r="Q26" s="24" t="n">
        <v>3.3</v>
      </c>
      <c r="R26" s="24" t="n">
        <v>6</v>
      </c>
    </row>
    <row r="27" customFormat="false" ht="15" hidden="false" customHeight="false" outlineLevel="0" collapsed="false">
      <c r="A27" s="24" t="s">
        <v>968</v>
      </c>
      <c r="B27" s="24" t="n">
        <v>37</v>
      </c>
      <c r="C27" s="24" t="n">
        <v>33</v>
      </c>
      <c r="D27" s="24" t="n">
        <v>5</v>
      </c>
      <c r="E27" s="24" t="n">
        <v>0</v>
      </c>
      <c r="F27" s="24" t="n">
        <v>28</v>
      </c>
      <c r="G27" s="24" t="n">
        <v>8</v>
      </c>
      <c r="H27" s="24" t="n">
        <v>2</v>
      </c>
      <c r="I27" s="24" t="n">
        <v>30</v>
      </c>
      <c r="J27" s="24" t="n">
        <v>0</v>
      </c>
      <c r="K27" s="24" t="n">
        <v>25</v>
      </c>
      <c r="L27" s="24" t="n">
        <v>8</v>
      </c>
      <c r="M27" s="24" t="n">
        <v>8</v>
      </c>
      <c r="N27" s="24" t="n">
        <v>4</v>
      </c>
      <c r="O27" s="24" t="n">
        <v>15</v>
      </c>
      <c r="P27" s="24" t="n">
        <v>4</v>
      </c>
      <c r="Q27" s="24" t="n">
        <v>7</v>
      </c>
      <c r="R27" s="24" t="n">
        <v>22</v>
      </c>
    </row>
    <row r="28" customFormat="false" ht="15" hidden="false" customHeight="false" outlineLevel="0" collapsed="false">
      <c r="B28" s="24" t="n">
        <v>2.2</v>
      </c>
      <c r="C28" s="24" t="n">
        <v>2.2</v>
      </c>
      <c r="D28" s="24" t="n">
        <v>2.3</v>
      </c>
      <c r="F28" s="24" t="n">
        <v>2.1</v>
      </c>
      <c r="G28" s="24" t="n">
        <v>2.5</v>
      </c>
      <c r="H28" s="24" t="n">
        <v>0.6</v>
      </c>
      <c r="I28" s="24" t="n">
        <v>2.5</v>
      </c>
      <c r="K28" s="24" t="n">
        <v>2.1</v>
      </c>
      <c r="L28" s="24" t="n">
        <v>2.9</v>
      </c>
      <c r="M28" s="24" t="n">
        <v>1.5</v>
      </c>
      <c r="N28" s="24" t="n">
        <v>1.5</v>
      </c>
      <c r="O28" s="24" t="n">
        <v>1.9</v>
      </c>
      <c r="P28" s="24" t="n">
        <v>1.1</v>
      </c>
      <c r="Q28" s="24" t="n">
        <v>2.2</v>
      </c>
      <c r="R28" s="24" t="n">
        <v>2.4</v>
      </c>
    </row>
    <row r="29" customFormat="false" ht="15" hidden="false" customHeight="false" outlineLevel="0" collapsed="false">
      <c r="A29" s="24" t="s">
        <v>969</v>
      </c>
      <c r="B29" s="24" t="n">
        <v>2.4</v>
      </c>
      <c r="C29" s="24" t="n">
        <v>2.4</v>
      </c>
      <c r="D29" s="24" t="n">
        <v>2.7</v>
      </c>
      <c r="E29" s="24" t="n">
        <v>2.6</v>
      </c>
      <c r="F29" s="24" t="n">
        <v>2.5</v>
      </c>
      <c r="G29" s="24" t="n">
        <v>2.4</v>
      </c>
      <c r="H29" s="24" t="n">
        <v>2.2</v>
      </c>
      <c r="I29" s="24" t="n">
        <v>2.5</v>
      </c>
      <c r="J29" s="24" t="n">
        <v>2.5</v>
      </c>
      <c r="K29" s="24" t="n">
        <v>2.4</v>
      </c>
      <c r="L29" s="24" t="n">
        <v>2.5</v>
      </c>
      <c r="M29" s="24" t="n">
        <v>2.2</v>
      </c>
      <c r="N29" s="24" t="n">
        <v>2.2</v>
      </c>
      <c r="O29" s="24" t="n">
        <v>2.7</v>
      </c>
      <c r="P29" s="24" t="n">
        <v>2.3</v>
      </c>
      <c r="Q29" s="24" t="n">
        <v>2.3</v>
      </c>
      <c r="R29" s="24" t="n">
        <v>2.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9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694</v>
      </c>
    </row>
    <row r="17" customFormat="false" ht="15" hidden="false" customHeight="false" outlineLevel="0" collapsed="false">
      <c r="A17" s="24" t="s">
        <v>1212</v>
      </c>
      <c r="B17" s="24" t="n">
        <v>354</v>
      </c>
      <c r="C17" s="24" t="n">
        <v>219</v>
      </c>
      <c r="D17" s="24" t="n">
        <v>55</v>
      </c>
      <c r="E17" s="24" t="n">
        <v>81</v>
      </c>
      <c r="F17" s="24" t="n">
        <v>55</v>
      </c>
      <c r="G17" s="24" t="n">
        <v>259</v>
      </c>
      <c r="H17" s="24" t="n">
        <v>260</v>
      </c>
      <c r="I17" s="24" t="n">
        <v>31</v>
      </c>
      <c r="J17" s="24" t="n">
        <v>63</v>
      </c>
      <c r="K17" s="24" t="n">
        <v>87</v>
      </c>
      <c r="L17" s="24" t="n">
        <v>264</v>
      </c>
    </row>
    <row r="18" customFormat="false" ht="15" hidden="false" customHeight="false" outlineLevel="0" collapsed="false">
      <c r="B18" s="24" t="n">
        <v>21.3</v>
      </c>
      <c r="C18" s="24" t="n">
        <v>23.6</v>
      </c>
      <c r="D18" s="24" t="n">
        <v>17.5</v>
      </c>
      <c r="E18" s="24" t="n">
        <v>18.9</v>
      </c>
      <c r="F18" s="24" t="n">
        <v>20.5</v>
      </c>
      <c r="G18" s="24" t="n">
        <v>21.5</v>
      </c>
      <c r="H18" s="24" t="n">
        <v>31.3</v>
      </c>
      <c r="I18" s="24" t="n">
        <v>11.4</v>
      </c>
      <c r="J18" s="24" t="n">
        <v>11.5</v>
      </c>
      <c r="K18" s="24" t="n">
        <v>24.1</v>
      </c>
      <c r="L18" s="24" t="n">
        <v>20.3</v>
      </c>
    </row>
    <row r="19" customFormat="false" ht="15" hidden="false" customHeight="false" outlineLevel="0" collapsed="false">
      <c r="A19" s="24" t="s">
        <v>1213</v>
      </c>
      <c r="B19" s="24" t="n">
        <v>592</v>
      </c>
      <c r="C19" s="24" t="n">
        <v>344</v>
      </c>
      <c r="D19" s="24" t="n">
        <v>106</v>
      </c>
      <c r="E19" s="24" t="n">
        <v>142</v>
      </c>
      <c r="F19" s="24" t="n">
        <v>108</v>
      </c>
      <c r="G19" s="24" t="n">
        <v>432</v>
      </c>
      <c r="H19" s="24" t="n">
        <v>330</v>
      </c>
      <c r="I19" s="24" t="n">
        <v>120</v>
      </c>
      <c r="J19" s="24" t="n">
        <v>139</v>
      </c>
      <c r="K19" s="24" t="n">
        <v>139</v>
      </c>
      <c r="L19" s="24" t="n">
        <v>453</v>
      </c>
    </row>
    <row r="20" customFormat="false" ht="15" hidden="false" customHeight="false" outlineLevel="0" collapsed="false">
      <c r="B20" s="24" t="n">
        <v>35.5</v>
      </c>
      <c r="C20" s="24" t="n">
        <v>37.2</v>
      </c>
      <c r="D20" s="24" t="n">
        <v>33.9</v>
      </c>
      <c r="E20" s="24" t="n">
        <v>33.2</v>
      </c>
      <c r="F20" s="24" t="n">
        <v>40</v>
      </c>
      <c r="G20" s="24" t="n">
        <v>35.9</v>
      </c>
      <c r="H20" s="24" t="n">
        <v>39.7</v>
      </c>
      <c r="I20" s="24" t="n">
        <v>44.5</v>
      </c>
      <c r="J20" s="24" t="n">
        <v>25.5</v>
      </c>
      <c r="K20" s="24" t="n">
        <v>38.7</v>
      </c>
      <c r="L20" s="24" t="n">
        <v>34.8</v>
      </c>
    </row>
    <row r="21" customFormat="false" ht="15" hidden="false" customHeight="false" outlineLevel="0" collapsed="false">
      <c r="A21" s="24" t="s">
        <v>1214</v>
      </c>
      <c r="B21" s="24" t="n">
        <v>386</v>
      </c>
      <c r="C21" s="24" t="n">
        <v>198</v>
      </c>
      <c r="D21" s="24" t="n">
        <v>82</v>
      </c>
      <c r="E21" s="24" t="n">
        <v>106</v>
      </c>
      <c r="F21" s="24" t="n">
        <v>56</v>
      </c>
      <c r="G21" s="24" t="n">
        <v>284</v>
      </c>
      <c r="H21" s="24" t="n">
        <v>141</v>
      </c>
      <c r="I21" s="24" t="n">
        <v>80</v>
      </c>
      <c r="J21" s="24" t="n">
        <v>162</v>
      </c>
      <c r="K21" s="24" t="n">
        <v>79</v>
      </c>
      <c r="L21" s="24" t="n">
        <v>305</v>
      </c>
    </row>
    <row r="22" customFormat="false" ht="15" hidden="false" customHeight="false" outlineLevel="0" collapsed="false">
      <c r="B22" s="24" t="n">
        <v>23.1</v>
      </c>
      <c r="C22" s="24" t="n">
        <v>21.4</v>
      </c>
      <c r="D22" s="24" t="n">
        <v>26.2</v>
      </c>
      <c r="E22" s="24" t="n">
        <v>24.7</v>
      </c>
      <c r="F22" s="24" t="n">
        <v>20.9</v>
      </c>
      <c r="G22" s="24" t="n">
        <v>23.7</v>
      </c>
      <c r="H22" s="24" t="n">
        <v>17</v>
      </c>
      <c r="I22" s="24" t="n">
        <v>29.7</v>
      </c>
      <c r="J22" s="24" t="n">
        <v>29.6</v>
      </c>
      <c r="K22" s="24" t="n">
        <v>22.1</v>
      </c>
      <c r="L22" s="24" t="n">
        <v>23.4</v>
      </c>
    </row>
    <row r="23" customFormat="false" ht="15" hidden="false" customHeight="false" outlineLevel="0" collapsed="false">
      <c r="A23" s="24" t="s">
        <v>1215</v>
      </c>
      <c r="B23" s="24" t="n">
        <v>210</v>
      </c>
      <c r="C23" s="24" t="n">
        <v>100</v>
      </c>
      <c r="D23" s="24" t="n">
        <v>51</v>
      </c>
      <c r="E23" s="24" t="n">
        <v>59</v>
      </c>
      <c r="F23" s="24" t="n">
        <v>31</v>
      </c>
      <c r="G23" s="24" t="n">
        <v>142</v>
      </c>
      <c r="H23" s="24" t="n">
        <v>58</v>
      </c>
      <c r="I23" s="24" t="n">
        <v>22</v>
      </c>
      <c r="J23" s="24" t="n">
        <v>129</v>
      </c>
      <c r="K23" s="24" t="n">
        <v>32</v>
      </c>
      <c r="L23" s="24" t="n">
        <v>178</v>
      </c>
    </row>
    <row r="24" customFormat="false" ht="15" hidden="false" customHeight="false" outlineLevel="0" collapsed="false">
      <c r="B24" s="24" t="n">
        <v>12.6</v>
      </c>
      <c r="C24" s="24" t="n">
        <v>10.8</v>
      </c>
      <c r="D24" s="24" t="n">
        <v>16.4</v>
      </c>
      <c r="E24" s="24" t="n">
        <v>13.7</v>
      </c>
      <c r="F24" s="24" t="n">
        <v>11.6</v>
      </c>
      <c r="G24" s="24" t="n">
        <v>11.8</v>
      </c>
      <c r="H24" s="24" t="n">
        <v>7</v>
      </c>
      <c r="I24" s="24" t="n">
        <v>8.2</v>
      </c>
      <c r="J24" s="24" t="n">
        <v>23.6</v>
      </c>
      <c r="K24" s="24" t="n">
        <v>9</v>
      </c>
      <c r="L24" s="24" t="n">
        <v>13.6</v>
      </c>
    </row>
    <row r="25" customFormat="false" ht="15" hidden="false" customHeight="false" outlineLevel="0" collapsed="false">
      <c r="A25" s="24" t="s">
        <v>1216</v>
      </c>
      <c r="B25" s="24" t="n">
        <v>87</v>
      </c>
      <c r="C25" s="24" t="n">
        <v>41</v>
      </c>
      <c r="D25" s="24" t="n">
        <v>14</v>
      </c>
      <c r="E25" s="24" t="n">
        <v>32</v>
      </c>
      <c r="F25" s="24" t="n">
        <v>11</v>
      </c>
      <c r="G25" s="24" t="n">
        <v>60</v>
      </c>
      <c r="H25" s="24" t="n">
        <v>32</v>
      </c>
      <c r="I25" s="24" t="n">
        <v>11</v>
      </c>
      <c r="J25" s="24" t="n">
        <v>44</v>
      </c>
      <c r="K25" s="24" t="n">
        <v>21</v>
      </c>
      <c r="L25" s="24" t="n">
        <v>67</v>
      </c>
    </row>
    <row r="26" customFormat="false" ht="15" hidden="false" customHeight="false" outlineLevel="0" collapsed="false">
      <c r="B26" s="24" t="n">
        <v>5.2</v>
      </c>
      <c r="C26" s="24" t="n">
        <v>4.5</v>
      </c>
      <c r="D26" s="24" t="n">
        <v>4.6</v>
      </c>
      <c r="E26" s="24" t="n">
        <v>7.4</v>
      </c>
      <c r="F26" s="24" t="n">
        <v>4.2</v>
      </c>
      <c r="G26" s="24" t="n">
        <v>5</v>
      </c>
      <c r="H26" s="24" t="n">
        <v>3.9</v>
      </c>
      <c r="I26" s="24" t="n">
        <v>4</v>
      </c>
      <c r="J26" s="24" t="n">
        <v>8.1</v>
      </c>
      <c r="K26" s="24" t="n">
        <v>5.8</v>
      </c>
      <c r="L26" s="24" t="n">
        <v>5.1</v>
      </c>
    </row>
    <row r="27" customFormat="false" ht="15" hidden="false" customHeight="false" outlineLevel="0" collapsed="false">
      <c r="A27" s="24" t="s">
        <v>968</v>
      </c>
      <c r="B27" s="24" t="n">
        <v>37</v>
      </c>
      <c r="C27" s="24" t="n">
        <v>24</v>
      </c>
      <c r="D27" s="24" t="n">
        <v>5</v>
      </c>
      <c r="E27" s="24" t="n">
        <v>9</v>
      </c>
      <c r="F27" s="24" t="n">
        <v>7</v>
      </c>
      <c r="G27" s="24" t="n">
        <v>25</v>
      </c>
      <c r="H27" s="24" t="n">
        <v>10</v>
      </c>
      <c r="I27" s="24" t="n">
        <v>6</v>
      </c>
      <c r="J27" s="24" t="n">
        <v>10</v>
      </c>
      <c r="K27" s="24" t="n">
        <v>1</v>
      </c>
      <c r="L27" s="24" t="n">
        <v>36</v>
      </c>
    </row>
    <row r="28" customFormat="false" ht="15" hidden="false" customHeight="false" outlineLevel="0" collapsed="false">
      <c r="B28" s="24" t="n">
        <v>2.2</v>
      </c>
      <c r="C28" s="24" t="n">
        <v>2.5</v>
      </c>
      <c r="D28" s="24" t="n">
        <v>1.5</v>
      </c>
      <c r="E28" s="24" t="n">
        <v>2.1</v>
      </c>
      <c r="F28" s="24" t="n">
        <v>2.7</v>
      </c>
      <c r="G28" s="24" t="n">
        <v>2.1</v>
      </c>
      <c r="H28" s="24" t="n">
        <v>1.2</v>
      </c>
      <c r="I28" s="24" t="n">
        <v>2.2</v>
      </c>
      <c r="J28" s="24" t="n">
        <v>1.8</v>
      </c>
      <c r="K28" s="24" t="n">
        <v>0.3</v>
      </c>
      <c r="L28" s="24" t="n">
        <v>2.8</v>
      </c>
    </row>
    <row r="29" customFormat="false" ht="15" hidden="false" customHeight="false" outlineLevel="0" collapsed="false">
      <c r="A29" s="24" t="s">
        <v>969</v>
      </c>
      <c r="B29" s="24" t="n">
        <v>2.4</v>
      </c>
      <c r="C29" s="24" t="n">
        <v>2.3</v>
      </c>
      <c r="D29" s="24" t="n">
        <v>2.6</v>
      </c>
      <c r="E29" s="24" t="n">
        <v>2.6</v>
      </c>
      <c r="F29" s="24" t="n">
        <v>2.4</v>
      </c>
      <c r="G29" s="24" t="n">
        <v>2.4</v>
      </c>
      <c r="H29" s="24" t="n">
        <v>2.1</v>
      </c>
      <c r="I29" s="24" t="n">
        <v>2.5</v>
      </c>
      <c r="J29" s="24" t="n">
        <v>2.9</v>
      </c>
      <c r="K29" s="24" t="n">
        <v>2.3</v>
      </c>
      <c r="L29" s="24" t="n">
        <v>2.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9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694</v>
      </c>
    </row>
    <row r="18" customFormat="false" ht="15" hidden="false" customHeight="false" outlineLevel="0" collapsed="false">
      <c r="A18" s="24" t="s">
        <v>1212</v>
      </c>
      <c r="B18" s="24" t="n">
        <v>354</v>
      </c>
      <c r="C18" s="24" t="n">
        <v>135</v>
      </c>
      <c r="D18" s="24" t="n">
        <v>111</v>
      </c>
      <c r="E18" s="24" t="n">
        <v>68</v>
      </c>
      <c r="F18" s="24" t="n">
        <v>234</v>
      </c>
      <c r="G18" s="24" t="n">
        <v>22</v>
      </c>
      <c r="H18" s="24" t="n">
        <v>98</v>
      </c>
      <c r="I18" s="24" t="n">
        <v>82</v>
      </c>
      <c r="J18" s="24" t="n">
        <v>137</v>
      </c>
      <c r="K18" s="24" t="n">
        <v>103</v>
      </c>
      <c r="L18" s="24" t="n">
        <v>32</v>
      </c>
    </row>
    <row r="19" customFormat="false" ht="15" hidden="false" customHeight="false" outlineLevel="0" collapsed="false">
      <c r="B19" s="24" t="n">
        <v>21.3</v>
      </c>
      <c r="C19" s="24" t="n">
        <v>24.9</v>
      </c>
      <c r="D19" s="24" t="n">
        <v>23.6</v>
      </c>
      <c r="E19" s="24" t="n">
        <v>14.9</v>
      </c>
      <c r="F19" s="24" t="n">
        <v>21.3</v>
      </c>
      <c r="G19" s="24" t="n">
        <v>11.6</v>
      </c>
      <c r="H19" s="24" t="n">
        <v>26.2</v>
      </c>
      <c r="I19" s="24" t="n">
        <v>20.6</v>
      </c>
      <c r="J19" s="24" t="n">
        <v>22.6</v>
      </c>
      <c r="K19" s="24" t="n">
        <v>25.4</v>
      </c>
      <c r="L19" s="24" t="n">
        <v>12.8</v>
      </c>
    </row>
    <row r="20" customFormat="false" ht="15" hidden="false" customHeight="false" outlineLevel="0" collapsed="false">
      <c r="A20" s="24" t="s">
        <v>1213</v>
      </c>
      <c r="B20" s="24" t="n">
        <v>592</v>
      </c>
      <c r="C20" s="24" t="n">
        <v>214</v>
      </c>
      <c r="D20" s="24" t="n">
        <v>164</v>
      </c>
      <c r="E20" s="24" t="n">
        <v>162</v>
      </c>
      <c r="F20" s="24" t="n">
        <v>412</v>
      </c>
      <c r="G20" s="24" t="n">
        <v>61</v>
      </c>
      <c r="H20" s="24" t="n">
        <v>119</v>
      </c>
      <c r="I20" s="24" t="n">
        <v>131</v>
      </c>
      <c r="J20" s="24" t="n">
        <v>220</v>
      </c>
      <c r="K20" s="24" t="n">
        <v>150</v>
      </c>
      <c r="L20" s="24" t="n">
        <v>88</v>
      </c>
    </row>
    <row r="21" customFormat="false" ht="15" hidden="false" customHeight="false" outlineLevel="0" collapsed="false">
      <c r="B21" s="24" t="n">
        <v>35.5</v>
      </c>
      <c r="C21" s="24" t="n">
        <v>39.6</v>
      </c>
      <c r="D21" s="24" t="n">
        <v>34.8</v>
      </c>
      <c r="E21" s="24" t="n">
        <v>35.3</v>
      </c>
      <c r="F21" s="24" t="n">
        <v>37.4</v>
      </c>
      <c r="G21" s="24" t="n">
        <v>31.9</v>
      </c>
      <c r="H21" s="24" t="n">
        <v>31.8</v>
      </c>
      <c r="I21" s="24" t="n">
        <v>33.1</v>
      </c>
      <c r="J21" s="24" t="n">
        <v>36.4</v>
      </c>
      <c r="K21" s="24" t="n">
        <v>36.9</v>
      </c>
      <c r="L21" s="24" t="n">
        <v>34.8</v>
      </c>
    </row>
    <row r="22" customFormat="false" ht="15" hidden="false" customHeight="false" outlineLevel="0" collapsed="false">
      <c r="A22" s="24" t="s">
        <v>1214</v>
      </c>
      <c r="B22" s="24" t="n">
        <v>386</v>
      </c>
      <c r="C22" s="24" t="n">
        <v>107</v>
      </c>
      <c r="D22" s="24" t="n">
        <v>128</v>
      </c>
      <c r="E22" s="24" t="n">
        <v>105</v>
      </c>
      <c r="F22" s="24" t="n">
        <v>255</v>
      </c>
      <c r="G22" s="24" t="n">
        <v>45</v>
      </c>
      <c r="H22" s="24" t="n">
        <v>85</v>
      </c>
      <c r="I22" s="24" t="n">
        <v>106</v>
      </c>
      <c r="J22" s="24" t="n">
        <v>149</v>
      </c>
      <c r="K22" s="24" t="n">
        <v>76</v>
      </c>
      <c r="L22" s="24" t="n">
        <v>53</v>
      </c>
    </row>
    <row r="23" customFormat="false" ht="15" hidden="false" customHeight="false" outlineLevel="0" collapsed="false">
      <c r="B23" s="24" t="n">
        <v>23.1</v>
      </c>
      <c r="C23" s="24" t="n">
        <v>19.8</v>
      </c>
      <c r="D23" s="24" t="n">
        <v>27.1</v>
      </c>
      <c r="E23" s="24" t="n">
        <v>22.9</v>
      </c>
      <c r="F23" s="24" t="n">
        <v>23.2</v>
      </c>
      <c r="G23" s="24" t="n">
        <v>23.6</v>
      </c>
      <c r="H23" s="24" t="n">
        <v>22.7</v>
      </c>
      <c r="I23" s="24" t="n">
        <v>26.6</v>
      </c>
      <c r="J23" s="24" t="n">
        <v>24.7</v>
      </c>
      <c r="K23" s="24" t="n">
        <v>18.8</v>
      </c>
      <c r="L23" s="24" t="n">
        <v>21</v>
      </c>
    </row>
    <row r="24" customFormat="false" ht="15" hidden="false" customHeight="false" outlineLevel="0" collapsed="false">
      <c r="A24" s="24" t="s">
        <v>1215</v>
      </c>
      <c r="B24" s="24" t="n">
        <v>210</v>
      </c>
      <c r="C24" s="24" t="n">
        <v>57</v>
      </c>
      <c r="D24" s="24" t="n">
        <v>46</v>
      </c>
      <c r="E24" s="24" t="n">
        <v>70</v>
      </c>
      <c r="F24" s="24" t="n">
        <v>133</v>
      </c>
      <c r="G24" s="24" t="n">
        <v>40</v>
      </c>
      <c r="H24" s="24" t="n">
        <v>37</v>
      </c>
      <c r="I24" s="24" t="n">
        <v>47</v>
      </c>
      <c r="J24" s="24" t="n">
        <v>61</v>
      </c>
      <c r="K24" s="24" t="n">
        <v>47</v>
      </c>
      <c r="L24" s="24" t="n">
        <v>53</v>
      </c>
    </row>
    <row r="25" customFormat="false" ht="15" hidden="false" customHeight="false" outlineLevel="0" collapsed="false">
      <c r="B25" s="24" t="n">
        <v>12.6</v>
      </c>
      <c r="C25" s="24" t="n">
        <v>10.6</v>
      </c>
      <c r="D25" s="24" t="n">
        <v>9.7</v>
      </c>
      <c r="E25" s="24" t="n">
        <v>15.2</v>
      </c>
      <c r="F25" s="24" t="n">
        <v>12.1</v>
      </c>
      <c r="G25" s="24" t="n">
        <v>20.9</v>
      </c>
      <c r="H25" s="24" t="n">
        <v>9.8</v>
      </c>
      <c r="I25" s="24" t="n">
        <v>11.8</v>
      </c>
      <c r="J25" s="24" t="n">
        <v>10</v>
      </c>
      <c r="K25" s="24" t="n">
        <v>11.6</v>
      </c>
      <c r="L25" s="24" t="n">
        <v>21.1</v>
      </c>
    </row>
    <row r="26" customFormat="false" ht="15" hidden="false" customHeight="false" outlineLevel="0" collapsed="false">
      <c r="A26" s="24" t="s">
        <v>1216</v>
      </c>
      <c r="B26" s="24" t="n">
        <v>87</v>
      </c>
      <c r="C26" s="24" t="n">
        <v>19</v>
      </c>
      <c r="D26" s="24" t="n">
        <v>11</v>
      </c>
      <c r="E26" s="24" t="n">
        <v>41</v>
      </c>
      <c r="F26" s="24" t="n">
        <v>39</v>
      </c>
      <c r="G26" s="24" t="n">
        <v>20</v>
      </c>
      <c r="H26" s="24" t="n">
        <v>28</v>
      </c>
      <c r="I26" s="24" t="n">
        <v>25</v>
      </c>
      <c r="J26" s="24" t="n">
        <v>27</v>
      </c>
      <c r="K26" s="24" t="n">
        <v>21</v>
      </c>
      <c r="L26" s="24" t="n">
        <v>14</v>
      </c>
    </row>
    <row r="27" customFormat="false" ht="15" hidden="false" customHeight="false" outlineLevel="0" collapsed="false">
      <c r="B27" s="24" t="n">
        <v>5.2</v>
      </c>
      <c r="C27" s="24" t="n">
        <v>3.5</v>
      </c>
      <c r="D27" s="24" t="n">
        <v>2.3</v>
      </c>
      <c r="E27" s="24" t="n">
        <v>9</v>
      </c>
      <c r="F27" s="24" t="n">
        <v>3.6</v>
      </c>
      <c r="G27" s="24" t="n">
        <v>10.5</v>
      </c>
      <c r="H27" s="24" t="n">
        <v>7.4</v>
      </c>
      <c r="I27" s="24" t="n">
        <v>6.2</v>
      </c>
      <c r="J27" s="24" t="n">
        <v>4.5</v>
      </c>
      <c r="K27" s="24" t="n">
        <v>5.2</v>
      </c>
      <c r="L27" s="24" t="n">
        <v>5.5</v>
      </c>
    </row>
    <row r="28" customFormat="false" ht="15" hidden="false" customHeight="false" outlineLevel="0" collapsed="false">
      <c r="A28" s="24" t="s">
        <v>968</v>
      </c>
      <c r="B28" s="24" t="n">
        <v>37</v>
      </c>
      <c r="C28" s="24" t="n">
        <v>9</v>
      </c>
      <c r="D28" s="24" t="n">
        <v>11</v>
      </c>
      <c r="E28" s="24" t="n">
        <v>12</v>
      </c>
      <c r="F28" s="24" t="n">
        <v>27</v>
      </c>
      <c r="G28" s="24" t="n">
        <v>3</v>
      </c>
      <c r="H28" s="24" t="n">
        <v>8</v>
      </c>
      <c r="I28" s="24" t="n">
        <v>7</v>
      </c>
      <c r="J28" s="24" t="n">
        <v>10</v>
      </c>
      <c r="K28" s="24" t="n">
        <v>8</v>
      </c>
      <c r="L28" s="24" t="n">
        <v>12</v>
      </c>
    </row>
    <row r="29" customFormat="false" ht="15" hidden="false" customHeight="false" outlineLevel="0" collapsed="false">
      <c r="B29" s="24" t="n">
        <v>2.2</v>
      </c>
      <c r="C29" s="24" t="n">
        <v>1.7</v>
      </c>
      <c r="D29" s="24" t="n">
        <v>2.4</v>
      </c>
      <c r="E29" s="24" t="n">
        <v>2.7</v>
      </c>
      <c r="F29" s="24" t="n">
        <v>2.5</v>
      </c>
      <c r="G29" s="24" t="n">
        <v>1.4</v>
      </c>
      <c r="H29" s="24" t="n">
        <v>2</v>
      </c>
      <c r="I29" s="24" t="n">
        <v>1.7</v>
      </c>
      <c r="J29" s="24" t="n">
        <v>1.7</v>
      </c>
      <c r="K29" s="24" t="n">
        <v>2.1</v>
      </c>
      <c r="L29" s="24" t="n">
        <v>4.8</v>
      </c>
    </row>
    <row r="30" customFormat="false" ht="15" hidden="false" customHeight="false" outlineLevel="0" collapsed="false">
      <c r="A30" s="24" t="s">
        <v>969</v>
      </c>
      <c r="B30" s="24" t="n">
        <v>2.4</v>
      </c>
      <c r="C30" s="24" t="n">
        <v>2.3</v>
      </c>
      <c r="D30" s="24" t="n">
        <v>2.3</v>
      </c>
      <c r="E30" s="24" t="n">
        <v>2.7</v>
      </c>
      <c r="F30" s="24" t="n">
        <v>2.4</v>
      </c>
      <c r="G30" s="24" t="n">
        <v>2.9</v>
      </c>
      <c r="H30" s="24" t="n">
        <v>2.4</v>
      </c>
      <c r="I30" s="24" t="n">
        <v>2.5</v>
      </c>
      <c r="J30" s="24" t="n">
        <v>2.4</v>
      </c>
      <c r="K30" s="24" t="n">
        <v>2.3</v>
      </c>
      <c r="L30"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69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700</v>
      </c>
    </row>
    <row r="17" customFormat="false" ht="15" hidden="false" customHeight="false" outlineLevel="0" collapsed="false">
      <c r="A17" s="24" t="s">
        <v>1212</v>
      </c>
      <c r="B17" s="24" t="n">
        <v>36</v>
      </c>
      <c r="C17" s="24" t="n">
        <v>2</v>
      </c>
      <c r="D17" s="24" t="n">
        <v>12</v>
      </c>
      <c r="E17" s="24" t="n">
        <v>6</v>
      </c>
      <c r="F17" s="24" t="n">
        <v>1</v>
      </c>
      <c r="G17" s="24" t="n">
        <v>0</v>
      </c>
      <c r="H17" s="24" t="n">
        <v>1</v>
      </c>
      <c r="I17" s="24" t="n">
        <v>0</v>
      </c>
      <c r="J17" s="24" t="n">
        <v>0</v>
      </c>
      <c r="K17" s="24" t="n">
        <v>3</v>
      </c>
      <c r="L17" s="24" t="n">
        <v>3</v>
      </c>
      <c r="M17" s="24" t="n">
        <v>0</v>
      </c>
      <c r="N17" s="24" t="n">
        <v>4</v>
      </c>
      <c r="O17" s="24" t="n">
        <v>2</v>
      </c>
      <c r="P17" s="24" t="n">
        <v>0</v>
      </c>
    </row>
    <row r="18" customFormat="false" ht="15" hidden="false" customHeight="false" outlineLevel="0" collapsed="false">
      <c r="B18" s="24" t="n">
        <v>2.2</v>
      </c>
      <c r="C18" s="24" t="n">
        <v>4.1</v>
      </c>
      <c r="D18" s="24" t="n">
        <v>2.2</v>
      </c>
      <c r="E18" s="24" t="n">
        <v>3.7</v>
      </c>
      <c r="F18" s="24" t="n">
        <v>1.4</v>
      </c>
      <c r="G18" s="24" t="n">
        <v>0.8</v>
      </c>
      <c r="H18" s="24" t="n">
        <v>2.4</v>
      </c>
      <c r="I18" s="24" t="n">
        <v>1</v>
      </c>
      <c r="K18" s="24" t="n">
        <v>1.5</v>
      </c>
      <c r="L18" s="24" t="n">
        <v>4.7</v>
      </c>
      <c r="M18" s="24" t="n">
        <v>1.1</v>
      </c>
      <c r="N18" s="24" t="n">
        <v>1.9</v>
      </c>
      <c r="O18" s="24" t="n">
        <v>2.8</v>
      </c>
      <c r="P18" s="24" t="n">
        <v>1</v>
      </c>
    </row>
    <row r="19" customFormat="false" ht="15" hidden="false" customHeight="false" outlineLevel="0" collapsed="false">
      <c r="A19" s="24" t="s">
        <v>1213</v>
      </c>
      <c r="B19" s="24" t="n">
        <v>280</v>
      </c>
      <c r="C19" s="24" t="n">
        <v>8</v>
      </c>
      <c r="D19" s="24" t="n">
        <v>114</v>
      </c>
      <c r="E19" s="24" t="n">
        <v>21</v>
      </c>
      <c r="F19" s="24" t="n">
        <v>12</v>
      </c>
      <c r="G19" s="24" t="n">
        <v>2</v>
      </c>
      <c r="H19" s="24" t="n">
        <v>12</v>
      </c>
      <c r="I19" s="24" t="n">
        <v>11</v>
      </c>
      <c r="J19" s="24" t="n">
        <v>13</v>
      </c>
      <c r="K19" s="24" t="n">
        <v>24</v>
      </c>
      <c r="L19" s="24" t="n">
        <v>6</v>
      </c>
      <c r="M19" s="24" t="n">
        <v>3</v>
      </c>
      <c r="N19" s="24" t="n">
        <v>44</v>
      </c>
      <c r="O19" s="24" t="n">
        <v>8</v>
      </c>
      <c r="P19" s="24" t="n">
        <v>3</v>
      </c>
    </row>
    <row r="20" customFormat="false" ht="15" hidden="false" customHeight="false" outlineLevel="0" collapsed="false">
      <c r="B20" s="24" t="n">
        <v>16.8</v>
      </c>
      <c r="C20" s="24" t="n">
        <v>12.5</v>
      </c>
      <c r="D20" s="24" t="n">
        <v>21.7</v>
      </c>
      <c r="E20" s="24" t="n">
        <v>13.2</v>
      </c>
      <c r="F20" s="24" t="n">
        <v>11.2</v>
      </c>
      <c r="G20" s="24" t="n">
        <v>10.1</v>
      </c>
      <c r="H20" s="24" t="n">
        <v>20.7</v>
      </c>
      <c r="I20" s="24" t="n">
        <v>26.7</v>
      </c>
      <c r="J20" s="24" t="n">
        <v>14</v>
      </c>
      <c r="K20" s="24" t="n">
        <v>12.6</v>
      </c>
      <c r="L20" s="24" t="n">
        <v>10.6</v>
      </c>
      <c r="M20" s="24" t="n">
        <v>19.1</v>
      </c>
      <c r="N20" s="24" t="n">
        <v>19.7</v>
      </c>
      <c r="O20" s="24" t="n">
        <v>9.1</v>
      </c>
      <c r="P20" s="24" t="n">
        <v>8</v>
      </c>
    </row>
    <row r="21" customFormat="false" ht="15" hidden="false" customHeight="false" outlineLevel="0" collapsed="false">
      <c r="A21" s="24" t="s">
        <v>1214</v>
      </c>
      <c r="B21" s="24" t="n">
        <v>343</v>
      </c>
      <c r="C21" s="24" t="n">
        <v>16</v>
      </c>
      <c r="D21" s="24" t="n">
        <v>116</v>
      </c>
      <c r="E21" s="24" t="n">
        <v>47</v>
      </c>
      <c r="F21" s="24" t="n">
        <v>25</v>
      </c>
      <c r="G21" s="24" t="n">
        <v>5</v>
      </c>
      <c r="H21" s="24" t="n">
        <v>7</v>
      </c>
      <c r="I21" s="24" t="n">
        <v>9</v>
      </c>
      <c r="J21" s="24" t="n">
        <v>9</v>
      </c>
      <c r="K21" s="24" t="n">
        <v>49</v>
      </c>
      <c r="L21" s="24" t="n">
        <v>5</v>
      </c>
      <c r="M21" s="24" t="n">
        <v>2</v>
      </c>
      <c r="N21" s="24" t="n">
        <v>31</v>
      </c>
      <c r="O21" s="24" t="n">
        <v>19</v>
      </c>
      <c r="P21" s="24" t="n">
        <v>3</v>
      </c>
    </row>
    <row r="22" customFormat="false" ht="15" hidden="false" customHeight="false" outlineLevel="0" collapsed="false">
      <c r="B22" s="24" t="n">
        <v>20.6</v>
      </c>
      <c r="C22" s="24" t="n">
        <v>25.8</v>
      </c>
      <c r="D22" s="24" t="n">
        <v>22.1</v>
      </c>
      <c r="E22" s="24" t="n">
        <v>30.2</v>
      </c>
      <c r="F22" s="24" t="n">
        <v>24.4</v>
      </c>
      <c r="G22" s="24" t="n">
        <v>26.5</v>
      </c>
      <c r="H22" s="24" t="n">
        <v>11.1</v>
      </c>
      <c r="I22" s="24" t="n">
        <v>21.2</v>
      </c>
      <c r="J22" s="24" t="n">
        <v>10.2</v>
      </c>
      <c r="K22" s="24" t="n">
        <v>26.6</v>
      </c>
      <c r="L22" s="24" t="n">
        <v>8</v>
      </c>
      <c r="M22" s="24" t="n">
        <v>15.8</v>
      </c>
      <c r="N22" s="24" t="n">
        <v>13.7</v>
      </c>
      <c r="O22" s="24" t="n">
        <v>21.1</v>
      </c>
      <c r="P22" s="24" t="n">
        <v>9</v>
      </c>
    </row>
    <row r="23" customFormat="false" ht="15" hidden="false" customHeight="false" outlineLevel="0" collapsed="false">
      <c r="A23" s="24" t="s">
        <v>1215</v>
      </c>
      <c r="B23" s="24" t="n">
        <v>520</v>
      </c>
      <c r="C23" s="24" t="n">
        <v>17</v>
      </c>
      <c r="D23" s="24" t="n">
        <v>168</v>
      </c>
      <c r="E23" s="24" t="n">
        <v>38</v>
      </c>
      <c r="F23" s="24" t="n">
        <v>26</v>
      </c>
      <c r="G23" s="24" t="n">
        <v>5</v>
      </c>
      <c r="H23" s="24" t="n">
        <v>31</v>
      </c>
      <c r="I23" s="24" t="n">
        <v>9</v>
      </c>
      <c r="J23" s="24" t="n">
        <v>32</v>
      </c>
      <c r="K23" s="24" t="n">
        <v>59</v>
      </c>
      <c r="L23" s="24" t="n">
        <v>23</v>
      </c>
      <c r="M23" s="24" t="n">
        <v>4</v>
      </c>
      <c r="N23" s="24" t="n">
        <v>67</v>
      </c>
      <c r="O23" s="24" t="n">
        <v>28</v>
      </c>
      <c r="P23" s="24" t="n">
        <v>14</v>
      </c>
    </row>
    <row r="24" customFormat="false" ht="15" hidden="false" customHeight="false" outlineLevel="0" collapsed="false">
      <c r="B24" s="24" t="n">
        <v>31.2</v>
      </c>
      <c r="C24" s="24" t="n">
        <v>28.5</v>
      </c>
      <c r="D24" s="24" t="n">
        <v>31.9</v>
      </c>
      <c r="E24" s="24" t="n">
        <v>24.3</v>
      </c>
      <c r="F24" s="24" t="n">
        <v>24.8</v>
      </c>
      <c r="G24" s="24" t="n">
        <v>26.3</v>
      </c>
      <c r="H24" s="24" t="n">
        <v>52.5</v>
      </c>
      <c r="I24" s="24" t="n">
        <v>21.2</v>
      </c>
      <c r="J24" s="24" t="n">
        <v>35.3</v>
      </c>
      <c r="K24" s="24" t="n">
        <v>31.5</v>
      </c>
      <c r="L24" s="24" t="n">
        <v>39.6</v>
      </c>
      <c r="M24" s="24" t="n">
        <v>25.7</v>
      </c>
      <c r="N24" s="24" t="n">
        <v>30.1</v>
      </c>
      <c r="O24" s="24" t="n">
        <v>31.7</v>
      </c>
      <c r="P24" s="24" t="n">
        <v>35.6</v>
      </c>
    </row>
    <row r="25" customFormat="false" ht="15" hidden="false" customHeight="false" outlineLevel="0" collapsed="false">
      <c r="A25" s="24" t="s">
        <v>1216</v>
      </c>
      <c r="B25" s="24" t="n">
        <v>415</v>
      </c>
      <c r="C25" s="24" t="n">
        <v>13</v>
      </c>
      <c r="D25" s="24" t="n">
        <v>102</v>
      </c>
      <c r="E25" s="24" t="n">
        <v>39</v>
      </c>
      <c r="F25" s="24" t="n">
        <v>31</v>
      </c>
      <c r="G25" s="24" t="n">
        <v>7</v>
      </c>
      <c r="H25" s="24" t="n">
        <v>7</v>
      </c>
      <c r="I25" s="24" t="n">
        <v>11</v>
      </c>
      <c r="J25" s="24" t="n">
        <v>31</v>
      </c>
      <c r="K25" s="24" t="n">
        <v>50</v>
      </c>
      <c r="L25" s="24" t="n">
        <v>19</v>
      </c>
      <c r="M25" s="24" t="n">
        <v>5</v>
      </c>
      <c r="N25" s="24" t="n">
        <v>60</v>
      </c>
      <c r="O25" s="24" t="n">
        <v>24</v>
      </c>
      <c r="P25" s="24" t="n">
        <v>17</v>
      </c>
    </row>
    <row r="26" customFormat="false" ht="15" hidden="false" customHeight="false" outlineLevel="0" collapsed="false">
      <c r="B26" s="24" t="n">
        <v>24.9</v>
      </c>
      <c r="C26" s="24" t="n">
        <v>20.6</v>
      </c>
      <c r="D26" s="24" t="n">
        <v>19.3</v>
      </c>
      <c r="E26" s="24" t="n">
        <v>25.1</v>
      </c>
      <c r="F26" s="24" t="n">
        <v>29.3</v>
      </c>
      <c r="G26" s="24" t="n">
        <v>35.7</v>
      </c>
      <c r="H26" s="24" t="n">
        <v>11.6</v>
      </c>
      <c r="I26" s="24" t="n">
        <v>26.4</v>
      </c>
      <c r="J26" s="24" t="n">
        <v>34</v>
      </c>
      <c r="K26" s="24" t="n">
        <v>27</v>
      </c>
      <c r="L26" s="24" t="n">
        <v>32.3</v>
      </c>
      <c r="M26" s="24" t="n">
        <v>34.9</v>
      </c>
      <c r="N26" s="24" t="n">
        <v>27</v>
      </c>
      <c r="O26" s="24" t="n">
        <v>27.2</v>
      </c>
      <c r="P26" s="24" t="n">
        <v>44.3</v>
      </c>
    </row>
    <row r="27" customFormat="false" ht="15" hidden="false" customHeight="false" outlineLevel="0" collapsed="false">
      <c r="A27" s="24" t="s">
        <v>968</v>
      </c>
      <c r="B27" s="24" t="n">
        <v>73</v>
      </c>
      <c r="C27" s="24" t="n">
        <v>5</v>
      </c>
      <c r="D27" s="24" t="n">
        <v>14</v>
      </c>
      <c r="E27" s="24" t="n">
        <v>6</v>
      </c>
      <c r="F27" s="24" t="n">
        <v>9</v>
      </c>
      <c r="G27" s="24" t="n">
        <v>0</v>
      </c>
      <c r="H27" s="24" t="n">
        <v>1</v>
      </c>
      <c r="I27" s="24" t="n">
        <v>1</v>
      </c>
      <c r="J27" s="24" t="n">
        <v>6</v>
      </c>
      <c r="K27" s="24" t="n">
        <v>1</v>
      </c>
      <c r="L27" s="24" t="n">
        <v>3</v>
      </c>
      <c r="M27" s="24" t="n">
        <v>0</v>
      </c>
      <c r="N27" s="24" t="n">
        <v>17</v>
      </c>
      <c r="O27" s="24" t="n">
        <v>7</v>
      </c>
      <c r="P27" s="24" t="n">
        <v>1</v>
      </c>
    </row>
    <row r="28" customFormat="false" ht="15" hidden="false" customHeight="false" outlineLevel="0" collapsed="false">
      <c r="B28" s="24" t="n">
        <v>4.4</v>
      </c>
      <c r="C28" s="24" t="n">
        <v>8.5</v>
      </c>
      <c r="D28" s="24" t="n">
        <v>2.7</v>
      </c>
      <c r="E28" s="24" t="n">
        <v>3.6</v>
      </c>
      <c r="F28" s="24" t="n">
        <v>8.9</v>
      </c>
      <c r="G28" s="24" t="n">
        <v>0.6</v>
      </c>
      <c r="H28" s="24" t="n">
        <v>1.7</v>
      </c>
      <c r="I28" s="24" t="n">
        <v>3.4</v>
      </c>
      <c r="J28" s="24" t="n">
        <v>6.5</v>
      </c>
      <c r="K28" s="24" t="n">
        <v>0.8</v>
      </c>
      <c r="L28" s="24" t="n">
        <v>4.8</v>
      </c>
      <c r="M28" s="24" t="n">
        <v>3.3</v>
      </c>
      <c r="N28" s="24" t="n">
        <v>7.7</v>
      </c>
      <c r="O28" s="24" t="n">
        <v>8.1</v>
      </c>
      <c r="P28" s="24" t="n">
        <v>2.1</v>
      </c>
    </row>
    <row r="29" customFormat="false" ht="15" hidden="false" customHeight="false" outlineLevel="0" collapsed="false">
      <c r="A29" s="24" t="s">
        <v>969</v>
      </c>
      <c r="B29" s="24" t="n">
        <v>3.6</v>
      </c>
      <c r="C29" s="24" t="n">
        <v>3.5</v>
      </c>
      <c r="D29" s="24" t="n">
        <v>3.5</v>
      </c>
      <c r="E29" s="24" t="n">
        <v>3.6</v>
      </c>
      <c r="F29" s="24" t="n">
        <v>3.8</v>
      </c>
      <c r="G29" s="24" t="n">
        <v>3.9</v>
      </c>
      <c r="H29" s="24" t="n">
        <v>3.5</v>
      </c>
      <c r="I29" s="24" t="n">
        <v>3.5</v>
      </c>
      <c r="J29" s="24" t="n">
        <v>4</v>
      </c>
      <c r="K29" s="24" t="n">
        <v>3.7</v>
      </c>
      <c r="L29" s="24" t="n">
        <v>3.9</v>
      </c>
      <c r="M29" s="24" t="n">
        <v>3.8</v>
      </c>
      <c r="N29" s="24" t="n">
        <v>3.7</v>
      </c>
      <c r="O29" s="24" t="n">
        <v>3.8</v>
      </c>
      <c r="P29" s="24" t="n">
        <v>4.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7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067</v>
      </c>
    </row>
    <row r="17" customFormat="false" ht="15" hidden="false" customHeight="false" outlineLevel="0" collapsed="false">
      <c r="A17" s="24" t="s">
        <v>1068</v>
      </c>
      <c r="B17" s="24" t="n">
        <v>556</v>
      </c>
      <c r="C17" s="24" t="n">
        <v>305</v>
      </c>
      <c r="D17" s="24" t="n">
        <v>102</v>
      </c>
      <c r="E17" s="24" t="n">
        <v>149</v>
      </c>
      <c r="F17" s="24" t="n">
        <v>79</v>
      </c>
      <c r="G17" s="24" t="n">
        <v>403</v>
      </c>
      <c r="H17" s="24" t="n">
        <v>298</v>
      </c>
      <c r="I17" s="24" t="n">
        <v>81</v>
      </c>
      <c r="J17" s="24" t="n">
        <v>170</v>
      </c>
      <c r="K17" s="24" t="n">
        <v>111</v>
      </c>
      <c r="L17" s="24" t="n">
        <v>442</v>
      </c>
    </row>
    <row r="18" customFormat="false" ht="15" hidden="false" customHeight="false" outlineLevel="0" collapsed="false">
      <c r="B18" s="24" t="n">
        <v>33.3</v>
      </c>
      <c r="C18" s="24" t="n">
        <v>32.9</v>
      </c>
      <c r="D18" s="24" t="n">
        <v>32.5</v>
      </c>
      <c r="E18" s="24" t="n">
        <v>34.9</v>
      </c>
      <c r="F18" s="24" t="n">
        <v>29.2</v>
      </c>
      <c r="G18" s="24" t="n">
        <v>33.5</v>
      </c>
      <c r="H18" s="24" t="n">
        <v>35.8</v>
      </c>
      <c r="I18" s="24" t="n">
        <v>30.2</v>
      </c>
      <c r="J18" s="24" t="n">
        <v>31.1</v>
      </c>
      <c r="K18" s="24" t="n">
        <v>30.8</v>
      </c>
      <c r="L18" s="24" t="n">
        <v>34</v>
      </c>
    </row>
    <row r="19" customFormat="false" ht="15" hidden="false" customHeight="false" outlineLevel="0" collapsed="false">
      <c r="A19" s="24" t="s">
        <v>1069</v>
      </c>
      <c r="B19" s="24" t="n">
        <v>118</v>
      </c>
      <c r="C19" s="24" t="n">
        <v>62</v>
      </c>
      <c r="D19" s="24" t="n">
        <v>22</v>
      </c>
      <c r="E19" s="24" t="n">
        <v>34</v>
      </c>
      <c r="F19" s="24" t="n">
        <v>33</v>
      </c>
      <c r="G19" s="24" t="n">
        <v>76</v>
      </c>
      <c r="H19" s="24" t="n">
        <v>67</v>
      </c>
      <c r="I19" s="24" t="n">
        <v>14</v>
      </c>
      <c r="J19" s="24" t="n">
        <v>35</v>
      </c>
      <c r="K19" s="24" t="n">
        <v>15</v>
      </c>
      <c r="L19" s="24" t="n">
        <v>101</v>
      </c>
    </row>
    <row r="20" customFormat="false" ht="15" hidden="false" customHeight="false" outlineLevel="0" collapsed="false">
      <c r="B20" s="24" t="n">
        <v>7.1</v>
      </c>
      <c r="C20" s="24" t="n">
        <v>6.7</v>
      </c>
      <c r="D20" s="24" t="n">
        <v>6.9</v>
      </c>
      <c r="E20" s="24" t="n">
        <v>8</v>
      </c>
      <c r="F20" s="24" t="n">
        <v>12.4</v>
      </c>
      <c r="G20" s="24" t="n">
        <v>6.3</v>
      </c>
      <c r="H20" s="24" t="n">
        <v>8.1</v>
      </c>
      <c r="I20" s="24" t="n">
        <v>5</v>
      </c>
      <c r="J20" s="24" t="n">
        <v>6.4</v>
      </c>
      <c r="K20" s="24" t="n">
        <v>4</v>
      </c>
      <c r="L20" s="24" t="n">
        <v>7.7</v>
      </c>
    </row>
    <row r="21" customFormat="false" ht="15" hidden="false" customHeight="false" outlineLevel="0" collapsed="false">
      <c r="A21" s="24" t="s">
        <v>1070</v>
      </c>
      <c r="B21" s="24" t="n">
        <v>970</v>
      </c>
      <c r="C21" s="24" t="n">
        <v>543</v>
      </c>
      <c r="D21" s="24" t="n">
        <v>186</v>
      </c>
      <c r="E21" s="24" t="n">
        <v>240</v>
      </c>
      <c r="F21" s="24" t="n">
        <v>156</v>
      </c>
      <c r="G21" s="24" t="n">
        <v>703</v>
      </c>
      <c r="H21" s="24" t="n">
        <v>457</v>
      </c>
      <c r="I21" s="24" t="n">
        <v>172</v>
      </c>
      <c r="J21" s="24" t="n">
        <v>335</v>
      </c>
      <c r="K21" s="24" t="n">
        <v>229</v>
      </c>
      <c r="L21" s="24" t="n">
        <v>741</v>
      </c>
    </row>
    <row r="22" customFormat="false" ht="15" hidden="false" customHeight="false" outlineLevel="0" collapsed="false">
      <c r="B22" s="24" t="n">
        <v>58.2</v>
      </c>
      <c r="C22" s="24" t="n">
        <v>58.7</v>
      </c>
      <c r="D22" s="24" t="n">
        <v>59.4</v>
      </c>
      <c r="E22" s="24" t="n">
        <v>56.1</v>
      </c>
      <c r="F22" s="24" t="n">
        <v>57.6</v>
      </c>
      <c r="G22" s="24" t="n">
        <v>58.5</v>
      </c>
      <c r="H22" s="24" t="n">
        <v>55</v>
      </c>
      <c r="I22" s="24" t="n">
        <v>63.7</v>
      </c>
      <c r="J22" s="24" t="n">
        <v>61.1</v>
      </c>
      <c r="K22" s="24" t="n">
        <v>63.7</v>
      </c>
      <c r="L22" s="24" t="n">
        <v>56.8</v>
      </c>
    </row>
    <row r="23" customFormat="false" ht="15" hidden="false" customHeight="false" outlineLevel="0" collapsed="false">
      <c r="A23" s="24" t="s">
        <v>968</v>
      </c>
      <c r="B23" s="24" t="n">
        <v>24</v>
      </c>
      <c r="C23" s="24" t="n">
        <v>16</v>
      </c>
      <c r="D23" s="24" t="n">
        <v>3</v>
      </c>
      <c r="E23" s="24" t="n">
        <v>4</v>
      </c>
      <c r="F23" s="24" t="n">
        <v>2</v>
      </c>
      <c r="G23" s="24" t="n">
        <v>21</v>
      </c>
      <c r="H23" s="24" t="n">
        <v>9</v>
      </c>
      <c r="I23" s="24" t="n">
        <v>3</v>
      </c>
      <c r="J23" s="24" t="n">
        <v>8</v>
      </c>
      <c r="K23" s="24" t="n">
        <v>5</v>
      </c>
      <c r="L23" s="24" t="n">
        <v>19</v>
      </c>
    </row>
    <row r="24" customFormat="false" ht="15" hidden="false" customHeight="false" outlineLevel="0" collapsed="false">
      <c r="B24" s="24" t="n">
        <v>1.4</v>
      </c>
      <c r="C24" s="24" t="n">
        <v>1.8</v>
      </c>
      <c r="D24" s="24" t="n">
        <v>1.1</v>
      </c>
      <c r="E24" s="24" t="n">
        <v>1</v>
      </c>
      <c r="F24" s="24" t="n">
        <v>0.9</v>
      </c>
      <c r="G24" s="24" t="n">
        <v>1.7</v>
      </c>
      <c r="H24" s="24" t="n">
        <v>1.1</v>
      </c>
      <c r="I24" s="24" t="n">
        <v>1</v>
      </c>
      <c r="J24" s="24" t="n">
        <v>1.4</v>
      </c>
      <c r="K24" s="24" t="n">
        <v>1.4</v>
      </c>
      <c r="L24" s="24" t="n">
        <v>1.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0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700</v>
      </c>
    </row>
    <row r="17" customFormat="false" ht="15" hidden="false" customHeight="false" outlineLevel="0" collapsed="false">
      <c r="A17" s="24" t="s">
        <v>1212</v>
      </c>
      <c r="B17" s="24" t="n">
        <v>36</v>
      </c>
      <c r="C17" s="24" t="n">
        <v>3</v>
      </c>
      <c r="D17" s="24" t="n">
        <v>1</v>
      </c>
      <c r="E17" s="24" t="n">
        <v>0</v>
      </c>
      <c r="F17" s="24" t="n">
        <v>12</v>
      </c>
      <c r="G17" s="24" t="n">
        <v>8</v>
      </c>
      <c r="H17" s="24" t="n">
        <v>5</v>
      </c>
      <c r="I17" s="24" t="n">
        <v>6</v>
      </c>
      <c r="J17" s="24" t="n">
        <v>24</v>
      </c>
      <c r="K17" s="24" t="n">
        <v>12</v>
      </c>
      <c r="L17" s="24" t="n">
        <v>12</v>
      </c>
      <c r="M17" s="24" t="n">
        <v>9</v>
      </c>
      <c r="N17" s="24" t="n">
        <v>8</v>
      </c>
      <c r="O17" s="24" t="n">
        <v>3</v>
      </c>
    </row>
    <row r="18" customFormat="false" ht="15" hidden="false" customHeight="false" outlineLevel="0" collapsed="false">
      <c r="B18" s="24" t="n">
        <v>2.2</v>
      </c>
      <c r="C18" s="24" t="n">
        <v>2.2</v>
      </c>
      <c r="D18" s="24" t="n">
        <v>0.8</v>
      </c>
      <c r="F18" s="24" t="n">
        <v>4</v>
      </c>
      <c r="G18" s="24" t="n">
        <v>2.6</v>
      </c>
      <c r="H18" s="24" t="n">
        <v>1.9</v>
      </c>
      <c r="I18" s="24" t="n">
        <v>1.8</v>
      </c>
      <c r="J18" s="24" t="n">
        <v>3</v>
      </c>
      <c r="K18" s="24" t="n">
        <v>1.4</v>
      </c>
      <c r="L18" s="24" t="n">
        <v>1.6</v>
      </c>
      <c r="M18" s="24" t="n">
        <v>3.4</v>
      </c>
      <c r="N18" s="24" t="n">
        <v>2.1</v>
      </c>
      <c r="O18" s="24" t="n">
        <v>2.1</v>
      </c>
    </row>
    <row r="19" customFormat="false" ht="15" hidden="false" customHeight="false" outlineLevel="0" collapsed="false">
      <c r="A19" s="24" t="s">
        <v>1213</v>
      </c>
      <c r="B19" s="24" t="n">
        <v>280</v>
      </c>
      <c r="C19" s="24" t="n">
        <v>35</v>
      </c>
      <c r="D19" s="24" t="n">
        <v>24</v>
      </c>
      <c r="E19" s="24" t="n">
        <v>26</v>
      </c>
      <c r="F19" s="24" t="n">
        <v>36</v>
      </c>
      <c r="G19" s="24" t="n">
        <v>58</v>
      </c>
      <c r="H19" s="24" t="n">
        <v>47</v>
      </c>
      <c r="I19" s="24" t="n">
        <v>54</v>
      </c>
      <c r="J19" s="24" t="n">
        <v>161</v>
      </c>
      <c r="K19" s="24" t="n">
        <v>119</v>
      </c>
      <c r="L19" s="24" t="n">
        <v>109</v>
      </c>
      <c r="M19" s="24" t="n">
        <v>45</v>
      </c>
      <c r="N19" s="24" t="n">
        <v>87</v>
      </c>
      <c r="O19" s="24" t="n">
        <v>31</v>
      </c>
    </row>
    <row r="20" customFormat="false" ht="15" hidden="false" customHeight="false" outlineLevel="0" collapsed="false">
      <c r="B20" s="24" t="n">
        <v>16.8</v>
      </c>
      <c r="C20" s="24" t="n">
        <v>23.3</v>
      </c>
      <c r="D20" s="24" t="n">
        <v>16.3</v>
      </c>
      <c r="E20" s="24" t="n">
        <v>19.6</v>
      </c>
      <c r="F20" s="24" t="n">
        <v>11.8</v>
      </c>
      <c r="G20" s="24" t="n">
        <v>18.2</v>
      </c>
      <c r="H20" s="24" t="n">
        <v>19</v>
      </c>
      <c r="I20" s="24" t="n">
        <v>14.6</v>
      </c>
      <c r="J20" s="24" t="n">
        <v>20.1</v>
      </c>
      <c r="K20" s="24" t="n">
        <v>13.7</v>
      </c>
      <c r="L20" s="24" t="n">
        <v>14.8</v>
      </c>
      <c r="M20" s="24" t="n">
        <v>16.6</v>
      </c>
      <c r="N20" s="24" t="n">
        <v>22.3</v>
      </c>
      <c r="O20" s="24" t="n">
        <v>20</v>
      </c>
    </row>
    <row r="21" customFormat="false" ht="15" hidden="false" customHeight="false" outlineLevel="0" collapsed="false">
      <c r="A21" s="24" t="s">
        <v>1214</v>
      </c>
      <c r="B21" s="24" t="n">
        <v>343</v>
      </c>
      <c r="C21" s="24" t="n">
        <v>20</v>
      </c>
      <c r="D21" s="24" t="n">
        <v>40</v>
      </c>
      <c r="E21" s="24" t="n">
        <v>32</v>
      </c>
      <c r="F21" s="24" t="n">
        <v>83</v>
      </c>
      <c r="G21" s="24" t="n">
        <v>58</v>
      </c>
      <c r="H21" s="24" t="n">
        <v>49</v>
      </c>
      <c r="I21" s="24" t="n">
        <v>63</v>
      </c>
      <c r="J21" s="24" t="n">
        <v>181</v>
      </c>
      <c r="K21" s="24" t="n">
        <v>162</v>
      </c>
      <c r="L21" s="24" t="n">
        <v>136</v>
      </c>
      <c r="M21" s="24" t="n">
        <v>63</v>
      </c>
      <c r="N21" s="24" t="n">
        <v>105</v>
      </c>
      <c r="O21" s="24" t="n">
        <v>39</v>
      </c>
    </row>
    <row r="22" customFormat="false" ht="15" hidden="false" customHeight="false" outlineLevel="0" collapsed="false">
      <c r="B22" s="24" t="n">
        <v>20.6</v>
      </c>
      <c r="C22" s="24" t="n">
        <v>13.1</v>
      </c>
      <c r="D22" s="24" t="n">
        <v>26.6</v>
      </c>
      <c r="E22" s="24" t="n">
        <v>23.8</v>
      </c>
      <c r="F22" s="24" t="n">
        <v>27.6</v>
      </c>
      <c r="G22" s="24" t="n">
        <v>18.2</v>
      </c>
      <c r="H22" s="24" t="n">
        <v>19.5</v>
      </c>
      <c r="I22" s="24" t="n">
        <v>17.1</v>
      </c>
      <c r="J22" s="24" t="n">
        <v>22.7</v>
      </c>
      <c r="K22" s="24" t="n">
        <v>18.7</v>
      </c>
      <c r="L22" s="24" t="n">
        <v>18.6</v>
      </c>
      <c r="M22" s="24" t="n">
        <v>23.2</v>
      </c>
      <c r="N22" s="24" t="n">
        <v>27</v>
      </c>
      <c r="O22" s="24" t="n">
        <v>25.8</v>
      </c>
    </row>
    <row r="23" customFormat="false" ht="15" hidden="false" customHeight="false" outlineLevel="0" collapsed="false">
      <c r="A23" s="24" t="s">
        <v>1215</v>
      </c>
      <c r="B23" s="24" t="n">
        <v>520</v>
      </c>
      <c r="C23" s="24" t="n">
        <v>52</v>
      </c>
      <c r="D23" s="24" t="n">
        <v>51</v>
      </c>
      <c r="E23" s="24" t="n">
        <v>49</v>
      </c>
      <c r="F23" s="24" t="n">
        <v>78</v>
      </c>
      <c r="G23" s="24" t="n">
        <v>96</v>
      </c>
      <c r="H23" s="24" t="n">
        <v>84</v>
      </c>
      <c r="I23" s="24" t="n">
        <v>110</v>
      </c>
      <c r="J23" s="24" t="n">
        <v>247</v>
      </c>
      <c r="K23" s="24" t="n">
        <v>273</v>
      </c>
      <c r="L23" s="24" t="n">
        <v>253</v>
      </c>
      <c r="M23" s="24" t="n">
        <v>77</v>
      </c>
      <c r="N23" s="24" t="n">
        <v>103</v>
      </c>
      <c r="O23" s="24" t="n">
        <v>59</v>
      </c>
    </row>
    <row r="24" customFormat="false" ht="15" hidden="false" customHeight="false" outlineLevel="0" collapsed="false">
      <c r="B24" s="24" t="n">
        <v>31.2</v>
      </c>
      <c r="C24" s="24" t="n">
        <v>34.4</v>
      </c>
      <c r="D24" s="24" t="n">
        <v>33.9</v>
      </c>
      <c r="E24" s="24" t="n">
        <v>36.5</v>
      </c>
      <c r="F24" s="24" t="n">
        <v>26</v>
      </c>
      <c r="G24" s="24" t="n">
        <v>30.5</v>
      </c>
      <c r="H24" s="24" t="n">
        <v>33.7</v>
      </c>
      <c r="I24" s="24" t="n">
        <v>30</v>
      </c>
      <c r="J24" s="24" t="n">
        <v>30.9</v>
      </c>
      <c r="K24" s="24" t="n">
        <v>31.4</v>
      </c>
      <c r="L24" s="24" t="n">
        <v>34.6</v>
      </c>
      <c r="M24" s="24" t="n">
        <v>28.6</v>
      </c>
      <c r="N24" s="24" t="n">
        <v>26.4</v>
      </c>
      <c r="O24" s="24" t="n">
        <v>38.7</v>
      </c>
    </row>
    <row r="25" customFormat="false" ht="15" hidden="false" customHeight="false" outlineLevel="0" collapsed="false">
      <c r="A25" s="24" t="s">
        <v>1216</v>
      </c>
      <c r="B25" s="24" t="n">
        <v>415</v>
      </c>
      <c r="C25" s="24" t="n">
        <v>36</v>
      </c>
      <c r="D25" s="24" t="n">
        <v>32</v>
      </c>
      <c r="E25" s="24" t="n">
        <v>27</v>
      </c>
      <c r="F25" s="24" t="n">
        <v>82</v>
      </c>
      <c r="G25" s="24" t="n">
        <v>87</v>
      </c>
      <c r="H25" s="24" t="n">
        <v>48</v>
      </c>
      <c r="I25" s="24" t="n">
        <v>103</v>
      </c>
      <c r="J25" s="24" t="n">
        <v>152</v>
      </c>
      <c r="K25" s="24" t="n">
        <v>264</v>
      </c>
      <c r="L25" s="24" t="n">
        <v>197</v>
      </c>
      <c r="M25" s="24" t="n">
        <v>62</v>
      </c>
      <c r="N25" s="24" t="n">
        <v>71</v>
      </c>
      <c r="O25" s="24" t="n">
        <v>19</v>
      </c>
    </row>
    <row r="26" customFormat="false" ht="15" hidden="false" customHeight="false" outlineLevel="0" collapsed="false">
      <c r="B26" s="24" t="n">
        <v>24.9</v>
      </c>
      <c r="C26" s="24" t="n">
        <v>24.1</v>
      </c>
      <c r="D26" s="24" t="n">
        <v>21.4</v>
      </c>
      <c r="E26" s="24" t="n">
        <v>20</v>
      </c>
      <c r="F26" s="24" t="n">
        <v>27.4</v>
      </c>
      <c r="G26" s="24" t="n">
        <v>27.3</v>
      </c>
      <c r="H26" s="24" t="n">
        <v>19.3</v>
      </c>
      <c r="I26" s="24" t="n">
        <v>28.1</v>
      </c>
      <c r="J26" s="24" t="n">
        <v>18.9</v>
      </c>
      <c r="K26" s="24" t="n">
        <v>30.4</v>
      </c>
      <c r="L26" s="24" t="n">
        <v>26.8</v>
      </c>
      <c r="M26" s="24" t="n">
        <v>23</v>
      </c>
      <c r="N26" s="24" t="n">
        <v>18.3</v>
      </c>
      <c r="O26" s="24" t="n">
        <v>12.2</v>
      </c>
    </row>
    <row r="27" customFormat="false" ht="15" hidden="false" customHeight="false" outlineLevel="0" collapsed="false">
      <c r="A27" s="24" t="s">
        <v>968</v>
      </c>
      <c r="B27" s="24" t="n">
        <v>73</v>
      </c>
      <c r="C27" s="24" t="n">
        <v>4</v>
      </c>
      <c r="D27" s="24" t="n">
        <v>1</v>
      </c>
      <c r="E27" s="24" t="n">
        <v>0</v>
      </c>
      <c r="F27" s="24" t="n">
        <v>9</v>
      </c>
      <c r="G27" s="24" t="n">
        <v>10</v>
      </c>
      <c r="H27" s="24" t="n">
        <v>16</v>
      </c>
      <c r="I27" s="24" t="n">
        <v>31</v>
      </c>
      <c r="J27" s="24" t="n">
        <v>35</v>
      </c>
      <c r="K27" s="24" t="n">
        <v>38</v>
      </c>
      <c r="L27" s="24" t="n">
        <v>26</v>
      </c>
      <c r="M27" s="24" t="n">
        <v>14</v>
      </c>
      <c r="N27" s="24" t="n">
        <v>15</v>
      </c>
      <c r="O27" s="24" t="n">
        <v>2</v>
      </c>
    </row>
    <row r="28" customFormat="false" ht="15" hidden="false" customHeight="false" outlineLevel="0" collapsed="false">
      <c r="B28" s="24" t="n">
        <v>4.4</v>
      </c>
      <c r="C28" s="24" t="n">
        <v>2.9</v>
      </c>
      <c r="D28" s="24" t="n">
        <v>1</v>
      </c>
      <c r="F28" s="24" t="n">
        <v>3.1</v>
      </c>
      <c r="G28" s="24" t="n">
        <v>3.2</v>
      </c>
      <c r="H28" s="24" t="n">
        <v>6.6</v>
      </c>
      <c r="I28" s="24" t="n">
        <v>8.5</v>
      </c>
      <c r="J28" s="24" t="n">
        <v>4.4</v>
      </c>
      <c r="K28" s="24" t="n">
        <v>4.3</v>
      </c>
      <c r="L28" s="24" t="n">
        <v>3.5</v>
      </c>
      <c r="M28" s="24" t="n">
        <v>5.2</v>
      </c>
      <c r="N28" s="24" t="n">
        <v>3.8</v>
      </c>
      <c r="O28" s="24" t="n">
        <v>1.1</v>
      </c>
    </row>
    <row r="29" customFormat="false" ht="15" hidden="false" customHeight="false" outlineLevel="0" collapsed="false">
      <c r="A29" s="24" t="s">
        <v>969</v>
      </c>
      <c r="B29" s="24" t="n">
        <v>3.6</v>
      </c>
      <c r="C29" s="24" t="n">
        <v>3.6</v>
      </c>
      <c r="D29" s="24" t="n">
        <v>3.6</v>
      </c>
      <c r="E29" s="24" t="n">
        <v>3.6</v>
      </c>
      <c r="F29" s="24" t="n">
        <v>3.6</v>
      </c>
      <c r="G29" s="24" t="n">
        <v>3.6</v>
      </c>
      <c r="H29" s="24" t="n">
        <v>3.5</v>
      </c>
      <c r="I29" s="24" t="n">
        <v>3.7</v>
      </c>
      <c r="J29" s="24" t="n">
        <v>3.4</v>
      </c>
      <c r="K29" s="24" t="n">
        <v>3.8</v>
      </c>
      <c r="L29" s="24" t="n">
        <v>3.7</v>
      </c>
      <c r="M29" s="24" t="n">
        <v>3.5</v>
      </c>
      <c r="N29" s="24" t="n">
        <v>3.4</v>
      </c>
      <c r="O29"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0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700</v>
      </c>
    </row>
    <row r="17" customFormat="false" ht="15" hidden="false" customHeight="false" outlineLevel="0" collapsed="false">
      <c r="A17" s="24" t="s">
        <v>1212</v>
      </c>
      <c r="B17" s="24" t="n">
        <v>36</v>
      </c>
      <c r="C17" s="24" t="n">
        <v>31</v>
      </c>
      <c r="D17" s="24" t="n">
        <v>5</v>
      </c>
      <c r="E17" s="24" t="n">
        <v>0</v>
      </c>
      <c r="F17" s="24" t="n">
        <v>23</v>
      </c>
      <c r="G17" s="24" t="n">
        <v>13</v>
      </c>
      <c r="H17" s="24" t="n">
        <v>7</v>
      </c>
      <c r="I17" s="24" t="n">
        <v>23</v>
      </c>
      <c r="J17" s="24" t="n">
        <v>0</v>
      </c>
      <c r="K17" s="24" t="n">
        <v>27</v>
      </c>
      <c r="L17" s="24" t="n">
        <v>4</v>
      </c>
      <c r="M17" s="24" t="n">
        <v>18</v>
      </c>
      <c r="N17" s="24" t="n">
        <v>6</v>
      </c>
      <c r="O17" s="24" t="n">
        <v>10</v>
      </c>
      <c r="P17" s="24" t="n">
        <v>16</v>
      </c>
      <c r="Q17" s="24" t="n">
        <v>5</v>
      </c>
      <c r="R17" s="24" t="n">
        <v>15</v>
      </c>
    </row>
    <row r="18" customFormat="false" ht="15" hidden="false" customHeight="false" outlineLevel="0" collapsed="false">
      <c r="B18" s="24" t="n">
        <v>2.2</v>
      </c>
      <c r="C18" s="24" t="n">
        <v>2.1</v>
      </c>
      <c r="D18" s="24" t="n">
        <v>2.6</v>
      </c>
      <c r="F18" s="24" t="n">
        <v>1.7</v>
      </c>
      <c r="G18" s="24" t="n">
        <v>4</v>
      </c>
      <c r="H18" s="24" t="n">
        <v>2.8</v>
      </c>
      <c r="I18" s="24" t="n">
        <v>1.9</v>
      </c>
      <c r="K18" s="24" t="n">
        <v>2.2</v>
      </c>
      <c r="L18" s="24" t="n">
        <v>1.5</v>
      </c>
      <c r="M18" s="24" t="n">
        <v>3.3</v>
      </c>
      <c r="N18" s="24" t="n">
        <v>2.2</v>
      </c>
      <c r="O18" s="24" t="n">
        <v>1.2</v>
      </c>
      <c r="P18" s="24" t="n">
        <v>4.3</v>
      </c>
      <c r="Q18" s="24" t="n">
        <v>1.5</v>
      </c>
      <c r="R18" s="24" t="n">
        <v>1.5</v>
      </c>
    </row>
    <row r="19" customFormat="false" ht="15" hidden="false" customHeight="false" outlineLevel="0" collapsed="false">
      <c r="A19" s="24" t="s">
        <v>1213</v>
      </c>
      <c r="B19" s="24" t="n">
        <v>280</v>
      </c>
      <c r="C19" s="24" t="n">
        <v>252</v>
      </c>
      <c r="D19" s="24" t="n">
        <v>27</v>
      </c>
      <c r="E19" s="24" t="n">
        <v>1</v>
      </c>
      <c r="F19" s="24" t="n">
        <v>213</v>
      </c>
      <c r="G19" s="24" t="n">
        <v>66</v>
      </c>
      <c r="H19" s="24" t="n">
        <v>54</v>
      </c>
      <c r="I19" s="24" t="n">
        <v>195</v>
      </c>
      <c r="J19" s="24" t="n">
        <v>2</v>
      </c>
      <c r="K19" s="24" t="n">
        <v>203</v>
      </c>
      <c r="L19" s="24" t="n">
        <v>50</v>
      </c>
      <c r="M19" s="24" t="n">
        <v>117</v>
      </c>
      <c r="N19" s="24" t="n">
        <v>43</v>
      </c>
      <c r="O19" s="24" t="n">
        <v>117</v>
      </c>
      <c r="P19" s="24" t="n">
        <v>78</v>
      </c>
      <c r="Q19" s="24" t="n">
        <v>60</v>
      </c>
      <c r="R19" s="24" t="n">
        <v>140</v>
      </c>
    </row>
    <row r="20" customFormat="false" ht="15" hidden="false" customHeight="false" outlineLevel="0" collapsed="false">
      <c r="B20" s="24" t="n">
        <v>16.8</v>
      </c>
      <c r="C20" s="24" t="n">
        <v>17.2</v>
      </c>
      <c r="D20" s="24" t="n">
        <v>14</v>
      </c>
      <c r="E20" s="24" t="n">
        <v>6.3</v>
      </c>
      <c r="F20" s="24" t="n">
        <v>16</v>
      </c>
      <c r="G20" s="24" t="n">
        <v>19.9</v>
      </c>
      <c r="H20" s="24" t="n">
        <v>21.1</v>
      </c>
      <c r="I20" s="24" t="n">
        <v>16.3</v>
      </c>
      <c r="J20" s="24" t="n">
        <v>14.8</v>
      </c>
      <c r="K20" s="24" t="n">
        <v>16.7</v>
      </c>
      <c r="L20" s="24" t="n">
        <v>19.2</v>
      </c>
      <c r="M20" s="24" t="n">
        <v>21.7</v>
      </c>
      <c r="N20" s="24" t="n">
        <v>16.6</v>
      </c>
      <c r="O20" s="24" t="n">
        <v>14.2</v>
      </c>
      <c r="P20" s="24" t="n">
        <v>20.6</v>
      </c>
      <c r="Q20" s="24" t="n">
        <v>18.1</v>
      </c>
      <c r="R20" s="24" t="n">
        <v>14.8</v>
      </c>
    </row>
    <row r="21" customFormat="false" ht="15" hidden="false" customHeight="false" outlineLevel="0" collapsed="false">
      <c r="A21" s="24" t="s">
        <v>1214</v>
      </c>
      <c r="B21" s="24" t="n">
        <v>343</v>
      </c>
      <c r="C21" s="24" t="n">
        <v>319</v>
      </c>
      <c r="D21" s="24" t="n">
        <v>24</v>
      </c>
      <c r="E21" s="24" t="n">
        <v>0</v>
      </c>
      <c r="F21" s="24" t="n">
        <v>275</v>
      </c>
      <c r="G21" s="24" t="n">
        <v>66</v>
      </c>
      <c r="H21" s="24" t="n">
        <v>57</v>
      </c>
      <c r="I21" s="24" t="n">
        <v>260</v>
      </c>
      <c r="J21" s="24" t="n">
        <v>1</v>
      </c>
      <c r="K21" s="24" t="n">
        <v>278</v>
      </c>
      <c r="L21" s="24" t="n">
        <v>41</v>
      </c>
      <c r="M21" s="24" t="n">
        <v>123</v>
      </c>
      <c r="N21" s="24" t="n">
        <v>68</v>
      </c>
      <c r="O21" s="24" t="n">
        <v>145</v>
      </c>
      <c r="P21" s="24" t="n">
        <v>78</v>
      </c>
      <c r="Q21" s="24" t="n">
        <v>85</v>
      </c>
      <c r="R21" s="24" t="n">
        <v>180</v>
      </c>
    </row>
    <row r="22" customFormat="false" ht="15" hidden="false" customHeight="false" outlineLevel="0" collapsed="false">
      <c r="B22" s="24" t="n">
        <v>20.6</v>
      </c>
      <c r="C22" s="24" t="n">
        <v>21.8</v>
      </c>
      <c r="D22" s="24" t="n">
        <v>12.6</v>
      </c>
      <c r="E22" s="24" t="n">
        <v>1.2</v>
      </c>
      <c r="F22" s="24" t="n">
        <v>20.6</v>
      </c>
      <c r="G22" s="24" t="n">
        <v>19.9</v>
      </c>
      <c r="H22" s="24" t="n">
        <v>22.3</v>
      </c>
      <c r="I22" s="24" t="n">
        <v>21.7</v>
      </c>
      <c r="J22" s="24" t="n">
        <v>10.3</v>
      </c>
      <c r="K22" s="24" t="n">
        <v>22.9</v>
      </c>
      <c r="L22" s="24" t="n">
        <v>15.7</v>
      </c>
      <c r="M22" s="24" t="n">
        <v>22.8</v>
      </c>
      <c r="N22" s="24" t="n">
        <v>26.6</v>
      </c>
      <c r="O22" s="24" t="n">
        <v>17.7</v>
      </c>
      <c r="P22" s="24" t="n">
        <v>20.6</v>
      </c>
      <c r="Q22" s="24" t="n">
        <v>25.6</v>
      </c>
      <c r="R22" s="24" t="n">
        <v>19.1</v>
      </c>
    </row>
    <row r="23" customFormat="false" ht="15" hidden="false" customHeight="false" outlineLevel="0" collapsed="false">
      <c r="A23" s="24" t="s">
        <v>1215</v>
      </c>
      <c r="B23" s="24" t="n">
        <v>520</v>
      </c>
      <c r="C23" s="24" t="n">
        <v>447</v>
      </c>
      <c r="D23" s="24" t="n">
        <v>66</v>
      </c>
      <c r="E23" s="24" t="n">
        <v>7</v>
      </c>
      <c r="F23" s="24" t="n">
        <v>428</v>
      </c>
      <c r="G23" s="24" t="n">
        <v>90</v>
      </c>
      <c r="H23" s="24" t="n">
        <v>78</v>
      </c>
      <c r="I23" s="24" t="n">
        <v>369</v>
      </c>
      <c r="J23" s="24" t="n">
        <v>7</v>
      </c>
      <c r="K23" s="24" t="n">
        <v>366</v>
      </c>
      <c r="L23" s="24" t="n">
        <v>88</v>
      </c>
      <c r="M23" s="24" t="n">
        <v>163</v>
      </c>
      <c r="N23" s="24" t="n">
        <v>90</v>
      </c>
      <c r="O23" s="24" t="n">
        <v>253</v>
      </c>
      <c r="P23" s="24" t="n">
        <v>116</v>
      </c>
      <c r="Q23" s="24" t="n">
        <v>97</v>
      </c>
      <c r="R23" s="24" t="n">
        <v>304</v>
      </c>
    </row>
    <row r="24" customFormat="false" ht="15" hidden="false" customHeight="false" outlineLevel="0" collapsed="false">
      <c r="B24" s="24" t="n">
        <v>31.2</v>
      </c>
      <c r="C24" s="24" t="n">
        <v>30.6</v>
      </c>
      <c r="D24" s="24" t="n">
        <v>33.8</v>
      </c>
      <c r="E24" s="24" t="n">
        <v>64.9</v>
      </c>
      <c r="F24" s="24" t="n">
        <v>32.2</v>
      </c>
      <c r="G24" s="24" t="n">
        <v>27.1</v>
      </c>
      <c r="H24" s="24" t="n">
        <v>30.3</v>
      </c>
      <c r="I24" s="24" t="n">
        <v>30.9</v>
      </c>
      <c r="J24" s="24" t="n">
        <v>47.4</v>
      </c>
      <c r="K24" s="24" t="n">
        <v>30.2</v>
      </c>
      <c r="L24" s="24" t="n">
        <v>34</v>
      </c>
      <c r="M24" s="24" t="n">
        <v>30.1</v>
      </c>
      <c r="N24" s="24" t="n">
        <v>35</v>
      </c>
      <c r="O24" s="24" t="n">
        <v>30.9</v>
      </c>
      <c r="P24" s="24" t="n">
        <v>30.8</v>
      </c>
      <c r="Q24" s="24" t="n">
        <v>29.2</v>
      </c>
      <c r="R24" s="24" t="n">
        <v>32.2</v>
      </c>
    </row>
    <row r="25" customFormat="false" ht="15" hidden="false" customHeight="false" outlineLevel="0" collapsed="false">
      <c r="A25" s="24" t="s">
        <v>1216</v>
      </c>
      <c r="B25" s="24" t="n">
        <v>415</v>
      </c>
      <c r="C25" s="24" t="n">
        <v>349</v>
      </c>
      <c r="D25" s="24" t="n">
        <v>63</v>
      </c>
      <c r="E25" s="24" t="n">
        <v>3</v>
      </c>
      <c r="F25" s="24" t="n">
        <v>336</v>
      </c>
      <c r="G25" s="24" t="n">
        <v>79</v>
      </c>
      <c r="H25" s="24" t="n">
        <v>44</v>
      </c>
      <c r="I25" s="24" t="n">
        <v>301</v>
      </c>
      <c r="J25" s="24" t="n">
        <v>3</v>
      </c>
      <c r="K25" s="24" t="n">
        <v>285</v>
      </c>
      <c r="L25" s="24" t="n">
        <v>67</v>
      </c>
      <c r="M25" s="24" t="n">
        <v>101</v>
      </c>
      <c r="N25" s="24" t="n">
        <v>41</v>
      </c>
      <c r="O25" s="24" t="n">
        <v>261</v>
      </c>
      <c r="P25" s="24" t="n">
        <v>77</v>
      </c>
      <c r="Q25" s="24" t="n">
        <v>70</v>
      </c>
      <c r="R25" s="24" t="n">
        <v>267</v>
      </c>
    </row>
    <row r="26" customFormat="false" ht="15" hidden="false" customHeight="false" outlineLevel="0" collapsed="false">
      <c r="B26" s="24" t="n">
        <v>24.9</v>
      </c>
      <c r="C26" s="24" t="n">
        <v>23.9</v>
      </c>
      <c r="D26" s="24" t="n">
        <v>32.5</v>
      </c>
      <c r="E26" s="24" t="n">
        <v>27.6</v>
      </c>
      <c r="F26" s="24" t="n">
        <v>25.2</v>
      </c>
      <c r="G26" s="24" t="n">
        <v>23.9</v>
      </c>
      <c r="H26" s="24" t="n">
        <v>17.3</v>
      </c>
      <c r="I26" s="24" t="n">
        <v>25.2</v>
      </c>
      <c r="J26" s="24" t="n">
        <v>20.6</v>
      </c>
      <c r="K26" s="24" t="n">
        <v>23.5</v>
      </c>
      <c r="L26" s="24" t="n">
        <v>25.9</v>
      </c>
      <c r="M26" s="24" t="n">
        <v>18.8</v>
      </c>
      <c r="N26" s="24" t="n">
        <v>15.9</v>
      </c>
      <c r="O26" s="24" t="n">
        <v>31.8</v>
      </c>
      <c r="P26" s="24" t="n">
        <v>20.4</v>
      </c>
      <c r="Q26" s="24" t="n">
        <v>20.9</v>
      </c>
      <c r="R26" s="24" t="n">
        <v>28.2</v>
      </c>
    </row>
    <row r="27" customFormat="false" ht="15" hidden="false" customHeight="false" outlineLevel="0" collapsed="false">
      <c r="A27" s="24" t="s">
        <v>968</v>
      </c>
      <c r="B27" s="24" t="n">
        <v>73</v>
      </c>
      <c r="C27" s="24" t="n">
        <v>64</v>
      </c>
      <c r="D27" s="24" t="n">
        <v>9</v>
      </c>
      <c r="E27" s="24" t="n">
        <v>0</v>
      </c>
      <c r="F27" s="24" t="n">
        <v>56</v>
      </c>
      <c r="G27" s="24" t="n">
        <v>17</v>
      </c>
      <c r="H27" s="24" t="n">
        <v>16</v>
      </c>
      <c r="I27" s="24" t="n">
        <v>47</v>
      </c>
      <c r="J27" s="24" t="n">
        <v>1</v>
      </c>
      <c r="K27" s="24" t="n">
        <v>55</v>
      </c>
      <c r="L27" s="24" t="n">
        <v>9</v>
      </c>
      <c r="M27" s="24" t="n">
        <v>18</v>
      </c>
      <c r="N27" s="24" t="n">
        <v>10</v>
      </c>
      <c r="O27" s="24" t="n">
        <v>34</v>
      </c>
      <c r="P27" s="24" t="n">
        <v>12</v>
      </c>
      <c r="Q27" s="24" t="n">
        <v>16</v>
      </c>
      <c r="R27" s="24" t="n">
        <v>39</v>
      </c>
    </row>
    <row r="28" customFormat="false" ht="15" hidden="false" customHeight="false" outlineLevel="0" collapsed="false">
      <c r="B28" s="24" t="n">
        <v>4.4</v>
      </c>
      <c r="C28" s="24" t="n">
        <v>4.4</v>
      </c>
      <c r="D28" s="24" t="n">
        <v>4.5</v>
      </c>
      <c r="F28" s="24" t="n">
        <v>4.2</v>
      </c>
      <c r="G28" s="24" t="n">
        <v>5.2</v>
      </c>
      <c r="H28" s="24" t="n">
        <v>6.2</v>
      </c>
      <c r="I28" s="24" t="n">
        <v>3.9</v>
      </c>
      <c r="J28" s="24" t="n">
        <v>6.9</v>
      </c>
      <c r="K28" s="24" t="n">
        <v>4.5</v>
      </c>
      <c r="L28" s="24" t="n">
        <v>3.6</v>
      </c>
      <c r="M28" s="24" t="n">
        <v>3.4</v>
      </c>
      <c r="N28" s="24" t="n">
        <v>3.8</v>
      </c>
      <c r="O28" s="24" t="n">
        <v>4.2</v>
      </c>
      <c r="P28" s="24" t="n">
        <v>3.3</v>
      </c>
      <c r="Q28" s="24" t="n">
        <v>4.7</v>
      </c>
      <c r="R28" s="24" t="n">
        <v>4.2</v>
      </c>
    </row>
    <row r="29" customFormat="false" ht="15" hidden="false" customHeight="false" outlineLevel="0" collapsed="false">
      <c r="A29" s="24" t="s">
        <v>969</v>
      </c>
      <c r="B29" s="24" t="n">
        <v>3.6</v>
      </c>
      <c r="C29" s="24" t="n">
        <v>3.6</v>
      </c>
      <c r="D29" s="24" t="n">
        <v>3.8</v>
      </c>
      <c r="E29" s="24" t="n">
        <v>4.1</v>
      </c>
      <c r="F29" s="24" t="n">
        <v>3.7</v>
      </c>
      <c r="G29" s="24" t="n">
        <v>3.5</v>
      </c>
      <c r="H29" s="24" t="n">
        <v>3.4</v>
      </c>
      <c r="I29" s="24" t="n">
        <v>3.6</v>
      </c>
      <c r="J29" s="24" t="n">
        <v>3.8</v>
      </c>
      <c r="K29" s="24" t="n">
        <v>3.6</v>
      </c>
      <c r="L29" s="24" t="n">
        <v>3.7</v>
      </c>
      <c r="M29" s="24" t="n">
        <v>3.4</v>
      </c>
      <c r="N29" s="24" t="n">
        <v>3.5</v>
      </c>
      <c r="O29" s="24" t="n">
        <v>3.8</v>
      </c>
      <c r="P29" s="24" t="n">
        <v>3.4</v>
      </c>
      <c r="Q29" s="24" t="n">
        <v>3.5</v>
      </c>
      <c r="R29"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0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700</v>
      </c>
    </row>
    <row r="17" customFormat="false" ht="15" hidden="false" customHeight="false" outlineLevel="0" collapsed="false">
      <c r="A17" s="24" t="s">
        <v>1212</v>
      </c>
      <c r="B17" s="24" t="n">
        <v>36</v>
      </c>
      <c r="C17" s="24" t="n">
        <v>19</v>
      </c>
      <c r="D17" s="24" t="n">
        <v>6</v>
      </c>
      <c r="E17" s="24" t="n">
        <v>11</v>
      </c>
      <c r="F17" s="24" t="n">
        <v>5</v>
      </c>
      <c r="G17" s="24" t="n">
        <v>26</v>
      </c>
      <c r="H17" s="24" t="n">
        <v>26</v>
      </c>
      <c r="I17" s="24" t="n">
        <v>4</v>
      </c>
      <c r="J17" s="24" t="n">
        <v>6</v>
      </c>
      <c r="K17" s="24" t="n">
        <v>7</v>
      </c>
      <c r="L17" s="24" t="n">
        <v>29</v>
      </c>
    </row>
    <row r="18" customFormat="false" ht="15" hidden="false" customHeight="false" outlineLevel="0" collapsed="false">
      <c r="B18" s="24" t="n">
        <v>2.2</v>
      </c>
      <c r="C18" s="24" t="n">
        <v>2.1</v>
      </c>
      <c r="D18" s="24" t="n">
        <v>2</v>
      </c>
      <c r="E18" s="24" t="n">
        <v>2.5</v>
      </c>
      <c r="F18" s="24" t="n">
        <v>1.9</v>
      </c>
      <c r="G18" s="24" t="n">
        <v>2.2</v>
      </c>
      <c r="H18" s="24" t="n">
        <v>3.1</v>
      </c>
      <c r="I18" s="24" t="n">
        <v>1.4</v>
      </c>
      <c r="J18" s="24" t="n">
        <v>1</v>
      </c>
      <c r="K18" s="24" t="n">
        <v>1.9</v>
      </c>
      <c r="L18" s="24" t="n">
        <v>2.3</v>
      </c>
    </row>
    <row r="19" customFormat="false" ht="15" hidden="false" customHeight="false" outlineLevel="0" collapsed="false">
      <c r="A19" s="24" t="s">
        <v>1213</v>
      </c>
      <c r="B19" s="24" t="n">
        <v>280</v>
      </c>
      <c r="C19" s="24" t="n">
        <v>177</v>
      </c>
      <c r="D19" s="24" t="n">
        <v>46</v>
      </c>
      <c r="E19" s="24" t="n">
        <v>57</v>
      </c>
      <c r="F19" s="24" t="n">
        <v>49</v>
      </c>
      <c r="G19" s="24" t="n">
        <v>203</v>
      </c>
      <c r="H19" s="24" t="n">
        <v>216</v>
      </c>
      <c r="I19" s="24" t="n">
        <v>35</v>
      </c>
      <c r="J19" s="24" t="n">
        <v>29</v>
      </c>
      <c r="K19" s="24" t="n">
        <v>54</v>
      </c>
      <c r="L19" s="24" t="n">
        <v>226</v>
      </c>
    </row>
    <row r="20" customFormat="false" ht="15" hidden="false" customHeight="false" outlineLevel="0" collapsed="false">
      <c r="B20" s="24" t="n">
        <v>16.8</v>
      </c>
      <c r="C20" s="24" t="n">
        <v>19.1</v>
      </c>
      <c r="D20" s="24" t="n">
        <v>14.7</v>
      </c>
      <c r="E20" s="24" t="n">
        <v>13.2</v>
      </c>
      <c r="F20" s="24" t="n">
        <v>18.1</v>
      </c>
      <c r="G20" s="24" t="n">
        <v>16.9</v>
      </c>
      <c r="H20" s="24" t="n">
        <v>26</v>
      </c>
      <c r="I20" s="24" t="n">
        <v>12.9</v>
      </c>
      <c r="J20" s="24" t="n">
        <v>5.2</v>
      </c>
      <c r="K20" s="24" t="n">
        <v>15</v>
      </c>
      <c r="L20" s="24" t="n">
        <v>17.3</v>
      </c>
    </row>
    <row r="21" customFormat="false" ht="15" hidden="false" customHeight="false" outlineLevel="0" collapsed="false">
      <c r="A21" s="24" t="s">
        <v>1214</v>
      </c>
      <c r="B21" s="24" t="n">
        <v>343</v>
      </c>
      <c r="C21" s="24" t="n">
        <v>215</v>
      </c>
      <c r="D21" s="24" t="n">
        <v>52</v>
      </c>
      <c r="E21" s="24" t="n">
        <v>76</v>
      </c>
      <c r="F21" s="24" t="n">
        <v>55</v>
      </c>
      <c r="G21" s="24" t="n">
        <v>264</v>
      </c>
      <c r="H21" s="24" t="n">
        <v>213</v>
      </c>
      <c r="I21" s="24" t="n">
        <v>63</v>
      </c>
      <c r="J21" s="24" t="n">
        <v>64</v>
      </c>
      <c r="K21" s="24" t="n">
        <v>73</v>
      </c>
      <c r="L21" s="24" t="n">
        <v>270</v>
      </c>
    </row>
    <row r="22" customFormat="false" ht="15" hidden="false" customHeight="false" outlineLevel="0" collapsed="false">
      <c r="B22" s="24" t="n">
        <v>20.6</v>
      </c>
      <c r="C22" s="24" t="n">
        <v>23.2</v>
      </c>
      <c r="D22" s="24" t="n">
        <v>16.8</v>
      </c>
      <c r="E22" s="24" t="n">
        <v>17.7</v>
      </c>
      <c r="F22" s="24" t="n">
        <v>20.3</v>
      </c>
      <c r="G22" s="24" t="n">
        <v>21.9</v>
      </c>
      <c r="H22" s="24" t="n">
        <v>25.6</v>
      </c>
      <c r="I22" s="24" t="n">
        <v>23.4</v>
      </c>
      <c r="J22" s="24" t="n">
        <v>11.8</v>
      </c>
      <c r="K22" s="24" t="n">
        <v>20.3</v>
      </c>
      <c r="L22" s="24" t="n">
        <v>20.8</v>
      </c>
    </row>
    <row r="23" customFormat="false" ht="15" hidden="false" customHeight="false" outlineLevel="0" collapsed="false">
      <c r="A23" s="24" t="s">
        <v>1215</v>
      </c>
      <c r="B23" s="24" t="n">
        <v>520</v>
      </c>
      <c r="C23" s="24" t="n">
        <v>281</v>
      </c>
      <c r="D23" s="24" t="n">
        <v>103</v>
      </c>
      <c r="E23" s="24" t="n">
        <v>136</v>
      </c>
      <c r="F23" s="24" t="n">
        <v>86</v>
      </c>
      <c r="G23" s="24" t="n">
        <v>368</v>
      </c>
      <c r="H23" s="24" t="n">
        <v>221</v>
      </c>
      <c r="I23" s="24" t="n">
        <v>105</v>
      </c>
      <c r="J23" s="24" t="n">
        <v>191</v>
      </c>
      <c r="K23" s="24" t="n">
        <v>112</v>
      </c>
      <c r="L23" s="24" t="n">
        <v>404</v>
      </c>
    </row>
    <row r="24" customFormat="false" ht="15" hidden="false" customHeight="false" outlineLevel="0" collapsed="false">
      <c r="B24" s="24" t="n">
        <v>31.2</v>
      </c>
      <c r="C24" s="24" t="n">
        <v>30.4</v>
      </c>
      <c r="D24" s="24" t="n">
        <v>32.9</v>
      </c>
      <c r="E24" s="24" t="n">
        <v>31.7</v>
      </c>
      <c r="F24" s="24" t="n">
        <v>31.7</v>
      </c>
      <c r="G24" s="24" t="n">
        <v>30.7</v>
      </c>
      <c r="H24" s="24" t="n">
        <v>26.6</v>
      </c>
      <c r="I24" s="24" t="n">
        <v>39.1</v>
      </c>
      <c r="J24" s="24" t="n">
        <v>34.9</v>
      </c>
      <c r="K24" s="24" t="n">
        <v>31.2</v>
      </c>
      <c r="L24" s="24" t="n">
        <v>31</v>
      </c>
    </row>
    <row r="25" customFormat="false" ht="15" hidden="false" customHeight="false" outlineLevel="0" collapsed="false">
      <c r="A25" s="24" t="s">
        <v>1216</v>
      </c>
      <c r="B25" s="24" t="n">
        <v>415</v>
      </c>
      <c r="C25" s="24" t="n">
        <v>203</v>
      </c>
      <c r="D25" s="24" t="n">
        <v>87</v>
      </c>
      <c r="E25" s="24" t="n">
        <v>125</v>
      </c>
      <c r="F25" s="24" t="n">
        <v>65</v>
      </c>
      <c r="G25" s="24" t="n">
        <v>288</v>
      </c>
      <c r="H25" s="24" t="n">
        <v>122</v>
      </c>
      <c r="I25" s="24" t="n">
        <v>53</v>
      </c>
      <c r="J25" s="24" t="n">
        <v>237</v>
      </c>
      <c r="K25" s="24" t="n">
        <v>110</v>
      </c>
      <c r="L25" s="24" t="n">
        <v>304</v>
      </c>
    </row>
    <row r="26" customFormat="false" ht="15" hidden="false" customHeight="false" outlineLevel="0" collapsed="false">
      <c r="B26" s="24" t="n">
        <v>24.9</v>
      </c>
      <c r="C26" s="24" t="n">
        <v>21.9</v>
      </c>
      <c r="D26" s="24" t="n">
        <v>27.8</v>
      </c>
      <c r="E26" s="24" t="n">
        <v>29.2</v>
      </c>
      <c r="F26" s="24" t="n">
        <v>23.9</v>
      </c>
      <c r="G26" s="24" t="n">
        <v>23.9</v>
      </c>
      <c r="H26" s="24" t="n">
        <v>14.7</v>
      </c>
      <c r="I26" s="24" t="n">
        <v>19.6</v>
      </c>
      <c r="J26" s="24" t="n">
        <v>43.3</v>
      </c>
      <c r="K26" s="24" t="n">
        <v>30.5</v>
      </c>
      <c r="L26" s="24" t="n">
        <v>23.4</v>
      </c>
    </row>
    <row r="27" customFormat="false" ht="15" hidden="false" customHeight="false" outlineLevel="0" collapsed="false">
      <c r="A27" s="24" t="s">
        <v>968</v>
      </c>
      <c r="B27" s="24" t="n">
        <v>73</v>
      </c>
      <c r="C27" s="24" t="n">
        <v>31</v>
      </c>
      <c r="D27" s="24" t="n">
        <v>18</v>
      </c>
      <c r="E27" s="24" t="n">
        <v>24</v>
      </c>
      <c r="F27" s="24" t="n">
        <v>11</v>
      </c>
      <c r="G27" s="24" t="n">
        <v>53</v>
      </c>
      <c r="H27" s="24" t="n">
        <v>33</v>
      </c>
      <c r="I27" s="24" t="n">
        <v>10</v>
      </c>
      <c r="J27" s="24" t="n">
        <v>21</v>
      </c>
      <c r="K27" s="24" t="n">
        <v>4</v>
      </c>
      <c r="L27" s="24" t="n">
        <v>69</v>
      </c>
    </row>
    <row r="28" customFormat="false" ht="15" hidden="false" customHeight="false" outlineLevel="0" collapsed="false">
      <c r="B28" s="24" t="n">
        <v>4.4</v>
      </c>
      <c r="C28" s="24" t="n">
        <v>3.3</v>
      </c>
      <c r="D28" s="24" t="n">
        <v>5.9</v>
      </c>
      <c r="E28" s="24" t="n">
        <v>5.6</v>
      </c>
      <c r="F28" s="24" t="n">
        <v>4.1</v>
      </c>
      <c r="G28" s="24" t="n">
        <v>4.4</v>
      </c>
      <c r="H28" s="24" t="n">
        <v>4</v>
      </c>
      <c r="I28" s="24" t="n">
        <v>3.6</v>
      </c>
      <c r="J28" s="24" t="n">
        <v>3.9</v>
      </c>
      <c r="K28" s="24" t="n">
        <v>1.1</v>
      </c>
      <c r="L28" s="24" t="n">
        <v>5.3</v>
      </c>
    </row>
    <row r="29" customFormat="false" ht="15" hidden="false" customHeight="false" outlineLevel="0" collapsed="false">
      <c r="A29" s="24" t="s">
        <v>969</v>
      </c>
      <c r="B29" s="24" t="n">
        <v>3.6</v>
      </c>
      <c r="C29" s="24" t="n">
        <v>3.5</v>
      </c>
      <c r="D29" s="24" t="n">
        <v>3.7</v>
      </c>
      <c r="E29" s="24" t="n">
        <v>3.8</v>
      </c>
      <c r="F29" s="24" t="n">
        <v>3.6</v>
      </c>
      <c r="G29" s="24" t="n">
        <v>3.6</v>
      </c>
      <c r="H29" s="24" t="n">
        <v>3.2</v>
      </c>
      <c r="I29" s="24" t="n">
        <v>3.6</v>
      </c>
      <c r="J29" s="24" t="n">
        <v>4.2</v>
      </c>
      <c r="K29" s="24" t="n">
        <v>3.7</v>
      </c>
      <c r="L29" s="24" t="n">
        <v>3.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0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700</v>
      </c>
    </row>
    <row r="18" customFormat="false" ht="15" hidden="false" customHeight="false" outlineLevel="0" collapsed="false">
      <c r="A18" s="24" t="s">
        <v>1212</v>
      </c>
      <c r="B18" s="24" t="n">
        <v>36</v>
      </c>
      <c r="C18" s="24" t="n">
        <v>15</v>
      </c>
      <c r="D18" s="24" t="n">
        <v>10</v>
      </c>
      <c r="E18" s="24" t="n">
        <v>6</v>
      </c>
      <c r="F18" s="24" t="n">
        <v>25</v>
      </c>
      <c r="G18" s="24" t="n">
        <v>3</v>
      </c>
      <c r="H18" s="24" t="n">
        <v>9</v>
      </c>
      <c r="I18" s="24" t="n">
        <v>4</v>
      </c>
      <c r="J18" s="24" t="n">
        <v>15</v>
      </c>
      <c r="K18" s="24" t="n">
        <v>14</v>
      </c>
      <c r="L18" s="24" t="n">
        <v>2</v>
      </c>
    </row>
    <row r="19" customFormat="false" ht="15" hidden="false" customHeight="false" outlineLevel="0" collapsed="false">
      <c r="B19" s="24" t="n">
        <v>2.2</v>
      </c>
      <c r="C19" s="24" t="n">
        <v>2.8</v>
      </c>
      <c r="D19" s="24" t="n">
        <v>2.1</v>
      </c>
      <c r="E19" s="24" t="n">
        <v>1.2</v>
      </c>
      <c r="F19" s="24" t="n">
        <v>2.2</v>
      </c>
      <c r="G19" s="24" t="n">
        <v>1.3</v>
      </c>
      <c r="H19" s="24" t="n">
        <v>2.4</v>
      </c>
      <c r="I19" s="24" t="n">
        <v>1</v>
      </c>
      <c r="J19" s="24" t="n">
        <v>2.5</v>
      </c>
      <c r="K19" s="24" t="n">
        <v>3.6</v>
      </c>
      <c r="L19" s="24" t="n">
        <v>0.9</v>
      </c>
    </row>
    <row r="20" customFormat="false" ht="15" hidden="false" customHeight="false" outlineLevel="0" collapsed="false">
      <c r="A20" s="24" t="s">
        <v>1213</v>
      </c>
      <c r="B20" s="24" t="n">
        <v>280</v>
      </c>
      <c r="C20" s="24" t="n">
        <v>115</v>
      </c>
      <c r="D20" s="24" t="n">
        <v>76</v>
      </c>
      <c r="E20" s="24" t="n">
        <v>62</v>
      </c>
      <c r="F20" s="24" t="n">
        <v>191</v>
      </c>
      <c r="G20" s="24" t="n">
        <v>25</v>
      </c>
      <c r="H20" s="24" t="n">
        <v>64</v>
      </c>
      <c r="I20" s="24" t="n">
        <v>69</v>
      </c>
      <c r="J20" s="24" t="n">
        <v>99</v>
      </c>
      <c r="K20" s="24" t="n">
        <v>73</v>
      </c>
      <c r="L20" s="24" t="n">
        <v>38</v>
      </c>
    </row>
    <row r="21" customFormat="false" ht="15" hidden="false" customHeight="false" outlineLevel="0" collapsed="false">
      <c r="B21" s="24" t="n">
        <v>16.8</v>
      </c>
      <c r="C21" s="24" t="n">
        <v>21.2</v>
      </c>
      <c r="D21" s="24" t="n">
        <v>16</v>
      </c>
      <c r="E21" s="24" t="n">
        <v>13.5</v>
      </c>
      <c r="F21" s="24" t="n">
        <v>17.4</v>
      </c>
      <c r="G21" s="24" t="n">
        <v>12.7</v>
      </c>
      <c r="H21" s="24" t="n">
        <v>17</v>
      </c>
      <c r="I21" s="24" t="n">
        <v>17.4</v>
      </c>
      <c r="J21" s="24" t="n">
        <v>16.4</v>
      </c>
      <c r="K21" s="24" t="n">
        <v>17.9</v>
      </c>
      <c r="L21" s="24" t="n">
        <v>15.2</v>
      </c>
    </row>
    <row r="22" customFormat="false" ht="15" hidden="false" customHeight="false" outlineLevel="0" collapsed="false">
      <c r="A22" s="24" t="s">
        <v>1214</v>
      </c>
      <c r="B22" s="24" t="n">
        <v>343</v>
      </c>
      <c r="C22" s="24" t="n">
        <v>138</v>
      </c>
      <c r="D22" s="24" t="n">
        <v>95</v>
      </c>
      <c r="E22" s="24" t="n">
        <v>86</v>
      </c>
      <c r="F22" s="24" t="n">
        <v>233</v>
      </c>
      <c r="G22" s="24" t="n">
        <v>34</v>
      </c>
      <c r="H22" s="24" t="n">
        <v>76</v>
      </c>
      <c r="I22" s="24" t="n">
        <v>77</v>
      </c>
      <c r="J22" s="24" t="n">
        <v>139</v>
      </c>
      <c r="K22" s="24" t="n">
        <v>88</v>
      </c>
      <c r="L22" s="24" t="n">
        <v>40</v>
      </c>
    </row>
    <row r="23" customFormat="false" ht="15" hidden="false" customHeight="false" outlineLevel="0" collapsed="false">
      <c r="B23" s="24" t="n">
        <v>20.6</v>
      </c>
      <c r="C23" s="24" t="n">
        <v>25.5</v>
      </c>
      <c r="D23" s="24" t="n">
        <v>20.2</v>
      </c>
      <c r="E23" s="24" t="n">
        <v>18.7</v>
      </c>
      <c r="F23" s="24" t="n">
        <v>21.2</v>
      </c>
      <c r="G23" s="24" t="n">
        <v>17.6</v>
      </c>
      <c r="H23" s="24" t="n">
        <v>20.3</v>
      </c>
      <c r="I23" s="24" t="n">
        <v>19.2</v>
      </c>
      <c r="J23" s="24" t="n">
        <v>23</v>
      </c>
      <c r="K23" s="24" t="n">
        <v>21.6</v>
      </c>
      <c r="L23" s="24" t="n">
        <v>15.9</v>
      </c>
    </row>
    <row r="24" customFormat="false" ht="15" hidden="false" customHeight="false" outlineLevel="0" collapsed="false">
      <c r="A24" s="24" t="s">
        <v>1215</v>
      </c>
      <c r="B24" s="24" t="n">
        <v>520</v>
      </c>
      <c r="C24" s="24" t="n">
        <v>135</v>
      </c>
      <c r="D24" s="24" t="n">
        <v>172</v>
      </c>
      <c r="E24" s="24" t="n">
        <v>147</v>
      </c>
      <c r="F24" s="24" t="n">
        <v>340</v>
      </c>
      <c r="G24" s="24" t="n">
        <v>63</v>
      </c>
      <c r="H24" s="24" t="n">
        <v>117</v>
      </c>
      <c r="I24" s="24" t="n">
        <v>129</v>
      </c>
      <c r="J24" s="24" t="n">
        <v>179</v>
      </c>
      <c r="K24" s="24" t="n">
        <v>128</v>
      </c>
      <c r="L24" s="24" t="n">
        <v>81</v>
      </c>
    </row>
    <row r="25" customFormat="false" ht="15" hidden="false" customHeight="false" outlineLevel="0" collapsed="false">
      <c r="B25" s="24" t="n">
        <v>31.2</v>
      </c>
      <c r="C25" s="24" t="n">
        <v>25</v>
      </c>
      <c r="D25" s="24" t="n">
        <v>36.6</v>
      </c>
      <c r="E25" s="24" t="n">
        <v>31.9</v>
      </c>
      <c r="F25" s="24" t="n">
        <v>30.9</v>
      </c>
      <c r="G25" s="24" t="n">
        <v>32.7</v>
      </c>
      <c r="H25" s="24" t="n">
        <v>31.2</v>
      </c>
      <c r="I25" s="24" t="n">
        <v>32.5</v>
      </c>
      <c r="J25" s="24" t="n">
        <v>29.6</v>
      </c>
      <c r="K25" s="24" t="n">
        <v>31.5</v>
      </c>
      <c r="L25" s="24" t="n">
        <v>32.3</v>
      </c>
    </row>
    <row r="26" customFormat="false" ht="15" hidden="false" customHeight="false" outlineLevel="0" collapsed="false">
      <c r="A26" s="24" t="s">
        <v>1216</v>
      </c>
      <c r="B26" s="24" t="n">
        <v>415</v>
      </c>
      <c r="C26" s="24" t="n">
        <v>117</v>
      </c>
      <c r="D26" s="24" t="n">
        <v>101</v>
      </c>
      <c r="E26" s="24" t="n">
        <v>134</v>
      </c>
      <c r="F26" s="24" t="n">
        <v>250</v>
      </c>
      <c r="G26" s="24" t="n">
        <v>65</v>
      </c>
      <c r="H26" s="24" t="n">
        <v>101</v>
      </c>
      <c r="I26" s="24" t="n">
        <v>107</v>
      </c>
      <c r="J26" s="24" t="n">
        <v>147</v>
      </c>
      <c r="K26" s="24" t="n">
        <v>86</v>
      </c>
      <c r="L26" s="24" t="n">
        <v>71</v>
      </c>
    </row>
    <row r="27" customFormat="false" ht="15" hidden="false" customHeight="false" outlineLevel="0" collapsed="false">
      <c r="B27" s="24" t="n">
        <v>24.9</v>
      </c>
      <c r="C27" s="24" t="n">
        <v>21.6</v>
      </c>
      <c r="D27" s="24" t="n">
        <v>21.4</v>
      </c>
      <c r="E27" s="24" t="n">
        <v>29.2</v>
      </c>
      <c r="F27" s="24" t="n">
        <v>22.7</v>
      </c>
      <c r="G27" s="24" t="n">
        <v>33.5</v>
      </c>
      <c r="H27" s="24" t="n">
        <v>26.9</v>
      </c>
      <c r="I27" s="24" t="n">
        <v>26.9</v>
      </c>
      <c r="J27" s="24" t="n">
        <v>24.4</v>
      </c>
      <c r="K27" s="24" t="n">
        <v>21.3</v>
      </c>
      <c r="L27" s="24" t="n">
        <v>28.2</v>
      </c>
    </row>
    <row r="28" customFormat="false" ht="15" hidden="false" customHeight="false" outlineLevel="0" collapsed="false">
      <c r="A28" s="24" t="s">
        <v>968</v>
      </c>
      <c r="B28" s="24" t="n">
        <v>73</v>
      </c>
      <c r="C28" s="24" t="n">
        <v>21</v>
      </c>
      <c r="D28" s="24" t="n">
        <v>17</v>
      </c>
      <c r="E28" s="24" t="n">
        <v>25</v>
      </c>
      <c r="F28" s="24" t="n">
        <v>61</v>
      </c>
      <c r="G28" s="24" t="n">
        <v>4</v>
      </c>
      <c r="H28" s="24" t="n">
        <v>8</v>
      </c>
      <c r="I28" s="24" t="n">
        <v>12</v>
      </c>
      <c r="J28" s="24" t="n">
        <v>25</v>
      </c>
      <c r="K28" s="24" t="n">
        <v>17</v>
      </c>
      <c r="L28" s="24" t="n">
        <v>19</v>
      </c>
    </row>
    <row r="29" customFormat="false" ht="15" hidden="false" customHeight="false" outlineLevel="0" collapsed="false">
      <c r="B29" s="24" t="n">
        <v>4.4</v>
      </c>
      <c r="C29" s="24" t="n">
        <v>3.8</v>
      </c>
      <c r="D29" s="24" t="n">
        <v>3.7</v>
      </c>
      <c r="E29" s="24" t="n">
        <v>5.5</v>
      </c>
      <c r="F29" s="24" t="n">
        <v>5.5</v>
      </c>
      <c r="G29" s="24" t="n">
        <v>2.1</v>
      </c>
      <c r="H29" s="24" t="n">
        <v>2.2</v>
      </c>
      <c r="I29" s="24" t="n">
        <v>3</v>
      </c>
      <c r="J29" s="24" t="n">
        <v>4.2</v>
      </c>
      <c r="K29" s="24" t="n">
        <v>4.1</v>
      </c>
      <c r="L29" s="24" t="n">
        <v>7.5</v>
      </c>
    </row>
    <row r="30" customFormat="false" ht="15" hidden="false" customHeight="false" outlineLevel="0" collapsed="false">
      <c r="A30" s="24" t="s">
        <v>969</v>
      </c>
      <c r="B30" s="24" t="n">
        <v>3.6</v>
      </c>
      <c r="C30" s="24" t="n">
        <v>3.4</v>
      </c>
      <c r="D30" s="24" t="n">
        <v>3.6</v>
      </c>
      <c r="E30" s="24" t="n">
        <v>3.8</v>
      </c>
      <c r="F30" s="24" t="n">
        <v>3.6</v>
      </c>
      <c r="G30" s="24" t="n">
        <v>3.9</v>
      </c>
      <c r="H30" s="24" t="n">
        <v>3.6</v>
      </c>
      <c r="I30" s="24" t="n">
        <v>3.7</v>
      </c>
      <c r="J30" s="24" t="n">
        <v>3.6</v>
      </c>
      <c r="K30" s="24" t="n">
        <v>3.5</v>
      </c>
      <c r="L30" s="24" t="n">
        <v>3.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0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706</v>
      </c>
    </row>
    <row r="17" customFormat="false" ht="15" hidden="false" customHeight="false" outlineLevel="0" collapsed="false">
      <c r="A17" s="24" t="s">
        <v>1212</v>
      </c>
      <c r="B17" s="24" t="n">
        <v>165</v>
      </c>
      <c r="C17" s="24" t="n">
        <v>8</v>
      </c>
      <c r="D17" s="24" t="n">
        <v>78</v>
      </c>
      <c r="E17" s="24" t="n">
        <v>13</v>
      </c>
      <c r="F17" s="24" t="n">
        <v>10</v>
      </c>
      <c r="G17" s="24" t="n">
        <v>2</v>
      </c>
      <c r="H17" s="24" t="n">
        <v>5</v>
      </c>
      <c r="I17" s="24" t="n">
        <v>6</v>
      </c>
      <c r="J17" s="24" t="n">
        <v>2</v>
      </c>
      <c r="K17" s="24" t="n">
        <v>11</v>
      </c>
      <c r="L17" s="24" t="n">
        <v>4</v>
      </c>
      <c r="M17" s="24" t="n">
        <v>1</v>
      </c>
      <c r="N17" s="24" t="n">
        <v>20</v>
      </c>
      <c r="O17" s="24" t="n">
        <v>5</v>
      </c>
      <c r="P17" s="24" t="n">
        <v>1</v>
      </c>
    </row>
    <row r="18" customFormat="false" ht="15" hidden="false" customHeight="false" outlineLevel="0" collapsed="false">
      <c r="B18" s="24" t="n">
        <v>9.9</v>
      </c>
      <c r="C18" s="24" t="n">
        <v>13.7</v>
      </c>
      <c r="D18" s="24" t="n">
        <v>14.8</v>
      </c>
      <c r="E18" s="24" t="n">
        <v>8.4</v>
      </c>
      <c r="F18" s="24" t="n">
        <v>9.1</v>
      </c>
      <c r="G18" s="24" t="n">
        <v>8.5</v>
      </c>
      <c r="H18" s="24" t="n">
        <v>9.2</v>
      </c>
      <c r="I18" s="24" t="n">
        <v>14.6</v>
      </c>
      <c r="J18" s="24" t="n">
        <v>1.7</v>
      </c>
      <c r="K18" s="24" t="n">
        <v>5.9</v>
      </c>
      <c r="L18" s="24" t="n">
        <v>6.7</v>
      </c>
      <c r="M18" s="24" t="n">
        <v>8</v>
      </c>
      <c r="N18" s="24" t="n">
        <v>8.7</v>
      </c>
      <c r="O18" s="24" t="n">
        <v>5.4</v>
      </c>
      <c r="P18" s="24" t="n">
        <v>2.9</v>
      </c>
    </row>
    <row r="19" customFormat="false" ht="15" hidden="false" customHeight="false" outlineLevel="0" collapsed="false">
      <c r="A19" s="24" t="s">
        <v>1213</v>
      </c>
      <c r="B19" s="24" t="n">
        <v>456</v>
      </c>
      <c r="C19" s="24" t="n">
        <v>21</v>
      </c>
      <c r="D19" s="24" t="n">
        <v>171</v>
      </c>
      <c r="E19" s="24" t="n">
        <v>39</v>
      </c>
      <c r="F19" s="24" t="n">
        <v>25</v>
      </c>
      <c r="G19" s="24" t="n">
        <v>4</v>
      </c>
      <c r="H19" s="24" t="n">
        <v>17</v>
      </c>
      <c r="I19" s="24" t="n">
        <v>10</v>
      </c>
      <c r="J19" s="24" t="n">
        <v>16</v>
      </c>
      <c r="K19" s="24" t="n">
        <v>56</v>
      </c>
      <c r="L19" s="24" t="n">
        <v>19</v>
      </c>
      <c r="M19" s="24" t="n">
        <v>5</v>
      </c>
      <c r="N19" s="24" t="n">
        <v>49</v>
      </c>
      <c r="O19" s="24" t="n">
        <v>16</v>
      </c>
      <c r="P19" s="24" t="n">
        <v>7</v>
      </c>
    </row>
    <row r="20" customFormat="false" ht="15" hidden="false" customHeight="false" outlineLevel="0" collapsed="false">
      <c r="B20" s="24" t="n">
        <v>27.3</v>
      </c>
      <c r="C20" s="24" t="n">
        <v>33.9</v>
      </c>
      <c r="D20" s="24" t="n">
        <v>32.6</v>
      </c>
      <c r="E20" s="24" t="n">
        <v>24.9</v>
      </c>
      <c r="F20" s="24" t="n">
        <v>23.8</v>
      </c>
      <c r="G20" s="24" t="n">
        <v>23.1</v>
      </c>
      <c r="H20" s="24" t="n">
        <v>28.5</v>
      </c>
      <c r="I20" s="24" t="n">
        <v>24.3</v>
      </c>
      <c r="J20" s="24" t="n">
        <v>18.1</v>
      </c>
      <c r="K20" s="24" t="n">
        <v>30.3</v>
      </c>
      <c r="L20" s="24" t="n">
        <v>32.8</v>
      </c>
      <c r="M20" s="24" t="n">
        <v>31.7</v>
      </c>
      <c r="N20" s="24" t="n">
        <v>22</v>
      </c>
      <c r="O20" s="24" t="n">
        <v>18.2</v>
      </c>
      <c r="P20" s="24" t="n">
        <v>17.3</v>
      </c>
    </row>
    <row r="21" customFormat="false" ht="15" hidden="false" customHeight="false" outlineLevel="0" collapsed="false">
      <c r="A21" s="24" t="s">
        <v>1214</v>
      </c>
      <c r="B21" s="24" t="n">
        <v>412</v>
      </c>
      <c r="C21" s="24" t="n">
        <v>12</v>
      </c>
      <c r="D21" s="24" t="n">
        <v>119</v>
      </c>
      <c r="E21" s="24" t="n">
        <v>59</v>
      </c>
      <c r="F21" s="24" t="n">
        <v>25</v>
      </c>
      <c r="G21" s="24" t="n">
        <v>7</v>
      </c>
      <c r="H21" s="24" t="n">
        <v>11</v>
      </c>
      <c r="I21" s="24" t="n">
        <v>11</v>
      </c>
      <c r="J21" s="24" t="n">
        <v>18</v>
      </c>
      <c r="K21" s="24" t="n">
        <v>51</v>
      </c>
      <c r="L21" s="24" t="n">
        <v>11</v>
      </c>
      <c r="M21" s="24" t="n">
        <v>3</v>
      </c>
      <c r="N21" s="24" t="n">
        <v>51</v>
      </c>
      <c r="O21" s="24" t="n">
        <v>26</v>
      </c>
      <c r="P21" s="24" t="n">
        <v>10</v>
      </c>
    </row>
    <row r="22" customFormat="false" ht="15" hidden="false" customHeight="false" outlineLevel="0" collapsed="false">
      <c r="B22" s="24" t="n">
        <v>24.7</v>
      </c>
      <c r="C22" s="24" t="n">
        <v>20.1</v>
      </c>
      <c r="D22" s="24" t="n">
        <v>22.6</v>
      </c>
      <c r="E22" s="24" t="n">
        <v>37.8</v>
      </c>
      <c r="F22" s="24" t="n">
        <v>23.6</v>
      </c>
      <c r="G22" s="24" t="n">
        <v>34.4</v>
      </c>
      <c r="H22" s="24" t="n">
        <v>19.5</v>
      </c>
      <c r="I22" s="24" t="n">
        <v>27.3</v>
      </c>
      <c r="J22" s="24" t="n">
        <v>19.7</v>
      </c>
      <c r="K22" s="24" t="n">
        <v>27.3</v>
      </c>
      <c r="L22" s="24" t="n">
        <v>18.2</v>
      </c>
      <c r="M22" s="24" t="n">
        <v>18.6</v>
      </c>
      <c r="N22" s="24" t="n">
        <v>22.7</v>
      </c>
      <c r="O22" s="24" t="n">
        <v>29.2</v>
      </c>
      <c r="P22" s="24" t="n">
        <v>25</v>
      </c>
    </row>
    <row r="23" customFormat="false" ht="15" hidden="false" customHeight="false" outlineLevel="0" collapsed="false">
      <c r="A23" s="24" t="s">
        <v>1215</v>
      </c>
      <c r="B23" s="24" t="n">
        <v>344</v>
      </c>
      <c r="C23" s="24" t="n">
        <v>13</v>
      </c>
      <c r="D23" s="24" t="n">
        <v>84</v>
      </c>
      <c r="E23" s="24" t="n">
        <v>22</v>
      </c>
      <c r="F23" s="24" t="n">
        <v>23</v>
      </c>
      <c r="G23" s="24" t="n">
        <v>3</v>
      </c>
      <c r="H23" s="24" t="n">
        <v>21</v>
      </c>
      <c r="I23" s="24" t="n">
        <v>7</v>
      </c>
      <c r="J23" s="24" t="n">
        <v>33</v>
      </c>
      <c r="K23" s="24" t="n">
        <v>43</v>
      </c>
      <c r="L23" s="24" t="n">
        <v>12</v>
      </c>
      <c r="M23" s="24" t="n">
        <v>2</v>
      </c>
      <c r="N23" s="24" t="n">
        <v>48</v>
      </c>
      <c r="O23" s="24" t="n">
        <v>20</v>
      </c>
      <c r="P23" s="24" t="n">
        <v>11</v>
      </c>
    </row>
    <row r="24" customFormat="false" ht="15" hidden="false" customHeight="false" outlineLevel="0" collapsed="false">
      <c r="B24" s="24" t="n">
        <v>20.6</v>
      </c>
      <c r="C24" s="24" t="n">
        <v>21.3</v>
      </c>
      <c r="D24" s="24" t="n">
        <v>16.1</v>
      </c>
      <c r="E24" s="24" t="n">
        <v>14.3</v>
      </c>
      <c r="F24" s="24" t="n">
        <v>22.5</v>
      </c>
      <c r="G24" s="24" t="n">
        <v>14.6</v>
      </c>
      <c r="H24" s="24" t="n">
        <v>35.1</v>
      </c>
      <c r="I24" s="24" t="n">
        <v>17.5</v>
      </c>
      <c r="J24" s="24" t="n">
        <v>36.5</v>
      </c>
      <c r="K24" s="24" t="n">
        <v>23.2</v>
      </c>
      <c r="L24" s="24" t="n">
        <v>20.7</v>
      </c>
      <c r="M24" s="24" t="n">
        <v>15.9</v>
      </c>
      <c r="N24" s="24" t="n">
        <v>21.6</v>
      </c>
      <c r="O24" s="24" t="n">
        <v>22.5</v>
      </c>
      <c r="P24" s="24" t="n">
        <v>29</v>
      </c>
    </row>
    <row r="25" customFormat="false" ht="15" hidden="false" customHeight="false" outlineLevel="0" collapsed="false">
      <c r="A25" s="24" t="s">
        <v>1216</v>
      </c>
      <c r="B25" s="24" t="n">
        <v>220</v>
      </c>
      <c r="C25" s="24" t="n">
        <v>3</v>
      </c>
      <c r="D25" s="24" t="n">
        <v>59</v>
      </c>
      <c r="E25" s="24" t="n">
        <v>17</v>
      </c>
      <c r="F25" s="24" t="n">
        <v>14</v>
      </c>
      <c r="G25" s="24" t="n">
        <v>4</v>
      </c>
      <c r="H25" s="24" t="n">
        <v>4</v>
      </c>
      <c r="I25" s="24" t="n">
        <v>5</v>
      </c>
      <c r="J25" s="24" t="n">
        <v>16</v>
      </c>
      <c r="K25" s="24" t="n">
        <v>23</v>
      </c>
      <c r="L25" s="24" t="n">
        <v>9</v>
      </c>
      <c r="M25" s="24" t="n">
        <v>3</v>
      </c>
      <c r="N25" s="24" t="n">
        <v>40</v>
      </c>
      <c r="O25" s="24" t="n">
        <v>14</v>
      </c>
      <c r="P25" s="24" t="n">
        <v>9</v>
      </c>
    </row>
    <row r="26" customFormat="false" ht="15" hidden="false" customHeight="false" outlineLevel="0" collapsed="false">
      <c r="B26" s="24" t="n">
        <v>13.2</v>
      </c>
      <c r="C26" s="24" t="n">
        <v>4.2</v>
      </c>
      <c r="D26" s="24" t="n">
        <v>11.2</v>
      </c>
      <c r="E26" s="24" t="n">
        <v>10.9</v>
      </c>
      <c r="F26" s="24" t="n">
        <v>13.1</v>
      </c>
      <c r="G26" s="24" t="n">
        <v>18.8</v>
      </c>
      <c r="H26" s="24" t="n">
        <v>6</v>
      </c>
      <c r="I26" s="24" t="n">
        <v>12.9</v>
      </c>
      <c r="J26" s="24" t="n">
        <v>17.4</v>
      </c>
      <c r="K26" s="24" t="n">
        <v>12.5</v>
      </c>
      <c r="L26" s="24" t="n">
        <v>16.3</v>
      </c>
      <c r="M26" s="24" t="n">
        <v>22.5</v>
      </c>
      <c r="N26" s="24" t="n">
        <v>17.8</v>
      </c>
      <c r="O26" s="24" t="n">
        <v>16.1</v>
      </c>
      <c r="P26" s="24" t="n">
        <v>23.7</v>
      </c>
    </row>
    <row r="27" customFormat="false" ht="15" hidden="false" customHeight="false" outlineLevel="0" collapsed="false">
      <c r="A27" s="24" t="s">
        <v>968</v>
      </c>
      <c r="B27" s="24" t="n">
        <v>70</v>
      </c>
      <c r="C27" s="24" t="n">
        <v>4</v>
      </c>
      <c r="D27" s="24" t="n">
        <v>14</v>
      </c>
      <c r="E27" s="24" t="n">
        <v>6</v>
      </c>
      <c r="F27" s="24" t="n">
        <v>8</v>
      </c>
      <c r="G27" s="24" t="n">
        <v>0</v>
      </c>
      <c r="H27" s="24" t="n">
        <v>1</v>
      </c>
      <c r="I27" s="24" t="n">
        <v>1</v>
      </c>
      <c r="J27" s="24" t="n">
        <v>6</v>
      </c>
      <c r="K27" s="24" t="n">
        <v>1</v>
      </c>
      <c r="L27" s="24" t="n">
        <v>3</v>
      </c>
      <c r="M27" s="24" t="n">
        <v>0</v>
      </c>
      <c r="N27" s="24" t="n">
        <v>16</v>
      </c>
      <c r="O27" s="24" t="n">
        <v>8</v>
      </c>
      <c r="P27" s="24" t="n">
        <v>1</v>
      </c>
    </row>
    <row r="28" customFormat="false" ht="15" hidden="false" customHeight="false" outlineLevel="0" collapsed="false">
      <c r="B28" s="24" t="n">
        <v>4.2</v>
      </c>
      <c r="C28" s="24" t="n">
        <v>6.8</v>
      </c>
      <c r="D28" s="24" t="n">
        <v>2.7</v>
      </c>
      <c r="E28" s="24" t="n">
        <v>3.6</v>
      </c>
      <c r="F28" s="24" t="n">
        <v>7.8</v>
      </c>
      <c r="G28" s="24" t="n">
        <v>0.6</v>
      </c>
      <c r="H28" s="24" t="n">
        <v>1.7</v>
      </c>
      <c r="I28" s="24" t="n">
        <v>3.4</v>
      </c>
      <c r="J28" s="24" t="n">
        <v>6.5</v>
      </c>
      <c r="K28" s="24" t="n">
        <v>0.8</v>
      </c>
      <c r="L28" s="24" t="n">
        <v>5.4</v>
      </c>
      <c r="M28" s="24" t="n">
        <v>3.3</v>
      </c>
      <c r="N28" s="24" t="n">
        <v>7.2</v>
      </c>
      <c r="O28" s="24" t="n">
        <v>8.7</v>
      </c>
      <c r="P28" s="24" t="n">
        <v>2.1</v>
      </c>
    </row>
    <row r="29" customFormat="false" ht="15" hidden="false" customHeight="false" outlineLevel="0" collapsed="false">
      <c r="A29" s="24" t="s">
        <v>969</v>
      </c>
      <c r="B29" s="24" t="n">
        <v>3</v>
      </c>
      <c r="C29" s="24" t="n">
        <v>2.7</v>
      </c>
      <c r="D29" s="24" t="n">
        <v>2.8</v>
      </c>
      <c r="E29" s="24" t="n">
        <v>2.9</v>
      </c>
      <c r="F29" s="24" t="n">
        <v>3.1</v>
      </c>
      <c r="G29" s="24" t="n">
        <v>3.1</v>
      </c>
      <c r="H29" s="24" t="n">
        <v>3</v>
      </c>
      <c r="I29" s="24" t="n">
        <v>2.9</v>
      </c>
      <c r="J29" s="24" t="n">
        <v>3.5</v>
      </c>
      <c r="K29" s="24" t="n">
        <v>3.1</v>
      </c>
      <c r="L29" s="24" t="n">
        <v>3.1</v>
      </c>
      <c r="M29" s="24" t="n">
        <v>3.1</v>
      </c>
      <c r="N29" s="24" t="n">
        <v>3.2</v>
      </c>
      <c r="O29" s="24" t="n">
        <v>3.3</v>
      </c>
      <c r="P29"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0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706</v>
      </c>
    </row>
    <row r="17" customFormat="false" ht="15" hidden="false" customHeight="false" outlineLevel="0" collapsed="false">
      <c r="A17" s="24" t="s">
        <v>1212</v>
      </c>
      <c r="B17" s="24" t="n">
        <v>165</v>
      </c>
      <c r="C17" s="24" t="n">
        <v>21</v>
      </c>
      <c r="D17" s="24" t="n">
        <v>12</v>
      </c>
      <c r="E17" s="24" t="n">
        <v>23</v>
      </c>
      <c r="F17" s="24" t="n">
        <v>34</v>
      </c>
      <c r="G17" s="24" t="n">
        <v>29</v>
      </c>
      <c r="H17" s="24" t="n">
        <v>23</v>
      </c>
      <c r="I17" s="24" t="n">
        <v>24</v>
      </c>
      <c r="J17" s="24" t="n">
        <v>107</v>
      </c>
      <c r="K17" s="24" t="n">
        <v>58</v>
      </c>
      <c r="L17" s="24" t="n">
        <v>61</v>
      </c>
      <c r="M17" s="24" t="n">
        <v>35</v>
      </c>
      <c r="N17" s="24" t="n">
        <v>51</v>
      </c>
      <c r="O17" s="24" t="n">
        <v>19</v>
      </c>
    </row>
    <row r="18" customFormat="false" ht="15" hidden="false" customHeight="false" outlineLevel="0" collapsed="false">
      <c r="B18" s="24" t="n">
        <v>9.9</v>
      </c>
      <c r="C18" s="24" t="n">
        <v>13.8</v>
      </c>
      <c r="D18" s="24" t="n">
        <v>7.9</v>
      </c>
      <c r="E18" s="24" t="n">
        <v>17.2</v>
      </c>
      <c r="F18" s="24" t="n">
        <v>11.2</v>
      </c>
      <c r="G18" s="24" t="n">
        <v>9.3</v>
      </c>
      <c r="H18" s="24" t="n">
        <v>9.2</v>
      </c>
      <c r="I18" s="24" t="n">
        <v>6.4</v>
      </c>
      <c r="J18" s="24" t="n">
        <v>13.3</v>
      </c>
      <c r="K18" s="24" t="n">
        <v>6.7</v>
      </c>
      <c r="L18" s="24" t="n">
        <v>8.3</v>
      </c>
      <c r="M18" s="24" t="n">
        <v>12.8</v>
      </c>
      <c r="N18" s="24" t="n">
        <v>13</v>
      </c>
      <c r="O18" s="24" t="n">
        <v>12.2</v>
      </c>
    </row>
    <row r="19" customFormat="false" ht="15" hidden="false" customHeight="false" outlineLevel="0" collapsed="false">
      <c r="A19" s="24" t="s">
        <v>1213</v>
      </c>
      <c r="B19" s="24" t="n">
        <v>456</v>
      </c>
      <c r="C19" s="24" t="n">
        <v>42</v>
      </c>
      <c r="D19" s="24" t="n">
        <v>36</v>
      </c>
      <c r="E19" s="24" t="n">
        <v>29</v>
      </c>
      <c r="F19" s="24" t="n">
        <v>92</v>
      </c>
      <c r="G19" s="24" t="n">
        <v>91</v>
      </c>
      <c r="H19" s="24" t="n">
        <v>69</v>
      </c>
      <c r="I19" s="24" t="n">
        <v>95</v>
      </c>
      <c r="J19" s="24" t="n">
        <v>251</v>
      </c>
      <c r="K19" s="24" t="n">
        <v>204</v>
      </c>
      <c r="L19" s="24" t="n">
        <v>170</v>
      </c>
      <c r="M19" s="24" t="n">
        <v>72</v>
      </c>
      <c r="N19" s="24" t="n">
        <v>147</v>
      </c>
      <c r="O19" s="24" t="n">
        <v>50</v>
      </c>
    </row>
    <row r="20" customFormat="false" ht="15" hidden="false" customHeight="false" outlineLevel="0" collapsed="false">
      <c r="B20" s="24" t="n">
        <v>27.3</v>
      </c>
      <c r="C20" s="24" t="n">
        <v>28.1</v>
      </c>
      <c r="D20" s="24" t="n">
        <v>24.2</v>
      </c>
      <c r="E20" s="24" t="n">
        <v>22.1</v>
      </c>
      <c r="F20" s="24" t="n">
        <v>30.7</v>
      </c>
      <c r="G20" s="24" t="n">
        <v>28.8</v>
      </c>
      <c r="H20" s="24" t="n">
        <v>27.7</v>
      </c>
      <c r="I20" s="24" t="n">
        <v>25.9</v>
      </c>
      <c r="J20" s="24" t="n">
        <v>31.4</v>
      </c>
      <c r="K20" s="24" t="n">
        <v>23.6</v>
      </c>
      <c r="L20" s="24" t="n">
        <v>23.2</v>
      </c>
      <c r="M20" s="24" t="n">
        <v>26.5</v>
      </c>
      <c r="N20" s="24" t="n">
        <v>37.6</v>
      </c>
      <c r="O20" s="24" t="n">
        <v>32.9</v>
      </c>
    </row>
    <row r="21" customFormat="false" ht="15" hidden="false" customHeight="false" outlineLevel="0" collapsed="false">
      <c r="A21" s="24" t="s">
        <v>1214</v>
      </c>
      <c r="B21" s="24" t="n">
        <v>412</v>
      </c>
      <c r="C21" s="24" t="n">
        <v>46</v>
      </c>
      <c r="D21" s="24" t="n">
        <v>48</v>
      </c>
      <c r="E21" s="24" t="n">
        <v>44</v>
      </c>
      <c r="F21" s="24" t="n">
        <v>77</v>
      </c>
      <c r="G21" s="24" t="n">
        <v>73</v>
      </c>
      <c r="H21" s="24" t="n">
        <v>56</v>
      </c>
      <c r="I21" s="24" t="n">
        <v>69</v>
      </c>
      <c r="J21" s="24" t="n">
        <v>182</v>
      </c>
      <c r="K21" s="24" t="n">
        <v>231</v>
      </c>
      <c r="L21" s="24" t="n">
        <v>201</v>
      </c>
      <c r="M21" s="24" t="n">
        <v>56</v>
      </c>
      <c r="N21" s="24" t="n">
        <v>90</v>
      </c>
      <c r="O21" s="24" t="n">
        <v>50</v>
      </c>
    </row>
    <row r="22" customFormat="false" ht="15" hidden="false" customHeight="false" outlineLevel="0" collapsed="false">
      <c r="B22" s="24" t="n">
        <v>24.7</v>
      </c>
      <c r="C22" s="24" t="n">
        <v>30.7</v>
      </c>
      <c r="D22" s="24" t="n">
        <v>32.1</v>
      </c>
      <c r="E22" s="24" t="n">
        <v>32.8</v>
      </c>
      <c r="F22" s="24" t="n">
        <v>25.6</v>
      </c>
      <c r="G22" s="24" t="n">
        <v>23</v>
      </c>
      <c r="H22" s="24" t="n">
        <v>22.5</v>
      </c>
      <c r="I22" s="24" t="n">
        <v>18.7</v>
      </c>
      <c r="J22" s="24" t="n">
        <v>22.7</v>
      </c>
      <c r="K22" s="24" t="n">
        <v>26.6</v>
      </c>
      <c r="L22" s="24" t="n">
        <v>27.4</v>
      </c>
      <c r="M22" s="24" t="n">
        <v>20.6</v>
      </c>
      <c r="N22" s="24" t="n">
        <v>23</v>
      </c>
      <c r="O22" s="24" t="n">
        <v>32.7</v>
      </c>
    </row>
    <row r="23" customFormat="false" ht="15" hidden="false" customHeight="false" outlineLevel="0" collapsed="false">
      <c r="A23" s="24" t="s">
        <v>1215</v>
      </c>
      <c r="B23" s="24" t="n">
        <v>344</v>
      </c>
      <c r="C23" s="24" t="n">
        <v>23</v>
      </c>
      <c r="D23" s="24" t="n">
        <v>39</v>
      </c>
      <c r="E23" s="24" t="n">
        <v>25</v>
      </c>
      <c r="F23" s="24" t="n">
        <v>48</v>
      </c>
      <c r="G23" s="24" t="n">
        <v>63</v>
      </c>
      <c r="H23" s="24" t="n">
        <v>54</v>
      </c>
      <c r="I23" s="24" t="n">
        <v>90</v>
      </c>
      <c r="J23" s="24" t="n">
        <v>142</v>
      </c>
      <c r="K23" s="24" t="n">
        <v>202</v>
      </c>
      <c r="L23" s="24" t="n">
        <v>173</v>
      </c>
      <c r="M23" s="24" t="n">
        <v>62</v>
      </c>
      <c r="N23" s="24" t="n">
        <v>58</v>
      </c>
      <c r="O23" s="24" t="n">
        <v>24</v>
      </c>
    </row>
    <row r="24" customFormat="false" ht="15" hidden="false" customHeight="false" outlineLevel="0" collapsed="false">
      <c r="B24" s="24" t="n">
        <v>20.6</v>
      </c>
      <c r="C24" s="24" t="n">
        <v>15.6</v>
      </c>
      <c r="D24" s="24" t="n">
        <v>26.1</v>
      </c>
      <c r="E24" s="24" t="n">
        <v>19.1</v>
      </c>
      <c r="F24" s="24" t="n">
        <v>16</v>
      </c>
      <c r="G24" s="24" t="n">
        <v>20</v>
      </c>
      <c r="H24" s="24" t="n">
        <v>21.6</v>
      </c>
      <c r="I24" s="24" t="n">
        <v>24.6</v>
      </c>
      <c r="J24" s="24" t="n">
        <v>17.7</v>
      </c>
      <c r="K24" s="24" t="n">
        <v>23.3</v>
      </c>
      <c r="L24" s="24" t="n">
        <v>23.6</v>
      </c>
      <c r="M24" s="24" t="n">
        <v>23.1</v>
      </c>
      <c r="N24" s="24" t="n">
        <v>14.9</v>
      </c>
      <c r="O24" s="24" t="n">
        <v>16.1</v>
      </c>
    </row>
    <row r="25" customFormat="false" ht="15" hidden="false" customHeight="false" outlineLevel="0" collapsed="false">
      <c r="A25" s="24" t="s">
        <v>1216</v>
      </c>
      <c r="B25" s="24" t="n">
        <v>220</v>
      </c>
      <c r="C25" s="24" t="n">
        <v>13</v>
      </c>
      <c r="D25" s="24" t="n">
        <v>13</v>
      </c>
      <c r="E25" s="24" t="n">
        <v>12</v>
      </c>
      <c r="F25" s="24" t="n">
        <v>40</v>
      </c>
      <c r="G25" s="24" t="n">
        <v>50</v>
      </c>
      <c r="H25" s="24" t="n">
        <v>33</v>
      </c>
      <c r="I25" s="24" t="n">
        <v>59</v>
      </c>
      <c r="J25" s="24" t="n">
        <v>86</v>
      </c>
      <c r="K25" s="24" t="n">
        <v>134</v>
      </c>
      <c r="L25" s="24" t="n">
        <v>104</v>
      </c>
      <c r="M25" s="24" t="n">
        <v>32</v>
      </c>
      <c r="N25" s="24" t="n">
        <v>31</v>
      </c>
      <c r="O25" s="24" t="n">
        <v>8</v>
      </c>
    </row>
    <row r="26" customFormat="false" ht="15" hidden="false" customHeight="false" outlineLevel="0" collapsed="false">
      <c r="B26" s="24" t="n">
        <v>13.2</v>
      </c>
      <c r="C26" s="24" t="n">
        <v>8.9</v>
      </c>
      <c r="D26" s="24" t="n">
        <v>8.7</v>
      </c>
      <c r="E26" s="24" t="n">
        <v>8.9</v>
      </c>
      <c r="F26" s="24" t="n">
        <v>13.4</v>
      </c>
      <c r="G26" s="24" t="n">
        <v>15.6</v>
      </c>
      <c r="H26" s="24" t="n">
        <v>13.2</v>
      </c>
      <c r="I26" s="24" t="n">
        <v>16</v>
      </c>
      <c r="J26" s="24" t="n">
        <v>10.7</v>
      </c>
      <c r="K26" s="24" t="n">
        <v>15.4</v>
      </c>
      <c r="L26" s="24" t="n">
        <v>14.1</v>
      </c>
      <c r="M26" s="24" t="n">
        <v>11.9</v>
      </c>
      <c r="N26" s="24" t="n">
        <v>8</v>
      </c>
      <c r="O26" s="24" t="n">
        <v>5</v>
      </c>
    </row>
    <row r="27" customFormat="false" ht="15" hidden="false" customHeight="false" outlineLevel="0" collapsed="false">
      <c r="A27" s="24" t="s">
        <v>968</v>
      </c>
      <c r="B27" s="24" t="n">
        <v>70</v>
      </c>
      <c r="C27" s="24" t="n">
        <v>4</v>
      </c>
      <c r="D27" s="24" t="n">
        <v>1</v>
      </c>
      <c r="E27" s="24" t="n">
        <v>0</v>
      </c>
      <c r="F27" s="24" t="n">
        <v>9</v>
      </c>
      <c r="G27" s="24" t="n">
        <v>10</v>
      </c>
      <c r="H27" s="24" t="n">
        <v>15</v>
      </c>
      <c r="I27" s="24" t="n">
        <v>30</v>
      </c>
      <c r="J27" s="24" t="n">
        <v>32</v>
      </c>
      <c r="K27" s="24" t="n">
        <v>38</v>
      </c>
      <c r="L27" s="24" t="n">
        <v>25</v>
      </c>
      <c r="M27" s="24" t="n">
        <v>14</v>
      </c>
      <c r="N27" s="24" t="n">
        <v>14</v>
      </c>
      <c r="O27" s="24" t="n">
        <v>2</v>
      </c>
    </row>
    <row r="28" customFormat="false" ht="15" hidden="false" customHeight="false" outlineLevel="0" collapsed="false">
      <c r="B28" s="24" t="n">
        <v>4.2</v>
      </c>
      <c r="C28" s="24" t="n">
        <v>2.9</v>
      </c>
      <c r="D28" s="24" t="n">
        <v>1</v>
      </c>
      <c r="F28" s="24" t="n">
        <v>3.1</v>
      </c>
      <c r="G28" s="24" t="n">
        <v>3.2</v>
      </c>
      <c r="H28" s="24" t="n">
        <v>5.9</v>
      </c>
      <c r="I28" s="24" t="n">
        <v>8.3</v>
      </c>
      <c r="J28" s="24" t="n">
        <v>4.1</v>
      </c>
      <c r="K28" s="24" t="n">
        <v>4.4</v>
      </c>
      <c r="L28" s="24" t="n">
        <v>3.4</v>
      </c>
      <c r="M28" s="24" t="n">
        <v>5.2</v>
      </c>
      <c r="N28" s="24" t="n">
        <v>3.5</v>
      </c>
      <c r="O28" s="24" t="n">
        <v>1.1</v>
      </c>
    </row>
    <row r="29" customFormat="false" ht="15" hidden="false" customHeight="false" outlineLevel="0" collapsed="false">
      <c r="A29" s="24" t="s">
        <v>969</v>
      </c>
      <c r="B29" s="24" t="n">
        <v>3</v>
      </c>
      <c r="C29" s="24" t="n">
        <v>2.8</v>
      </c>
      <c r="D29" s="24" t="n">
        <v>3</v>
      </c>
      <c r="E29" s="24" t="n">
        <v>2.8</v>
      </c>
      <c r="F29" s="24" t="n">
        <v>2.9</v>
      </c>
      <c r="G29" s="24" t="n">
        <v>3</v>
      </c>
      <c r="H29" s="24" t="n">
        <v>3</v>
      </c>
      <c r="I29" s="24" t="n">
        <v>3.2</v>
      </c>
      <c r="J29" s="24" t="n">
        <v>2.8</v>
      </c>
      <c r="K29" s="24" t="n">
        <v>3.2</v>
      </c>
      <c r="L29" s="24" t="n">
        <v>3.1</v>
      </c>
      <c r="M29" s="24" t="n">
        <v>2.9</v>
      </c>
      <c r="N29" s="24" t="n">
        <v>2.7</v>
      </c>
      <c r="O29"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0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706</v>
      </c>
    </row>
    <row r="17" customFormat="false" ht="15" hidden="false" customHeight="false" outlineLevel="0" collapsed="false">
      <c r="A17" s="24" t="s">
        <v>1212</v>
      </c>
      <c r="B17" s="24" t="n">
        <v>165</v>
      </c>
      <c r="C17" s="24" t="n">
        <v>146</v>
      </c>
      <c r="D17" s="24" t="n">
        <v>18</v>
      </c>
      <c r="E17" s="24" t="n">
        <v>1</v>
      </c>
      <c r="F17" s="24" t="n">
        <v>128</v>
      </c>
      <c r="G17" s="24" t="n">
        <v>37</v>
      </c>
      <c r="H17" s="24" t="n">
        <v>31</v>
      </c>
      <c r="I17" s="24" t="n">
        <v>115</v>
      </c>
      <c r="J17" s="24" t="n">
        <v>0</v>
      </c>
      <c r="K17" s="24" t="n">
        <v>111</v>
      </c>
      <c r="L17" s="24" t="n">
        <v>36</v>
      </c>
      <c r="M17" s="24" t="n">
        <v>74</v>
      </c>
      <c r="N17" s="24" t="n">
        <v>24</v>
      </c>
      <c r="O17" s="24" t="n">
        <v>59</v>
      </c>
      <c r="P17" s="24" t="n">
        <v>35</v>
      </c>
      <c r="Q17" s="24" t="n">
        <v>40</v>
      </c>
      <c r="R17" s="24" t="n">
        <v>90</v>
      </c>
    </row>
    <row r="18" customFormat="false" ht="15" hidden="false" customHeight="false" outlineLevel="0" collapsed="false">
      <c r="B18" s="24" t="n">
        <v>9.9</v>
      </c>
      <c r="C18" s="24" t="n">
        <v>10</v>
      </c>
      <c r="D18" s="24" t="n">
        <v>9.4</v>
      </c>
      <c r="E18" s="24" t="n">
        <v>8.1</v>
      </c>
      <c r="F18" s="24" t="n">
        <v>9.6</v>
      </c>
      <c r="G18" s="24" t="n">
        <v>11.1</v>
      </c>
      <c r="H18" s="24" t="n">
        <v>12.2</v>
      </c>
      <c r="I18" s="24" t="n">
        <v>9.6</v>
      </c>
      <c r="J18" s="24" t="n">
        <v>2.2</v>
      </c>
      <c r="K18" s="24" t="n">
        <v>9.1</v>
      </c>
      <c r="L18" s="24" t="n">
        <v>14</v>
      </c>
      <c r="M18" s="24" t="n">
        <v>13.6</v>
      </c>
      <c r="N18" s="24" t="n">
        <v>9.5</v>
      </c>
      <c r="O18" s="24" t="n">
        <v>7.2</v>
      </c>
      <c r="P18" s="24" t="n">
        <v>9.2</v>
      </c>
      <c r="Q18" s="24" t="n">
        <v>12.1</v>
      </c>
      <c r="R18" s="24" t="n">
        <v>9.5</v>
      </c>
    </row>
    <row r="19" customFormat="false" ht="15" hidden="false" customHeight="false" outlineLevel="0" collapsed="false">
      <c r="A19" s="24" t="s">
        <v>1213</v>
      </c>
      <c r="B19" s="24" t="n">
        <v>456</v>
      </c>
      <c r="C19" s="24" t="n">
        <v>417</v>
      </c>
      <c r="D19" s="24" t="n">
        <v>36</v>
      </c>
      <c r="E19" s="24" t="n">
        <v>3</v>
      </c>
      <c r="F19" s="24" t="n">
        <v>362</v>
      </c>
      <c r="G19" s="24" t="n">
        <v>93</v>
      </c>
      <c r="H19" s="24" t="n">
        <v>86</v>
      </c>
      <c r="I19" s="24" t="n">
        <v>324</v>
      </c>
      <c r="J19" s="24" t="n">
        <v>4</v>
      </c>
      <c r="K19" s="24" t="n">
        <v>361</v>
      </c>
      <c r="L19" s="24" t="n">
        <v>59</v>
      </c>
      <c r="M19" s="24" t="n">
        <v>174</v>
      </c>
      <c r="N19" s="24" t="n">
        <v>75</v>
      </c>
      <c r="O19" s="24" t="n">
        <v>195</v>
      </c>
      <c r="P19" s="24" t="n">
        <v>122</v>
      </c>
      <c r="Q19" s="24" t="n">
        <v>89</v>
      </c>
      <c r="R19" s="24" t="n">
        <v>241</v>
      </c>
    </row>
    <row r="20" customFormat="false" ht="15" hidden="false" customHeight="false" outlineLevel="0" collapsed="false">
      <c r="B20" s="24" t="n">
        <v>27.3</v>
      </c>
      <c r="C20" s="24" t="n">
        <v>28.5</v>
      </c>
      <c r="D20" s="24" t="n">
        <v>18.4</v>
      </c>
      <c r="E20" s="24" t="n">
        <v>30</v>
      </c>
      <c r="F20" s="24" t="n">
        <v>27.2</v>
      </c>
      <c r="G20" s="24" t="n">
        <v>28.2</v>
      </c>
      <c r="H20" s="24" t="n">
        <v>33.5</v>
      </c>
      <c r="I20" s="24" t="n">
        <v>27.2</v>
      </c>
      <c r="J20" s="24" t="n">
        <v>24.8</v>
      </c>
      <c r="K20" s="24" t="n">
        <v>29.7</v>
      </c>
      <c r="L20" s="24" t="n">
        <v>22.7</v>
      </c>
      <c r="M20" s="24" t="n">
        <v>32.2</v>
      </c>
      <c r="N20" s="24" t="n">
        <v>29.1</v>
      </c>
      <c r="O20" s="24" t="n">
        <v>23.8</v>
      </c>
      <c r="P20" s="24" t="n">
        <v>32.5</v>
      </c>
      <c r="Q20" s="24" t="n">
        <v>26.8</v>
      </c>
      <c r="R20" s="24" t="n">
        <v>25.5</v>
      </c>
    </row>
    <row r="21" customFormat="false" ht="15" hidden="false" customHeight="false" outlineLevel="0" collapsed="false">
      <c r="A21" s="24" t="s">
        <v>1214</v>
      </c>
      <c r="B21" s="24" t="n">
        <v>412</v>
      </c>
      <c r="C21" s="24" t="n">
        <v>360</v>
      </c>
      <c r="D21" s="24" t="n">
        <v>51</v>
      </c>
      <c r="E21" s="24" t="n">
        <v>1</v>
      </c>
      <c r="F21" s="24" t="n">
        <v>336</v>
      </c>
      <c r="G21" s="24" t="n">
        <v>74</v>
      </c>
      <c r="H21" s="24" t="n">
        <v>65</v>
      </c>
      <c r="I21" s="24" t="n">
        <v>293</v>
      </c>
      <c r="J21" s="24" t="n">
        <v>4</v>
      </c>
      <c r="K21" s="24" t="n">
        <v>301</v>
      </c>
      <c r="L21" s="24" t="n">
        <v>61</v>
      </c>
      <c r="M21" s="24" t="n">
        <v>137</v>
      </c>
      <c r="N21" s="24" t="n">
        <v>80</v>
      </c>
      <c r="O21" s="24" t="n">
        <v>189</v>
      </c>
      <c r="P21" s="24" t="n">
        <v>85</v>
      </c>
      <c r="Q21" s="24" t="n">
        <v>97</v>
      </c>
      <c r="R21" s="24" t="n">
        <v>230</v>
      </c>
    </row>
    <row r="22" customFormat="false" ht="15" hidden="false" customHeight="false" outlineLevel="0" collapsed="false">
      <c r="B22" s="24" t="n">
        <v>24.7</v>
      </c>
      <c r="C22" s="24" t="n">
        <v>24.7</v>
      </c>
      <c r="D22" s="24" t="n">
        <v>26.1</v>
      </c>
      <c r="E22" s="24" t="n">
        <v>10.9</v>
      </c>
      <c r="F22" s="24" t="n">
        <v>25.2</v>
      </c>
      <c r="G22" s="24" t="n">
        <v>22.4</v>
      </c>
      <c r="H22" s="24" t="n">
        <v>25.1</v>
      </c>
      <c r="I22" s="24" t="n">
        <v>24.5</v>
      </c>
      <c r="J22" s="24" t="n">
        <v>28.8</v>
      </c>
      <c r="K22" s="24" t="n">
        <v>24.8</v>
      </c>
      <c r="L22" s="24" t="n">
        <v>23.5</v>
      </c>
      <c r="M22" s="24" t="n">
        <v>25.3</v>
      </c>
      <c r="N22" s="24" t="n">
        <v>31.1</v>
      </c>
      <c r="O22" s="24" t="n">
        <v>23.1</v>
      </c>
      <c r="P22" s="24" t="n">
        <v>22.6</v>
      </c>
      <c r="Q22" s="24" t="n">
        <v>29.1</v>
      </c>
      <c r="R22" s="24" t="n">
        <v>24.3</v>
      </c>
    </row>
    <row r="23" customFormat="false" ht="15" hidden="false" customHeight="false" outlineLevel="0" collapsed="false">
      <c r="A23" s="24" t="s">
        <v>1215</v>
      </c>
      <c r="B23" s="24" t="n">
        <v>344</v>
      </c>
      <c r="C23" s="24" t="n">
        <v>293</v>
      </c>
      <c r="D23" s="24" t="n">
        <v>47</v>
      </c>
      <c r="E23" s="24" t="n">
        <v>4</v>
      </c>
      <c r="F23" s="24" t="n">
        <v>281</v>
      </c>
      <c r="G23" s="24" t="n">
        <v>61</v>
      </c>
      <c r="H23" s="24" t="n">
        <v>41</v>
      </c>
      <c r="I23" s="24" t="n">
        <v>252</v>
      </c>
      <c r="J23" s="24" t="n">
        <v>3</v>
      </c>
      <c r="K23" s="24" t="n">
        <v>247</v>
      </c>
      <c r="L23" s="24" t="n">
        <v>50</v>
      </c>
      <c r="M23" s="24" t="n">
        <v>81</v>
      </c>
      <c r="N23" s="24" t="n">
        <v>51</v>
      </c>
      <c r="O23" s="24" t="n">
        <v>205</v>
      </c>
      <c r="P23" s="24" t="n">
        <v>71</v>
      </c>
      <c r="Q23" s="24" t="n">
        <v>65</v>
      </c>
      <c r="R23" s="24" t="n">
        <v>207</v>
      </c>
    </row>
    <row r="24" customFormat="false" ht="15" hidden="false" customHeight="false" outlineLevel="0" collapsed="false">
      <c r="B24" s="24" t="n">
        <v>20.6</v>
      </c>
      <c r="C24" s="24" t="n">
        <v>20.1</v>
      </c>
      <c r="D24" s="24" t="n">
        <v>24.2</v>
      </c>
      <c r="E24" s="24" t="n">
        <v>35.9</v>
      </c>
      <c r="F24" s="24" t="n">
        <v>21.1</v>
      </c>
      <c r="G24" s="24" t="n">
        <v>18.5</v>
      </c>
      <c r="H24" s="24" t="n">
        <v>16.1</v>
      </c>
      <c r="I24" s="24" t="n">
        <v>21.1</v>
      </c>
      <c r="J24" s="24" t="n">
        <v>23.1</v>
      </c>
      <c r="K24" s="24" t="n">
        <v>20.4</v>
      </c>
      <c r="L24" s="24" t="n">
        <v>19.2</v>
      </c>
      <c r="M24" s="24" t="n">
        <v>15</v>
      </c>
      <c r="N24" s="24" t="n">
        <v>20.1</v>
      </c>
      <c r="O24" s="24" t="n">
        <v>25</v>
      </c>
      <c r="P24" s="24" t="n">
        <v>18.9</v>
      </c>
      <c r="Q24" s="24" t="n">
        <v>19.5</v>
      </c>
      <c r="R24" s="24" t="n">
        <v>21.9</v>
      </c>
    </row>
    <row r="25" customFormat="false" ht="15" hidden="false" customHeight="false" outlineLevel="0" collapsed="false">
      <c r="A25" s="24" t="s">
        <v>1216</v>
      </c>
      <c r="B25" s="24" t="n">
        <v>220</v>
      </c>
      <c r="C25" s="24" t="n">
        <v>184</v>
      </c>
      <c r="D25" s="24" t="n">
        <v>34</v>
      </c>
      <c r="E25" s="24" t="n">
        <v>2</v>
      </c>
      <c r="F25" s="24" t="n">
        <v>170</v>
      </c>
      <c r="G25" s="24" t="n">
        <v>49</v>
      </c>
      <c r="H25" s="24" t="n">
        <v>18</v>
      </c>
      <c r="I25" s="24" t="n">
        <v>165</v>
      </c>
      <c r="J25" s="24" t="n">
        <v>2</v>
      </c>
      <c r="K25" s="24" t="n">
        <v>142</v>
      </c>
      <c r="L25" s="24" t="n">
        <v>44</v>
      </c>
      <c r="M25" s="24" t="n">
        <v>58</v>
      </c>
      <c r="N25" s="24" t="n">
        <v>16</v>
      </c>
      <c r="O25" s="24" t="n">
        <v>139</v>
      </c>
      <c r="P25" s="24" t="n">
        <v>51</v>
      </c>
      <c r="Q25" s="24" t="n">
        <v>25</v>
      </c>
      <c r="R25" s="24" t="n">
        <v>141</v>
      </c>
    </row>
    <row r="26" customFormat="false" ht="15" hidden="false" customHeight="false" outlineLevel="0" collapsed="false">
      <c r="B26" s="24" t="n">
        <v>13.2</v>
      </c>
      <c r="C26" s="24" t="n">
        <v>12.6</v>
      </c>
      <c r="D26" s="24" t="n">
        <v>17.5</v>
      </c>
      <c r="E26" s="24" t="n">
        <v>15</v>
      </c>
      <c r="F26" s="24" t="n">
        <v>12.8</v>
      </c>
      <c r="G26" s="24" t="n">
        <v>14.8</v>
      </c>
      <c r="H26" s="24" t="n">
        <v>7.1</v>
      </c>
      <c r="I26" s="24" t="n">
        <v>13.8</v>
      </c>
      <c r="J26" s="24" t="n">
        <v>14.3</v>
      </c>
      <c r="K26" s="24" t="n">
        <v>11.7</v>
      </c>
      <c r="L26" s="24" t="n">
        <v>17.1</v>
      </c>
      <c r="M26" s="24" t="n">
        <v>10.8</v>
      </c>
      <c r="N26" s="24" t="n">
        <v>6.3</v>
      </c>
      <c r="O26" s="24" t="n">
        <v>16.9</v>
      </c>
      <c r="P26" s="24" t="n">
        <v>13.5</v>
      </c>
      <c r="Q26" s="24" t="n">
        <v>7.6</v>
      </c>
      <c r="R26" s="24" t="n">
        <v>15</v>
      </c>
    </row>
    <row r="27" customFormat="false" ht="15" hidden="false" customHeight="false" outlineLevel="0" collapsed="false">
      <c r="A27" s="24" t="s">
        <v>968</v>
      </c>
      <c r="B27" s="24" t="n">
        <v>70</v>
      </c>
      <c r="C27" s="24" t="n">
        <v>62</v>
      </c>
      <c r="D27" s="24" t="n">
        <v>9</v>
      </c>
      <c r="E27" s="24" t="n">
        <v>0</v>
      </c>
      <c r="F27" s="24" t="n">
        <v>54</v>
      </c>
      <c r="G27" s="24" t="n">
        <v>17</v>
      </c>
      <c r="H27" s="24" t="n">
        <v>15</v>
      </c>
      <c r="I27" s="24" t="n">
        <v>45</v>
      </c>
      <c r="J27" s="24" t="n">
        <v>1</v>
      </c>
      <c r="K27" s="24" t="n">
        <v>53</v>
      </c>
      <c r="L27" s="24" t="n">
        <v>9</v>
      </c>
      <c r="M27" s="24" t="n">
        <v>17</v>
      </c>
      <c r="N27" s="24" t="n">
        <v>10</v>
      </c>
      <c r="O27" s="24" t="n">
        <v>33</v>
      </c>
      <c r="P27" s="24" t="n">
        <v>12</v>
      </c>
      <c r="Q27" s="24" t="n">
        <v>16</v>
      </c>
      <c r="R27" s="24" t="n">
        <v>37</v>
      </c>
    </row>
    <row r="28" customFormat="false" ht="15" hidden="false" customHeight="false" outlineLevel="0" collapsed="false">
      <c r="B28" s="24" t="n">
        <v>4.2</v>
      </c>
      <c r="C28" s="24" t="n">
        <v>4.2</v>
      </c>
      <c r="D28" s="24" t="n">
        <v>4.5</v>
      </c>
      <c r="F28" s="24" t="n">
        <v>4.1</v>
      </c>
      <c r="G28" s="24" t="n">
        <v>5</v>
      </c>
      <c r="H28" s="24" t="n">
        <v>5.9</v>
      </c>
      <c r="I28" s="24" t="n">
        <v>3.8</v>
      </c>
      <c r="J28" s="24" t="n">
        <v>6.9</v>
      </c>
      <c r="K28" s="24" t="n">
        <v>4.3</v>
      </c>
      <c r="L28" s="24" t="n">
        <v>3.5</v>
      </c>
      <c r="M28" s="24" t="n">
        <v>3.2</v>
      </c>
      <c r="N28" s="24" t="n">
        <v>4</v>
      </c>
      <c r="O28" s="24" t="n">
        <v>4.1</v>
      </c>
      <c r="P28" s="24" t="n">
        <v>3.3</v>
      </c>
      <c r="Q28" s="24" t="n">
        <v>4.9</v>
      </c>
      <c r="R28" s="24" t="n">
        <v>3.9</v>
      </c>
    </row>
    <row r="29" customFormat="false" ht="15" hidden="false" customHeight="false" outlineLevel="0" collapsed="false">
      <c r="A29" s="24" t="s">
        <v>969</v>
      </c>
      <c r="B29" s="24" t="n">
        <v>3</v>
      </c>
      <c r="C29" s="24" t="n">
        <v>3</v>
      </c>
      <c r="D29" s="24" t="n">
        <v>3.2</v>
      </c>
      <c r="E29" s="24" t="n">
        <v>3.2</v>
      </c>
      <c r="F29" s="24" t="n">
        <v>3</v>
      </c>
      <c r="G29" s="24" t="n">
        <v>3</v>
      </c>
      <c r="H29" s="24" t="n">
        <v>2.7</v>
      </c>
      <c r="I29" s="24" t="n">
        <v>3</v>
      </c>
      <c r="J29" s="24" t="n">
        <v>3.2</v>
      </c>
      <c r="K29" s="24" t="n">
        <v>3</v>
      </c>
      <c r="L29" s="24" t="n">
        <v>3</v>
      </c>
      <c r="M29" s="24" t="n">
        <v>2.8</v>
      </c>
      <c r="N29" s="24" t="n">
        <v>2.8</v>
      </c>
      <c r="O29" s="24" t="n">
        <v>3.2</v>
      </c>
      <c r="P29" s="24" t="n">
        <v>2.9</v>
      </c>
      <c r="Q29" s="24" t="n">
        <v>2.8</v>
      </c>
      <c r="R29"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0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706</v>
      </c>
    </row>
    <row r="17" customFormat="false" ht="15" hidden="false" customHeight="false" outlineLevel="0" collapsed="false">
      <c r="A17" s="24" t="s">
        <v>1212</v>
      </c>
      <c r="B17" s="24" t="n">
        <v>165</v>
      </c>
      <c r="C17" s="24" t="n">
        <v>104</v>
      </c>
      <c r="D17" s="24" t="n">
        <v>22</v>
      </c>
      <c r="E17" s="24" t="n">
        <v>39</v>
      </c>
      <c r="F17" s="24" t="n">
        <v>27</v>
      </c>
      <c r="G17" s="24" t="n">
        <v>119</v>
      </c>
      <c r="H17" s="24" t="n">
        <v>125</v>
      </c>
      <c r="I17" s="24" t="n">
        <v>17</v>
      </c>
      <c r="J17" s="24" t="n">
        <v>22</v>
      </c>
      <c r="K17" s="24" t="n">
        <v>39</v>
      </c>
      <c r="L17" s="24" t="n">
        <v>126</v>
      </c>
    </row>
    <row r="18" customFormat="false" ht="15" hidden="false" customHeight="false" outlineLevel="0" collapsed="false">
      <c r="B18" s="24" t="n">
        <v>9.9</v>
      </c>
      <c r="C18" s="24" t="n">
        <v>11.3</v>
      </c>
      <c r="D18" s="24" t="n">
        <v>6.9</v>
      </c>
      <c r="E18" s="24" t="n">
        <v>9.1</v>
      </c>
      <c r="F18" s="24" t="n">
        <v>10.1</v>
      </c>
      <c r="G18" s="24" t="n">
        <v>9.9</v>
      </c>
      <c r="H18" s="24" t="n">
        <v>15</v>
      </c>
      <c r="I18" s="24" t="n">
        <v>6.4</v>
      </c>
      <c r="J18" s="24" t="n">
        <v>4</v>
      </c>
      <c r="K18" s="24" t="n">
        <v>10.9</v>
      </c>
      <c r="L18" s="24" t="n">
        <v>9.6</v>
      </c>
    </row>
    <row r="19" customFormat="false" ht="15" hidden="false" customHeight="false" outlineLevel="0" collapsed="false">
      <c r="A19" s="24" t="s">
        <v>1213</v>
      </c>
      <c r="B19" s="24" t="n">
        <v>456</v>
      </c>
      <c r="C19" s="24" t="n">
        <v>279</v>
      </c>
      <c r="D19" s="24" t="n">
        <v>77</v>
      </c>
      <c r="E19" s="24" t="n">
        <v>99</v>
      </c>
      <c r="F19" s="24" t="n">
        <v>91</v>
      </c>
      <c r="G19" s="24" t="n">
        <v>329</v>
      </c>
      <c r="H19" s="24" t="n">
        <v>301</v>
      </c>
      <c r="I19" s="24" t="n">
        <v>64</v>
      </c>
      <c r="J19" s="24" t="n">
        <v>89</v>
      </c>
      <c r="K19" s="24" t="n">
        <v>101</v>
      </c>
      <c r="L19" s="24" t="n">
        <v>354</v>
      </c>
    </row>
    <row r="20" customFormat="false" ht="15" hidden="false" customHeight="false" outlineLevel="0" collapsed="false">
      <c r="B20" s="24" t="n">
        <v>27.3</v>
      </c>
      <c r="C20" s="24" t="n">
        <v>30.2</v>
      </c>
      <c r="D20" s="24" t="n">
        <v>24.8</v>
      </c>
      <c r="E20" s="24" t="n">
        <v>23</v>
      </c>
      <c r="F20" s="24" t="n">
        <v>33.6</v>
      </c>
      <c r="G20" s="24" t="n">
        <v>27.4</v>
      </c>
      <c r="H20" s="24" t="n">
        <v>36.2</v>
      </c>
      <c r="I20" s="24" t="n">
        <v>23.7</v>
      </c>
      <c r="J20" s="24" t="n">
        <v>16.3</v>
      </c>
      <c r="K20" s="24" t="n">
        <v>28.2</v>
      </c>
      <c r="L20" s="24" t="n">
        <v>27.2</v>
      </c>
    </row>
    <row r="21" customFormat="false" ht="15" hidden="false" customHeight="false" outlineLevel="0" collapsed="false">
      <c r="A21" s="24" t="s">
        <v>1214</v>
      </c>
      <c r="B21" s="24" t="n">
        <v>412</v>
      </c>
      <c r="C21" s="24" t="n">
        <v>225</v>
      </c>
      <c r="D21" s="24" t="n">
        <v>79</v>
      </c>
      <c r="E21" s="24" t="n">
        <v>109</v>
      </c>
      <c r="F21" s="24" t="n">
        <v>57</v>
      </c>
      <c r="G21" s="24" t="n">
        <v>304</v>
      </c>
      <c r="H21" s="24" t="n">
        <v>198</v>
      </c>
      <c r="I21" s="24" t="n">
        <v>99</v>
      </c>
      <c r="J21" s="24" t="n">
        <v>111</v>
      </c>
      <c r="K21" s="24" t="n">
        <v>92</v>
      </c>
      <c r="L21" s="24" t="n">
        <v>316</v>
      </c>
    </row>
    <row r="22" customFormat="false" ht="15" hidden="false" customHeight="false" outlineLevel="0" collapsed="false">
      <c r="B22" s="24" t="n">
        <v>24.7</v>
      </c>
      <c r="C22" s="24" t="n">
        <v>24.3</v>
      </c>
      <c r="D22" s="24" t="n">
        <v>25.3</v>
      </c>
      <c r="E22" s="24" t="n">
        <v>25.3</v>
      </c>
      <c r="F22" s="24" t="n">
        <v>21.2</v>
      </c>
      <c r="G22" s="24" t="n">
        <v>25.3</v>
      </c>
      <c r="H22" s="24" t="n">
        <v>23.8</v>
      </c>
      <c r="I22" s="24" t="n">
        <v>36.8</v>
      </c>
      <c r="J22" s="24" t="n">
        <v>20.2</v>
      </c>
      <c r="K22" s="24" t="n">
        <v>25.6</v>
      </c>
      <c r="L22" s="24" t="n">
        <v>24.3</v>
      </c>
    </row>
    <row r="23" customFormat="false" ht="15" hidden="false" customHeight="false" outlineLevel="0" collapsed="false">
      <c r="A23" s="24" t="s">
        <v>1215</v>
      </c>
      <c r="B23" s="24" t="n">
        <v>344</v>
      </c>
      <c r="C23" s="24" t="n">
        <v>178</v>
      </c>
      <c r="D23" s="24" t="n">
        <v>75</v>
      </c>
      <c r="E23" s="24" t="n">
        <v>91</v>
      </c>
      <c r="F23" s="24" t="n">
        <v>49</v>
      </c>
      <c r="G23" s="24" t="n">
        <v>248</v>
      </c>
      <c r="H23" s="24" t="n">
        <v>121</v>
      </c>
      <c r="I23" s="24" t="n">
        <v>58</v>
      </c>
      <c r="J23" s="24" t="n">
        <v>165</v>
      </c>
      <c r="K23" s="24" t="n">
        <v>75</v>
      </c>
      <c r="L23" s="24" t="n">
        <v>269</v>
      </c>
    </row>
    <row r="24" customFormat="false" ht="15" hidden="false" customHeight="false" outlineLevel="0" collapsed="false">
      <c r="B24" s="24" t="n">
        <v>20.6</v>
      </c>
      <c r="C24" s="24" t="n">
        <v>19.2</v>
      </c>
      <c r="D24" s="24" t="n">
        <v>24</v>
      </c>
      <c r="E24" s="24" t="n">
        <v>21.2</v>
      </c>
      <c r="F24" s="24" t="n">
        <v>18.2</v>
      </c>
      <c r="G24" s="24" t="n">
        <v>20.6</v>
      </c>
      <c r="H24" s="24" t="n">
        <v>14.5</v>
      </c>
      <c r="I24" s="24" t="n">
        <v>21.4</v>
      </c>
      <c r="J24" s="24" t="n">
        <v>30</v>
      </c>
      <c r="K24" s="24" t="n">
        <v>20.8</v>
      </c>
      <c r="L24" s="24" t="n">
        <v>20.7</v>
      </c>
    </row>
    <row r="25" customFormat="false" ht="15" hidden="false" customHeight="false" outlineLevel="0" collapsed="false">
      <c r="A25" s="24" t="s">
        <v>1216</v>
      </c>
      <c r="B25" s="24" t="n">
        <v>220</v>
      </c>
      <c r="C25" s="24" t="n">
        <v>108</v>
      </c>
      <c r="D25" s="24" t="n">
        <v>42</v>
      </c>
      <c r="E25" s="24" t="n">
        <v>69</v>
      </c>
      <c r="F25" s="24" t="n">
        <v>35</v>
      </c>
      <c r="G25" s="24" t="n">
        <v>151</v>
      </c>
      <c r="H25" s="24" t="n">
        <v>55</v>
      </c>
      <c r="I25" s="24" t="n">
        <v>22</v>
      </c>
      <c r="J25" s="24" t="n">
        <v>141</v>
      </c>
      <c r="K25" s="24" t="n">
        <v>48</v>
      </c>
      <c r="L25" s="24" t="n">
        <v>171</v>
      </c>
    </row>
    <row r="26" customFormat="false" ht="15" hidden="false" customHeight="false" outlineLevel="0" collapsed="false">
      <c r="B26" s="24" t="n">
        <v>13.2</v>
      </c>
      <c r="C26" s="24" t="n">
        <v>11.7</v>
      </c>
      <c r="D26" s="24" t="n">
        <v>13.4</v>
      </c>
      <c r="E26" s="24" t="n">
        <v>16.2</v>
      </c>
      <c r="F26" s="24" t="n">
        <v>12.8</v>
      </c>
      <c r="G26" s="24" t="n">
        <v>12.6</v>
      </c>
      <c r="H26" s="24" t="n">
        <v>6.6</v>
      </c>
      <c r="I26" s="24" t="n">
        <v>8.2</v>
      </c>
      <c r="J26" s="24" t="n">
        <v>25.7</v>
      </c>
      <c r="K26" s="24" t="n">
        <v>13.2</v>
      </c>
      <c r="L26" s="24" t="n">
        <v>13.1</v>
      </c>
    </row>
    <row r="27" customFormat="false" ht="15" hidden="false" customHeight="false" outlineLevel="0" collapsed="false">
      <c r="A27" s="24" t="s">
        <v>968</v>
      </c>
      <c r="B27" s="24" t="n">
        <v>70</v>
      </c>
      <c r="C27" s="24" t="n">
        <v>31</v>
      </c>
      <c r="D27" s="24" t="n">
        <v>18</v>
      </c>
      <c r="E27" s="24" t="n">
        <v>22</v>
      </c>
      <c r="F27" s="24" t="n">
        <v>11</v>
      </c>
      <c r="G27" s="24" t="n">
        <v>50</v>
      </c>
      <c r="H27" s="24" t="n">
        <v>32</v>
      </c>
      <c r="I27" s="24" t="n">
        <v>10</v>
      </c>
      <c r="J27" s="24" t="n">
        <v>20</v>
      </c>
      <c r="K27" s="24" t="n">
        <v>4</v>
      </c>
      <c r="L27" s="24" t="n">
        <v>66</v>
      </c>
    </row>
    <row r="28" customFormat="false" ht="15" hidden="false" customHeight="false" outlineLevel="0" collapsed="false">
      <c r="B28" s="24" t="n">
        <v>4.2</v>
      </c>
      <c r="C28" s="24" t="n">
        <v>3.4</v>
      </c>
      <c r="D28" s="24" t="n">
        <v>5.6</v>
      </c>
      <c r="E28" s="24" t="n">
        <v>5.1</v>
      </c>
      <c r="F28" s="24" t="n">
        <v>4.2</v>
      </c>
      <c r="G28" s="24" t="n">
        <v>4.2</v>
      </c>
      <c r="H28" s="24" t="n">
        <v>3.9</v>
      </c>
      <c r="I28" s="24" t="n">
        <v>3.6</v>
      </c>
      <c r="J28" s="24" t="n">
        <v>3.7</v>
      </c>
      <c r="K28" s="24" t="n">
        <v>1.1</v>
      </c>
      <c r="L28" s="24" t="n">
        <v>5.1</v>
      </c>
    </row>
    <row r="29" customFormat="false" ht="15" hidden="false" customHeight="false" outlineLevel="0" collapsed="false">
      <c r="A29" s="24" t="s">
        <v>969</v>
      </c>
      <c r="B29" s="24" t="n">
        <v>3</v>
      </c>
      <c r="C29" s="24" t="n">
        <v>2.9</v>
      </c>
      <c r="D29" s="24" t="n">
        <v>3.1</v>
      </c>
      <c r="E29" s="24" t="n">
        <v>3.1</v>
      </c>
      <c r="F29" s="24" t="n">
        <v>2.9</v>
      </c>
      <c r="G29" s="24" t="n">
        <v>3</v>
      </c>
      <c r="H29" s="24" t="n">
        <v>2.6</v>
      </c>
      <c r="I29" s="24" t="n">
        <v>3</v>
      </c>
      <c r="J29" s="24" t="n">
        <v>3.6</v>
      </c>
      <c r="K29" s="24" t="n">
        <v>3</v>
      </c>
      <c r="L29"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1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706</v>
      </c>
    </row>
    <row r="18" customFormat="false" ht="15" hidden="false" customHeight="false" outlineLevel="0" collapsed="false">
      <c r="A18" s="24" t="s">
        <v>1212</v>
      </c>
      <c r="B18" s="24" t="n">
        <v>165</v>
      </c>
      <c r="C18" s="24" t="n">
        <v>68</v>
      </c>
      <c r="D18" s="24" t="n">
        <v>48</v>
      </c>
      <c r="E18" s="24" t="n">
        <v>31</v>
      </c>
      <c r="F18" s="24" t="n">
        <v>97</v>
      </c>
      <c r="G18" s="24" t="n">
        <v>16</v>
      </c>
      <c r="H18" s="24" t="n">
        <v>52</v>
      </c>
      <c r="I18" s="24" t="n">
        <v>42</v>
      </c>
      <c r="J18" s="24" t="n">
        <v>64</v>
      </c>
      <c r="K18" s="24" t="n">
        <v>43</v>
      </c>
      <c r="L18" s="24" t="n">
        <v>16</v>
      </c>
    </row>
    <row r="19" customFormat="false" ht="15" hidden="false" customHeight="false" outlineLevel="0" collapsed="false">
      <c r="B19" s="24" t="n">
        <v>9.9</v>
      </c>
      <c r="C19" s="24" t="n">
        <v>12.6</v>
      </c>
      <c r="D19" s="24" t="n">
        <v>10.1</v>
      </c>
      <c r="E19" s="24" t="n">
        <v>6.7</v>
      </c>
      <c r="F19" s="24" t="n">
        <v>8.8</v>
      </c>
      <c r="G19" s="24" t="n">
        <v>8.5</v>
      </c>
      <c r="H19" s="24" t="n">
        <v>13.9</v>
      </c>
      <c r="I19" s="24" t="n">
        <v>10.5</v>
      </c>
      <c r="J19" s="24" t="n">
        <v>10.6</v>
      </c>
      <c r="K19" s="24" t="n">
        <v>10.7</v>
      </c>
      <c r="L19" s="24" t="n">
        <v>6.3</v>
      </c>
    </row>
    <row r="20" customFormat="false" ht="15" hidden="false" customHeight="false" outlineLevel="0" collapsed="false">
      <c r="A20" s="24" t="s">
        <v>1213</v>
      </c>
      <c r="B20" s="24" t="n">
        <v>456</v>
      </c>
      <c r="C20" s="24" t="n">
        <v>168</v>
      </c>
      <c r="D20" s="24" t="n">
        <v>127</v>
      </c>
      <c r="E20" s="24" t="n">
        <v>124</v>
      </c>
      <c r="F20" s="24" t="n">
        <v>309</v>
      </c>
      <c r="G20" s="24" t="n">
        <v>38</v>
      </c>
      <c r="H20" s="24" t="n">
        <v>109</v>
      </c>
      <c r="I20" s="24" t="n">
        <v>93</v>
      </c>
      <c r="J20" s="24" t="n">
        <v>167</v>
      </c>
      <c r="K20" s="24" t="n">
        <v>134</v>
      </c>
      <c r="L20" s="24" t="n">
        <v>61</v>
      </c>
    </row>
    <row r="21" customFormat="false" ht="15" hidden="false" customHeight="false" outlineLevel="0" collapsed="false">
      <c r="B21" s="24" t="n">
        <v>27.3</v>
      </c>
      <c r="C21" s="24" t="n">
        <v>31.1</v>
      </c>
      <c r="D21" s="24" t="n">
        <v>27</v>
      </c>
      <c r="E21" s="24" t="n">
        <v>27.1</v>
      </c>
      <c r="F21" s="24" t="n">
        <v>28.1</v>
      </c>
      <c r="G21" s="24" t="n">
        <v>19.9</v>
      </c>
      <c r="H21" s="24" t="n">
        <v>29</v>
      </c>
      <c r="I21" s="24" t="n">
        <v>23.3</v>
      </c>
      <c r="J21" s="24" t="n">
        <v>27.7</v>
      </c>
      <c r="K21" s="24" t="n">
        <v>33.1</v>
      </c>
      <c r="L21" s="24" t="n">
        <v>24.1</v>
      </c>
    </row>
    <row r="22" customFormat="false" ht="15" hidden="false" customHeight="false" outlineLevel="0" collapsed="false">
      <c r="A22" s="24" t="s">
        <v>1214</v>
      </c>
      <c r="B22" s="24" t="n">
        <v>412</v>
      </c>
      <c r="C22" s="24" t="n">
        <v>141</v>
      </c>
      <c r="D22" s="24" t="n">
        <v>126</v>
      </c>
      <c r="E22" s="24" t="n">
        <v>96</v>
      </c>
      <c r="F22" s="24" t="n">
        <v>274</v>
      </c>
      <c r="G22" s="24" t="n">
        <v>45</v>
      </c>
      <c r="H22" s="24" t="n">
        <v>94</v>
      </c>
      <c r="I22" s="24" t="n">
        <v>116</v>
      </c>
      <c r="J22" s="24" t="n">
        <v>156</v>
      </c>
      <c r="K22" s="24" t="n">
        <v>92</v>
      </c>
      <c r="L22" s="24" t="n">
        <v>47</v>
      </c>
    </row>
    <row r="23" customFormat="false" ht="15" hidden="false" customHeight="false" outlineLevel="0" collapsed="false">
      <c r="B23" s="24" t="n">
        <v>24.7</v>
      </c>
      <c r="C23" s="24" t="n">
        <v>26</v>
      </c>
      <c r="D23" s="24" t="n">
        <v>26.7</v>
      </c>
      <c r="E23" s="24" t="n">
        <v>20.8</v>
      </c>
      <c r="F23" s="24" t="n">
        <v>24.9</v>
      </c>
      <c r="G23" s="24" t="n">
        <v>23.5</v>
      </c>
      <c r="H23" s="24" t="n">
        <v>25</v>
      </c>
      <c r="I23" s="24" t="n">
        <v>29.1</v>
      </c>
      <c r="J23" s="24" t="n">
        <v>25.8</v>
      </c>
      <c r="K23" s="24" t="n">
        <v>22.7</v>
      </c>
      <c r="L23" s="24" t="n">
        <v>18.8</v>
      </c>
    </row>
    <row r="24" customFormat="false" ht="15" hidden="false" customHeight="false" outlineLevel="0" collapsed="false">
      <c r="A24" s="24" t="s">
        <v>1215</v>
      </c>
      <c r="B24" s="24" t="n">
        <v>344</v>
      </c>
      <c r="C24" s="24" t="n">
        <v>88</v>
      </c>
      <c r="D24" s="24" t="n">
        <v>110</v>
      </c>
      <c r="E24" s="24" t="n">
        <v>99</v>
      </c>
      <c r="F24" s="24" t="n">
        <v>239</v>
      </c>
      <c r="G24" s="24" t="n">
        <v>51</v>
      </c>
      <c r="H24" s="24" t="n">
        <v>54</v>
      </c>
      <c r="I24" s="24" t="n">
        <v>82</v>
      </c>
      <c r="J24" s="24" t="n">
        <v>120</v>
      </c>
      <c r="K24" s="24" t="n">
        <v>74</v>
      </c>
      <c r="L24" s="24" t="n">
        <v>68</v>
      </c>
    </row>
    <row r="25" customFormat="false" ht="15" hidden="false" customHeight="false" outlineLevel="0" collapsed="false">
      <c r="B25" s="24" t="n">
        <v>20.6</v>
      </c>
      <c r="C25" s="24" t="n">
        <v>16.2</v>
      </c>
      <c r="D25" s="24" t="n">
        <v>23.4</v>
      </c>
      <c r="E25" s="24" t="n">
        <v>21.5</v>
      </c>
      <c r="F25" s="24" t="n">
        <v>21.7</v>
      </c>
      <c r="G25" s="24" t="n">
        <v>26.6</v>
      </c>
      <c r="H25" s="24" t="n">
        <v>14.4</v>
      </c>
      <c r="I25" s="24" t="n">
        <v>20.6</v>
      </c>
      <c r="J25" s="24" t="n">
        <v>19.8</v>
      </c>
      <c r="K25" s="24" t="n">
        <v>18.1</v>
      </c>
      <c r="L25" s="24" t="n">
        <v>26.8</v>
      </c>
    </row>
    <row r="26" customFormat="false" ht="15" hidden="false" customHeight="false" outlineLevel="0" collapsed="false">
      <c r="A26" s="24" t="s">
        <v>1216</v>
      </c>
      <c r="B26" s="24" t="n">
        <v>220</v>
      </c>
      <c r="C26" s="24" t="n">
        <v>56</v>
      </c>
      <c r="D26" s="24" t="n">
        <v>44</v>
      </c>
      <c r="E26" s="24" t="n">
        <v>85</v>
      </c>
      <c r="F26" s="24" t="n">
        <v>124</v>
      </c>
      <c r="G26" s="24" t="n">
        <v>37</v>
      </c>
      <c r="H26" s="24" t="n">
        <v>58</v>
      </c>
      <c r="I26" s="24" t="n">
        <v>54</v>
      </c>
      <c r="J26" s="24" t="n">
        <v>72</v>
      </c>
      <c r="K26" s="24" t="n">
        <v>48</v>
      </c>
      <c r="L26" s="24" t="n">
        <v>42</v>
      </c>
    </row>
    <row r="27" customFormat="false" ht="15" hidden="false" customHeight="false" outlineLevel="0" collapsed="false">
      <c r="B27" s="24" t="n">
        <v>13.2</v>
      </c>
      <c r="C27" s="24" t="n">
        <v>10.4</v>
      </c>
      <c r="D27" s="24" t="n">
        <v>9.4</v>
      </c>
      <c r="E27" s="24" t="n">
        <v>18.6</v>
      </c>
      <c r="F27" s="24" t="n">
        <v>11.3</v>
      </c>
      <c r="G27" s="24" t="n">
        <v>19.4</v>
      </c>
      <c r="H27" s="24" t="n">
        <v>15.6</v>
      </c>
      <c r="I27" s="24" t="n">
        <v>13.5</v>
      </c>
      <c r="J27" s="24" t="n">
        <v>11.9</v>
      </c>
      <c r="K27" s="24" t="n">
        <v>11.7</v>
      </c>
      <c r="L27" s="24" t="n">
        <v>16.7</v>
      </c>
    </row>
    <row r="28" customFormat="false" ht="15" hidden="false" customHeight="false" outlineLevel="0" collapsed="false">
      <c r="A28" s="24" t="s">
        <v>968</v>
      </c>
      <c r="B28" s="24" t="n">
        <v>70</v>
      </c>
      <c r="C28" s="24" t="n">
        <v>21</v>
      </c>
      <c r="D28" s="24" t="n">
        <v>16</v>
      </c>
      <c r="E28" s="24" t="n">
        <v>24</v>
      </c>
      <c r="F28" s="24" t="n">
        <v>58</v>
      </c>
      <c r="G28" s="24" t="n">
        <v>4</v>
      </c>
      <c r="H28" s="24" t="n">
        <v>8</v>
      </c>
      <c r="I28" s="24" t="n">
        <v>12</v>
      </c>
      <c r="J28" s="24" t="n">
        <v>25</v>
      </c>
      <c r="K28" s="24" t="n">
        <v>15</v>
      </c>
      <c r="L28" s="24" t="n">
        <v>18</v>
      </c>
    </row>
    <row r="29" customFormat="false" ht="15" hidden="false" customHeight="false" outlineLevel="0" collapsed="false">
      <c r="B29" s="24" t="n">
        <v>4.2</v>
      </c>
      <c r="C29" s="24" t="n">
        <v>3.8</v>
      </c>
      <c r="D29" s="24" t="n">
        <v>3.5</v>
      </c>
      <c r="E29" s="24" t="n">
        <v>5.2</v>
      </c>
      <c r="F29" s="24" t="n">
        <v>5.3</v>
      </c>
      <c r="G29" s="24" t="n">
        <v>2.1</v>
      </c>
      <c r="H29" s="24" t="n">
        <v>2.2</v>
      </c>
      <c r="I29" s="24" t="n">
        <v>3</v>
      </c>
      <c r="J29" s="24" t="n">
        <v>4.2</v>
      </c>
      <c r="K29" s="24" t="n">
        <v>3.7</v>
      </c>
      <c r="L29" s="24" t="n">
        <v>7.3</v>
      </c>
    </row>
    <row r="30" customFormat="false" ht="15" hidden="false" customHeight="false" outlineLevel="0" collapsed="false">
      <c r="A30" s="24" t="s">
        <v>969</v>
      </c>
      <c r="B30" s="24" t="n">
        <v>3</v>
      </c>
      <c r="C30" s="24" t="n">
        <v>2.8</v>
      </c>
      <c r="D30" s="24" t="n">
        <v>2.9</v>
      </c>
      <c r="E30" s="24" t="n">
        <v>3.2</v>
      </c>
      <c r="F30" s="24" t="n">
        <v>3</v>
      </c>
      <c r="G30" s="24" t="n">
        <v>3.3</v>
      </c>
      <c r="H30" s="24" t="n">
        <v>2.9</v>
      </c>
      <c r="I30" s="24" t="n">
        <v>3</v>
      </c>
      <c r="J30" s="24" t="n">
        <v>2.9</v>
      </c>
      <c r="K30" s="24" t="n">
        <v>2.9</v>
      </c>
      <c r="L30" s="24" t="n">
        <v>3.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1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712</v>
      </c>
    </row>
    <row r="17" customFormat="false" ht="15" hidden="false" customHeight="false" outlineLevel="0" collapsed="false">
      <c r="A17" s="24" t="s">
        <v>1092</v>
      </c>
      <c r="B17" s="24" t="n">
        <v>90</v>
      </c>
      <c r="C17" s="24" t="n">
        <v>4</v>
      </c>
      <c r="D17" s="24" t="n">
        <v>23</v>
      </c>
      <c r="E17" s="24" t="n">
        <v>8</v>
      </c>
      <c r="F17" s="24" t="n">
        <v>2</v>
      </c>
      <c r="G17" s="24" t="n">
        <v>2</v>
      </c>
      <c r="H17" s="24" t="n">
        <v>0</v>
      </c>
      <c r="I17" s="24" t="n">
        <v>1</v>
      </c>
      <c r="J17" s="24" t="n">
        <v>5</v>
      </c>
      <c r="K17" s="24" t="n">
        <v>19</v>
      </c>
      <c r="L17" s="24" t="n">
        <v>3</v>
      </c>
      <c r="M17" s="24" t="n">
        <v>0</v>
      </c>
      <c r="N17" s="24" t="n">
        <v>13</v>
      </c>
      <c r="O17" s="24" t="n">
        <v>8</v>
      </c>
      <c r="P17" s="24" t="n">
        <v>3</v>
      </c>
    </row>
    <row r="18" customFormat="false" ht="15" hidden="false" customHeight="false" outlineLevel="0" collapsed="false">
      <c r="B18" s="24" t="n">
        <v>5.4</v>
      </c>
      <c r="C18" s="24" t="n">
        <v>6.1</v>
      </c>
      <c r="D18" s="24" t="n">
        <v>4.3</v>
      </c>
      <c r="E18" s="24" t="n">
        <v>5.4</v>
      </c>
      <c r="F18" s="24" t="n">
        <v>1.9</v>
      </c>
      <c r="G18" s="24" t="n">
        <v>9.5</v>
      </c>
      <c r="I18" s="24" t="n">
        <v>3</v>
      </c>
      <c r="J18" s="24" t="n">
        <v>5.2</v>
      </c>
      <c r="K18" s="24" t="n">
        <v>10.5</v>
      </c>
      <c r="L18" s="24" t="n">
        <v>4.8</v>
      </c>
      <c r="N18" s="24" t="n">
        <v>5.8</v>
      </c>
      <c r="O18" s="24" t="n">
        <v>8.4</v>
      </c>
      <c r="P18" s="24" t="n">
        <v>7</v>
      </c>
    </row>
    <row r="19" customFormat="false" ht="15" hidden="false" customHeight="false" outlineLevel="0" collapsed="false">
      <c r="A19" s="24" t="s">
        <v>1093</v>
      </c>
      <c r="B19" s="24" t="n">
        <v>458</v>
      </c>
      <c r="C19" s="24" t="n">
        <v>16</v>
      </c>
      <c r="D19" s="24" t="n">
        <v>110</v>
      </c>
      <c r="E19" s="24" t="n">
        <v>28</v>
      </c>
      <c r="F19" s="24" t="n">
        <v>36</v>
      </c>
      <c r="G19" s="24" t="n">
        <v>7</v>
      </c>
      <c r="H19" s="24" t="n">
        <v>19</v>
      </c>
      <c r="I19" s="24" t="n">
        <v>12</v>
      </c>
      <c r="J19" s="24" t="n">
        <v>31</v>
      </c>
      <c r="K19" s="24" t="n">
        <v>63</v>
      </c>
      <c r="L19" s="24" t="n">
        <v>25</v>
      </c>
      <c r="M19" s="24" t="n">
        <v>7</v>
      </c>
      <c r="N19" s="24" t="n">
        <v>61</v>
      </c>
      <c r="O19" s="24" t="n">
        <v>28</v>
      </c>
      <c r="P19" s="24" t="n">
        <v>15</v>
      </c>
    </row>
    <row r="20" customFormat="false" ht="15" hidden="false" customHeight="false" outlineLevel="0" collapsed="false">
      <c r="B20" s="24" t="n">
        <v>27.4</v>
      </c>
      <c r="C20" s="24" t="n">
        <v>25.9</v>
      </c>
      <c r="D20" s="24" t="n">
        <v>20.8</v>
      </c>
      <c r="E20" s="24" t="n">
        <v>17.8</v>
      </c>
      <c r="F20" s="24" t="n">
        <v>34.2</v>
      </c>
      <c r="G20" s="24" t="n">
        <v>35.6</v>
      </c>
      <c r="H20" s="24" t="n">
        <v>32.9</v>
      </c>
      <c r="I20" s="24" t="n">
        <v>29.7</v>
      </c>
      <c r="J20" s="24" t="n">
        <v>34.1</v>
      </c>
      <c r="K20" s="24" t="n">
        <v>34</v>
      </c>
      <c r="L20" s="24" t="n">
        <v>43.6</v>
      </c>
      <c r="M20" s="24" t="n">
        <v>46.1</v>
      </c>
      <c r="N20" s="24" t="n">
        <v>27.4</v>
      </c>
      <c r="O20" s="24" t="n">
        <v>31.2</v>
      </c>
      <c r="P20" s="24" t="n">
        <v>39</v>
      </c>
    </row>
    <row r="21" customFormat="false" ht="15" hidden="false" customHeight="false" outlineLevel="0" collapsed="false">
      <c r="A21" s="24" t="s">
        <v>1094</v>
      </c>
      <c r="B21" s="24" t="n">
        <v>269</v>
      </c>
      <c r="C21" s="24" t="n">
        <v>13</v>
      </c>
      <c r="D21" s="24" t="n">
        <v>74</v>
      </c>
      <c r="E21" s="24" t="n">
        <v>35</v>
      </c>
      <c r="F21" s="24" t="n">
        <v>15</v>
      </c>
      <c r="G21" s="24" t="n">
        <v>4</v>
      </c>
      <c r="H21" s="24" t="n">
        <v>8</v>
      </c>
      <c r="I21" s="24" t="n">
        <v>8</v>
      </c>
      <c r="J21" s="24" t="n">
        <v>15</v>
      </c>
      <c r="K21" s="24" t="n">
        <v>22</v>
      </c>
      <c r="L21" s="24" t="n">
        <v>8</v>
      </c>
      <c r="M21" s="24" t="n">
        <v>3</v>
      </c>
      <c r="N21" s="24" t="n">
        <v>43</v>
      </c>
      <c r="O21" s="24" t="n">
        <v>14</v>
      </c>
      <c r="P21" s="24" t="n">
        <v>8</v>
      </c>
    </row>
    <row r="22" customFormat="false" ht="15" hidden="false" customHeight="false" outlineLevel="0" collapsed="false">
      <c r="B22" s="24" t="n">
        <v>16.2</v>
      </c>
      <c r="C22" s="24" t="n">
        <v>22</v>
      </c>
      <c r="D22" s="24" t="n">
        <v>14</v>
      </c>
      <c r="E22" s="24" t="n">
        <v>22.5</v>
      </c>
      <c r="F22" s="24" t="n">
        <v>14.6</v>
      </c>
      <c r="G22" s="24" t="n">
        <v>19.2</v>
      </c>
      <c r="H22" s="24" t="n">
        <v>13.3</v>
      </c>
      <c r="I22" s="24" t="n">
        <v>19.9</v>
      </c>
      <c r="J22" s="24" t="n">
        <v>16.4</v>
      </c>
      <c r="K22" s="24" t="n">
        <v>11.9</v>
      </c>
      <c r="L22" s="24" t="n">
        <v>13</v>
      </c>
      <c r="M22" s="24" t="n">
        <v>21.8</v>
      </c>
      <c r="N22" s="24" t="n">
        <v>19.2</v>
      </c>
      <c r="O22" s="24" t="n">
        <v>15.4</v>
      </c>
      <c r="P22" s="24" t="n">
        <v>20.5</v>
      </c>
    </row>
    <row r="23" customFormat="false" ht="15" hidden="false" customHeight="false" outlineLevel="0" collapsed="false">
      <c r="A23" s="24" t="s">
        <v>1095</v>
      </c>
      <c r="B23" s="24" t="n">
        <v>759</v>
      </c>
      <c r="C23" s="24" t="n">
        <v>22</v>
      </c>
      <c r="D23" s="24" t="n">
        <v>281</v>
      </c>
      <c r="E23" s="24" t="n">
        <v>72</v>
      </c>
      <c r="F23" s="24" t="n">
        <v>48</v>
      </c>
      <c r="G23" s="24" t="n">
        <v>6</v>
      </c>
      <c r="H23" s="24" t="n">
        <v>31</v>
      </c>
      <c r="I23" s="24" t="n">
        <v>19</v>
      </c>
      <c r="J23" s="24" t="n">
        <v>36</v>
      </c>
      <c r="K23" s="24" t="n">
        <v>80</v>
      </c>
      <c r="L23" s="24" t="n">
        <v>21</v>
      </c>
      <c r="M23" s="24" t="n">
        <v>4</v>
      </c>
      <c r="N23" s="24" t="n">
        <v>93</v>
      </c>
      <c r="O23" s="24" t="n">
        <v>37</v>
      </c>
      <c r="P23" s="24" t="n">
        <v>10</v>
      </c>
    </row>
    <row r="24" customFormat="false" ht="15" hidden="false" customHeight="false" outlineLevel="0" collapsed="false">
      <c r="B24" s="24" t="n">
        <v>45.5</v>
      </c>
      <c r="C24" s="24" t="n">
        <v>36.3</v>
      </c>
      <c r="D24" s="24" t="n">
        <v>53.4</v>
      </c>
      <c r="E24" s="24" t="n">
        <v>46.2</v>
      </c>
      <c r="F24" s="24" t="n">
        <v>46.1</v>
      </c>
      <c r="G24" s="24" t="n">
        <v>31.4</v>
      </c>
      <c r="H24" s="24" t="n">
        <v>52.2</v>
      </c>
      <c r="I24" s="24" t="n">
        <v>44.5</v>
      </c>
      <c r="J24" s="24" t="n">
        <v>39.5</v>
      </c>
      <c r="K24" s="24" t="n">
        <v>42.9</v>
      </c>
      <c r="L24" s="24" t="n">
        <v>36.2</v>
      </c>
      <c r="M24" s="24" t="n">
        <v>28.7</v>
      </c>
      <c r="N24" s="24" t="n">
        <v>41.5</v>
      </c>
      <c r="O24" s="24" t="n">
        <v>41.6</v>
      </c>
      <c r="P24" s="24" t="n">
        <v>26.3</v>
      </c>
    </row>
    <row r="25" customFormat="false" ht="15" hidden="false" customHeight="false" outlineLevel="0" collapsed="false">
      <c r="A25" s="24" t="s">
        <v>1096</v>
      </c>
      <c r="B25" s="24" t="n">
        <v>72</v>
      </c>
      <c r="C25" s="24" t="n">
        <v>5</v>
      </c>
      <c r="D25" s="24" t="n">
        <v>33</v>
      </c>
      <c r="E25" s="24" t="n">
        <v>10</v>
      </c>
      <c r="F25" s="24" t="n">
        <v>2</v>
      </c>
      <c r="G25" s="24" t="n">
        <v>1</v>
      </c>
      <c r="H25" s="24" t="n">
        <v>0</v>
      </c>
      <c r="I25" s="24" t="n">
        <v>1</v>
      </c>
      <c r="J25" s="24" t="n">
        <v>4</v>
      </c>
      <c r="K25" s="24" t="n">
        <v>1</v>
      </c>
      <c r="L25" s="24" t="n">
        <v>1</v>
      </c>
      <c r="M25" s="24" t="n">
        <v>0</v>
      </c>
      <c r="N25" s="24" t="n">
        <v>10</v>
      </c>
      <c r="O25" s="24" t="n">
        <v>1</v>
      </c>
      <c r="P25" s="24" t="n">
        <v>3</v>
      </c>
    </row>
    <row r="26" customFormat="false" ht="15" hidden="false" customHeight="false" outlineLevel="0" collapsed="false">
      <c r="B26" s="24" t="n">
        <v>4.3</v>
      </c>
      <c r="C26" s="24" t="n">
        <v>8.1</v>
      </c>
      <c r="D26" s="24" t="n">
        <v>6.3</v>
      </c>
      <c r="E26" s="24" t="n">
        <v>6.4</v>
      </c>
      <c r="F26" s="24" t="n">
        <v>2.1</v>
      </c>
      <c r="G26" s="24" t="n">
        <v>4.4</v>
      </c>
      <c r="H26" s="24" t="n">
        <v>0.7</v>
      </c>
      <c r="I26" s="24" t="n">
        <v>1.8</v>
      </c>
      <c r="J26" s="24" t="n">
        <v>4.2</v>
      </c>
      <c r="K26" s="24" t="n">
        <v>0.8</v>
      </c>
      <c r="L26" s="24" t="n">
        <v>2.4</v>
      </c>
      <c r="M26" s="24" t="n">
        <v>2.4</v>
      </c>
      <c r="N26" s="24" t="n">
        <v>4.3</v>
      </c>
      <c r="O26" s="24" t="n">
        <v>0.6</v>
      </c>
      <c r="P26" s="24" t="n">
        <v>7.2</v>
      </c>
    </row>
    <row r="27" customFormat="false" ht="15" hidden="false" customHeight="false" outlineLevel="0" collapsed="false">
      <c r="A27" s="24" t="s">
        <v>968</v>
      </c>
      <c r="B27" s="24" t="n">
        <v>19</v>
      </c>
      <c r="C27" s="24" t="n">
        <v>1</v>
      </c>
      <c r="D27" s="24" t="n">
        <v>6</v>
      </c>
      <c r="E27" s="24" t="n">
        <v>3</v>
      </c>
      <c r="F27" s="24" t="n">
        <v>1</v>
      </c>
      <c r="G27" s="24" t="n">
        <v>0</v>
      </c>
      <c r="H27" s="24" t="n">
        <v>1</v>
      </c>
      <c r="I27" s="24" t="n">
        <v>0</v>
      </c>
      <c r="J27" s="24" t="n">
        <v>1</v>
      </c>
      <c r="K27" s="24" t="n">
        <v>0</v>
      </c>
      <c r="L27" s="24" t="n">
        <v>0</v>
      </c>
      <c r="M27" s="24" t="n">
        <v>0</v>
      </c>
      <c r="N27" s="24" t="n">
        <v>4</v>
      </c>
      <c r="O27" s="24" t="n">
        <v>3</v>
      </c>
      <c r="P27" s="24" t="n">
        <v>0</v>
      </c>
    </row>
    <row r="28" customFormat="false" ht="15" hidden="false" customHeight="false" outlineLevel="0" collapsed="false">
      <c r="B28" s="24" t="n">
        <v>1.1</v>
      </c>
      <c r="C28" s="24" t="n">
        <v>1.7</v>
      </c>
      <c r="D28" s="24" t="n">
        <v>1.1</v>
      </c>
      <c r="E28" s="24" t="n">
        <v>1.7</v>
      </c>
      <c r="F28" s="24" t="n">
        <v>1.1</v>
      </c>
      <c r="H28" s="24" t="n">
        <v>0.9</v>
      </c>
      <c r="I28" s="24" t="n">
        <v>1.1</v>
      </c>
      <c r="J28" s="24" t="n">
        <v>0.6</v>
      </c>
      <c r="M28" s="24" t="n">
        <v>1.1</v>
      </c>
      <c r="N28" s="24" t="n">
        <v>1.8</v>
      </c>
      <c r="O28" s="24" t="n">
        <v>2.8</v>
      </c>
    </row>
    <row r="29" customFormat="false" ht="15" hidden="false" customHeight="false" outlineLevel="0" collapsed="false">
      <c r="A29" s="24" t="s">
        <v>969</v>
      </c>
      <c r="B29" s="24" t="n">
        <v>3.2</v>
      </c>
      <c r="C29" s="24" t="n">
        <v>3.1</v>
      </c>
      <c r="D29" s="24" t="n">
        <v>3.4</v>
      </c>
      <c r="E29" s="24" t="n">
        <v>3.3</v>
      </c>
      <c r="F29" s="24" t="n">
        <v>3.1</v>
      </c>
      <c r="G29" s="24" t="n">
        <v>2.9</v>
      </c>
      <c r="H29" s="24" t="n">
        <v>3.2</v>
      </c>
      <c r="I29" s="24" t="n">
        <v>3.1</v>
      </c>
      <c r="J29" s="24" t="n">
        <v>3</v>
      </c>
      <c r="K29" s="24" t="n">
        <v>2.9</v>
      </c>
      <c r="L29" s="24" t="n">
        <v>2.9</v>
      </c>
      <c r="M29" s="24" t="n">
        <v>2.9</v>
      </c>
      <c r="N29" s="24" t="n">
        <v>3.1</v>
      </c>
      <c r="O29" s="24" t="n">
        <v>2.9</v>
      </c>
      <c r="P29"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7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067</v>
      </c>
    </row>
    <row r="18" customFormat="false" ht="15" hidden="false" customHeight="false" outlineLevel="0" collapsed="false">
      <c r="A18" s="24" t="s">
        <v>1068</v>
      </c>
      <c r="B18" s="24" t="n">
        <v>556</v>
      </c>
      <c r="C18" s="24" t="n">
        <v>168</v>
      </c>
      <c r="D18" s="24" t="n">
        <v>146</v>
      </c>
      <c r="E18" s="24" t="n">
        <v>168</v>
      </c>
      <c r="F18" s="24" t="n">
        <v>344</v>
      </c>
      <c r="G18" s="24" t="n">
        <v>68</v>
      </c>
      <c r="H18" s="24" t="n">
        <v>143</v>
      </c>
      <c r="I18" s="24" t="n">
        <v>144</v>
      </c>
      <c r="J18" s="24" t="n">
        <v>207</v>
      </c>
      <c r="K18" s="24" t="n">
        <v>112</v>
      </c>
      <c r="L18" s="24" t="n">
        <v>92</v>
      </c>
    </row>
    <row r="19" customFormat="false" ht="15" hidden="false" customHeight="false" outlineLevel="0" collapsed="false">
      <c r="B19" s="24" t="n">
        <v>33.3</v>
      </c>
      <c r="C19" s="24" t="n">
        <v>31</v>
      </c>
      <c r="D19" s="24" t="n">
        <v>30.9</v>
      </c>
      <c r="E19" s="24" t="n">
        <v>36.6</v>
      </c>
      <c r="F19" s="24" t="n">
        <v>31.3</v>
      </c>
      <c r="G19" s="24" t="n">
        <v>35.5</v>
      </c>
      <c r="H19" s="24" t="n">
        <v>38.2</v>
      </c>
      <c r="I19" s="24" t="n">
        <v>36.2</v>
      </c>
      <c r="J19" s="24" t="n">
        <v>34.2</v>
      </c>
      <c r="K19" s="24" t="n">
        <v>27.5</v>
      </c>
      <c r="L19" s="24" t="n">
        <v>36.6</v>
      </c>
    </row>
    <row r="20" customFormat="false" ht="15" hidden="false" customHeight="false" outlineLevel="0" collapsed="false">
      <c r="A20" s="24" t="s">
        <v>1069</v>
      </c>
      <c r="B20" s="24" t="n">
        <v>118</v>
      </c>
      <c r="C20" s="24" t="n">
        <v>66</v>
      </c>
      <c r="D20" s="24" t="n">
        <v>18</v>
      </c>
      <c r="E20" s="24" t="n">
        <v>25</v>
      </c>
      <c r="F20" s="24" t="n">
        <v>81</v>
      </c>
      <c r="G20" s="24" t="n">
        <v>19</v>
      </c>
      <c r="H20" s="24" t="n">
        <v>18</v>
      </c>
      <c r="I20" s="24" t="n">
        <v>25</v>
      </c>
      <c r="J20" s="24" t="n">
        <v>38</v>
      </c>
      <c r="K20" s="24" t="n">
        <v>41</v>
      </c>
      <c r="L20" s="24" t="n">
        <v>12</v>
      </c>
    </row>
    <row r="21" customFormat="false" ht="15" hidden="false" customHeight="false" outlineLevel="0" collapsed="false">
      <c r="B21" s="24" t="n">
        <v>7.1</v>
      </c>
      <c r="C21" s="24" t="n">
        <v>12.3</v>
      </c>
      <c r="D21" s="24" t="n">
        <v>3.7</v>
      </c>
      <c r="E21" s="24" t="n">
        <v>5.5</v>
      </c>
      <c r="F21" s="24" t="n">
        <v>7.4</v>
      </c>
      <c r="G21" s="24" t="n">
        <v>9.6</v>
      </c>
      <c r="H21" s="24" t="n">
        <v>4.7</v>
      </c>
      <c r="I21" s="24" t="n">
        <v>6.2</v>
      </c>
      <c r="J21" s="24" t="n">
        <v>6.2</v>
      </c>
      <c r="K21" s="24" t="n">
        <v>10</v>
      </c>
      <c r="L21" s="24" t="n">
        <v>4.9</v>
      </c>
    </row>
    <row r="22" customFormat="false" ht="15" hidden="false" customHeight="false" outlineLevel="0" collapsed="false">
      <c r="A22" s="24" t="s">
        <v>1070</v>
      </c>
      <c r="B22" s="24" t="n">
        <v>970</v>
      </c>
      <c r="C22" s="24" t="n">
        <v>299</v>
      </c>
      <c r="D22" s="24" t="n">
        <v>301</v>
      </c>
      <c r="E22" s="24" t="n">
        <v>258</v>
      </c>
      <c r="F22" s="24" t="n">
        <v>661</v>
      </c>
      <c r="G22" s="24" t="n">
        <v>101</v>
      </c>
      <c r="H22" s="24" t="n">
        <v>208</v>
      </c>
      <c r="I22" s="24" t="n">
        <v>219</v>
      </c>
      <c r="J22" s="24" t="n">
        <v>353</v>
      </c>
      <c r="K22" s="24" t="n">
        <v>252</v>
      </c>
      <c r="L22" s="24" t="n">
        <v>142</v>
      </c>
    </row>
    <row r="23" customFormat="false" ht="15" hidden="false" customHeight="false" outlineLevel="0" collapsed="false">
      <c r="B23" s="24" t="n">
        <v>58.2</v>
      </c>
      <c r="C23" s="24" t="n">
        <v>55.1</v>
      </c>
      <c r="D23" s="24" t="n">
        <v>64</v>
      </c>
      <c r="E23" s="24" t="n">
        <v>56.3</v>
      </c>
      <c r="F23" s="24" t="n">
        <v>60.1</v>
      </c>
      <c r="G23" s="24" t="n">
        <v>52.5</v>
      </c>
      <c r="H23" s="24" t="n">
        <v>55.4</v>
      </c>
      <c r="I23" s="24" t="n">
        <v>55.2</v>
      </c>
      <c r="J23" s="24" t="n">
        <v>58.3</v>
      </c>
      <c r="K23" s="24" t="n">
        <v>62</v>
      </c>
      <c r="L23" s="24" t="n">
        <v>56.5</v>
      </c>
    </row>
    <row r="24" customFormat="false" ht="15" hidden="false" customHeight="false" outlineLevel="0" collapsed="false">
      <c r="A24" s="24" t="s">
        <v>968</v>
      </c>
      <c r="B24" s="24" t="n">
        <v>24</v>
      </c>
      <c r="C24" s="24" t="n">
        <v>8</v>
      </c>
      <c r="D24" s="24" t="n">
        <v>6</v>
      </c>
      <c r="E24" s="24" t="n">
        <v>7</v>
      </c>
      <c r="F24" s="24" t="n">
        <v>13</v>
      </c>
      <c r="G24" s="24" t="n">
        <v>5</v>
      </c>
      <c r="H24" s="24" t="n">
        <v>6</v>
      </c>
      <c r="I24" s="24" t="n">
        <v>10</v>
      </c>
      <c r="J24" s="24" t="n">
        <v>7</v>
      </c>
      <c r="K24" s="24" t="n">
        <v>2</v>
      </c>
      <c r="L24" s="24" t="n">
        <v>5</v>
      </c>
    </row>
    <row r="25" customFormat="false" ht="15" hidden="false" customHeight="false" outlineLevel="0" collapsed="false">
      <c r="B25" s="24" t="n">
        <v>1.4</v>
      </c>
      <c r="C25" s="24" t="n">
        <v>1.6</v>
      </c>
      <c r="D25" s="24" t="n">
        <v>1.4</v>
      </c>
      <c r="E25" s="24" t="n">
        <v>1.6</v>
      </c>
      <c r="F25" s="24" t="n">
        <v>1.2</v>
      </c>
      <c r="G25" s="24" t="n">
        <v>2.4</v>
      </c>
      <c r="H25" s="24" t="n">
        <v>1.7</v>
      </c>
      <c r="I25" s="24" t="n">
        <v>2.4</v>
      </c>
      <c r="J25" s="24" t="n">
        <v>1.2</v>
      </c>
      <c r="K25" s="24" t="n">
        <v>0.4</v>
      </c>
      <c r="L25" s="24" t="n">
        <v>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1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712</v>
      </c>
    </row>
    <row r="17" customFormat="false" ht="15" hidden="false" customHeight="false" outlineLevel="0" collapsed="false">
      <c r="A17" s="24" t="s">
        <v>1092</v>
      </c>
      <c r="B17" s="24" t="n">
        <v>90</v>
      </c>
      <c r="C17" s="24" t="n">
        <v>6</v>
      </c>
      <c r="D17" s="24" t="n">
        <v>1</v>
      </c>
      <c r="E17" s="24" t="n">
        <v>2</v>
      </c>
      <c r="F17" s="24" t="n">
        <v>23</v>
      </c>
      <c r="G17" s="24" t="n">
        <v>20</v>
      </c>
      <c r="H17" s="24" t="n">
        <v>18</v>
      </c>
      <c r="I17" s="24" t="n">
        <v>19</v>
      </c>
      <c r="J17" s="24" t="n">
        <v>47</v>
      </c>
      <c r="K17" s="24" t="n">
        <v>43</v>
      </c>
      <c r="L17" s="24" t="n">
        <v>37</v>
      </c>
      <c r="M17" s="24" t="n">
        <v>10</v>
      </c>
      <c r="N17" s="24" t="n">
        <v>28</v>
      </c>
      <c r="O17" s="24" t="n">
        <v>1</v>
      </c>
    </row>
    <row r="18" customFormat="false" ht="15" hidden="false" customHeight="false" outlineLevel="0" collapsed="false">
      <c r="B18" s="24" t="n">
        <v>5.4</v>
      </c>
      <c r="C18" s="24" t="n">
        <v>4.2</v>
      </c>
      <c r="D18" s="24" t="n">
        <v>0.8</v>
      </c>
      <c r="E18" s="24" t="n">
        <v>1.4</v>
      </c>
      <c r="F18" s="24" t="n">
        <v>7.8</v>
      </c>
      <c r="G18" s="24" t="n">
        <v>6.5</v>
      </c>
      <c r="H18" s="24" t="n">
        <v>7</v>
      </c>
      <c r="I18" s="24" t="n">
        <v>5.3</v>
      </c>
      <c r="J18" s="24" t="n">
        <v>5.8</v>
      </c>
      <c r="K18" s="24" t="n">
        <v>5</v>
      </c>
      <c r="L18" s="24" t="n">
        <v>5</v>
      </c>
      <c r="M18" s="24" t="n">
        <v>3.7</v>
      </c>
      <c r="N18" s="24" t="n">
        <v>7.2</v>
      </c>
      <c r="O18" s="24" t="n">
        <v>0.5</v>
      </c>
    </row>
    <row r="19" customFormat="false" ht="15" hidden="false" customHeight="false" outlineLevel="0" collapsed="false">
      <c r="A19" s="24" t="s">
        <v>1093</v>
      </c>
      <c r="B19" s="24" t="n">
        <v>458</v>
      </c>
      <c r="C19" s="24" t="n">
        <v>34</v>
      </c>
      <c r="D19" s="24" t="n">
        <v>16</v>
      </c>
      <c r="E19" s="24" t="n">
        <v>26</v>
      </c>
      <c r="F19" s="24" t="n">
        <v>81</v>
      </c>
      <c r="G19" s="24" t="n">
        <v>103</v>
      </c>
      <c r="H19" s="24" t="n">
        <v>74</v>
      </c>
      <c r="I19" s="24" t="n">
        <v>123</v>
      </c>
      <c r="J19" s="24" t="n">
        <v>209</v>
      </c>
      <c r="K19" s="24" t="n">
        <v>249</v>
      </c>
      <c r="L19" s="24" t="n">
        <v>211</v>
      </c>
      <c r="M19" s="24" t="n">
        <v>73</v>
      </c>
      <c r="N19" s="24" t="n">
        <v>102</v>
      </c>
      <c r="O19" s="24" t="n">
        <v>28</v>
      </c>
    </row>
    <row r="20" customFormat="false" ht="15" hidden="false" customHeight="false" outlineLevel="0" collapsed="false">
      <c r="B20" s="24" t="n">
        <v>27.4</v>
      </c>
      <c r="C20" s="24" t="n">
        <v>22.9</v>
      </c>
      <c r="D20" s="24" t="n">
        <v>10.8</v>
      </c>
      <c r="E20" s="24" t="n">
        <v>19.7</v>
      </c>
      <c r="F20" s="24" t="n">
        <v>26.9</v>
      </c>
      <c r="G20" s="24" t="n">
        <v>32.5</v>
      </c>
      <c r="H20" s="24" t="n">
        <v>29.7</v>
      </c>
      <c r="I20" s="24" t="n">
        <v>33.5</v>
      </c>
      <c r="J20" s="24" t="n">
        <v>26.1</v>
      </c>
      <c r="K20" s="24" t="n">
        <v>28.7</v>
      </c>
      <c r="L20" s="24" t="n">
        <v>28.7</v>
      </c>
      <c r="M20" s="24" t="n">
        <v>27.1</v>
      </c>
      <c r="N20" s="24" t="n">
        <v>26.2</v>
      </c>
      <c r="O20" s="24" t="n">
        <v>18.5</v>
      </c>
    </row>
    <row r="21" customFormat="false" ht="15" hidden="false" customHeight="false" outlineLevel="0" collapsed="false">
      <c r="A21" s="24" t="s">
        <v>1094</v>
      </c>
      <c r="B21" s="24" t="n">
        <v>269</v>
      </c>
      <c r="C21" s="24" t="n">
        <v>18</v>
      </c>
      <c r="D21" s="24" t="n">
        <v>45</v>
      </c>
      <c r="E21" s="24" t="n">
        <v>27</v>
      </c>
      <c r="F21" s="24" t="n">
        <v>34</v>
      </c>
      <c r="G21" s="24" t="n">
        <v>58</v>
      </c>
      <c r="H21" s="24" t="n">
        <v>40</v>
      </c>
      <c r="I21" s="24" t="n">
        <v>48</v>
      </c>
      <c r="J21" s="24" t="n">
        <v>114</v>
      </c>
      <c r="K21" s="24" t="n">
        <v>156</v>
      </c>
      <c r="L21" s="24" t="n">
        <v>123</v>
      </c>
      <c r="M21" s="24" t="n">
        <v>45</v>
      </c>
      <c r="N21" s="24" t="n">
        <v>57</v>
      </c>
      <c r="O21" s="24" t="n">
        <v>23</v>
      </c>
    </row>
    <row r="22" customFormat="false" ht="15" hidden="false" customHeight="false" outlineLevel="0" collapsed="false">
      <c r="B22" s="24" t="n">
        <v>16.2</v>
      </c>
      <c r="C22" s="24" t="n">
        <v>11.8</v>
      </c>
      <c r="D22" s="24" t="n">
        <v>29.8</v>
      </c>
      <c r="E22" s="24" t="n">
        <v>20.5</v>
      </c>
      <c r="F22" s="24" t="n">
        <v>11.4</v>
      </c>
      <c r="G22" s="24" t="n">
        <v>18.2</v>
      </c>
      <c r="H22" s="24" t="n">
        <v>15.9</v>
      </c>
      <c r="I22" s="24" t="n">
        <v>13.2</v>
      </c>
      <c r="J22" s="24" t="n">
        <v>14.2</v>
      </c>
      <c r="K22" s="24" t="n">
        <v>17.9</v>
      </c>
      <c r="L22" s="24" t="n">
        <v>16.7</v>
      </c>
      <c r="M22" s="24" t="n">
        <v>16.5</v>
      </c>
      <c r="N22" s="24" t="n">
        <v>14.6</v>
      </c>
      <c r="O22" s="24" t="n">
        <v>14.8</v>
      </c>
    </row>
    <row r="23" customFormat="false" ht="15" hidden="false" customHeight="false" outlineLevel="0" collapsed="false">
      <c r="A23" s="24" t="s">
        <v>1095</v>
      </c>
      <c r="B23" s="24" t="n">
        <v>759</v>
      </c>
      <c r="C23" s="24" t="n">
        <v>76</v>
      </c>
      <c r="D23" s="24" t="n">
        <v>86</v>
      </c>
      <c r="E23" s="24" t="n">
        <v>71</v>
      </c>
      <c r="F23" s="24" t="n">
        <v>152</v>
      </c>
      <c r="G23" s="24" t="n">
        <v>121</v>
      </c>
      <c r="H23" s="24" t="n">
        <v>107</v>
      </c>
      <c r="I23" s="24" t="n">
        <v>147</v>
      </c>
      <c r="J23" s="24" t="n">
        <v>399</v>
      </c>
      <c r="K23" s="24" t="n">
        <v>361</v>
      </c>
      <c r="L23" s="24" t="n">
        <v>317</v>
      </c>
      <c r="M23" s="24" t="n">
        <v>131</v>
      </c>
      <c r="N23" s="24" t="n">
        <v>190</v>
      </c>
      <c r="O23" s="24" t="n">
        <v>95</v>
      </c>
    </row>
    <row r="24" customFormat="false" ht="15" hidden="false" customHeight="false" outlineLevel="0" collapsed="false">
      <c r="B24" s="24" t="n">
        <v>45.5</v>
      </c>
      <c r="C24" s="24" t="n">
        <v>50.9</v>
      </c>
      <c r="D24" s="24" t="n">
        <v>57.1</v>
      </c>
      <c r="E24" s="24" t="n">
        <v>53.2</v>
      </c>
      <c r="F24" s="24" t="n">
        <v>50.6</v>
      </c>
      <c r="G24" s="24" t="n">
        <v>38.2</v>
      </c>
      <c r="H24" s="24" t="n">
        <v>42.7</v>
      </c>
      <c r="I24" s="24" t="n">
        <v>40</v>
      </c>
      <c r="J24" s="24" t="n">
        <v>49.8</v>
      </c>
      <c r="K24" s="24" t="n">
        <v>41.6</v>
      </c>
      <c r="L24" s="24" t="n">
        <v>43.3</v>
      </c>
      <c r="M24" s="24" t="n">
        <v>48.4</v>
      </c>
      <c r="N24" s="24" t="n">
        <v>48.7</v>
      </c>
      <c r="O24" s="24" t="n">
        <v>62.3</v>
      </c>
    </row>
    <row r="25" customFormat="false" ht="15" hidden="false" customHeight="false" outlineLevel="0" collapsed="false">
      <c r="A25" s="24" t="s">
        <v>1096</v>
      </c>
      <c r="B25" s="24" t="n">
        <v>72</v>
      </c>
      <c r="C25" s="24" t="n">
        <v>15</v>
      </c>
      <c r="D25" s="24" t="n">
        <v>2</v>
      </c>
      <c r="E25" s="24" t="n">
        <v>7</v>
      </c>
      <c r="F25" s="24" t="n">
        <v>10</v>
      </c>
      <c r="G25" s="24" t="n">
        <v>12</v>
      </c>
      <c r="H25" s="24" t="n">
        <v>9</v>
      </c>
      <c r="I25" s="24" t="n">
        <v>17</v>
      </c>
      <c r="J25" s="24" t="n">
        <v>27</v>
      </c>
      <c r="K25" s="24" t="n">
        <v>45</v>
      </c>
      <c r="L25" s="24" t="n">
        <v>41</v>
      </c>
      <c r="M25" s="24" t="n">
        <v>10</v>
      </c>
      <c r="N25" s="24" t="n">
        <v>9</v>
      </c>
      <c r="O25" s="24" t="n">
        <v>6</v>
      </c>
    </row>
    <row r="26" customFormat="false" ht="15" hidden="false" customHeight="false" outlineLevel="0" collapsed="false">
      <c r="B26" s="24" t="n">
        <v>4.3</v>
      </c>
      <c r="C26" s="24" t="n">
        <v>10.2</v>
      </c>
      <c r="D26" s="24" t="n">
        <v>1.5</v>
      </c>
      <c r="E26" s="24" t="n">
        <v>5.3</v>
      </c>
      <c r="F26" s="24" t="n">
        <v>3.4</v>
      </c>
      <c r="G26" s="24" t="n">
        <v>3.9</v>
      </c>
      <c r="H26" s="24" t="n">
        <v>3.4</v>
      </c>
      <c r="I26" s="24" t="n">
        <v>4.6</v>
      </c>
      <c r="J26" s="24" t="n">
        <v>3.4</v>
      </c>
      <c r="K26" s="24" t="n">
        <v>5.2</v>
      </c>
      <c r="L26" s="24" t="n">
        <v>5.6</v>
      </c>
      <c r="M26" s="24" t="n">
        <v>3.6</v>
      </c>
      <c r="N26" s="24" t="n">
        <v>2.3</v>
      </c>
      <c r="O26" s="24" t="n">
        <v>3.9</v>
      </c>
    </row>
    <row r="27" customFormat="false" ht="15" hidden="false" customHeight="false" outlineLevel="0" collapsed="false">
      <c r="A27" s="24" t="s">
        <v>968</v>
      </c>
      <c r="B27" s="24" t="n">
        <v>19</v>
      </c>
      <c r="C27" s="24" t="n">
        <v>0</v>
      </c>
      <c r="D27" s="24" t="n">
        <v>0</v>
      </c>
      <c r="E27" s="24" t="n">
        <v>0</v>
      </c>
      <c r="F27" s="24" t="n">
        <v>0</v>
      </c>
      <c r="G27" s="24" t="n">
        <v>3</v>
      </c>
      <c r="H27" s="24" t="n">
        <v>3</v>
      </c>
      <c r="I27" s="24" t="n">
        <v>13</v>
      </c>
      <c r="J27" s="24" t="n">
        <v>5</v>
      </c>
      <c r="K27" s="24" t="n">
        <v>14</v>
      </c>
      <c r="L27" s="24" t="n">
        <v>5</v>
      </c>
      <c r="M27" s="24" t="n">
        <v>2</v>
      </c>
      <c r="N27" s="24" t="n">
        <v>4</v>
      </c>
      <c r="O27" s="24" t="n">
        <v>0</v>
      </c>
    </row>
    <row r="28" customFormat="false" ht="15" hidden="false" customHeight="false" outlineLevel="0" collapsed="false">
      <c r="B28" s="24" t="n">
        <v>1.1</v>
      </c>
      <c r="G28" s="24" t="n">
        <v>0.8</v>
      </c>
      <c r="H28" s="24" t="n">
        <v>1.2</v>
      </c>
      <c r="I28" s="24" t="n">
        <v>3.5</v>
      </c>
      <c r="J28" s="24" t="n">
        <v>0.6</v>
      </c>
      <c r="K28" s="24" t="n">
        <v>1.6</v>
      </c>
      <c r="L28" s="24" t="n">
        <v>0.7</v>
      </c>
      <c r="M28" s="24" t="n">
        <v>0.8</v>
      </c>
      <c r="N28" s="24" t="n">
        <v>1</v>
      </c>
    </row>
    <row r="29" customFormat="false" ht="15" hidden="false" customHeight="false" outlineLevel="0" collapsed="false">
      <c r="A29" s="24" t="s">
        <v>969</v>
      </c>
      <c r="B29" s="24" t="n">
        <v>3.2</v>
      </c>
      <c r="C29" s="24" t="n">
        <v>3.4</v>
      </c>
      <c r="D29" s="24" t="n">
        <v>3.5</v>
      </c>
      <c r="E29" s="24" t="n">
        <v>3.4</v>
      </c>
      <c r="F29" s="24" t="n">
        <v>3.1</v>
      </c>
      <c r="G29" s="24" t="n">
        <v>3</v>
      </c>
      <c r="H29" s="24" t="n">
        <v>3.1</v>
      </c>
      <c r="I29" s="24" t="n">
        <v>3.1</v>
      </c>
      <c r="J29" s="24" t="n">
        <v>3.2</v>
      </c>
      <c r="K29" s="24" t="n">
        <v>3.1</v>
      </c>
      <c r="L29" s="24" t="n">
        <v>3.2</v>
      </c>
      <c r="M29" s="24" t="n">
        <v>3.2</v>
      </c>
      <c r="N29" s="24" t="n">
        <v>3.1</v>
      </c>
      <c r="O29"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1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712</v>
      </c>
    </row>
    <row r="17" customFormat="false" ht="15" hidden="false" customHeight="false" outlineLevel="0" collapsed="false">
      <c r="A17" s="24" t="s">
        <v>1092</v>
      </c>
      <c r="B17" s="24" t="n">
        <v>90</v>
      </c>
      <c r="C17" s="24" t="n">
        <v>81</v>
      </c>
      <c r="D17" s="24" t="n">
        <v>9</v>
      </c>
      <c r="E17" s="24" t="n">
        <v>0</v>
      </c>
      <c r="F17" s="24" t="n">
        <v>63</v>
      </c>
      <c r="G17" s="24" t="n">
        <v>27</v>
      </c>
      <c r="H17" s="24" t="n">
        <v>6</v>
      </c>
      <c r="I17" s="24" t="n">
        <v>74</v>
      </c>
      <c r="J17" s="24" t="n">
        <v>0</v>
      </c>
      <c r="K17" s="24" t="n">
        <v>67</v>
      </c>
      <c r="L17" s="24" t="n">
        <v>14</v>
      </c>
      <c r="M17" s="24" t="n">
        <v>29</v>
      </c>
      <c r="N17" s="24" t="n">
        <v>5</v>
      </c>
      <c r="O17" s="24" t="n">
        <v>54</v>
      </c>
      <c r="P17" s="24" t="n">
        <v>14</v>
      </c>
      <c r="Q17" s="24" t="n">
        <v>9</v>
      </c>
      <c r="R17" s="24" t="n">
        <v>67</v>
      </c>
    </row>
    <row r="18" customFormat="false" ht="15" hidden="false" customHeight="false" outlineLevel="0" collapsed="false">
      <c r="B18" s="24" t="n">
        <v>5.4</v>
      </c>
      <c r="C18" s="24" t="n">
        <v>5.5</v>
      </c>
      <c r="D18" s="24" t="n">
        <v>4.7</v>
      </c>
      <c r="E18" s="24" t="n">
        <v>1</v>
      </c>
      <c r="F18" s="24" t="n">
        <v>4.7</v>
      </c>
      <c r="G18" s="24" t="n">
        <v>8.2</v>
      </c>
      <c r="H18" s="24" t="n">
        <v>2.5</v>
      </c>
      <c r="I18" s="24" t="n">
        <v>6.2</v>
      </c>
      <c r="K18" s="24" t="n">
        <v>5.5</v>
      </c>
      <c r="L18" s="24" t="n">
        <v>5.3</v>
      </c>
      <c r="M18" s="24" t="n">
        <v>5.4</v>
      </c>
      <c r="N18" s="24" t="n">
        <v>1.8</v>
      </c>
      <c r="O18" s="24" t="n">
        <v>6.6</v>
      </c>
      <c r="P18" s="24" t="n">
        <v>3.7</v>
      </c>
      <c r="Q18" s="24" t="n">
        <v>2.9</v>
      </c>
      <c r="R18" s="24" t="n">
        <v>7</v>
      </c>
    </row>
    <row r="19" customFormat="false" ht="15" hidden="false" customHeight="false" outlineLevel="0" collapsed="false">
      <c r="A19" s="24" t="s">
        <v>1093</v>
      </c>
      <c r="B19" s="24" t="n">
        <v>458</v>
      </c>
      <c r="C19" s="24" t="n">
        <v>406</v>
      </c>
      <c r="D19" s="24" t="n">
        <v>48</v>
      </c>
      <c r="E19" s="24" t="n">
        <v>4</v>
      </c>
      <c r="F19" s="24" t="n">
        <v>385</v>
      </c>
      <c r="G19" s="24" t="n">
        <v>71</v>
      </c>
      <c r="H19" s="24" t="n">
        <v>67</v>
      </c>
      <c r="I19" s="24" t="n">
        <v>339</v>
      </c>
      <c r="J19" s="24" t="n">
        <v>4</v>
      </c>
      <c r="K19" s="24" t="n">
        <v>337</v>
      </c>
      <c r="L19" s="24" t="n">
        <v>72</v>
      </c>
      <c r="M19" s="24" t="n">
        <v>80</v>
      </c>
      <c r="N19" s="24" t="n">
        <v>53</v>
      </c>
      <c r="O19" s="24" t="n">
        <v>307</v>
      </c>
      <c r="P19" s="24" t="n">
        <v>75</v>
      </c>
      <c r="Q19" s="24" t="n">
        <v>58</v>
      </c>
      <c r="R19" s="24" t="n">
        <v>323</v>
      </c>
    </row>
    <row r="20" customFormat="false" ht="15" hidden="false" customHeight="false" outlineLevel="0" collapsed="false">
      <c r="B20" s="24" t="n">
        <v>27.4</v>
      </c>
      <c r="C20" s="24" t="n">
        <v>27.8</v>
      </c>
      <c r="D20" s="24" t="n">
        <v>24.6</v>
      </c>
      <c r="E20" s="24" t="n">
        <v>36.1</v>
      </c>
      <c r="F20" s="24" t="n">
        <v>29</v>
      </c>
      <c r="G20" s="24" t="n">
        <v>21.4</v>
      </c>
      <c r="H20" s="24" t="n">
        <v>26.1</v>
      </c>
      <c r="I20" s="24" t="n">
        <v>28.3</v>
      </c>
      <c r="J20" s="24" t="n">
        <v>24.4</v>
      </c>
      <c r="K20" s="24" t="n">
        <v>27.8</v>
      </c>
      <c r="L20" s="24" t="n">
        <v>28</v>
      </c>
      <c r="M20" s="24" t="n">
        <v>14.8</v>
      </c>
      <c r="N20" s="24" t="n">
        <v>20.8</v>
      </c>
      <c r="O20" s="24" t="n">
        <v>37.4</v>
      </c>
      <c r="P20" s="24" t="n">
        <v>19.8</v>
      </c>
      <c r="Q20" s="24" t="n">
        <v>17.3</v>
      </c>
      <c r="R20" s="24" t="n">
        <v>34.1</v>
      </c>
    </row>
    <row r="21" customFormat="false" ht="15" hidden="false" customHeight="false" outlineLevel="0" collapsed="false">
      <c r="A21" s="24" t="s">
        <v>1094</v>
      </c>
      <c r="B21" s="24" t="n">
        <v>269</v>
      </c>
      <c r="C21" s="24" t="n">
        <v>245</v>
      </c>
      <c r="D21" s="24" t="n">
        <v>23</v>
      </c>
      <c r="E21" s="24" t="n">
        <v>1</v>
      </c>
      <c r="F21" s="24" t="n">
        <v>209</v>
      </c>
      <c r="G21" s="24" t="n">
        <v>60</v>
      </c>
      <c r="H21" s="24" t="n">
        <v>36</v>
      </c>
      <c r="I21" s="24" t="n">
        <v>206</v>
      </c>
      <c r="J21" s="24" t="n">
        <v>4</v>
      </c>
      <c r="K21" s="24" t="n">
        <v>202</v>
      </c>
      <c r="L21" s="24" t="n">
        <v>44</v>
      </c>
      <c r="M21" s="24" t="n">
        <v>75</v>
      </c>
      <c r="N21" s="24" t="n">
        <v>56</v>
      </c>
      <c r="O21" s="24" t="n">
        <v>131</v>
      </c>
      <c r="P21" s="24" t="n">
        <v>42</v>
      </c>
      <c r="Q21" s="24" t="n">
        <v>89</v>
      </c>
      <c r="R21" s="24" t="n">
        <v>136</v>
      </c>
    </row>
    <row r="22" customFormat="false" ht="15" hidden="false" customHeight="false" outlineLevel="0" collapsed="false">
      <c r="B22" s="24" t="n">
        <v>16.2</v>
      </c>
      <c r="C22" s="24" t="n">
        <v>16.8</v>
      </c>
      <c r="D22" s="24" t="n">
        <v>11.8</v>
      </c>
      <c r="E22" s="24" t="n">
        <v>10.4</v>
      </c>
      <c r="F22" s="24" t="n">
        <v>15.7</v>
      </c>
      <c r="G22" s="24" t="n">
        <v>18.1</v>
      </c>
      <c r="H22" s="24" t="n">
        <v>14.2</v>
      </c>
      <c r="I22" s="24" t="n">
        <v>17.2</v>
      </c>
      <c r="J22" s="24" t="n">
        <v>28.7</v>
      </c>
      <c r="K22" s="24" t="n">
        <v>16.6</v>
      </c>
      <c r="L22" s="24" t="n">
        <v>17.3</v>
      </c>
      <c r="M22" s="24" t="n">
        <v>13.8</v>
      </c>
      <c r="N22" s="24" t="n">
        <v>21.8</v>
      </c>
      <c r="O22" s="24" t="n">
        <v>16</v>
      </c>
      <c r="P22" s="24" t="n">
        <v>11</v>
      </c>
      <c r="Q22" s="24" t="n">
        <v>26.9</v>
      </c>
      <c r="R22" s="24" t="n">
        <v>14.4</v>
      </c>
    </row>
    <row r="23" customFormat="false" ht="15" hidden="false" customHeight="false" outlineLevel="0" collapsed="false">
      <c r="A23" s="24" t="s">
        <v>1095</v>
      </c>
      <c r="B23" s="24" t="n">
        <v>759</v>
      </c>
      <c r="C23" s="24" t="n">
        <v>655</v>
      </c>
      <c r="D23" s="24" t="n">
        <v>101</v>
      </c>
      <c r="E23" s="24" t="n">
        <v>2</v>
      </c>
      <c r="F23" s="24" t="n">
        <v>604</v>
      </c>
      <c r="G23" s="24" t="n">
        <v>153</v>
      </c>
      <c r="H23" s="24" t="n">
        <v>125</v>
      </c>
      <c r="I23" s="24" t="n">
        <v>522</v>
      </c>
      <c r="J23" s="24" t="n">
        <v>6</v>
      </c>
      <c r="K23" s="24" t="n">
        <v>549</v>
      </c>
      <c r="L23" s="24" t="n">
        <v>109</v>
      </c>
      <c r="M23" s="24" t="n">
        <v>329</v>
      </c>
      <c r="N23" s="24" t="n">
        <v>129</v>
      </c>
      <c r="O23" s="24" t="n">
        <v>285</v>
      </c>
      <c r="P23" s="24" t="n">
        <v>223</v>
      </c>
      <c r="Q23" s="24" t="n">
        <v>163</v>
      </c>
      <c r="R23" s="24" t="n">
        <v>370</v>
      </c>
    </row>
    <row r="24" customFormat="false" ht="15" hidden="false" customHeight="false" outlineLevel="0" collapsed="false">
      <c r="B24" s="24" t="n">
        <v>45.5</v>
      </c>
      <c r="C24" s="24" t="n">
        <v>44.8</v>
      </c>
      <c r="D24" s="24" t="n">
        <v>52</v>
      </c>
      <c r="E24" s="24" t="n">
        <v>23.7</v>
      </c>
      <c r="F24" s="24" t="n">
        <v>45.4</v>
      </c>
      <c r="G24" s="24" t="n">
        <v>46.3</v>
      </c>
      <c r="H24" s="24" t="n">
        <v>48.6</v>
      </c>
      <c r="I24" s="24" t="n">
        <v>43.6</v>
      </c>
      <c r="J24" s="24" t="n">
        <v>44.9</v>
      </c>
      <c r="K24" s="24" t="n">
        <v>45.2</v>
      </c>
      <c r="L24" s="24" t="n">
        <v>42.3</v>
      </c>
      <c r="M24" s="24" t="n">
        <v>60.8</v>
      </c>
      <c r="N24" s="24" t="n">
        <v>50.3</v>
      </c>
      <c r="O24" s="24" t="n">
        <v>34.7</v>
      </c>
      <c r="P24" s="24" t="n">
        <v>59.1</v>
      </c>
      <c r="Q24" s="24" t="n">
        <v>49</v>
      </c>
      <c r="R24" s="24" t="n">
        <v>39.2</v>
      </c>
    </row>
    <row r="25" customFormat="false" ht="15" hidden="false" customHeight="false" outlineLevel="0" collapsed="false">
      <c r="A25" s="24" t="s">
        <v>1096</v>
      </c>
      <c r="B25" s="24" t="n">
        <v>72</v>
      </c>
      <c r="C25" s="24" t="n">
        <v>57</v>
      </c>
      <c r="D25" s="24" t="n">
        <v>12</v>
      </c>
      <c r="E25" s="24" t="n">
        <v>3</v>
      </c>
      <c r="F25" s="24" t="n">
        <v>55</v>
      </c>
      <c r="G25" s="24" t="n">
        <v>17</v>
      </c>
      <c r="H25" s="24" t="n">
        <v>20</v>
      </c>
      <c r="I25" s="24" t="n">
        <v>40</v>
      </c>
      <c r="J25" s="24" t="n">
        <v>0</v>
      </c>
      <c r="K25" s="24" t="n">
        <v>45</v>
      </c>
      <c r="L25" s="24" t="n">
        <v>15</v>
      </c>
      <c r="M25" s="24" t="n">
        <v>23</v>
      </c>
      <c r="N25" s="24" t="n">
        <v>12</v>
      </c>
      <c r="O25" s="24" t="n">
        <v>36</v>
      </c>
      <c r="P25" s="24" t="n">
        <v>21</v>
      </c>
      <c r="Q25" s="24" t="n">
        <v>11</v>
      </c>
      <c r="R25" s="24" t="n">
        <v>40</v>
      </c>
    </row>
    <row r="26" customFormat="false" ht="15" hidden="false" customHeight="false" outlineLevel="0" collapsed="false">
      <c r="B26" s="24" t="n">
        <v>4.3</v>
      </c>
      <c r="C26" s="24" t="n">
        <v>3.9</v>
      </c>
      <c r="D26" s="24" t="n">
        <v>6.2</v>
      </c>
      <c r="E26" s="24" t="n">
        <v>28.8</v>
      </c>
      <c r="F26" s="24" t="n">
        <v>4.2</v>
      </c>
      <c r="G26" s="24" t="n">
        <v>5.1</v>
      </c>
      <c r="H26" s="24" t="n">
        <v>8</v>
      </c>
      <c r="I26" s="24" t="n">
        <v>3.3</v>
      </c>
      <c r="J26" s="24" t="n">
        <v>1.9</v>
      </c>
      <c r="K26" s="24" t="n">
        <v>3.7</v>
      </c>
      <c r="L26" s="24" t="n">
        <v>5.9</v>
      </c>
      <c r="M26" s="24" t="n">
        <v>4.3</v>
      </c>
      <c r="N26" s="24" t="n">
        <v>4.6</v>
      </c>
      <c r="O26" s="24" t="n">
        <v>4.4</v>
      </c>
      <c r="P26" s="24" t="n">
        <v>5.6</v>
      </c>
      <c r="Q26" s="24" t="n">
        <v>3.4</v>
      </c>
      <c r="R26" s="24" t="n">
        <v>4.2</v>
      </c>
    </row>
    <row r="27" customFormat="false" ht="15" hidden="false" customHeight="false" outlineLevel="0" collapsed="false">
      <c r="A27" s="24" t="s">
        <v>968</v>
      </c>
      <c r="B27" s="24" t="n">
        <v>19</v>
      </c>
      <c r="C27" s="24" t="n">
        <v>17</v>
      </c>
      <c r="D27" s="24" t="n">
        <v>1</v>
      </c>
      <c r="E27" s="24" t="n">
        <v>0</v>
      </c>
      <c r="F27" s="24" t="n">
        <v>14</v>
      </c>
      <c r="G27" s="24" t="n">
        <v>3</v>
      </c>
      <c r="H27" s="24" t="n">
        <v>2</v>
      </c>
      <c r="I27" s="24" t="n">
        <v>15</v>
      </c>
      <c r="J27" s="24" t="n">
        <v>0</v>
      </c>
      <c r="K27" s="24" t="n">
        <v>14</v>
      </c>
      <c r="L27" s="24" t="n">
        <v>3</v>
      </c>
      <c r="M27" s="24" t="n">
        <v>4</v>
      </c>
      <c r="N27" s="24" t="n">
        <v>2</v>
      </c>
      <c r="O27" s="24" t="n">
        <v>7</v>
      </c>
      <c r="P27" s="24" t="n">
        <v>3</v>
      </c>
      <c r="Q27" s="24" t="n">
        <v>2</v>
      </c>
      <c r="R27" s="24" t="n">
        <v>11</v>
      </c>
    </row>
    <row r="28" customFormat="false" ht="15" hidden="false" customHeight="false" outlineLevel="0" collapsed="false">
      <c r="B28" s="24" t="n">
        <v>1.1</v>
      </c>
      <c r="C28" s="24" t="n">
        <v>1.2</v>
      </c>
      <c r="D28" s="24" t="n">
        <v>0.7</v>
      </c>
      <c r="F28" s="24" t="n">
        <v>1.1</v>
      </c>
      <c r="G28" s="24" t="n">
        <v>1</v>
      </c>
      <c r="H28" s="24" t="n">
        <v>0.7</v>
      </c>
      <c r="I28" s="24" t="n">
        <v>1.2</v>
      </c>
      <c r="K28" s="24" t="n">
        <v>1.2</v>
      </c>
      <c r="L28" s="24" t="n">
        <v>1.2</v>
      </c>
      <c r="M28" s="24" t="n">
        <v>0.8</v>
      </c>
      <c r="N28" s="24" t="n">
        <v>0.9</v>
      </c>
      <c r="O28" s="24" t="n">
        <v>0.9</v>
      </c>
      <c r="P28" s="24" t="n">
        <v>0.7</v>
      </c>
      <c r="Q28" s="24" t="n">
        <v>0.5</v>
      </c>
      <c r="R28" s="24" t="n">
        <v>1.1</v>
      </c>
    </row>
    <row r="29" customFormat="false" ht="15" hidden="false" customHeight="false" outlineLevel="0" collapsed="false">
      <c r="A29" s="24" t="s">
        <v>969</v>
      </c>
      <c r="B29" s="24" t="n">
        <v>3.2</v>
      </c>
      <c r="C29" s="24" t="n">
        <v>3.1</v>
      </c>
      <c r="D29" s="24" t="n">
        <v>3.3</v>
      </c>
      <c r="E29" s="24" t="n">
        <v>3.4</v>
      </c>
      <c r="F29" s="24" t="n">
        <v>3.2</v>
      </c>
      <c r="G29" s="24" t="n">
        <v>3.2</v>
      </c>
      <c r="H29" s="24" t="n">
        <v>3.3</v>
      </c>
      <c r="I29" s="24" t="n">
        <v>3.1</v>
      </c>
      <c r="J29" s="24" t="n">
        <v>3.2</v>
      </c>
      <c r="K29" s="24" t="n">
        <v>3.1</v>
      </c>
      <c r="L29" s="24" t="n">
        <v>3.2</v>
      </c>
      <c r="M29" s="24" t="n">
        <v>3.4</v>
      </c>
      <c r="N29" s="24" t="n">
        <v>3.4</v>
      </c>
      <c r="O29" s="24" t="n">
        <v>2.9</v>
      </c>
      <c r="P29" s="24" t="n">
        <v>3.4</v>
      </c>
      <c r="Q29" s="24" t="n">
        <v>3.3</v>
      </c>
      <c r="R29"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1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712</v>
      </c>
    </row>
    <row r="17" customFormat="false" ht="15" hidden="false" customHeight="false" outlineLevel="0" collapsed="false">
      <c r="A17" s="24" t="s">
        <v>1092</v>
      </c>
      <c r="B17" s="24" t="n">
        <v>90</v>
      </c>
      <c r="C17" s="24" t="n">
        <v>54</v>
      </c>
      <c r="D17" s="24" t="n">
        <v>11</v>
      </c>
      <c r="E17" s="24" t="n">
        <v>24</v>
      </c>
      <c r="F17" s="24" t="n">
        <v>12</v>
      </c>
      <c r="G17" s="24" t="n">
        <v>69</v>
      </c>
      <c r="H17" s="24" t="n">
        <v>0</v>
      </c>
      <c r="I17" s="24" t="n">
        <v>0</v>
      </c>
      <c r="J17" s="24" t="n">
        <v>90</v>
      </c>
      <c r="K17" s="24" t="n">
        <v>19</v>
      </c>
      <c r="L17" s="24" t="n">
        <v>71</v>
      </c>
    </row>
    <row r="18" customFormat="false" ht="15" hidden="false" customHeight="false" outlineLevel="0" collapsed="false">
      <c r="B18" s="24" t="n">
        <v>5.4</v>
      </c>
      <c r="C18" s="24" t="n">
        <v>5.9</v>
      </c>
      <c r="D18" s="24" t="n">
        <v>3.6</v>
      </c>
      <c r="E18" s="24" t="n">
        <v>5.7</v>
      </c>
      <c r="F18" s="24" t="n">
        <v>4.5</v>
      </c>
      <c r="G18" s="24" t="n">
        <v>5.7</v>
      </c>
      <c r="J18" s="24" t="n">
        <v>16.4</v>
      </c>
      <c r="K18" s="24" t="n">
        <v>5.2</v>
      </c>
      <c r="L18" s="24" t="n">
        <v>5.5</v>
      </c>
    </row>
    <row r="19" customFormat="false" ht="15" hidden="false" customHeight="false" outlineLevel="0" collapsed="false">
      <c r="A19" s="24" t="s">
        <v>1093</v>
      </c>
      <c r="B19" s="24" t="n">
        <v>458</v>
      </c>
      <c r="C19" s="24" t="n">
        <v>216</v>
      </c>
      <c r="D19" s="24" t="n">
        <v>103</v>
      </c>
      <c r="E19" s="24" t="n">
        <v>139</v>
      </c>
      <c r="F19" s="24" t="n">
        <v>88</v>
      </c>
      <c r="G19" s="24" t="n">
        <v>321</v>
      </c>
      <c r="H19" s="24" t="n">
        <v>0</v>
      </c>
      <c r="I19" s="24" t="n">
        <v>0</v>
      </c>
      <c r="J19" s="24" t="n">
        <v>458</v>
      </c>
      <c r="K19" s="24" t="n">
        <v>94</v>
      </c>
      <c r="L19" s="24" t="n">
        <v>363</v>
      </c>
    </row>
    <row r="20" customFormat="false" ht="15" hidden="false" customHeight="false" outlineLevel="0" collapsed="false">
      <c r="B20" s="24" t="n">
        <v>27.4</v>
      </c>
      <c r="C20" s="24" t="n">
        <v>23.3</v>
      </c>
      <c r="D20" s="24" t="n">
        <v>32.9</v>
      </c>
      <c r="E20" s="24" t="n">
        <v>32.5</v>
      </c>
      <c r="F20" s="24" t="n">
        <v>32.7</v>
      </c>
      <c r="G20" s="24" t="n">
        <v>26.7</v>
      </c>
      <c r="J20" s="24" t="n">
        <v>83.6</v>
      </c>
      <c r="K20" s="24" t="n">
        <v>26.1</v>
      </c>
      <c r="L20" s="24" t="n">
        <v>27.9</v>
      </c>
    </row>
    <row r="21" customFormat="false" ht="15" hidden="false" customHeight="false" outlineLevel="0" collapsed="false">
      <c r="A21" s="24" t="s">
        <v>1094</v>
      </c>
      <c r="B21" s="24" t="n">
        <v>269</v>
      </c>
      <c r="C21" s="24" t="n">
        <v>142</v>
      </c>
      <c r="D21" s="24" t="n">
        <v>59</v>
      </c>
      <c r="E21" s="24" t="n">
        <v>68</v>
      </c>
      <c r="F21" s="24" t="n">
        <v>42</v>
      </c>
      <c r="G21" s="24" t="n">
        <v>205</v>
      </c>
      <c r="H21" s="24" t="n">
        <v>0</v>
      </c>
      <c r="I21" s="24" t="n">
        <v>269</v>
      </c>
      <c r="J21" s="24" t="n">
        <v>0</v>
      </c>
      <c r="K21" s="24" t="n">
        <v>68</v>
      </c>
      <c r="L21" s="24" t="n">
        <v>201</v>
      </c>
    </row>
    <row r="22" customFormat="false" ht="15" hidden="false" customHeight="false" outlineLevel="0" collapsed="false">
      <c r="B22" s="24" t="n">
        <v>16.2</v>
      </c>
      <c r="C22" s="24" t="n">
        <v>15.4</v>
      </c>
      <c r="D22" s="24" t="n">
        <v>18.9</v>
      </c>
      <c r="E22" s="24" t="n">
        <v>15.9</v>
      </c>
      <c r="F22" s="24" t="n">
        <v>15.4</v>
      </c>
      <c r="G22" s="24" t="n">
        <v>17.1</v>
      </c>
      <c r="I22" s="24" t="n">
        <v>100</v>
      </c>
      <c r="K22" s="24" t="n">
        <v>19</v>
      </c>
      <c r="L22" s="24" t="n">
        <v>15.5</v>
      </c>
    </row>
    <row r="23" customFormat="false" ht="15" hidden="false" customHeight="false" outlineLevel="0" collapsed="false">
      <c r="A23" s="24" t="s">
        <v>1095</v>
      </c>
      <c r="B23" s="24" t="n">
        <v>759</v>
      </c>
      <c r="C23" s="24" t="n">
        <v>460</v>
      </c>
      <c r="D23" s="24" t="n">
        <v>128</v>
      </c>
      <c r="E23" s="24" t="n">
        <v>170</v>
      </c>
      <c r="F23" s="24" t="n">
        <v>112</v>
      </c>
      <c r="G23" s="24" t="n">
        <v>546</v>
      </c>
      <c r="H23" s="24" t="n">
        <v>759</v>
      </c>
      <c r="I23" s="24" t="n">
        <v>0</v>
      </c>
      <c r="J23" s="24" t="n">
        <v>0</v>
      </c>
      <c r="K23" s="24" t="n">
        <v>167</v>
      </c>
      <c r="L23" s="24" t="n">
        <v>588</v>
      </c>
    </row>
    <row r="24" customFormat="false" ht="15" hidden="false" customHeight="false" outlineLevel="0" collapsed="false">
      <c r="B24" s="24" t="n">
        <v>45.5</v>
      </c>
      <c r="C24" s="24" t="n">
        <v>49.7</v>
      </c>
      <c r="D24" s="24" t="n">
        <v>41.1</v>
      </c>
      <c r="E24" s="24" t="n">
        <v>39.7</v>
      </c>
      <c r="F24" s="24" t="n">
        <v>41.3</v>
      </c>
      <c r="G24" s="24" t="n">
        <v>45.5</v>
      </c>
      <c r="H24" s="24" t="n">
        <v>91.3</v>
      </c>
      <c r="K24" s="24" t="n">
        <v>46.4</v>
      </c>
      <c r="L24" s="24" t="n">
        <v>45.2</v>
      </c>
    </row>
    <row r="25" customFormat="false" ht="15" hidden="false" customHeight="false" outlineLevel="0" collapsed="false">
      <c r="A25" s="24" t="s">
        <v>1096</v>
      </c>
      <c r="B25" s="24" t="n">
        <v>72</v>
      </c>
      <c r="C25" s="24" t="n">
        <v>44</v>
      </c>
      <c r="D25" s="24" t="n">
        <v>11</v>
      </c>
      <c r="E25" s="24" t="n">
        <v>18</v>
      </c>
      <c r="F25" s="24" t="n">
        <v>14</v>
      </c>
      <c r="G25" s="24" t="n">
        <v>46</v>
      </c>
      <c r="H25" s="24" t="n">
        <v>72</v>
      </c>
      <c r="I25" s="24" t="n">
        <v>0</v>
      </c>
      <c r="J25" s="24" t="n">
        <v>0</v>
      </c>
      <c r="K25" s="24" t="n">
        <v>12</v>
      </c>
      <c r="L25" s="24" t="n">
        <v>60</v>
      </c>
    </row>
    <row r="26" customFormat="false" ht="15" hidden="false" customHeight="false" outlineLevel="0" collapsed="false">
      <c r="B26" s="24" t="n">
        <v>4.3</v>
      </c>
      <c r="C26" s="24" t="n">
        <v>4.7</v>
      </c>
      <c r="D26" s="24" t="n">
        <v>3.5</v>
      </c>
      <c r="E26" s="24" t="n">
        <v>4.1</v>
      </c>
      <c r="F26" s="24" t="n">
        <v>5.2</v>
      </c>
      <c r="G26" s="24" t="n">
        <v>3.9</v>
      </c>
      <c r="H26" s="24" t="n">
        <v>8.7</v>
      </c>
      <c r="K26" s="24" t="n">
        <v>3.4</v>
      </c>
      <c r="L26" s="24" t="n">
        <v>4.6</v>
      </c>
    </row>
    <row r="27" customFormat="false" ht="15" hidden="false" customHeight="false" outlineLevel="0" collapsed="false">
      <c r="A27" s="24" t="s">
        <v>968</v>
      </c>
      <c r="B27" s="24" t="n">
        <v>19</v>
      </c>
      <c r="C27" s="24" t="n">
        <v>9</v>
      </c>
      <c r="D27" s="24" t="n">
        <v>0</v>
      </c>
      <c r="E27" s="24" t="n">
        <v>9</v>
      </c>
      <c r="F27" s="24" t="n">
        <v>3</v>
      </c>
      <c r="G27" s="24" t="n">
        <v>15</v>
      </c>
      <c r="H27" s="24" t="n">
        <v>0</v>
      </c>
      <c r="I27" s="24" t="n">
        <v>0</v>
      </c>
      <c r="J27" s="24" t="n">
        <v>0</v>
      </c>
      <c r="K27" s="24" t="n">
        <v>0</v>
      </c>
      <c r="L27" s="24" t="n">
        <v>19</v>
      </c>
    </row>
    <row r="28" customFormat="false" ht="15" hidden="false" customHeight="false" outlineLevel="0" collapsed="false">
      <c r="B28" s="24" t="n">
        <v>1.1</v>
      </c>
      <c r="C28" s="24" t="n">
        <v>1</v>
      </c>
      <c r="D28" s="24" t="n">
        <v>0.1</v>
      </c>
      <c r="E28" s="24" t="n">
        <v>2.1</v>
      </c>
      <c r="F28" s="24" t="n">
        <v>1</v>
      </c>
      <c r="G28" s="24" t="n">
        <v>1.2</v>
      </c>
      <c r="L28" s="24" t="n">
        <v>1.4</v>
      </c>
    </row>
    <row r="29" customFormat="false" ht="15" hidden="false" customHeight="false" outlineLevel="0" collapsed="false">
      <c r="A29" s="24" t="s">
        <v>969</v>
      </c>
      <c r="B29" s="24" t="n">
        <v>3.2</v>
      </c>
      <c r="C29" s="24" t="n">
        <v>3.2</v>
      </c>
      <c r="D29" s="24" t="n">
        <v>3.1</v>
      </c>
      <c r="E29" s="24" t="n">
        <v>3</v>
      </c>
      <c r="F29" s="24" t="n">
        <v>3.1</v>
      </c>
      <c r="G29" s="24" t="n">
        <v>3.2</v>
      </c>
      <c r="H29" s="24" t="n">
        <v>4.1</v>
      </c>
      <c r="I29" s="24" t="n">
        <v>3</v>
      </c>
      <c r="J29" s="24" t="n">
        <v>1.8</v>
      </c>
      <c r="K29" s="24" t="n">
        <v>3.2</v>
      </c>
      <c r="L29"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1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712</v>
      </c>
    </row>
    <row r="18" customFormat="false" ht="15" hidden="false" customHeight="false" outlineLevel="0" collapsed="false">
      <c r="A18" s="24" t="s">
        <v>1092</v>
      </c>
      <c r="B18" s="24" t="n">
        <v>90</v>
      </c>
      <c r="C18" s="24" t="n">
        <v>23</v>
      </c>
      <c r="D18" s="24" t="n">
        <v>20</v>
      </c>
      <c r="E18" s="24" t="n">
        <v>38</v>
      </c>
      <c r="F18" s="24" t="n">
        <v>60</v>
      </c>
      <c r="G18" s="24" t="n">
        <v>10</v>
      </c>
      <c r="H18" s="24" t="n">
        <v>19</v>
      </c>
      <c r="I18" s="24" t="n">
        <v>20</v>
      </c>
      <c r="J18" s="24" t="n">
        <v>40</v>
      </c>
      <c r="K18" s="24" t="n">
        <v>19</v>
      </c>
      <c r="L18" s="24" t="n">
        <v>11</v>
      </c>
    </row>
    <row r="19" customFormat="false" ht="15" hidden="false" customHeight="false" outlineLevel="0" collapsed="false">
      <c r="B19" s="24" t="n">
        <v>5.4</v>
      </c>
      <c r="C19" s="24" t="n">
        <v>4.2</v>
      </c>
      <c r="D19" s="24" t="n">
        <v>4.3</v>
      </c>
      <c r="E19" s="24" t="n">
        <v>8.2</v>
      </c>
      <c r="F19" s="24" t="n">
        <v>5.5</v>
      </c>
      <c r="G19" s="24" t="n">
        <v>5.3</v>
      </c>
      <c r="H19" s="24" t="n">
        <v>5.2</v>
      </c>
      <c r="I19" s="24" t="n">
        <v>4.9</v>
      </c>
      <c r="J19" s="24" t="n">
        <v>6.6</v>
      </c>
      <c r="K19" s="24" t="n">
        <v>4.7</v>
      </c>
      <c r="L19" s="24" t="n">
        <v>4.6</v>
      </c>
    </row>
    <row r="20" customFormat="false" ht="15" hidden="false" customHeight="false" outlineLevel="0" collapsed="false">
      <c r="A20" s="24" t="s">
        <v>1093</v>
      </c>
      <c r="B20" s="24" t="n">
        <v>458</v>
      </c>
      <c r="C20" s="24" t="n">
        <v>144</v>
      </c>
      <c r="D20" s="24" t="n">
        <v>127</v>
      </c>
      <c r="E20" s="24" t="n">
        <v>138</v>
      </c>
      <c r="F20" s="24" t="n">
        <v>322</v>
      </c>
      <c r="G20" s="24" t="n">
        <v>59</v>
      </c>
      <c r="H20" s="24" t="n">
        <v>76</v>
      </c>
      <c r="I20" s="24" t="n">
        <v>96</v>
      </c>
      <c r="J20" s="24" t="n">
        <v>167</v>
      </c>
      <c r="K20" s="24" t="n">
        <v>105</v>
      </c>
      <c r="L20" s="24" t="n">
        <v>89</v>
      </c>
    </row>
    <row r="21" customFormat="false" ht="15" hidden="false" customHeight="false" outlineLevel="0" collapsed="false">
      <c r="B21" s="24" t="n">
        <v>27.4</v>
      </c>
      <c r="C21" s="24" t="n">
        <v>26.7</v>
      </c>
      <c r="D21" s="24" t="n">
        <v>26.9</v>
      </c>
      <c r="E21" s="24" t="n">
        <v>30.1</v>
      </c>
      <c r="F21" s="24" t="n">
        <v>29.3</v>
      </c>
      <c r="G21" s="24" t="n">
        <v>30.6</v>
      </c>
      <c r="H21" s="24" t="n">
        <v>20.3</v>
      </c>
      <c r="I21" s="24" t="n">
        <v>24.1</v>
      </c>
      <c r="J21" s="24" t="n">
        <v>27.6</v>
      </c>
      <c r="K21" s="24" t="n">
        <v>25.9</v>
      </c>
      <c r="L21" s="24" t="n">
        <v>35.3</v>
      </c>
    </row>
    <row r="22" customFormat="false" ht="15" hidden="false" customHeight="false" outlineLevel="0" collapsed="false">
      <c r="A22" s="24" t="s">
        <v>1094</v>
      </c>
      <c r="B22" s="24" t="n">
        <v>269</v>
      </c>
      <c r="C22" s="24" t="n">
        <v>79</v>
      </c>
      <c r="D22" s="24" t="n">
        <v>94</v>
      </c>
      <c r="E22" s="24" t="n">
        <v>74</v>
      </c>
      <c r="F22" s="24" t="n">
        <v>166</v>
      </c>
      <c r="G22" s="24" t="n">
        <v>40</v>
      </c>
      <c r="H22" s="24" t="n">
        <v>63</v>
      </c>
      <c r="I22" s="24" t="n">
        <v>70</v>
      </c>
      <c r="J22" s="24" t="n">
        <v>82</v>
      </c>
      <c r="K22" s="24" t="n">
        <v>82</v>
      </c>
      <c r="L22" s="24" t="n">
        <v>32</v>
      </c>
    </row>
    <row r="23" customFormat="false" ht="15" hidden="false" customHeight="false" outlineLevel="0" collapsed="false">
      <c r="B23" s="24" t="n">
        <v>16.2</v>
      </c>
      <c r="C23" s="24" t="n">
        <v>14.6</v>
      </c>
      <c r="D23" s="24" t="n">
        <v>19.9</v>
      </c>
      <c r="E23" s="24" t="n">
        <v>16.1</v>
      </c>
      <c r="F23" s="24" t="n">
        <v>15.1</v>
      </c>
      <c r="G23" s="24" t="n">
        <v>20.7</v>
      </c>
      <c r="H23" s="24" t="n">
        <v>16.9</v>
      </c>
      <c r="I23" s="24" t="n">
        <v>17.5</v>
      </c>
      <c r="J23" s="24" t="n">
        <v>13.6</v>
      </c>
      <c r="K23" s="24" t="n">
        <v>20.3</v>
      </c>
      <c r="L23" s="24" t="n">
        <v>12.9</v>
      </c>
    </row>
    <row r="24" customFormat="false" ht="15" hidden="false" customHeight="false" outlineLevel="0" collapsed="false">
      <c r="A24" s="24" t="s">
        <v>1095</v>
      </c>
      <c r="B24" s="24" t="n">
        <v>759</v>
      </c>
      <c r="C24" s="24" t="n">
        <v>263</v>
      </c>
      <c r="D24" s="24" t="n">
        <v>211</v>
      </c>
      <c r="E24" s="24" t="n">
        <v>184</v>
      </c>
      <c r="F24" s="24" t="n">
        <v>488</v>
      </c>
      <c r="G24" s="24" t="n">
        <v>68</v>
      </c>
      <c r="H24" s="24" t="n">
        <v>203</v>
      </c>
      <c r="I24" s="24" t="n">
        <v>191</v>
      </c>
      <c r="J24" s="24" t="n">
        <v>297</v>
      </c>
      <c r="K24" s="24" t="n">
        <v>174</v>
      </c>
      <c r="L24" s="24" t="n">
        <v>95</v>
      </c>
    </row>
    <row r="25" customFormat="false" ht="15" hidden="false" customHeight="false" outlineLevel="0" collapsed="false">
      <c r="B25" s="24" t="n">
        <v>45.5</v>
      </c>
      <c r="C25" s="24" t="n">
        <v>48.6</v>
      </c>
      <c r="D25" s="24" t="n">
        <v>44.7</v>
      </c>
      <c r="E25" s="24" t="n">
        <v>40</v>
      </c>
      <c r="F25" s="24" t="n">
        <v>44.4</v>
      </c>
      <c r="G25" s="24" t="n">
        <v>35.4</v>
      </c>
      <c r="H25" s="24" t="n">
        <v>54.1</v>
      </c>
      <c r="I25" s="24" t="n">
        <v>48.1</v>
      </c>
      <c r="J25" s="24" t="n">
        <v>49.1</v>
      </c>
      <c r="K25" s="24" t="n">
        <v>42.7</v>
      </c>
      <c r="L25" s="24" t="n">
        <v>37.7</v>
      </c>
    </row>
    <row r="26" customFormat="false" ht="15" hidden="false" customHeight="false" outlineLevel="0" collapsed="false">
      <c r="A26" s="24" t="s">
        <v>1096</v>
      </c>
      <c r="B26" s="24" t="n">
        <v>72</v>
      </c>
      <c r="C26" s="24" t="n">
        <v>29</v>
      </c>
      <c r="D26" s="24" t="n">
        <v>11</v>
      </c>
      <c r="E26" s="24" t="n">
        <v>20</v>
      </c>
      <c r="F26" s="24" t="n">
        <v>45</v>
      </c>
      <c r="G26" s="24" t="n">
        <v>15</v>
      </c>
      <c r="H26" s="24" t="n">
        <v>12</v>
      </c>
      <c r="I26" s="24" t="n">
        <v>20</v>
      </c>
      <c r="J26" s="24" t="n">
        <v>14</v>
      </c>
      <c r="K26" s="24" t="n">
        <v>23</v>
      </c>
      <c r="L26" s="24" t="n">
        <v>15</v>
      </c>
    </row>
    <row r="27" customFormat="false" ht="15" hidden="false" customHeight="false" outlineLevel="0" collapsed="false">
      <c r="B27" s="24" t="n">
        <v>4.3</v>
      </c>
      <c r="C27" s="24" t="n">
        <v>5.3</v>
      </c>
      <c r="D27" s="24" t="n">
        <v>2.4</v>
      </c>
      <c r="E27" s="24" t="n">
        <v>4.4</v>
      </c>
      <c r="F27" s="24" t="n">
        <v>4.1</v>
      </c>
      <c r="G27" s="24" t="n">
        <v>8</v>
      </c>
      <c r="H27" s="24" t="n">
        <v>3.2</v>
      </c>
      <c r="I27" s="24" t="n">
        <v>5.2</v>
      </c>
      <c r="J27" s="24" t="n">
        <v>2.3</v>
      </c>
      <c r="K27" s="24" t="n">
        <v>5.7</v>
      </c>
      <c r="L27" s="24" t="n">
        <v>5.8</v>
      </c>
    </row>
    <row r="28" customFormat="false" ht="15" hidden="false" customHeight="false" outlineLevel="0" collapsed="false">
      <c r="A28" s="24" t="s">
        <v>968</v>
      </c>
      <c r="B28" s="24" t="n">
        <v>19</v>
      </c>
      <c r="C28" s="24" t="n">
        <v>3</v>
      </c>
      <c r="D28" s="24" t="n">
        <v>8</v>
      </c>
      <c r="E28" s="24" t="n">
        <v>5</v>
      </c>
      <c r="F28" s="24" t="n">
        <v>17</v>
      </c>
      <c r="G28" s="24" t="n">
        <v>0</v>
      </c>
      <c r="H28" s="24" t="n">
        <v>1</v>
      </c>
      <c r="I28" s="24" t="n">
        <v>1</v>
      </c>
      <c r="J28" s="24" t="n">
        <v>5</v>
      </c>
      <c r="K28" s="24" t="n">
        <v>2</v>
      </c>
      <c r="L28" s="24" t="n">
        <v>10</v>
      </c>
    </row>
    <row r="29" customFormat="false" ht="15" hidden="false" customHeight="false" outlineLevel="0" collapsed="false">
      <c r="B29" s="24" t="n">
        <v>1.1</v>
      </c>
      <c r="C29" s="24" t="n">
        <v>0.6</v>
      </c>
      <c r="D29" s="24" t="n">
        <v>1.7</v>
      </c>
      <c r="E29" s="24" t="n">
        <v>1.1</v>
      </c>
      <c r="F29" s="24" t="n">
        <v>1.6</v>
      </c>
      <c r="H29" s="24" t="n">
        <v>0.3</v>
      </c>
      <c r="I29" s="24" t="n">
        <v>0.3</v>
      </c>
      <c r="J29" s="24" t="n">
        <v>0.9</v>
      </c>
      <c r="K29" s="24" t="n">
        <v>0.6</v>
      </c>
      <c r="L29" s="24" t="n">
        <v>3.8</v>
      </c>
    </row>
    <row r="30" customFormat="false" ht="15" hidden="false" customHeight="false" outlineLevel="0" collapsed="false">
      <c r="A30" s="24" t="s">
        <v>969</v>
      </c>
      <c r="B30" s="24" t="n">
        <v>3.2</v>
      </c>
      <c r="C30" s="24" t="n">
        <v>3.2</v>
      </c>
      <c r="D30" s="24" t="n">
        <v>3.1</v>
      </c>
      <c r="E30" s="24" t="n">
        <v>3</v>
      </c>
      <c r="F30" s="24" t="n">
        <v>3.1</v>
      </c>
      <c r="G30" s="24" t="n">
        <v>3.1</v>
      </c>
      <c r="H30" s="24" t="n">
        <v>3.3</v>
      </c>
      <c r="I30" s="24" t="n">
        <v>3.2</v>
      </c>
      <c r="J30" s="24" t="n">
        <v>3.1</v>
      </c>
      <c r="K30" s="24" t="n">
        <v>3.2</v>
      </c>
      <c r="L30"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1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718</v>
      </c>
    </row>
    <row r="17" customFormat="false" ht="15" hidden="false" customHeight="false" outlineLevel="0" collapsed="false">
      <c r="A17" s="24" t="s">
        <v>1092</v>
      </c>
      <c r="B17" s="24" t="n">
        <v>50</v>
      </c>
      <c r="C17" s="24" t="n">
        <v>4</v>
      </c>
      <c r="D17" s="24" t="n">
        <v>13</v>
      </c>
      <c r="E17" s="24" t="n">
        <v>3</v>
      </c>
      <c r="F17" s="24" t="n">
        <v>4</v>
      </c>
      <c r="G17" s="24" t="n">
        <v>0</v>
      </c>
      <c r="H17" s="24" t="n">
        <v>1</v>
      </c>
      <c r="I17" s="24" t="n">
        <v>1</v>
      </c>
      <c r="J17" s="24" t="n">
        <v>2</v>
      </c>
      <c r="K17" s="24" t="n">
        <v>8</v>
      </c>
      <c r="L17" s="24" t="n">
        <v>2</v>
      </c>
      <c r="M17" s="24" t="n">
        <v>0</v>
      </c>
      <c r="N17" s="24" t="n">
        <v>5</v>
      </c>
      <c r="O17" s="24" t="n">
        <v>5</v>
      </c>
      <c r="P17" s="24" t="n">
        <v>1</v>
      </c>
    </row>
    <row r="18" customFormat="false" ht="15" hidden="false" customHeight="false" outlineLevel="0" collapsed="false">
      <c r="B18" s="24" t="n">
        <v>3</v>
      </c>
      <c r="C18" s="24" t="n">
        <v>7.4</v>
      </c>
      <c r="D18" s="24" t="n">
        <v>2.5</v>
      </c>
      <c r="E18" s="24" t="n">
        <v>2.2</v>
      </c>
      <c r="F18" s="24" t="n">
        <v>3.7</v>
      </c>
      <c r="G18" s="24" t="n">
        <v>1.4</v>
      </c>
      <c r="H18" s="24" t="n">
        <v>1.7</v>
      </c>
      <c r="I18" s="24" t="n">
        <v>2</v>
      </c>
      <c r="J18" s="24" t="n">
        <v>1.8</v>
      </c>
      <c r="K18" s="24" t="n">
        <v>4.4</v>
      </c>
      <c r="L18" s="24" t="n">
        <v>3.4</v>
      </c>
      <c r="N18" s="24" t="n">
        <v>2.4</v>
      </c>
      <c r="O18" s="24" t="n">
        <v>5.6</v>
      </c>
      <c r="P18" s="24" t="n">
        <v>1.8</v>
      </c>
    </row>
    <row r="19" customFormat="false" ht="15" hidden="false" customHeight="false" outlineLevel="0" collapsed="false">
      <c r="A19" s="24" t="s">
        <v>1093</v>
      </c>
      <c r="B19" s="24" t="n">
        <v>419</v>
      </c>
      <c r="C19" s="24" t="n">
        <v>17</v>
      </c>
      <c r="D19" s="24" t="n">
        <v>124</v>
      </c>
      <c r="E19" s="24" t="n">
        <v>22</v>
      </c>
      <c r="F19" s="24" t="n">
        <v>34</v>
      </c>
      <c r="G19" s="24" t="n">
        <v>4</v>
      </c>
      <c r="H19" s="24" t="n">
        <v>15</v>
      </c>
      <c r="I19" s="24" t="n">
        <v>9</v>
      </c>
      <c r="J19" s="24" t="n">
        <v>28</v>
      </c>
      <c r="K19" s="24" t="n">
        <v>49</v>
      </c>
      <c r="L19" s="24" t="n">
        <v>26</v>
      </c>
      <c r="M19" s="24" t="n">
        <v>5</v>
      </c>
      <c r="N19" s="24" t="n">
        <v>51</v>
      </c>
      <c r="O19" s="24" t="n">
        <v>20</v>
      </c>
      <c r="P19" s="24" t="n">
        <v>16</v>
      </c>
    </row>
    <row r="20" customFormat="false" ht="15" hidden="false" customHeight="false" outlineLevel="0" collapsed="false">
      <c r="B20" s="24" t="n">
        <v>25.1</v>
      </c>
      <c r="C20" s="24" t="n">
        <v>27.3</v>
      </c>
      <c r="D20" s="24" t="n">
        <v>23.6</v>
      </c>
      <c r="E20" s="24" t="n">
        <v>14.1</v>
      </c>
      <c r="F20" s="24" t="n">
        <v>32.4</v>
      </c>
      <c r="G20" s="24" t="n">
        <v>23.4</v>
      </c>
      <c r="H20" s="24" t="n">
        <v>25.5</v>
      </c>
      <c r="I20" s="24" t="n">
        <v>21.2</v>
      </c>
      <c r="J20" s="24" t="n">
        <v>30.5</v>
      </c>
      <c r="K20" s="24" t="n">
        <v>26.4</v>
      </c>
      <c r="L20" s="24" t="n">
        <v>44.9</v>
      </c>
      <c r="M20" s="24" t="n">
        <v>33.2</v>
      </c>
      <c r="N20" s="24" t="n">
        <v>23</v>
      </c>
      <c r="O20" s="24" t="n">
        <v>22.1</v>
      </c>
      <c r="P20" s="24" t="n">
        <v>40.4</v>
      </c>
    </row>
    <row r="21" customFormat="false" ht="15" hidden="false" customHeight="false" outlineLevel="0" collapsed="false">
      <c r="A21" s="24" t="s">
        <v>1094</v>
      </c>
      <c r="B21" s="24" t="n">
        <v>376</v>
      </c>
      <c r="C21" s="24" t="n">
        <v>15</v>
      </c>
      <c r="D21" s="24" t="n">
        <v>134</v>
      </c>
      <c r="E21" s="24" t="n">
        <v>35</v>
      </c>
      <c r="F21" s="24" t="n">
        <v>21</v>
      </c>
      <c r="G21" s="24" t="n">
        <v>5</v>
      </c>
      <c r="H21" s="24" t="n">
        <v>11</v>
      </c>
      <c r="I21" s="24" t="n">
        <v>9</v>
      </c>
      <c r="J21" s="24" t="n">
        <v>17</v>
      </c>
      <c r="K21" s="24" t="n">
        <v>41</v>
      </c>
      <c r="L21" s="24" t="n">
        <v>8</v>
      </c>
      <c r="M21" s="24" t="n">
        <v>2</v>
      </c>
      <c r="N21" s="24" t="n">
        <v>47</v>
      </c>
      <c r="O21" s="24" t="n">
        <v>24</v>
      </c>
      <c r="P21" s="24" t="n">
        <v>7</v>
      </c>
    </row>
    <row r="22" customFormat="false" ht="15" hidden="false" customHeight="false" outlineLevel="0" collapsed="false">
      <c r="B22" s="24" t="n">
        <v>22.6</v>
      </c>
      <c r="C22" s="24" t="n">
        <v>24.9</v>
      </c>
      <c r="D22" s="24" t="n">
        <v>25.5</v>
      </c>
      <c r="E22" s="24" t="n">
        <v>22.3</v>
      </c>
      <c r="F22" s="24" t="n">
        <v>19.8</v>
      </c>
      <c r="G22" s="24" t="n">
        <v>26.7</v>
      </c>
      <c r="H22" s="24" t="n">
        <v>18.2</v>
      </c>
      <c r="I22" s="24" t="n">
        <v>21.1</v>
      </c>
      <c r="J22" s="24" t="n">
        <v>18.5</v>
      </c>
      <c r="K22" s="24" t="n">
        <v>22.3</v>
      </c>
      <c r="L22" s="24" t="n">
        <v>14.4</v>
      </c>
      <c r="M22" s="24" t="n">
        <v>15.5</v>
      </c>
      <c r="N22" s="24" t="n">
        <v>21.2</v>
      </c>
      <c r="O22" s="24" t="n">
        <v>26.3</v>
      </c>
      <c r="P22" s="24" t="n">
        <v>18.6</v>
      </c>
    </row>
    <row r="23" customFormat="false" ht="15" hidden="false" customHeight="false" outlineLevel="0" collapsed="false">
      <c r="A23" s="24" t="s">
        <v>1095</v>
      </c>
      <c r="B23" s="24" t="n">
        <v>482</v>
      </c>
      <c r="C23" s="24" t="n">
        <v>18</v>
      </c>
      <c r="D23" s="24" t="n">
        <v>157</v>
      </c>
      <c r="E23" s="24" t="n">
        <v>53</v>
      </c>
      <c r="F23" s="24" t="n">
        <v>29</v>
      </c>
      <c r="G23" s="24" t="n">
        <v>5</v>
      </c>
      <c r="H23" s="24" t="n">
        <v>27</v>
      </c>
      <c r="I23" s="24" t="n">
        <v>15</v>
      </c>
      <c r="J23" s="24" t="n">
        <v>24</v>
      </c>
      <c r="K23" s="24" t="n">
        <v>43</v>
      </c>
      <c r="L23" s="24" t="n">
        <v>12</v>
      </c>
      <c r="M23" s="24" t="n">
        <v>7</v>
      </c>
      <c r="N23" s="24" t="n">
        <v>65</v>
      </c>
      <c r="O23" s="24" t="n">
        <v>16</v>
      </c>
      <c r="P23" s="24" t="n">
        <v>11</v>
      </c>
    </row>
    <row r="24" customFormat="false" ht="15" hidden="false" customHeight="false" outlineLevel="0" collapsed="false">
      <c r="B24" s="24" t="n">
        <v>28.9</v>
      </c>
      <c r="C24" s="24" t="n">
        <v>29.9</v>
      </c>
      <c r="D24" s="24" t="n">
        <v>30</v>
      </c>
      <c r="E24" s="24" t="n">
        <v>33.9</v>
      </c>
      <c r="F24" s="24" t="n">
        <v>27.7</v>
      </c>
      <c r="G24" s="24" t="n">
        <v>27.9</v>
      </c>
      <c r="H24" s="24" t="n">
        <v>46.4</v>
      </c>
      <c r="I24" s="24" t="n">
        <v>35.1</v>
      </c>
      <c r="J24" s="24" t="n">
        <v>26.8</v>
      </c>
      <c r="K24" s="24" t="n">
        <v>23.3</v>
      </c>
      <c r="L24" s="24" t="n">
        <v>20.8</v>
      </c>
      <c r="M24" s="24" t="n">
        <v>45.7</v>
      </c>
      <c r="N24" s="24" t="n">
        <v>28.9</v>
      </c>
      <c r="O24" s="24" t="n">
        <v>17.6</v>
      </c>
      <c r="P24" s="24" t="n">
        <v>27.7</v>
      </c>
    </row>
    <row r="25" customFormat="false" ht="15" hidden="false" customHeight="false" outlineLevel="0" collapsed="false">
      <c r="A25" s="24" t="s">
        <v>1096</v>
      </c>
      <c r="B25" s="24" t="n">
        <v>61</v>
      </c>
      <c r="C25" s="24" t="n">
        <v>3</v>
      </c>
      <c r="D25" s="24" t="n">
        <v>18</v>
      </c>
      <c r="E25" s="24" t="n">
        <v>13</v>
      </c>
      <c r="F25" s="24" t="n">
        <v>1</v>
      </c>
      <c r="G25" s="24" t="n">
        <v>1</v>
      </c>
      <c r="H25" s="24" t="n">
        <v>0</v>
      </c>
      <c r="I25" s="24" t="n">
        <v>2</v>
      </c>
      <c r="J25" s="24" t="n">
        <v>8</v>
      </c>
      <c r="K25" s="24" t="n">
        <v>4</v>
      </c>
      <c r="L25" s="24" t="n">
        <v>1</v>
      </c>
      <c r="M25" s="24" t="n">
        <v>0</v>
      </c>
      <c r="N25" s="24" t="n">
        <v>7</v>
      </c>
      <c r="O25" s="24" t="n">
        <v>2</v>
      </c>
      <c r="P25" s="24" t="n">
        <v>1</v>
      </c>
    </row>
    <row r="26" customFormat="false" ht="15" hidden="false" customHeight="false" outlineLevel="0" collapsed="false">
      <c r="B26" s="24" t="n">
        <v>3.6</v>
      </c>
      <c r="C26" s="24" t="n">
        <v>5.6</v>
      </c>
      <c r="D26" s="24" t="n">
        <v>3.3</v>
      </c>
      <c r="E26" s="24" t="n">
        <v>8</v>
      </c>
      <c r="F26" s="24" t="n">
        <v>0.5</v>
      </c>
      <c r="G26" s="24" t="n">
        <v>6.5</v>
      </c>
      <c r="H26" s="24" t="n">
        <v>0.7</v>
      </c>
      <c r="I26" s="24" t="n">
        <v>4</v>
      </c>
      <c r="J26" s="24" t="n">
        <v>9.3</v>
      </c>
      <c r="K26" s="24" t="n">
        <v>2.3</v>
      </c>
      <c r="L26" s="24" t="n">
        <v>1.4</v>
      </c>
      <c r="M26" s="24" t="n">
        <v>2.2</v>
      </c>
      <c r="N26" s="24" t="n">
        <v>3</v>
      </c>
      <c r="O26" s="24" t="n">
        <v>1.7</v>
      </c>
      <c r="P26" s="24" t="n">
        <v>2.6</v>
      </c>
    </row>
    <row r="27" customFormat="false" ht="15" hidden="false" customHeight="false" outlineLevel="0" collapsed="false">
      <c r="A27" s="24" t="s">
        <v>968</v>
      </c>
      <c r="B27" s="24" t="n">
        <v>279</v>
      </c>
      <c r="C27" s="24" t="n">
        <v>3</v>
      </c>
      <c r="D27" s="24" t="n">
        <v>80</v>
      </c>
      <c r="E27" s="24" t="n">
        <v>30</v>
      </c>
      <c r="F27" s="24" t="n">
        <v>16</v>
      </c>
      <c r="G27" s="24" t="n">
        <v>3</v>
      </c>
      <c r="H27" s="24" t="n">
        <v>4</v>
      </c>
      <c r="I27" s="24" t="n">
        <v>7</v>
      </c>
      <c r="J27" s="24" t="n">
        <v>12</v>
      </c>
      <c r="K27" s="24" t="n">
        <v>39</v>
      </c>
      <c r="L27" s="24" t="n">
        <v>9</v>
      </c>
      <c r="M27" s="24" t="n">
        <v>0</v>
      </c>
      <c r="N27" s="24" t="n">
        <v>48</v>
      </c>
      <c r="O27" s="24" t="n">
        <v>24</v>
      </c>
      <c r="P27" s="24" t="n">
        <v>3</v>
      </c>
    </row>
    <row r="28" customFormat="false" ht="15" hidden="false" customHeight="false" outlineLevel="0" collapsed="false">
      <c r="B28" s="24" t="n">
        <v>16.7</v>
      </c>
      <c r="C28" s="24" t="n">
        <v>5</v>
      </c>
      <c r="D28" s="24" t="n">
        <v>15.1</v>
      </c>
      <c r="E28" s="24" t="n">
        <v>19.5</v>
      </c>
      <c r="F28" s="24" t="n">
        <v>15.8</v>
      </c>
      <c r="G28" s="24" t="n">
        <v>14.1</v>
      </c>
      <c r="H28" s="24" t="n">
        <v>7.4</v>
      </c>
      <c r="I28" s="24" t="n">
        <v>16.6</v>
      </c>
      <c r="J28" s="24" t="n">
        <v>13</v>
      </c>
      <c r="K28" s="24" t="n">
        <v>21.2</v>
      </c>
      <c r="L28" s="24" t="n">
        <v>15.1</v>
      </c>
      <c r="M28" s="24" t="n">
        <v>3.3</v>
      </c>
      <c r="N28" s="24" t="n">
        <v>21.5</v>
      </c>
      <c r="O28" s="24" t="n">
        <v>26.7</v>
      </c>
      <c r="P28" s="24" t="n">
        <v>8.8</v>
      </c>
    </row>
    <row r="29" customFormat="false" ht="15" hidden="false" customHeight="false" outlineLevel="0" collapsed="false">
      <c r="A29" s="24" t="s">
        <v>969</v>
      </c>
      <c r="B29" s="24" t="n">
        <v>3.1</v>
      </c>
      <c r="C29" s="24" t="n">
        <v>3</v>
      </c>
      <c r="D29" s="24" t="n">
        <v>3.1</v>
      </c>
      <c r="E29" s="24" t="n">
        <v>3.4</v>
      </c>
      <c r="F29" s="24" t="n">
        <v>2.9</v>
      </c>
      <c r="G29" s="24" t="n">
        <v>3.2</v>
      </c>
      <c r="H29" s="24" t="n">
        <v>3.2</v>
      </c>
      <c r="I29" s="24" t="n">
        <v>3.2</v>
      </c>
      <c r="J29" s="24" t="n">
        <v>3.1</v>
      </c>
      <c r="K29" s="24" t="n">
        <v>2.9</v>
      </c>
      <c r="L29" s="24" t="n">
        <v>2.7</v>
      </c>
      <c r="M29" s="24" t="n">
        <v>3.2</v>
      </c>
      <c r="N29" s="24" t="n">
        <v>3.1</v>
      </c>
      <c r="O29" s="24" t="n">
        <v>2.8</v>
      </c>
      <c r="P29"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1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718</v>
      </c>
    </row>
    <row r="17" customFormat="false" ht="15" hidden="false" customHeight="false" outlineLevel="0" collapsed="false">
      <c r="A17" s="24" t="s">
        <v>1092</v>
      </c>
      <c r="B17" s="24" t="n">
        <v>50</v>
      </c>
      <c r="C17" s="24" t="n">
        <v>1</v>
      </c>
      <c r="D17" s="24" t="n">
        <v>4</v>
      </c>
      <c r="E17" s="24" t="n">
        <v>5</v>
      </c>
      <c r="F17" s="24" t="n">
        <v>13</v>
      </c>
      <c r="G17" s="24" t="n">
        <v>15</v>
      </c>
      <c r="H17" s="24" t="n">
        <v>8</v>
      </c>
      <c r="I17" s="24" t="n">
        <v>5</v>
      </c>
      <c r="J17" s="24" t="n">
        <v>24</v>
      </c>
      <c r="K17" s="24" t="n">
        <v>26</v>
      </c>
      <c r="L17" s="24" t="n">
        <v>18</v>
      </c>
      <c r="M17" s="24" t="n">
        <v>5</v>
      </c>
      <c r="N17" s="24" t="n">
        <v>15</v>
      </c>
      <c r="O17" s="24" t="n">
        <v>1</v>
      </c>
    </row>
    <row r="18" customFormat="false" ht="15" hidden="false" customHeight="false" outlineLevel="0" collapsed="false">
      <c r="B18" s="24" t="n">
        <v>3</v>
      </c>
      <c r="C18" s="24" t="n">
        <v>0.5</v>
      </c>
      <c r="D18" s="24" t="n">
        <v>2.4</v>
      </c>
      <c r="E18" s="24" t="n">
        <v>3.9</v>
      </c>
      <c r="F18" s="24" t="n">
        <v>4.2</v>
      </c>
      <c r="G18" s="24" t="n">
        <v>4.8</v>
      </c>
      <c r="H18" s="24" t="n">
        <v>3</v>
      </c>
      <c r="I18" s="24" t="n">
        <v>1.4</v>
      </c>
      <c r="J18" s="24" t="n">
        <v>3</v>
      </c>
      <c r="K18" s="24" t="n">
        <v>3</v>
      </c>
      <c r="L18" s="24" t="n">
        <v>2.5</v>
      </c>
      <c r="M18" s="24" t="n">
        <v>1.8</v>
      </c>
      <c r="N18" s="24" t="n">
        <v>3.9</v>
      </c>
      <c r="O18" s="24" t="n">
        <v>0.9</v>
      </c>
    </row>
    <row r="19" customFormat="false" ht="15" hidden="false" customHeight="false" outlineLevel="0" collapsed="false">
      <c r="A19" s="24" t="s">
        <v>1093</v>
      </c>
      <c r="B19" s="24" t="n">
        <v>419</v>
      </c>
      <c r="C19" s="24" t="n">
        <v>43</v>
      </c>
      <c r="D19" s="24" t="n">
        <v>39</v>
      </c>
      <c r="E19" s="24" t="n">
        <v>44</v>
      </c>
      <c r="F19" s="24" t="n">
        <v>66</v>
      </c>
      <c r="G19" s="24" t="n">
        <v>87</v>
      </c>
      <c r="H19" s="24" t="n">
        <v>64</v>
      </c>
      <c r="I19" s="24" t="n">
        <v>77</v>
      </c>
      <c r="J19" s="24" t="n">
        <v>222</v>
      </c>
      <c r="K19" s="24" t="n">
        <v>197</v>
      </c>
      <c r="L19" s="24" t="n">
        <v>190</v>
      </c>
      <c r="M19" s="24" t="n">
        <v>67</v>
      </c>
      <c r="N19" s="24" t="n">
        <v>83</v>
      </c>
      <c r="O19" s="24" t="n">
        <v>45</v>
      </c>
    </row>
    <row r="20" customFormat="false" ht="15" hidden="false" customHeight="false" outlineLevel="0" collapsed="false">
      <c r="B20" s="24" t="n">
        <v>25.1</v>
      </c>
      <c r="C20" s="24" t="n">
        <v>28.7</v>
      </c>
      <c r="D20" s="24" t="n">
        <v>26.1</v>
      </c>
      <c r="E20" s="24" t="n">
        <v>33</v>
      </c>
      <c r="F20" s="24" t="n">
        <v>21.8</v>
      </c>
      <c r="G20" s="24" t="n">
        <v>27.5</v>
      </c>
      <c r="H20" s="24" t="n">
        <v>25.5</v>
      </c>
      <c r="I20" s="24" t="n">
        <v>20.9</v>
      </c>
      <c r="J20" s="24" t="n">
        <v>27.8</v>
      </c>
      <c r="K20" s="24" t="n">
        <v>22.7</v>
      </c>
      <c r="L20" s="24" t="n">
        <v>25.9</v>
      </c>
      <c r="M20" s="24" t="n">
        <v>24.6</v>
      </c>
      <c r="N20" s="24" t="n">
        <v>21.3</v>
      </c>
      <c r="O20" s="24" t="n">
        <v>29.6</v>
      </c>
    </row>
    <row r="21" customFormat="false" ht="15" hidden="false" customHeight="false" outlineLevel="0" collapsed="false">
      <c r="A21" s="24" t="s">
        <v>1094</v>
      </c>
      <c r="B21" s="24" t="n">
        <v>376</v>
      </c>
      <c r="C21" s="24" t="n">
        <v>31</v>
      </c>
      <c r="D21" s="24" t="n">
        <v>43</v>
      </c>
      <c r="E21" s="24" t="n">
        <v>37</v>
      </c>
      <c r="F21" s="24" t="n">
        <v>72</v>
      </c>
      <c r="G21" s="24" t="n">
        <v>70</v>
      </c>
      <c r="H21" s="24" t="n">
        <v>52</v>
      </c>
      <c r="I21" s="24" t="n">
        <v>71</v>
      </c>
      <c r="J21" s="24" t="n">
        <v>170</v>
      </c>
      <c r="K21" s="24" t="n">
        <v>206</v>
      </c>
      <c r="L21" s="24" t="n">
        <v>165</v>
      </c>
      <c r="M21" s="24" t="n">
        <v>69</v>
      </c>
      <c r="N21" s="24" t="n">
        <v>99</v>
      </c>
      <c r="O21" s="24" t="n">
        <v>22</v>
      </c>
    </row>
    <row r="22" customFormat="false" ht="15" hidden="false" customHeight="false" outlineLevel="0" collapsed="false">
      <c r="B22" s="24" t="n">
        <v>22.6</v>
      </c>
      <c r="C22" s="24" t="n">
        <v>20.5</v>
      </c>
      <c r="D22" s="24" t="n">
        <v>28.6</v>
      </c>
      <c r="E22" s="24" t="n">
        <v>28.1</v>
      </c>
      <c r="F22" s="24" t="n">
        <v>24</v>
      </c>
      <c r="G22" s="24" t="n">
        <v>22.1</v>
      </c>
      <c r="H22" s="24" t="n">
        <v>20.7</v>
      </c>
      <c r="I22" s="24" t="n">
        <v>19.4</v>
      </c>
      <c r="J22" s="24" t="n">
        <v>21.2</v>
      </c>
      <c r="K22" s="24" t="n">
        <v>23.8</v>
      </c>
      <c r="L22" s="24" t="n">
        <v>22.6</v>
      </c>
      <c r="M22" s="24" t="n">
        <v>25.4</v>
      </c>
      <c r="N22" s="24" t="n">
        <v>25.5</v>
      </c>
      <c r="O22" s="24" t="n">
        <v>14.7</v>
      </c>
    </row>
    <row r="23" customFormat="false" ht="15" hidden="false" customHeight="false" outlineLevel="0" collapsed="false">
      <c r="A23" s="24" t="s">
        <v>1095</v>
      </c>
      <c r="B23" s="24" t="n">
        <v>482</v>
      </c>
      <c r="C23" s="24" t="n">
        <v>46</v>
      </c>
      <c r="D23" s="24" t="n">
        <v>53</v>
      </c>
      <c r="E23" s="24" t="n">
        <v>34</v>
      </c>
      <c r="F23" s="24" t="n">
        <v>85</v>
      </c>
      <c r="G23" s="24" t="n">
        <v>89</v>
      </c>
      <c r="H23" s="24" t="n">
        <v>81</v>
      </c>
      <c r="I23" s="24" t="n">
        <v>95</v>
      </c>
      <c r="J23" s="24" t="n">
        <v>223</v>
      </c>
      <c r="K23" s="24" t="n">
        <v>259</v>
      </c>
      <c r="L23" s="24" t="n">
        <v>206</v>
      </c>
      <c r="M23" s="24" t="n">
        <v>85</v>
      </c>
      <c r="N23" s="24" t="n">
        <v>114</v>
      </c>
      <c r="O23" s="24" t="n">
        <v>55</v>
      </c>
    </row>
    <row r="24" customFormat="false" ht="15" hidden="false" customHeight="false" outlineLevel="0" collapsed="false">
      <c r="B24" s="24" t="n">
        <v>28.9</v>
      </c>
      <c r="C24" s="24" t="n">
        <v>30.6</v>
      </c>
      <c r="D24" s="24" t="n">
        <v>35.1</v>
      </c>
      <c r="E24" s="24" t="n">
        <v>25.5</v>
      </c>
      <c r="F24" s="24" t="n">
        <v>28.2</v>
      </c>
      <c r="G24" s="24" t="n">
        <v>28.1</v>
      </c>
      <c r="H24" s="24" t="n">
        <v>32.3</v>
      </c>
      <c r="I24" s="24" t="n">
        <v>25.9</v>
      </c>
      <c r="J24" s="24" t="n">
        <v>27.8</v>
      </c>
      <c r="K24" s="24" t="n">
        <v>29.9</v>
      </c>
      <c r="L24" s="24" t="n">
        <v>28.1</v>
      </c>
      <c r="M24" s="24" t="n">
        <v>31.5</v>
      </c>
      <c r="N24" s="24" t="n">
        <v>29.2</v>
      </c>
      <c r="O24" s="24" t="n">
        <v>36</v>
      </c>
    </row>
    <row r="25" customFormat="false" ht="15" hidden="false" customHeight="false" outlineLevel="0" collapsed="false">
      <c r="A25" s="24" t="s">
        <v>1096</v>
      </c>
      <c r="B25" s="24" t="n">
        <v>61</v>
      </c>
      <c r="C25" s="24" t="n">
        <v>1</v>
      </c>
      <c r="D25" s="24" t="n">
        <v>2</v>
      </c>
      <c r="E25" s="24" t="n">
        <v>4</v>
      </c>
      <c r="F25" s="24" t="n">
        <v>9</v>
      </c>
      <c r="G25" s="24" t="n">
        <v>12</v>
      </c>
      <c r="H25" s="24" t="n">
        <v>10</v>
      </c>
      <c r="I25" s="24" t="n">
        <v>22</v>
      </c>
      <c r="J25" s="24" t="n">
        <v>29</v>
      </c>
      <c r="K25" s="24" t="n">
        <v>31</v>
      </c>
      <c r="L25" s="24" t="n">
        <v>25</v>
      </c>
      <c r="M25" s="24" t="n">
        <v>12</v>
      </c>
      <c r="N25" s="24" t="n">
        <v>7</v>
      </c>
      <c r="O25" s="24" t="n">
        <v>3</v>
      </c>
    </row>
    <row r="26" customFormat="false" ht="15" hidden="false" customHeight="false" outlineLevel="0" collapsed="false">
      <c r="B26" s="24" t="n">
        <v>3.6</v>
      </c>
      <c r="C26" s="24" t="n">
        <v>0.5</v>
      </c>
      <c r="D26" s="24" t="n">
        <v>1.4</v>
      </c>
      <c r="E26" s="24" t="n">
        <v>3.2</v>
      </c>
      <c r="F26" s="24" t="n">
        <v>2.9</v>
      </c>
      <c r="G26" s="24" t="n">
        <v>3.9</v>
      </c>
      <c r="H26" s="24" t="n">
        <v>4.2</v>
      </c>
      <c r="I26" s="24" t="n">
        <v>6</v>
      </c>
      <c r="J26" s="24" t="n">
        <v>3.7</v>
      </c>
      <c r="K26" s="24" t="n">
        <v>3.6</v>
      </c>
      <c r="L26" s="24" t="n">
        <v>3.5</v>
      </c>
      <c r="M26" s="24" t="n">
        <v>4.4</v>
      </c>
      <c r="N26" s="24" t="n">
        <v>1.8</v>
      </c>
      <c r="O26" s="24" t="n">
        <v>1.9</v>
      </c>
    </row>
    <row r="27" customFormat="false" ht="15" hidden="false" customHeight="false" outlineLevel="0" collapsed="false">
      <c r="A27" s="24" t="s">
        <v>968</v>
      </c>
      <c r="B27" s="24" t="n">
        <v>279</v>
      </c>
      <c r="C27" s="24" t="n">
        <v>29</v>
      </c>
      <c r="D27" s="24" t="n">
        <v>10</v>
      </c>
      <c r="E27" s="24" t="n">
        <v>8</v>
      </c>
      <c r="F27" s="24" t="n">
        <v>57</v>
      </c>
      <c r="G27" s="24" t="n">
        <v>43</v>
      </c>
      <c r="H27" s="24" t="n">
        <v>36</v>
      </c>
      <c r="I27" s="24" t="n">
        <v>97</v>
      </c>
      <c r="J27" s="24" t="n">
        <v>133</v>
      </c>
      <c r="K27" s="24" t="n">
        <v>147</v>
      </c>
      <c r="L27" s="24" t="n">
        <v>128</v>
      </c>
      <c r="M27" s="24" t="n">
        <v>33</v>
      </c>
      <c r="N27" s="24" t="n">
        <v>71</v>
      </c>
      <c r="O27" s="24" t="n">
        <v>26</v>
      </c>
    </row>
    <row r="28" customFormat="false" ht="15" hidden="false" customHeight="false" outlineLevel="0" collapsed="false">
      <c r="B28" s="24" t="n">
        <v>16.7</v>
      </c>
      <c r="C28" s="24" t="n">
        <v>19.4</v>
      </c>
      <c r="D28" s="24" t="n">
        <v>6.5</v>
      </c>
      <c r="E28" s="24" t="n">
        <v>6.3</v>
      </c>
      <c r="F28" s="24" t="n">
        <v>18.8</v>
      </c>
      <c r="G28" s="24" t="n">
        <v>13.6</v>
      </c>
      <c r="H28" s="24" t="n">
        <v>14.3</v>
      </c>
      <c r="I28" s="24" t="n">
        <v>26.4</v>
      </c>
      <c r="J28" s="24" t="n">
        <v>16.6</v>
      </c>
      <c r="K28" s="24" t="n">
        <v>16.9</v>
      </c>
      <c r="L28" s="24" t="n">
        <v>17.5</v>
      </c>
      <c r="M28" s="24" t="n">
        <v>12.2</v>
      </c>
      <c r="N28" s="24" t="n">
        <v>18.2</v>
      </c>
      <c r="O28" s="24" t="n">
        <v>16.9</v>
      </c>
    </row>
    <row r="29" customFormat="false" ht="15" hidden="false" customHeight="false" outlineLevel="0" collapsed="false">
      <c r="A29" s="24" t="s">
        <v>969</v>
      </c>
      <c r="B29" s="24" t="n">
        <v>3.1</v>
      </c>
      <c r="C29" s="24" t="n">
        <v>3</v>
      </c>
      <c r="D29" s="24" t="n">
        <v>3.1</v>
      </c>
      <c r="E29" s="24" t="n">
        <v>2.9</v>
      </c>
      <c r="F29" s="24" t="n">
        <v>3</v>
      </c>
      <c r="G29" s="24" t="n">
        <v>3</v>
      </c>
      <c r="H29" s="24" t="n">
        <v>3.1</v>
      </c>
      <c r="I29" s="24" t="n">
        <v>3.2</v>
      </c>
      <c r="J29" s="24" t="n">
        <v>3</v>
      </c>
      <c r="K29" s="24" t="n">
        <v>3.1</v>
      </c>
      <c r="L29" s="24" t="n">
        <v>3</v>
      </c>
      <c r="M29" s="24" t="n">
        <v>3.1</v>
      </c>
      <c r="N29" s="24" t="n">
        <v>3</v>
      </c>
      <c r="O29"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2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718</v>
      </c>
    </row>
    <row r="17" customFormat="false" ht="15" hidden="false" customHeight="false" outlineLevel="0" collapsed="false">
      <c r="A17" s="24" t="s">
        <v>1092</v>
      </c>
      <c r="B17" s="24" t="n">
        <v>50</v>
      </c>
      <c r="C17" s="24" t="n">
        <v>46</v>
      </c>
      <c r="D17" s="24" t="n">
        <v>4</v>
      </c>
      <c r="E17" s="24" t="n">
        <v>0</v>
      </c>
      <c r="F17" s="24" t="n">
        <v>36</v>
      </c>
      <c r="G17" s="24" t="n">
        <v>14</v>
      </c>
      <c r="H17" s="24" t="n">
        <v>8</v>
      </c>
      <c r="I17" s="24" t="n">
        <v>38</v>
      </c>
      <c r="J17" s="24" t="n">
        <v>0</v>
      </c>
      <c r="K17" s="24" t="n">
        <v>38</v>
      </c>
      <c r="L17" s="24" t="n">
        <v>9</v>
      </c>
      <c r="M17" s="24" t="n">
        <v>10</v>
      </c>
      <c r="N17" s="24" t="n">
        <v>6</v>
      </c>
      <c r="O17" s="24" t="n">
        <v>32</v>
      </c>
      <c r="P17" s="24" t="n">
        <v>9</v>
      </c>
      <c r="Q17" s="24" t="n">
        <v>4</v>
      </c>
      <c r="R17" s="24" t="n">
        <v>37</v>
      </c>
    </row>
    <row r="18" customFormat="false" ht="15" hidden="false" customHeight="false" outlineLevel="0" collapsed="false">
      <c r="B18" s="24" t="n">
        <v>3</v>
      </c>
      <c r="C18" s="24" t="n">
        <v>3.2</v>
      </c>
      <c r="D18" s="24" t="n">
        <v>1.8</v>
      </c>
      <c r="F18" s="24" t="n">
        <v>2.7</v>
      </c>
      <c r="G18" s="24" t="n">
        <v>4.1</v>
      </c>
      <c r="H18" s="24" t="n">
        <v>3.2</v>
      </c>
      <c r="I18" s="24" t="n">
        <v>3.2</v>
      </c>
      <c r="K18" s="24" t="n">
        <v>3.1</v>
      </c>
      <c r="L18" s="24" t="n">
        <v>3.4</v>
      </c>
      <c r="M18" s="24" t="n">
        <v>1.9</v>
      </c>
      <c r="N18" s="24" t="n">
        <v>2.2</v>
      </c>
      <c r="O18" s="24" t="n">
        <v>3.9</v>
      </c>
      <c r="P18" s="24" t="n">
        <v>2.4</v>
      </c>
      <c r="Q18" s="24" t="n">
        <v>1.2</v>
      </c>
      <c r="R18" s="24" t="n">
        <v>3.9</v>
      </c>
    </row>
    <row r="19" customFormat="false" ht="15" hidden="false" customHeight="false" outlineLevel="0" collapsed="false">
      <c r="A19" s="24" t="s">
        <v>1093</v>
      </c>
      <c r="B19" s="24" t="n">
        <v>419</v>
      </c>
      <c r="C19" s="24" t="n">
        <v>364</v>
      </c>
      <c r="D19" s="24" t="n">
        <v>47</v>
      </c>
      <c r="E19" s="24" t="n">
        <v>8</v>
      </c>
      <c r="F19" s="24" t="n">
        <v>339</v>
      </c>
      <c r="G19" s="24" t="n">
        <v>81</v>
      </c>
      <c r="H19" s="24" t="n">
        <v>72</v>
      </c>
      <c r="I19" s="24" t="n">
        <v>293</v>
      </c>
      <c r="J19" s="24" t="n">
        <v>4</v>
      </c>
      <c r="K19" s="24" t="n">
        <v>307</v>
      </c>
      <c r="L19" s="24" t="n">
        <v>65</v>
      </c>
      <c r="M19" s="24" t="n">
        <v>118</v>
      </c>
      <c r="N19" s="24" t="n">
        <v>50</v>
      </c>
      <c r="O19" s="24" t="n">
        <v>237</v>
      </c>
      <c r="P19" s="24" t="n">
        <v>79</v>
      </c>
      <c r="Q19" s="24" t="n">
        <v>83</v>
      </c>
      <c r="R19" s="24" t="n">
        <v>252</v>
      </c>
    </row>
    <row r="20" customFormat="false" ht="15" hidden="false" customHeight="false" outlineLevel="0" collapsed="false">
      <c r="B20" s="24" t="n">
        <v>25.1</v>
      </c>
      <c r="C20" s="24" t="n">
        <v>24.9</v>
      </c>
      <c r="D20" s="24" t="n">
        <v>24.1</v>
      </c>
      <c r="E20" s="24" t="n">
        <v>76.5</v>
      </c>
      <c r="F20" s="24" t="n">
        <v>25.5</v>
      </c>
      <c r="G20" s="24" t="n">
        <v>24.3</v>
      </c>
      <c r="H20" s="24" t="n">
        <v>28.2</v>
      </c>
      <c r="I20" s="24" t="n">
        <v>24.5</v>
      </c>
      <c r="J20" s="24" t="n">
        <v>24.9</v>
      </c>
      <c r="K20" s="24" t="n">
        <v>25.3</v>
      </c>
      <c r="L20" s="24" t="n">
        <v>25.3</v>
      </c>
      <c r="M20" s="24" t="n">
        <v>21.8</v>
      </c>
      <c r="N20" s="24" t="n">
        <v>19.6</v>
      </c>
      <c r="O20" s="24" t="n">
        <v>28.8</v>
      </c>
      <c r="P20" s="24" t="n">
        <v>21</v>
      </c>
      <c r="Q20" s="24" t="n">
        <v>25.1</v>
      </c>
      <c r="R20" s="24" t="n">
        <v>26.7</v>
      </c>
    </row>
    <row r="21" customFormat="false" ht="15" hidden="false" customHeight="false" outlineLevel="0" collapsed="false">
      <c r="A21" s="24" t="s">
        <v>1094</v>
      </c>
      <c r="B21" s="24" t="n">
        <v>376</v>
      </c>
      <c r="C21" s="24" t="n">
        <v>342</v>
      </c>
      <c r="D21" s="24" t="n">
        <v>34</v>
      </c>
      <c r="E21" s="24" t="n">
        <v>0</v>
      </c>
      <c r="F21" s="24" t="n">
        <v>316</v>
      </c>
      <c r="G21" s="24" t="n">
        <v>59</v>
      </c>
      <c r="H21" s="24" t="n">
        <v>73</v>
      </c>
      <c r="I21" s="24" t="n">
        <v>266</v>
      </c>
      <c r="J21" s="24" t="n">
        <v>4</v>
      </c>
      <c r="K21" s="24" t="n">
        <v>278</v>
      </c>
      <c r="L21" s="24" t="n">
        <v>64</v>
      </c>
      <c r="M21" s="24" t="n">
        <v>105</v>
      </c>
      <c r="N21" s="24" t="n">
        <v>80</v>
      </c>
      <c r="O21" s="24" t="n">
        <v>184</v>
      </c>
      <c r="P21" s="24" t="n">
        <v>70</v>
      </c>
      <c r="Q21" s="24" t="n">
        <v>85</v>
      </c>
      <c r="R21" s="24" t="n">
        <v>220</v>
      </c>
    </row>
    <row r="22" customFormat="false" ht="15" hidden="false" customHeight="false" outlineLevel="0" collapsed="false">
      <c r="B22" s="24" t="n">
        <v>22.6</v>
      </c>
      <c r="C22" s="24" t="n">
        <v>23.4</v>
      </c>
      <c r="D22" s="24" t="n">
        <v>17.4</v>
      </c>
      <c r="E22" s="24" t="n">
        <v>1.8</v>
      </c>
      <c r="F22" s="24" t="n">
        <v>23.7</v>
      </c>
      <c r="G22" s="24" t="n">
        <v>17.7</v>
      </c>
      <c r="H22" s="24" t="n">
        <v>28.3</v>
      </c>
      <c r="I22" s="24" t="n">
        <v>22.2</v>
      </c>
      <c r="J22" s="24" t="n">
        <v>24.5</v>
      </c>
      <c r="K22" s="24" t="n">
        <v>22.9</v>
      </c>
      <c r="L22" s="24" t="n">
        <v>24.9</v>
      </c>
      <c r="M22" s="24" t="n">
        <v>19.4</v>
      </c>
      <c r="N22" s="24" t="n">
        <v>31.3</v>
      </c>
      <c r="O22" s="24" t="n">
        <v>22.4</v>
      </c>
      <c r="P22" s="24" t="n">
        <v>18.6</v>
      </c>
      <c r="Q22" s="24" t="n">
        <v>25.6</v>
      </c>
      <c r="R22" s="24" t="n">
        <v>23.3</v>
      </c>
    </row>
    <row r="23" customFormat="false" ht="15" hidden="false" customHeight="false" outlineLevel="0" collapsed="false">
      <c r="A23" s="24" t="s">
        <v>1095</v>
      </c>
      <c r="B23" s="24" t="n">
        <v>482</v>
      </c>
      <c r="C23" s="24" t="n">
        <v>419</v>
      </c>
      <c r="D23" s="24" t="n">
        <v>61</v>
      </c>
      <c r="E23" s="24" t="n">
        <v>2</v>
      </c>
      <c r="F23" s="24" t="n">
        <v>376</v>
      </c>
      <c r="G23" s="24" t="n">
        <v>104</v>
      </c>
      <c r="H23" s="24" t="n">
        <v>59</v>
      </c>
      <c r="I23" s="24" t="n">
        <v>357</v>
      </c>
      <c r="J23" s="24" t="n">
        <v>3</v>
      </c>
      <c r="K23" s="24" t="n">
        <v>358</v>
      </c>
      <c r="L23" s="24" t="n">
        <v>63</v>
      </c>
      <c r="M23" s="24" t="n">
        <v>191</v>
      </c>
      <c r="N23" s="24" t="n">
        <v>72</v>
      </c>
      <c r="O23" s="24" t="n">
        <v>216</v>
      </c>
      <c r="P23" s="24" t="n">
        <v>133</v>
      </c>
      <c r="Q23" s="24" t="n">
        <v>108</v>
      </c>
      <c r="R23" s="24" t="n">
        <v>240</v>
      </c>
    </row>
    <row r="24" customFormat="false" ht="15" hidden="false" customHeight="false" outlineLevel="0" collapsed="false">
      <c r="B24" s="24" t="n">
        <v>28.9</v>
      </c>
      <c r="C24" s="24" t="n">
        <v>28.6</v>
      </c>
      <c r="D24" s="24" t="n">
        <v>31.4</v>
      </c>
      <c r="E24" s="24" t="n">
        <v>19.9</v>
      </c>
      <c r="F24" s="24" t="n">
        <v>28.3</v>
      </c>
      <c r="G24" s="24" t="n">
        <v>31.3</v>
      </c>
      <c r="H24" s="24" t="n">
        <v>22.8</v>
      </c>
      <c r="I24" s="24" t="n">
        <v>29.9</v>
      </c>
      <c r="J24" s="24" t="n">
        <v>22.4</v>
      </c>
      <c r="K24" s="24" t="n">
        <v>29.4</v>
      </c>
      <c r="L24" s="24" t="n">
        <v>24.5</v>
      </c>
      <c r="M24" s="24" t="n">
        <v>35.3</v>
      </c>
      <c r="N24" s="24" t="n">
        <v>28</v>
      </c>
      <c r="O24" s="24" t="n">
        <v>26.3</v>
      </c>
      <c r="P24" s="24" t="n">
        <v>35.3</v>
      </c>
      <c r="Q24" s="24" t="n">
        <v>32.5</v>
      </c>
      <c r="R24" s="24" t="n">
        <v>25.3</v>
      </c>
    </row>
    <row r="25" customFormat="false" ht="15" hidden="false" customHeight="false" outlineLevel="0" collapsed="false">
      <c r="A25" s="24" t="s">
        <v>1096</v>
      </c>
      <c r="B25" s="24" t="n">
        <v>61</v>
      </c>
      <c r="C25" s="24" t="n">
        <v>55</v>
      </c>
      <c r="D25" s="24" t="n">
        <v>6</v>
      </c>
      <c r="E25" s="24" t="n">
        <v>0</v>
      </c>
      <c r="F25" s="24" t="n">
        <v>40</v>
      </c>
      <c r="G25" s="24" t="n">
        <v>21</v>
      </c>
      <c r="H25" s="24" t="n">
        <v>10</v>
      </c>
      <c r="I25" s="24" t="n">
        <v>43</v>
      </c>
      <c r="J25" s="24" t="n">
        <v>1</v>
      </c>
      <c r="K25" s="24" t="n">
        <v>44</v>
      </c>
      <c r="L25" s="24" t="n">
        <v>11</v>
      </c>
      <c r="M25" s="24" t="n">
        <v>23</v>
      </c>
      <c r="N25" s="24" t="n">
        <v>2</v>
      </c>
      <c r="O25" s="24" t="n">
        <v>33</v>
      </c>
      <c r="P25" s="24" t="n">
        <v>17</v>
      </c>
      <c r="Q25" s="24" t="n">
        <v>10</v>
      </c>
      <c r="R25" s="24" t="n">
        <v>34</v>
      </c>
    </row>
    <row r="26" customFormat="false" ht="15" hidden="false" customHeight="false" outlineLevel="0" collapsed="false">
      <c r="B26" s="24" t="n">
        <v>3.6</v>
      </c>
      <c r="C26" s="24" t="n">
        <v>3.7</v>
      </c>
      <c r="D26" s="24" t="n">
        <v>3.2</v>
      </c>
      <c r="F26" s="24" t="n">
        <v>3</v>
      </c>
      <c r="G26" s="24" t="n">
        <v>6.4</v>
      </c>
      <c r="H26" s="24" t="n">
        <v>3.9</v>
      </c>
      <c r="I26" s="24" t="n">
        <v>3.6</v>
      </c>
      <c r="J26" s="24" t="n">
        <v>9.4</v>
      </c>
      <c r="K26" s="24" t="n">
        <v>3.6</v>
      </c>
      <c r="L26" s="24" t="n">
        <v>4.2</v>
      </c>
      <c r="M26" s="24" t="n">
        <v>4.3</v>
      </c>
      <c r="N26" s="24" t="n">
        <v>0.8</v>
      </c>
      <c r="O26" s="24" t="n">
        <v>4</v>
      </c>
      <c r="P26" s="24" t="n">
        <v>4.5</v>
      </c>
      <c r="Q26" s="24" t="n">
        <v>2.9</v>
      </c>
      <c r="R26" s="24" t="n">
        <v>3.6</v>
      </c>
    </row>
    <row r="27" customFormat="false" ht="15" hidden="false" customHeight="false" outlineLevel="0" collapsed="false">
      <c r="A27" s="24" t="s">
        <v>968</v>
      </c>
      <c r="B27" s="24" t="n">
        <v>279</v>
      </c>
      <c r="C27" s="24" t="n">
        <v>236</v>
      </c>
      <c r="D27" s="24" t="n">
        <v>43</v>
      </c>
      <c r="E27" s="24" t="n">
        <v>0</v>
      </c>
      <c r="F27" s="24" t="n">
        <v>224</v>
      </c>
      <c r="G27" s="24" t="n">
        <v>54</v>
      </c>
      <c r="H27" s="24" t="n">
        <v>35</v>
      </c>
      <c r="I27" s="24" t="n">
        <v>198</v>
      </c>
      <c r="J27" s="24" t="n">
        <v>3</v>
      </c>
      <c r="K27" s="24" t="n">
        <v>191</v>
      </c>
      <c r="L27" s="24" t="n">
        <v>46</v>
      </c>
      <c r="M27" s="24" t="n">
        <v>93</v>
      </c>
      <c r="N27" s="24" t="n">
        <v>47</v>
      </c>
      <c r="O27" s="24" t="n">
        <v>120</v>
      </c>
      <c r="P27" s="24" t="n">
        <v>69</v>
      </c>
      <c r="Q27" s="24" t="n">
        <v>43</v>
      </c>
      <c r="R27" s="24" t="n">
        <v>163</v>
      </c>
    </row>
    <row r="28" customFormat="false" ht="15" hidden="false" customHeight="false" outlineLevel="0" collapsed="false">
      <c r="B28" s="24" t="n">
        <v>16.7</v>
      </c>
      <c r="C28" s="24" t="n">
        <v>16.2</v>
      </c>
      <c r="D28" s="24" t="n">
        <v>22</v>
      </c>
      <c r="E28" s="24" t="n">
        <v>1.9</v>
      </c>
      <c r="F28" s="24" t="n">
        <v>16.8</v>
      </c>
      <c r="G28" s="24" t="n">
        <v>16.2</v>
      </c>
      <c r="H28" s="24" t="n">
        <v>13.6</v>
      </c>
      <c r="I28" s="24" t="n">
        <v>16.6</v>
      </c>
      <c r="J28" s="24" t="n">
        <v>18.7</v>
      </c>
      <c r="K28" s="24" t="n">
        <v>15.7</v>
      </c>
      <c r="L28" s="24" t="n">
        <v>17.8</v>
      </c>
      <c r="M28" s="24" t="n">
        <v>17.2</v>
      </c>
      <c r="N28" s="24" t="n">
        <v>18.2</v>
      </c>
      <c r="O28" s="24" t="n">
        <v>14.6</v>
      </c>
      <c r="P28" s="24" t="n">
        <v>18.2</v>
      </c>
      <c r="Q28" s="24" t="n">
        <v>12.8</v>
      </c>
      <c r="R28" s="24" t="n">
        <v>17.2</v>
      </c>
    </row>
    <row r="29" customFormat="false" ht="15" hidden="false" customHeight="false" outlineLevel="0" collapsed="false">
      <c r="A29" s="24" t="s">
        <v>969</v>
      </c>
      <c r="B29" s="24" t="n">
        <v>3.1</v>
      </c>
      <c r="C29" s="24" t="n">
        <v>3.1</v>
      </c>
      <c r="D29" s="24" t="n">
        <v>3.1</v>
      </c>
      <c r="E29" s="24" t="n">
        <v>2.4</v>
      </c>
      <c r="F29" s="24" t="n">
        <v>3</v>
      </c>
      <c r="G29" s="24" t="n">
        <v>3.1</v>
      </c>
      <c r="H29" s="24" t="n">
        <v>3</v>
      </c>
      <c r="I29" s="24" t="n">
        <v>3.1</v>
      </c>
      <c r="J29" s="24" t="n">
        <v>3.2</v>
      </c>
      <c r="K29" s="24" t="n">
        <v>3.1</v>
      </c>
      <c r="L29" s="24" t="n">
        <v>3</v>
      </c>
      <c r="M29" s="24" t="n">
        <v>3.2</v>
      </c>
      <c r="N29" s="24" t="n">
        <v>3.1</v>
      </c>
      <c r="O29" s="24" t="n">
        <v>3</v>
      </c>
      <c r="P29" s="24" t="n">
        <v>3.2</v>
      </c>
      <c r="Q29" s="24" t="n">
        <v>3.1</v>
      </c>
      <c r="R29"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2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718</v>
      </c>
    </row>
    <row r="17" customFormat="false" ht="15" hidden="false" customHeight="false" outlineLevel="0" collapsed="false">
      <c r="A17" s="24" t="s">
        <v>1092</v>
      </c>
      <c r="B17" s="24" t="n">
        <v>50</v>
      </c>
      <c r="C17" s="24" t="n">
        <v>25</v>
      </c>
      <c r="D17" s="24" t="n">
        <v>7</v>
      </c>
      <c r="E17" s="24" t="n">
        <v>18</v>
      </c>
      <c r="F17" s="24" t="n">
        <v>13</v>
      </c>
      <c r="G17" s="24" t="n">
        <v>34</v>
      </c>
      <c r="H17" s="24" t="n">
        <v>17</v>
      </c>
      <c r="I17" s="24" t="n">
        <v>4</v>
      </c>
      <c r="J17" s="24" t="n">
        <v>29</v>
      </c>
      <c r="K17" s="24" t="n">
        <v>17</v>
      </c>
      <c r="L17" s="24" t="n">
        <v>33</v>
      </c>
    </row>
    <row r="18" customFormat="false" ht="15" hidden="false" customHeight="false" outlineLevel="0" collapsed="false">
      <c r="B18" s="24" t="n">
        <v>3</v>
      </c>
      <c r="C18" s="24" t="n">
        <v>2.7</v>
      </c>
      <c r="D18" s="24" t="n">
        <v>2.3</v>
      </c>
      <c r="E18" s="24" t="n">
        <v>4.2</v>
      </c>
      <c r="F18" s="24" t="n">
        <v>4.7</v>
      </c>
      <c r="G18" s="24" t="n">
        <v>2.8</v>
      </c>
      <c r="H18" s="24" t="n">
        <v>2</v>
      </c>
      <c r="I18" s="24" t="n">
        <v>1.3</v>
      </c>
      <c r="J18" s="24" t="n">
        <v>5.3</v>
      </c>
      <c r="K18" s="24" t="n">
        <v>4.6</v>
      </c>
      <c r="L18" s="24" t="n">
        <v>2.6</v>
      </c>
    </row>
    <row r="19" customFormat="false" ht="15" hidden="false" customHeight="false" outlineLevel="0" collapsed="false">
      <c r="A19" s="24" t="s">
        <v>1093</v>
      </c>
      <c r="B19" s="24" t="n">
        <v>419</v>
      </c>
      <c r="C19" s="24" t="n">
        <v>218</v>
      </c>
      <c r="D19" s="24" t="n">
        <v>94</v>
      </c>
      <c r="E19" s="24" t="n">
        <v>106</v>
      </c>
      <c r="F19" s="24" t="n">
        <v>85</v>
      </c>
      <c r="G19" s="24" t="n">
        <v>288</v>
      </c>
      <c r="H19" s="24" t="n">
        <v>150</v>
      </c>
      <c r="I19" s="24" t="n">
        <v>73</v>
      </c>
      <c r="J19" s="24" t="n">
        <v>193</v>
      </c>
      <c r="K19" s="24" t="n">
        <v>109</v>
      </c>
      <c r="L19" s="24" t="n">
        <v>308</v>
      </c>
    </row>
    <row r="20" customFormat="false" ht="15" hidden="false" customHeight="false" outlineLevel="0" collapsed="false">
      <c r="B20" s="24" t="n">
        <v>25.1</v>
      </c>
      <c r="C20" s="24" t="n">
        <v>23.6</v>
      </c>
      <c r="D20" s="24" t="n">
        <v>30.2</v>
      </c>
      <c r="E20" s="24" t="n">
        <v>24.9</v>
      </c>
      <c r="F20" s="24" t="n">
        <v>31.3</v>
      </c>
      <c r="G20" s="24" t="n">
        <v>23.9</v>
      </c>
      <c r="H20" s="24" t="n">
        <v>18</v>
      </c>
      <c r="I20" s="24" t="n">
        <v>27.2</v>
      </c>
      <c r="J20" s="24" t="n">
        <v>35.2</v>
      </c>
      <c r="K20" s="24" t="n">
        <v>30.4</v>
      </c>
      <c r="L20" s="24" t="n">
        <v>23.6</v>
      </c>
    </row>
    <row r="21" customFormat="false" ht="15" hidden="false" customHeight="false" outlineLevel="0" collapsed="false">
      <c r="A21" s="24" t="s">
        <v>1094</v>
      </c>
      <c r="B21" s="24" t="n">
        <v>376</v>
      </c>
      <c r="C21" s="24" t="n">
        <v>226</v>
      </c>
      <c r="D21" s="24" t="n">
        <v>63</v>
      </c>
      <c r="E21" s="24" t="n">
        <v>87</v>
      </c>
      <c r="F21" s="24" t="n">
        <v>55</v>
      </c>
      <c r="G21" s="24" t="n">
        <v>287</v>
      </c>
      <c r="H21" s="24" t="n">
        <v>193</v>
      </c>
      <c r="I21" s="24" t="n">
        <v>74</v>
      </c>
      <c r="J21" s="24" t="n">
        <v>108</v>
      </c>
      <c r="K21" s="24" t="n">
        <v>81</v>
      </c>
      <c r="L21" s="24" t="n">
        <v>292</v>
      </c>
    </row>
    <row r="22" customFormat="false" ht="15" hidden="false" customHeight="false" outlineLevel="0" collapsed="false">
      <c r="B22" s="24" t="n">
        <v>22.6</v>
      </c>
      <c r="C22" s="24" t="n">
        <v>24.4</v>
      </c>
      <c r="D22" s="24" t="n">
        <v>20.1</v>
      </c>
      <c r="E22" s="24" t="n">
        <v>20.4</v>
      </c>
      <c r="F22" s="24" t="n">
        <v>20.2</v>
      </c>
      <c r="G22" s="24" t="n">
        <v>23.9</v>
      </c>
      <c r="H22" s="24" t="n">
        <v>23.2</v>
      </c>
      <c r="I22" s="24" t="n">
        <v>27.3</v>
      </c>
      <c r="J22" s="24" t="n">
        <v>19.8</v>
      </c>
      <c r="K22" s="24" t="n">
        <v>22.6</v>
      </c>
      <c r="L22" s="24" t="n">
        <v>22.4</v>
      </c>
    </row>
    <row r="23" customFormat="false" ht="15" hidden="false" customHeight="false" outlineLevel="0" collapsed="false">
      <c r="A23" s="24" t="s">
        <v>1095</v>
      </c>
      <c r="B23" s="24" t="n">
        <v>482</v>
      </c>
      <c r="C23" s="24" t="n">
        <v>250</v>
      </c>
      <c r="D23" s="24" t="n">
        <v>96</v>
      </c>
      <c r="E23" s="24" t="n">
        <v>136</v>
      </c>
      <c r="F23" s="24" t="n">
        <v>76</v>
      </c>
      <c r="G23" s="24" t="n">
        <v>345</v>
      </c>
      <c r="H23" s="24" t="n">
        <v>276</v>
      </c>
      <c r="I23" s="24" t="n">
        <v>90</v>
      </c>
      <c r="J23" s="24" t="n">
        <v>113</v>
      </c>
      <c r="K23" s="24" t="n">
        <v>100</v>
      </c>
      <c r="L23" s="24" t="n">
        <v>382</v>
      </c>
    </row>
    <row r="24" customFormat="false" ht="15" hidden="false" customHeight="false" outlineLevel="0" collapsed="false">
      <c r="B24" s="24" t="n">
        <v>28.9</v>
      </c>
      <c r="C24" s="24" t="n">
        <v>27</v>
      </c>
      <c r="D24" s="24" t="n">
        <v>30.7</v>
      </c>
      <c r="E24" s="24" t="n">
        <v>31.7</v>
      </c>
      <c r="F24" s="24" t="n">
        <v>28.1</v>
      </c>
      <c r="G24" s="24" t="n">
        <v>28.7</v>
      </c>
      <c r="H24" s="24" t="n">
        <v>33.3</v>
      </c>
      <c r="I24" s="24" t="n">
        <v>33.2</v>
      </c>
      <c r="J24" s="24" t="n">
        <v>20.7</v>
      </c>
      <c r="K24" s="24" t="n">
        <v>27.9</v>
      </c>
      <c r="L24" s="24" t="n">
        <v>29.3</v>
      </c>
    </row>
    <row r="25" customFormat="false" ht="15" hidden="false" customHeight="false" outlineLevel="0" collapsed="false">
      <c r="A25" s="24" t="s">
        <v>1096</v>
      </c>
      <c r="B25" s="24" t="n">
        <v>61</v>
      </c>
      <c r="C25" s="24" t="n">
        <v>29</v>
      </c>
      <c r="D25" s="24" t="n">
        <v>11</v>
      </c>
      <c r="E25" s="24" t="n">
        <v>21</v>
      </c>
      <c r="F25" s="24" t="n">
        <v>5</v>
      </c>
      <c r="G25" s="24" t="n">
        <v>49</v>
      </c>
      <c r="H25" s="24" t="n">
        <v>37</v>
      </c>
      <c r="I25" s="24" t="n">
        <v>2</v>
      </c>
      <c r="J25" s="24" t="n">
        <v>21</v>
      </c>
      <c r="K25" s="24" t="n">
        <v>12</v>
      </c>
      <c r="L25" s="24" t="n">
        <v>49</v>
      </c>
    </row>
    <row r="26" customFormat="false" ht="15" hidden="false" customHeight="false" outlineLevel="0" collapsed="false">
      <c r="B26" s="24" t="n">
        <v>3.6</v>
      </c>
      <c r="C26" s="24" t="n">
        <v>3.1</v>
      </c>
      <c r="D26" s="24" t="n">
        <v>3.5</v>
      </c>
      <c r="E26" s="24" t="n">
        <v>4.9</v>
      </c>
      <c r="F26" s="24" t="n">
        <v>1.9</v>
      </c>
      <c r="G26" s="24" t="n">
        <v>4.1</v>
      </c>
      <c r="H26" s="24" t="n">
        <v>4.4</v>
      </c>
      <c r="I26" s="24" t="n">
        <v>0.7</v>
      </c>
      <c r="J26" s="24" t="n">
        <v>3.9</v>
      </c>
      <c r="K26" s="24" t="n">
        <v>3.4</v>
      </c>
      <c r="L26" s="24" t="n">
        <v>3.7</v>
      </c>
    </row>
    <row r="27" customFormat="false" ht="15" hidden="false" customHeight="false" outlineLevel="0" collapsed="false">
      <c r="A27" s="24" t="s">
        <v>968</v>
      </c>
      <c r="B27" s="24" t="n">
        <v>279</v>
      </c>
      <c r="C27" s="24" t="n">
        <v>178</v>
      </c>
      <c r="D27" s="24" t="n">
        <v>41</v>
      </c>
      <c r="E27" s="24" t="n">
        <v>60</v>
      </c>
      <c r="F27" s="24" t="n">
        <v>37</v>
      </c>
      <c r="G27" s="24" t="n">
        <v>199</v>
      </c>
      <c r="H27" s="24" t="n">
        <v>159</v>
      </c>
      <c r="I27" s="24" t="n">
        <v>27</v>
      </c>
      <c r="J27" s="24" t="n">
        <v>83</v>
      </c>
      <c r="K27" s="24" t="n">
        <v>40</v>
      </c>
      <c r="L27" s="24" t="n">
        <v>239</v>
      </c>
    </row>
    <row r="28" customFormat="false" ht="15" hidden="false" customHeight="false" outlineLevel="0" collapsed="false">
      <c r="B28" s="24" t="n">
        <v>16.7</v>
      </c>
      <c r="C28" s="24" t="n">
        <v>19.3</v>
      </c>
      <c r="D28" s="24" t="n">
        <v>13.2</v>
      </c>
      <c r="E28" s="24" t="n">
        <v>13.9</v>
      </c>
      <c r="F28" s="24" t="n">
        <v>13.7</v>
      </c>
      <c r="G28" s="24" t="n">
        <v>16.6</v>
      </c>
      <c r="H28" s="24" t="n">
        <v>19.1</v>
      </c>
      <c r="I28" s="24" t="n">
        <v>10.1</v>
      </c>
      <c r="J28" s="24" t="n">
        <v>15.2</v>
      </c>
      <c r="K28" s="24" t="n">
        <v>11.1</v>
      </c>
      <c r="L28" s="24" t="n">
        <v>18.4</v>
      </c>
    </row>
    <row r="29" customFormat="false" ht="15" hidden="false" customHeight="false" outlineLevel="0" collapsed="false">
      <c r="A29" s="24" t="s">
        <v>969</v>
      </c>
      <c r="B29" s="24" t="n">
        <v>3.1</v>
      </c>
      <c r="C29" s="24" t="n">
        <v>3.1</v>
      </c>
      <c r="D29" s="24" t="n">
        <v>3</v>
      </c>
      <c r="E29" s="24" t="n">
        <v>3.1</v>
      </c>
      <c r="F29" s="24" t="n">
        <v>2.9</v>
      </c>
      <c r="G29" s="24" t="n">
        <v>3.1</v>
      </c>
      <c r="H29" s="24" t="n">
        <v>3.2</v>
      </c>
      <c r="I29" s="24" t="n">
        <v>3.1</v>
      </c>
      <c r="J29" s="24" t="n">
        <v>2.8</v>
      </c>
      <c r="K29" s="24" t="n">
        <v>2.9</v>
      </c>
      <c r="L29"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2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718</v>
      </c>
    </row>
    <row r="18" customFormat="false" ht="15" hidden="false" customHeight="false" outlineLevel="0" collapsed="false">
      <c r="A18" s="24" t="s">
        <v>1092</v>
      </c>
      <c r="B18" s="24" t="n">
        <v>50</v>
      </c>
      <c r="C18" s="24" t="n">
        <v>25</v>
      </c>
      <c r="D18" s="24" t="n">
        <v>7</v>
      </c>
      <c r="E18" s="24" t="n">
        <v>14</v>
      </c>
      <c r="F18" s="24" t="n">
        <v>35</v>
      </c>
      <c r="G18" s="24" t="n">
        <v>6</v>
      </c>
      <c r="H18" s="24" t="n">
        <v>9</v>
      </c>
      <c r="I18" s="24" t="n">
        <v>9</v>
      </c>
      <c r="J18" s="24" t="n">
        <v>21</v>
      </c>
      <c r="K18" s="24" t="n">
        <v>16</v>
      </c>
      <c r="L18" s="24" t="n">
        <v>4</v>
      </c>
    </row>
    <row r="19" customFormat="false" ht="15" hidden="false" customHeight="false" outlineLevel="0" collapsed="false">
      <c r="B19" s="24" t="n">
        <v>3</v>
      </c>
      <c r="C19" s="24" t="n">
        <v>4.6</v>
      </c>
      <c r="D19" s="24" t="n">
        <v>1.5</v>
      </c>
      <c r="E19" s="24" t="n">
        <v>3.1</v>
      </c>
      <c r="F19" s="24" t="n">
        <v>3.2</v>
      </c>
      <c r="G19" s="24" t="n">
        <v>3.1</v>
      </c>
      <c r="H19" s="24" t="n">
        <v>2.4</v>
      </c>
      <c r="I19" s="24" t="n">
        <v>2.2</v>
      </c>
      <c r="J19" s="24" t="n">
        <v>3.5</v>
      </c>
      <c r="K19" s="24" t="n">
        <v>3.8</v>
      </c>
      <c r="L19" s="24" t="n">
        <v>1.8</v>
      </c>
    </row>
    <row r="20" customFormat="false" ht="15" hidden="false" customHeight="false" outlineLevel="0" collapsed="false">
      <c r="A20" s="24" t="s">
        <v>1093</v>
      </c>
      <c r="B20" s="24" t="n">
        <v>419</v>
      </c>
      <c r="C20" s="24" t="n">
        <v>138</v>
      </c>
      <c r="D20" s="24" t="n">
        <v>125</v>
      </c>
      <c r="E20" s="24" t="n">
        <v>108</v>
      </c>
      <c r="F20" s="24" t="n">
        <v>265</v>
      </c>
      <c r="G20" s="24" t="n">
        <v>52</v>
      </c>
      <c r="H20" s="24" t="n">
        <v>102</v>
      </c>
      <c r="I20" s="24" t="n">
        <v>107</v>
      </c>
      <c r="J20" s="24" t="n">
        <v>137</v>
      </c>
      <c r="K20" s="24" t="n">
        <v>121</v>
      </c>
      <c r="L20" s="24" t="n">
        <v>50</v>
      </c>
    </row>
    <row r="21" customFormat="false" ht="15" hidden="false" customHeight="false" outlineLevel="0" collapsed="false">
      <c r="B21" s="24" t="n">
        <v>25.1</v>
      </c>
      <c r="C21" s="24" t="n">
        <v>25.5</v>
      </c>
      <c r="D21" s="24" t="n">
        <v>26.5</v>
      </c>
      <c r="E21" s="24" t="n">
        <v>23.6</v>
      </c>
      <c r="F21" s="24" t="n">
        <v>24.1</v>
      </c>
      <c r="G21" s="24" t="n">
        <v>27.1</v>
      </c>
      <c r="H21" s="24" t="n">
        <v>27.2</v>
      </c>
      <c r="I21" s="24" t="n">
        <v>27</v>
      </c>
      <c r="J21" s="24" t="n">
        <v>22.6</v>
      </c>
      <c r="K21" s="24" t="n">
        <v>29.9</v>
      </c>
      <c r="L21" s="24" t="n">
        <v>19.8</v>
      </c>
    </row>
    <row r="22" customFormat="false" ht="15" hidden="false" customHeight="false" outlineLevel="0" collapsed="false">
      <c r="A22" s="24" t="s">
        <v>1094</v>
      </c>
      <c r="B22" s="24" t="n">
        <v>376</v>
      </c>
      <c r="C22" s="24" t="n">
        <v>135</v>
      </c>
      <c r="D22" s="24" t="n">
        <v>120</v>
      </c>
      <c r="E22" s="24" t="n">
        <v>88</v>
      </c>
      <c r="F22" s="24" t="n">
        <v>275</v>
      </c>
      <c r="G22" s="24" t="n">
        <v>33</v>
      </c>
      <c r="H22" s="24" t="n">
        <v>68</v>
      </c>
      <c r="I22" s="24" t="n">
        <v>89</v>
      </c>
      <c r="J22" s="24" t="n">
        <v>161</v>
      </c>
      <c r="K22" s="24" t="n">
        <v>79</v>
      </c>
      <c r="L22" s="24" t="n">
        <v>47</v>
      </c>
    </row>
    <row r="23" customFormat="false" ht="15" hidden="false" customHeight="false" outlineLevel="0" collapsed="false">
      <c r="B23" s="24" t="n">
        <v>22.6</v>
      </c>
      <c r="C23" s="24" t="n">
        <v>24.9</v>
      </c>
      <c r="D23" s="24" t="n">
        <v>25.4</v>
      </c>
      <c r="E23" s="24" t="n">
        <v>19.1</v>
      </c>
      <c r="F23" s="24" t="n">
        <v>25</v>
      </c>
      <c r="G23" s="24" t="n">
        <v>17.1</v>
      </c>
      <c r="H23" s="24" t="n">
        <v>18.1</v>
      </c>
      <c r="I23" s="24" t="n">
        <v>22.4</v>
      </c>
      <c r="J23" s="24" t="n">
        <v>26.6</v>
      </c>
      <c r="K23" s="24" t="n">
        <v>19.4</v>
      </c>
      <c r="L23" s="24" t="n">
        <v>18.7</v>
      </c>
    </row>
    <row r="24" customFormat="false" ht="15" hidden="false" customHeight="false" outlineLevel="0" collapsed="false">
      <c r="A24" s="24" t="s">
        <v>1095</v>
      </c>
      <c r="B24" s="24" t="n">
        <v>482</v>
      </c>
      <c r="C24" s="24" t="n">
        <v>153</v>
      </c>
      <c r="D24" s="24" t="n">
        <v>124</v>
      </c>
      <c r="E24" s="24" t="n">
        <v>143</v>
      </c>
      <c r="F24" s="24" t="n">
        <v>296</v>
      </c>
      <c r="G24" s="24" t="n">
        <v>75</v>
      </c>
      <c r="H24" s="24" t="n">
        <v>111</v>
      </c>
      <c r="I24" s="24" t="n">
        <v>128</v>
      </c>
      <c r="J24" s="24" t="n">
        <v>166</v>
      </c>
      <c r="K24" s="24" t="n">
        <v>118</v>
      </c>
      <c r="L24" s="24" t="n">
        <v>70</v>
      </c>
    </row>
    <row r="25" customFormat="false" ht="15" hidden="false" customHeight="false" outlineLevel="0" collapsed="false">
      <c r="B25" s="24" t="n">
        <v>28.9</v>
      </c>
      <c r="C25" s="24" t="n">
        <v>28.3</v>
      </c>
      <c r="D25" s="24" t="n">
        <v>26.3</v>
      </c>
      <c r="E25" s="24" t="n">
        <v>31.3</v>
      </c>
      <c r="F25" s="24" t="n">
        <v>26.9</v>
      </c>
      <c r="G25" s="24" t="n">
        <v>38.8</v>
      </c>
      <c r="H25" s="24" t="n">
        <v>29.7</v>
      </c>
      <c r="I25" s="24" t="n">
        <v>32.1</v>
      </c>
      <c r="J25" s="24" t="n">
        <v>27.5</v>
      </c>
      <c r="K25" s="24" t="n">
        <v>29</v>
      </c>
      <c r="L25" s="24" t="n">
        <v>27.6</v>
      </c>
    </row>
    <row r="26" customFormat="false" ht="15" hidden="false" customHeight="false" outlineLevel="0" collapsed="false">
      <c r="A26" s="24" t="s">
        <v>1096</v>
      </c>
      <c r="B26" s="24" t="n">
        <v>61</v>
      </c>
      <c r="C26" s="24" t="n">
        <v>15</v>
      </c>
      <c r="D26" s="24" t="n">
        <v>13</v>
      </c>
      <c r="E26" s="24" t="n">
        <v>26</v>
      </c>
      <c r="F26" s="24" t="n">
        <v>43</v>
      </c>
      <c r="G26" s="24" t="n">
        <v>9</v>
      </c>
      <c r="H26" s="24" t="n">
        <v>8</v>
      </c>
      <c r="I26" s="24" t="n">
        <v>9</v>
      </c>
      <c r="J26" s="24" t="n">
        <v>22</v>
      </c>
      <c r="K26" s="24" t="n">
        <v>13</v>
      </c>
      <c r="L26" s="24" t="n">
        <v>16</v>
      </c>
    </row>
    <row r="27" customFormat="false" ht="15" hidden="false" customHeight="false" outlineLevel="0" collapsed="false">
      <c r="B27" s="24" t="n">
        <v>3.6</v>
      </c>
      <c r="C27" s="24" t="n">
        <v>2.8</v>
      </c>
      <c r="D27" s="24" t="n">
        <v>2.8</v>
      </c>
      <c r="E27" s="24" t="n">
        <v>5.8</v>
      </c>
      <c r="F27" s="24" t="n">
        <v>3.9</v>
      </c>
      <c r="G27" s="24" t="n">
        <v>4.9</v>
      </c>
      <c r="H27" s="24" t="n">
        <v>2.1</v>
      </c>
      <c r="I27" s="24" t="n">
        <v>2.3</v>
      </c>
      <c r="J27" s="24" t="n">
        <v>3.7</v>
      </c>
      <c r="K27" s="24" t="n">
        <v>3.3</v>
      </c>
      <c r="L27" s="24" t="n">
        <v>6.2</v>
      </c>
    </row>
    <row r="28" customFormat="false" ht="15" hidden="false" customHeight="false" outlineLevel="0" collapsed="false">
      <c r="A28" s="24" t="s">
        <v>968</v>
      </c>
      <c r="B28" s="24" t="n">
        <v>279</v>
      </c>
      <c r="C28" s="24" t="n">
        <v>75</v>
      </c>
      <c r="D28" s="24" t="n">
        <v>83</v>
      </c>
      <c r="E28" s="24" t="n">
        <v>79</v>
      </c>
      <c r="F28" s="24" t="n">
        <v>185</v>
      </c>
      <c r="G28" s="24" t="n">
        <v>17</v>
      </c>
      <c r="H28" s="24" t="n">
        <v>77</v>
      </c>
      <c r="I28" s="24" t="n">
        <v>56</v>
      </c>
      <c r="J28" s="24" t="n">
        <v>97</v>
      </c>
      <c r="K28" s="24" t="n">
        <v>60</v>
      </c>
      <c r="L28" s="24" t="n">
        <v>65</v>
      </c>
    </row>
    <row r="29" customFormat="false" ht="15" hidden="false" customHeight="false" outlineLevel="0" collapsed="false">
      <c r="B29" s="24" t="n">
        <v>16.7</v>
      </c>
      <c r="C29" s="24" t="n">
        <v>13.8</v>
      </c>
      <c r="D29" s="24" t="n">
        <v>17.6</v>
      </c>
      <c r="E29" s="24" t="n">
        <v>17.1</v>
      </c>
      <c r="F29" s="24" t="n">
        <v>16.8</v>
      </c>
      <c r="G29" s="24" t="n">
        <v>8.9</v>
      </c>
      <c r="H29" s="24" t="n">
        <v>20.5</v>
      </c>
      <c r="I29" s="24" t="n">
        <v>14.1</v>
      </c>
      <c r="J29" s="24" t="n">
        <v>16.1</v>
      </c>
      <c r="K29" s="24" t="n">
        <v>14.7</v>
      </c>
      <c r="L29" s="24" t="n">
        <v>25.9</v>
      </c>
    </row>
    <row r="30" customFormat="false" ht="15" hidden="false" customHeight="false" outlineLevel="0" collapsed="false">
      <c r="A30" s="24" t="s">
        <v>969</v>
      </c>
      <c r="B30" s="24" t="n">
        <v>3.1</v>
      </c>
      <c r="C30" s="24" t="n">
        <v>3</v>
      </c>
      <c r="D30" s="24" t="n">
        <v>3</v>
      </c>
      <c r="E30" s="24" t="n">
        <v>3.2</v>
      </c>
      <c r="F30" s="24" t="n">
        <v>3.1</v>
      </c>
      <c r="G30" s="24" t="n">
        <v>3.2</v>
      </c>
      <c r="H30" s="24" t="n">
        <v>3</v>
      </c>
      <c r="I30" s="24" t="n">
        <v>3.1</v>
      </c>
      <c r="J30" s="24" t="n">
        <v>3.1</v>
      </c>
      <c r="K30" s="24" t="n">
        <v>3</v>
      </c>
      <c r="L30"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2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724</v>
      </c>
    </row>
    <row r="17" customFormat="false" ht="15" hidden="false" customHeight="false" outlineLevel="0" collapsed="false">
      <c r="A17" s="24" t="s">
        <v>1092</v>
      </c>
      <c r="B17" s="24" t="n">
        <v>946</v>
      </c>
      <c r="C17" s="24" t="n">
        <v>35</v>
      </c>
      <c r="D17" s="24" t="n">
        <v>313</v>
      </c>
      <c r="E17" s="24" t="n">
        <v>98</v>
      </c>
      <c r="F17" s="24" t="n">
        <v>58</v>
      </c>
      <c r="G17" s="24" t="n">
        <v>9</v>
      </c>
      <c r="H17" s="24" t="n">
        <v>31</v>
      </c>
      <c r="I17" s="24" t="n">
        <v>25</v>
      </c>
      <c r="J17" s="24" t="n">
        <v>43</v>
      </c>
      <c r="K17" s="24" t="n">
        <v>98</v>
      </c>
      <c r="L17" s="24" t="n">
        <v>35</v>
      </c>
      <c r="M17" s="24" t="n">
        <v>6</v>
      </c>
      <c r="N17" s="24" t="n">
        <v>112</v>
      </c>
      <c r="O17" s="24" t="n">
        <v>60</v>
      </c>
      <c r="P17" s="24" t="n">
        <v>23</v>
      </c>
    </row>
    <row r="18" customFormat="false" ht="15" hidden="false" customHeight="false" outlineLevel="0" collapsed="false">
      <c r="B18" s="24" t="n">
        <v>56.8</v>
      </c>
      <c r="C18" s="24" t="n">
        <v>57.2</v>
      </c>
      <c r="D18" s="24" t="n">
        <v>59.5</v>
      </c>
      <c r="E18" s="24" t="n">
        <v>63.1</v>
      </c>
      <c r="F18" s="24" t="n">
        <v>55.6</v>
      </c>
      <c r="G18" s="24" t="n">
        <v>49.8</v>
      </c>
      <c r="H18" s="24" t="n">
        <v>52.4</v>
      </c>
      <c r="I18" s="24" t="n">
        <v>59.2</v>
      </c>
      <c r="J18" s="24" t="n">
        <v>48</v>
      </c>
      <c r="K18" s="24" t="n">
        <v>52.7</v>
      </c>
      <c r="L18" s="24" t="n">
        <v>59.6</v>
      </c>
      <c r="M18" s="24" t="n">
        <v>42.9</v>
      </c>
      <c r="N18" s="24" t="n">
        <v>50.1</v>
      </c>
      <c r="O18" s="24" t="n">
        <v>67.3</v>
      </c>
      <c r="P18" s="24" t="n">
        <v>58.6</v>
      </c>
    </row>
    <row r="19" customFormat="false" ht="15" hidden="false" customHeight="false" outlineLevel="0" collapsed="false">
      <c r="A19" s="24" t="s">
        <v>1093</v>
      </c>
      <c r="B19" s="24" t="n">
        <v>540</v>
      </c>
      <c r="C19" s="24" t="n">
        <v>20</v>
      </c>
      <c r="D19" s="24" t="n">
        <v>167</v>
      </c>
      <c r="E19" s="24" t="n">
        <v>36</v>
      </c>
      <c r="F19" s="24" t="n">
        <v>31</v>
      </c>
      <c r="G19" s="24" t="n">
        <v>6</v>
      </c>
      <c r="H19" s="24" t="n">
        <v>23</v>
      </c>
      <c r="I19" s="24" t="n">
        <v>13</v>
      </c>
      <c r="J19" s="24" t="n">
        <v>32</v>
      </c>
      <c r="K19" s="24" t="n">
        <v>71</v>
      </c>
      <c r="L19" s="24" t="n">
        <v>16</v>
      </c>
      <c r="M19" s="24" t="n">
        <v>6</v>
      </c>
      <c r="N19" s="24" t="n">
        <v>87</v>
      </c>
      <c r="O19" s="24" t="n">
        <v>18</v>
      </c>
      <c r="P19" s="24" t="n">
        <v>13</v>
      </c>
    </row>
    <row r="20" customFormat="false" ht="15" hidden="false" customHeight="false" outlineLevel="0" collapsed="false">
      <c r="B20" s="24" t="n">
        <v>32.4</v>
      </c>
      <c r="C20" s="24" t="n">
        <v>33.5</v>
      </c>
      <c r="D20" s="24" t="n">
        <v>31.8</v>
      </c>
      <c r="E20" s="24" t="n">
        <v>23.4</v>
      </c>
      <c r="F20" s="24" t="n">
        <v>29.9</v>
      </c>
      <c r="G20" s="24" t="n">
        <v>33.9</v>
      </c>
      <c r="H20" s="24" t="n">
        <v>39.8</v>
      </c>
      <c r="I20" s="24" t="n">
        <v>30.8</v>
      </c>
      <c r="J20" s="24" t="n">
        <v>35</v>
      </c>
      <c r="K20" s="24" t="n">
        <v>38.1</v>
      </c>
      <c r="L20" s="24" t="n">
        <v>26.9</v>
      </c>
      <c r="M20" s="24" t="n">
        <v>42.4</v>
      </c>
      <c r="N20" s="24" t="n">
        <v>38.8</v>
      </c>
      <c r="O20" s="24" t="n">
        <v>20.5</v>
      </c>
      <c r="P20" s="24" t="n">
        <v>33.4</v>
      </c>
    </row>
    <row r="21" customFormat="false" ht="15" hidden="false" customHeight="false" outlineLevel="0" collapsed="false">
      <c r="A21" s="24" t="s">
        <v>1094</v>
      </c>
      <c r="B21" s="24" t="n">
        <v>67</v>
      </c>
      <c r="C21" s="24" t="n">
        <v>3</v>
      </c>
      <c r="D21" s="24" t="n">
        <v>19</v>
      </c>
      <c r="E21" s="24" t="n">
        <v>5</v>
      </c>
      <c r="F21" s="24" t="n">
        <v>6</v>
      </c>
      <c r="G21" s="24" t="n">
        <v>1</v>
      </c>
      <c r="H21" s="24" t="n">
        <v>1</v>
      </c>
      <c r="I21" s="24" t="n">
        <v>2</v>
      </c>
      <c r="J21" s="24" t="n">
        <v>3</v>
      </c>
      <c r="K21" s="24" t="n">
        <v>11</v>
      </c>
      <c r="L21" s="24" t="n">
        <v>2</v>
      </c>
      <c r="M21" s="24" t="n">
        <v>1</v>
      </c>
      <c r="N21" s="24" t="n">
        <v>8</v>
      </c>
      <c r="O21" s="24" t="n">
        <v>4</v>
      </c>
      <c r="P21" s="24" t="n">
        <v>2</v>
      </c>
    </row>
    <row r="22" customFormat="false" ht="15" hidden="false" customHeight="false" outlineLevel="0" collapsed="false">
      <c r="B22" s="24" t="n">
        <v>4</v>
      </c>
      <c r="C22" s="24" t="n">
        <v>4.2</v>
      </c>
      <c r="D22" s="24" t="n">
        <v>3.6</v>
      </c>
      <c r="E22" s="24" t="n">
        <v>3</v>
      </c>
      <c r="F22" s="24" t="n">
        <v>5.8</v>
      </c>
      <c r="G22" s="24" t="n">
        <v>5.4</v>
      </c>
      <c r="H22" s="24" t="n">
        <v>1.8</v>
      </c>
      <c r="I22" s="24" t="n">
        <v>3.9</v>
      </c>
      <c r="J22" s="24" t="n">
        <v>3.3</v>
      </c>
      <c r="K22" s="24" t="n">
        <v>6.1</v>
      </c>
      <c r="L22" s="24" t="n">
        <v>3.3</v>
      </c>
      <c r="M22" s="24" t="n">
        <v>6.3</v>
      </c>
      <c r="N22" s="24" t="n">
        <v>3.7</v>
      </c>
      <c r="O22" s="24" t="n">
        <v>4.2</v>
      </c>
      <c r="P22" s="24" t="n">
        <v>6.3</v>
      </c>
    </row>
    <row r="23" customFormat="false" ht="15" hidden="false" customHeight="false" outlineLevel="0" collapsed="false">
      <c r="A23" s="24" t="s">
        <v>1095</v>
      </c>
      <c r="B23" s="24" t="n">
        <v>45</v>
      </c>
      <c r="C23" s="24" t="n">
        <v>2</v>
      </c>
      <c r="D23" s="24" t="n">
        <v>12</v>
      </c>
      <c r="E23" s="24" t="n">
        <v>3</v>
      </c>
      <c r="F23" s="24" t="n">
        <v>3</v>
      </c>
      <c r="G23" s="24" t="n">
        <v>0</v>
      </c>
      <c r="H23" s="24" t="n">
        <v>3</v>
      </c>
      <c r="I23" s="24" t="n">
        <v>1</v>
      </c>
      <c r="J23" s="24" t="n">
        <v>2</v>
      </c>
      <c r="K23" s="24" t="n">
        <v>4</v>
      </c>
      <c r="L23" s="24" t="n">
        <v>2</v>
      </c>
      <c r="M23" s="24" t="n">
        <v>1</v>
      </c>
      <c r="N23" s="24" t="n">
        <v>8</v>
      </c>
      <c r="O23" s="24" t="n">
        <v>3</v>
      </c>
      <c r="P23" s="24" t="n">
        <v>0</v>
      </c>
    </row>
    <row r="24" customFormat="false" ht="15" hidden="false" customHeight="false" outlineLevel="0" collapsed="false">
      <c r="B24" s="24" t="n">
        <v>2.7</v>
      </c>
      <c r="C24" s="24" t="n">
        <v>3.3</v>
      </c>
      <c r="D24" s="24" t="n">
        <v>2.3</v>
      </c>
      <c r="E24" s="24" t="n">
        <v>1.9</v>
      </c>
      <c r="F24" s="24" t="n">
        <v>2.9</v>
      </c>
      <c r="G24" s="24" t="n">
        <v>2.1</v>
      </c>
      <c r="H24" s="24" t="n">
        <v>4.4</v>
      </c>
      <c r="I24" s="24" t="n">
        <v>1.5</v>
      </c>
      <c r="J24" s="24" t="n">
        <v>2.7</v>
      </c>
      <c r="K24" s="24" t="n">
        <v>2.1</v>
      </c>
      <c r="L24" s="24" t="n">
        <v>4.1</v>
      </c>
      <c r="M24" s="24" t="n">
        <v>6.3</v>
      </c>
      <c r="N24" s="24" t="n">
        <v>3.7</v>
      </c>
      <c r="O24" s="24" t="n">
        <v>3</v>
      </c>
      <c r="P24" s="24" t="n">
        <v>1</v>
      </c>
    </row>
    <row r="25" customFormat="false" ht="15" hidden="false" customHeight="false" outlineLevel="0" collapsed="false">
      <c r="A25" s="24" t="s">
        <v>1096</v>
      </c>
      <c r="B25" s="24" t="n">
        <v>52</v>
      </c>
      <c r="C25" s="24" t="n">
        <v>1</v>
      </c>
      <c r="D25" s="24" t="n">
        <v>12</v>
      </c>
      <c r="E25" s="24" t="n">
        <v>9</v>
      </c>
      <c r="F25" s="24" t="n">
        <v>4</v>
      </c>
      <c r="G25" s="24" t="n">
        <v>1</v>
      </c>
      <c r="H25" s="24" t="n">
        <v>0</v>
      </c>
      <c r="I25" s="24" t="n">
        <v>2</v>
      </c>
      <c r="J25" s="24" t="n">
        <v>9</v>
      </c>
      <c r="K25" s="24" t="n">
        <v>1</v>
      </c>
      <c r="L25" s="24" t="n">
        <v>2</v>
      </c>
      <c r="M25" s="24" t="n">
        <v>0</v>
      </c>
      <c r="N25" s="24" t="n">
        <v>7</v>
      </c>
      <c r="O25" s="24" t="n">
        <v>3</v>
      </c>
      <c r="P25" s="24" t="n">
        <v>0</v>
      </c>
    </row>
    <row r="26" customFormat="false" ht="15" hidden="false" customHeight="false" outlineLevel="0" collapsed="false">
      <c r="B26" s="24" t="n">
        <v>3.1</v>
      </c>
      <c r="C26" s="24" t="n">
        <v>1.8</v>
      </c>
      <c r="D26" s="24" t="n">
        <v>2.3</v>
      </c>
      <c r="E26" s="24" t="n">
        <v>6.1</v>
      </c>
      <c r="F26" s="24" t="n">
        <v>3.8</v>
      </c>
      <c r="G26" s="24" t="n">
        <v>7.3</v>
      </c>
      <c r="H26" s="24" t="n">
        <v>0.6</v>
      </c>
      <c r="I26" s="24" t="n">
        <v>3.6</v>
      </c>
      <c r="J26" s="24" t="n">
        <v>9.4</v>
      </c>
      <c r="K26" s="24" t="n">
        <v>0.5</v>
      </c>
      <c r="L26" s="24" t="n">
        <v>3.1</v>
      </c>
      <c r="M26" s="24" t="n">
        <v>2.2</v>
      </c>
      <c r="N26" s="24" t="n">
        <v>3.3</v>
      </c>
      <c r="O26" s="24" t="n">
        <v>3.8</v>
      </c>
      <c r="P26" s="24" t="n">
        <v>0.7</v>
      </c>
    </row>
    <row r="27" customFormat="false" ht="15" hidden="false" customHeight="false" outlineLevel="0" collapsed="false">
      <c r="A27" s="24" t="s">
        <v>968</v>
      </c>
      <c r="B27" s="24" t="n">
        <v>16</v>
      </c>
      <c r="C27" s="24" t="n">
        <v>0</v>
      </c>
      <c r="D27" s="24" t="n">
        <v>3</v>
      </c>
      <c r="E27" s="24" t="n">
        <v>4</v>
      </c>
      <c r="F27" s="24" t="n">
        <v>2</v>
      </c>
      <c r="G27" s="24" t="n">
        <v>0</v>
      </c>
      <c r="H27" s="24" t="n">
        <v>1</v>
      </c>
      <c r="I27" s="24" t="n">
        <v>0</v>
      </c>
      <c r="J27" s="24" t="n">
        <v>1</v>
      </c>
      <c r="K27" s="24" t="n">
        <v>1</v>
      </c>
      <c r="L27" s="24" t="n">
        <v>2</v>
      </c>
      <c r="M27" s="24" t="n">
        <v>0</v>
      </c>
      <c r="N27" s="24" t="n">
        <v>1</v>
      </c>
      <c r="O27" s="24" t="n">
        <v>1</v>
      </c>
      <c r="P27" s="24" t="n">
        <v>0</v>
      </c>
    </row>
    <row r="28" customFormat="false" ht="15" hidden="false" customHeight="false" outlineLevel="0" collapsed="false">
      <c r="B28" s="24" t="n">
        <v>1</v>
      </c>
      <c r="D28" s="24" t="n">
        <v>0.5</v>
      </c>
      <c r="E28" s="24" t="n">
        <v>2.5</v>
      </c>
      <c r="F28" s="24" t="n">
        <v>2</v>
      </c>
      <c r="G28" s="24" t="n">
        <v>1.5</v>
      </c>
      <c r="H28" s="24" t="n">
        <v>1</v>
      </c>
      <c r="I28" s="24" t="n">
        <v>1</v>
      </c>
      <c r="J28" s="24" t="n">
        <v>1.6</v>
      </c>
      <c r="K28" s="24" t="n">
        <v>0.6</v>
      </c>
      <c r="L28" s="24" t="n">
        <v>3</v>
      </c>
      <c r="N28" s="24" t="n">
        <v>0.4</v>
      </c>
      <c r="O28" s="24" t="n">
        <v>1.1</v>
      </c>
    </row>
    <row r="29" customFormat="false" ht="15" hidden="false" customHeight="false" outlineLevel="0" collapsed="false">
      <c r="A29" s="24" t="s">
        <v>969</v>
      </c>
      <c r="B29" s="24" t="n">
        <v>1.6</v>
      </c>
      <c r="C29" s="24" t="n">
        <v>1.6</v>
      </c>
      <c r="D29" s="24" t="n">
        <v>1.6</v>
      </c>
      <c r="E29" s="24" t="n">
        <v>1.6</v>
      </c>
      <c r="F29" s="24" t="n">
        <v>1.7</v>
      </c>
      <c r="G29" s="24" t="n">
        <v>1.8</v>
      </c>
      <c r="H29" s="24" t="n">
        <v>1.6</v>
      </c>
      <c r="I29" s="24" t="n">
        <v>1.6</v>
      </c>
      <c r="J29" s="24" t="n">
        <v>1.9</v>
      </c>
      <c r="K29" s="24" t="n">
        <v>1.6</v>
      </c>
      <c r="L29" s="24" t="n">
        <v>1.6</v>
      </c>
      <c r="M29" s="24" t="n">
        <v>1.8</v>
      </c>
      <c r="N29" s="24" t="n">
        <v>1.7</v>
      </c>
      <c r="O29" s="24" t="n">
        <v>1.5</v>
      </c>
      <c r="P29" s="24" t="n">
        <v>1.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86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884</v>
      </c>
    </row>
    <row r="17" customFormat="false" ht="15" hidden="false" customHeight="false" outlineLevel="0" collapsed="false">
      <c r="A17" s="24" t="s">
        <v>885</v>
      </c>
      <c r="B17" s="24" t="n">
        <v>1462</v>
      </c>
      <c r="C17" s="24" t="n">
        <v>59</v>
      </c>
      <c r="D17" s="24" t="n">
        <v>457</v>
      </c>
      <c r="E17" s="24" t="n">
        <v>135</v>
      </c>
      <c r="F17" s="24" t="n">
        <v>91</v>
      </c>
      <c r="G17" s="24" t="n">
        <v>16</v>
      </c>
      <c r="H17" s="24" t="n">
        <v>52</v>
      </c>
      <c r="I17" s="24" t="n">
        <v>37</v>
      </c>
      <c r="J17" s="24" t="n">
        <v>78</v>
      </c>
      <c r="K17" s="24" t="n">
        <v>160</v>
      </c>
      <c r="L17" s="24" t="n">
        <v>54</v>
      </c>
      <c r="M17" s="24" t="n">
        <v>13</v>
      </c>
      <c r="N17" s="24" t="n">
        <v>196</v>
      </c>
      <c r="O17" s="24" t="n">
        <v>79</v>
      </c>
      <c r="P17" s="24" t="n">
        <v>34</v>
      </c>
    </row>
    <row r="18" customFormat="false" ht="15" hidden="false" customHeight="false" outlineLevel="0" collapsed="false">
      <c r="B18" s="24" t="n">
        <v>87.7</v>
      </c>
      <c r="C18" s="24" t="n">
        <v>96.2</v>
      </c>
      <c r="D18" s="24" t="n">
        <v>86.8</v>
      </c>
      <c r="E18" s="24" t="n">
        <v>86.9</v>
      </c>
      <c r="F18" s="24" t="n">
        <v>87.1</v>
      </c>
      <c r="G18" s="24" t="n">
        <v>83.2</v>
      </c>
      <c r="H18" s="24" t="n">
        <v>88.9</v>
      </c>
      <c r="I18" s="24" t="n">
        <v>88.6</v>
      </c>
      <c r="J18" s="24" t="n">
        <v>86.8</v>
      </c>
      <c r="K18" s="24" t="n">
        <v>86.1</v>
      </c>
      <c r="L18" s="24" t="n">
        <v>93</v>
      </c>
      <c r="M18" s="24" t="n">
        <v>89.7</v>
      </c>
      <c r="N18" s="24" t="n">
        <v>87.8</v>
      </c>
      <c r="O18" s="24" t="n">
        <v>88.7</v>
      </c>
      <c r="P18" s="24" t="n">
        <v>88.5</v>
      </c>
    </row>
    <row r="19" customFormat="false" ht="15" hidden="false" customHeight="false" outlineLevel="0" collapsed="false">
      <c r="A19" s="24" t="s">
        <v>886</v>
      </c>
      <c r="B19" s="24" t="n">
        <v>195</v>
      </c>
      <c r="C19" s="24" t="n">
        <v>2</v>
      </c>
      <c r="D19" s="24" t="n">
        <v>66</v>
      </c>
      <c r="E19" s="24" t="n">
        <v>20</v>
      </c>
      <c r="F19" s="24" t="n">
        <v>12</v>
      </c>
      <c r="G19" s="24" t="n">
        <v>3</v>
      </c>
      <c r="H19" s="24" t="n">
        <v>6</v>
      </c>
      <c r="I19" s="24" t="n">
        <v>5</v>
      </c>
      <c r="J19" s="24" t="n">
        <v>12</v>
      </c>
      <c r="K19" s="24" t="n">
        <v>23</v>
      </c>
      <c r="L19" s="24" t="n">
        <v>3</v>
      </c>
      <c r="M19" s="24" t="n">
        <v>1</v>
      </c>
      <c r="N19" s="24" t="n">
        <v>27</v>
      </c>
      <c r="O19" s="24" t="n">
        <v>10</v>
      </c>
      <c r="P19" s="24" t="n">
        <v>4</v>
      </c>
    </row>
    <row r="20" customFormat="false" ht="15" hidden="false" customHeight="false" outlineLevel="0" collapsed="false">
      <c r="B20" s="24" t="n">
        <v>11.7</v>
      </c>
      <c r="C20" s="24" t="n">
        <v>3.1</v>
      </c>
      <c r="D20" s="24" t="n">
        <v>12.6</v>
      </c>
      <c r="E20" s="24" t="n">
        <v>13.1</v>
      </c>
      <c r="F20" s="24" t="n">
        <v>11.8</v>
      </c>
      <c r="G20" s="24" t="n">
        <v>13.2</v>
      </c>
      <c r="H20" s="24" t="n">
        <v>9.4</v>
      </c>
      <c r="I20" s="24" t="n">
        <v>11.4</v>
      </c>
      <c r="J20" s="24" t="n">
        <v>13.2</v>
      </c>
      <c r="K20" s="24" t="n">
        <v>12.3</v>
      </c>
      <c r="L20" s="24" t="n">
        <v>5.7</v>
      </c>
      <c r="M20" s="24" t="n">
        <v>7.2</v>
      </c>
      <c r="N20" s="24" t="n">
        <v>12.2</v>
      </c>
      <c r="O20" s="24" t="n">
        <v>11.3</v>
      </c>
      <c r="P20" s="24" t="n">
        <v>11.5</v>
      </c>
    </row>
    <row r="21" customFormat="false" ht="15" hidden="false" customHeight="false" outlineLevel="0" collapsed="false">
      <c r="A21" s="24" t="s">
        <v>887</v>
      </c>
      <c r="B21" s="24" t="n">
        <v>10</v>
      </c>
      <c r="C21" s="24" t="n">
        <v>0</v>
      </c>
      <c r="D21" s="24" t="n">
        <v>3</v>
      </c>
      <c r="E21" s="24" t="n">
        <v>0</v>
      </c>
      <c r="F21" s="24" t="n">
        <v>1</v>
      </c>
      <c r="G21" s="24" t="n">
        <v>1</v>
      </c>
      <c r="H21" s="24" t="n">
        <v>1</v>
      </c>
      <c r="I21" s="24" t="n">
        <v>0</v>
      </c>
      <c r="J21" s="24" t="n">
        <v>0</v>
      </c>
      <c r="K21" s="24" t="n">
        <v>3</v>
      </c>
      <c r="L21" s="24" t="n">
        <v>1</v>
      </c>
      <c r="M21" s="24" t="n">
        <v>0</v>
      </c>
      <c r="N21" s="24" t="n">
        <v>0</v>
      </c>
      <c r="O21" s="24" t="n">
        <v>0</v>
      </c>
      <c r="P21" s="24" t="n">
        <v>0</v>
      </c>
    </row>
    <row r="22" customFormat="false" ht="15" hidden="false" customHeight="false" outlineLevel="0" collapsed="false">
      <c r="B22" s="24" t="n">
        <v>0.6</v>
      </c>
      <c r="C22" s="24" t="n">
        <v>0.6</v>
      </c>
      <c r="D22" s="24" t="n">
        <v>0.6</v>
      </c>
      <c r="F22" s="24" t="n">
        <v>1</v>
      </c>
      <c r="G22" s="24" t="n">
        <v>3.6</v>
      </c>
      <c r="H22" s="24" t="n">
        <v>1.7</v>
      </c>
      <c r="K22" s="24" t="n">
        <v>1.6</v>
      </c>
      <c r="L22" s="24" t="n">
        <v>1.3</v>
      </c>
      <c r="M22"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7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076</v>
      </c>
    </row>
    <row r="17" customFormat="false" ht="15" hidden="false" customHeight="false" outlineLevel="0" collapsed="false">
      <c r="A17" s="24" t="s">
        <v>1077</v>
      </c>
      <c r="B17" s="24" t="n">
        <v>553</v>
      </c>
      <c r="C17" s="24" t="n">
        <v>24</v>
      </c>
      <c r="D17" s="24" t="n">
        <v>194</v>
      </c>
      <c r="E17" s="24" t="n">
        <v>54</v>
      </c>
      <c r="F17" s="24" t="n">
        <v>41</v>
      </c>
      <c r="G17" s="24" t="n">
        <v>6</v>
      </c>
      <c r="H17" s="24" t="n">
        <v>23</v>
      </c>
      <c r="I17" s="24" t="n">
        <v>11</v>
      </c>
      <c r="J17" s="24" t="n">
        <v>19</v>
      </c>
      <c r="K17" s="24" t="n">
        <v>51</v>
      </c>
      <c r="L17" s="24" t="n">
        <v>17</v>
      </c>
      <c r="M17" s="24" t="n">
        <v>4</v>
      </c>
      <c r="N17" s="24" t="n">
        <v>69</v>
      </c>
      <c r="O17" s="24" t="n">
        <v>28</v>
      </c>
      <c r="P17" s="24" t="n">
        <v>12</v>
      </c>
    </row>
    <row r="18" customFormat="false" ht="15" hidden="false" customHeight="false" outlineLevel="0" collapsed="false">
      <c r="B18" s="24" t="n">
        <v>33.2</v>
      </c>
      <c r="C18" s="24" t="n">
        <v>38.6</v>
      </c>
      <c r="D18" s="24" t="n">
        <v>36.8</v>
      </c>
      <c r="E18" s="24" t="n">
        <v>34.8</v>
      </c>
      <c r="F18" s="24" t="n">
        <v>38.9</v>
      </c>
      <c r="G18" s="24" t="n">
        <v>31.2</v>
      </c>
      <c r="H18" s="24" t="n">
        <v>38.6</v>
      </c>
      <c r="I18" s="24" t="n">
        <v>27</v>
      </c>
      <c r="J18" s="24" t="n">
        <v>21.1</v>
      </c>
      <c r="K18" s="24" t="n">
        <v>27.4</v>
      </c>
      <c r="L18" s="24" t="n">
        <v>30.2</v>
      </c>
      <c r="M18" s="24" t="n">
        <v>29.4</v>
      </c>
      <c r="N18" s="24" t="n">
        <v>30.9</v>
      </c>
      <c r="O18" s="24" t="n">
        <v>31.2</v>
      </c>
      <c r="P18" s="24" t="n">
        <v>31.1</v>
      </c>
    </row>
    <row r="19" customFormat="false" ht="15" hidden="false" customHeight="false" outlineLevel="0" collapsed="false">
      <c r="A19" s="24" t="s">
        <v>1078</v>
      </c>
      <c r="B19" s="24" t="n">
        <v>78</v>
      </c>
      <c r="C19" s="24" t="n">
        <v>3</v>
      </c>
      <c r="D19" s="24" t="n">
        <v>29</v>
      </c>
      <c r="E19" s="24" t="n">
        <v>3</v>
      </c>
      <c r="F19" s="24" t="n">
        <v>7</v>
      </c>
      <c r="G19" s="24" t="n">
        <v>1</v>
      </c>
      <c r="H19" s="24" t="n">
        <v>2</v>
      </c>
      <c r="I19" s="24" t="n">
        <v>0</v>
      </c>
      <c r="J19" s="24" t="n">
        <v>4</v>
      </c>
      <c r="K19" s="24" t="n">
        <v>7</v>
      </c>
      <c r="L19" s="24" t="n">
        <v>3</v>
      </c>
      <c r="M19" s="24" t="n">
        <v>0</v>
      </c>
      <c r="N19" s="24" t="n">
        <v>14</v>
      </c>
      <c r="O19" s="24" t="n">
        <v>2</v>
      </c>
      <c r="P19" s="24" t="n">
        <v>1</v>
      </c>
    </row>
    <row r="20" customFormat="false" ht="15" hidden="false" customHeight="false" outlineLevel="0" collapsed="false">
      <c r="B20" s="24" t="n">
        <v>4.7</v>
      </c>
      <c r="C20" s="24" t="n">
        <v>4.3</v>
      </c>
      <c r="D20" s="24" t="n">
        <v>5.5</v>
      </c>
      <c r="E20" s="24" t="n">
        <v>2</v>
      </c>
      <c r="F20" s="24" t="n">
        <v>6.8</v>
      </c>
      <c r="G20" s="24" t="n">
        <v>5.9</v>
      </c>
      <c r="H20" s="24" t="n">
        <v>4.3</v>
      </c>
      <c r="I20" s="24" t="n">
        <v>1</v>
      </c>
      <c r="J20" s="24" t="n">
        <v>4.8</v>
      </c>
      <c r="K20" s="24" t="n">
        <v>4</v>
      </c>
      <c r="L20" s="24" t="n">
        <v>5.1</v>
      </c>
      <c r="M20" s="24" t="n">
        <v>1.2</v>
      </c>
      <c r="N20" s="24" t="n">
        <v>6.2</v>
      </c>
      <c r="O20" s="24" t="n">
        <v>2.3</v>
      </c>
      <c r="P20" s="24" t="n">
        <v>1.6</v>
      </c>
    </row>
    <row r="21" customFormat="false" ht="15" hidden="false" customHeight="false" outlineLevel="0" collapsed="false">
      <c r="A21" s="24" t="s">
        <v>1079</v>
      </c>
      <c r="B21" s="24" t="n">
        <v>931</v>
      </c>
      <c r="C21" s="24" t="n">
        <v>29</v>
      </c>
      <c r="D21" s="24" t="n">
        <v>281</v>
      </c>
      <c r="E21" s="24" t="n">
        <v>89</v>
      </c>
      <c r="F21" s="24" t="n">
        <v>50</v>
      </c>
      <c r="G21" s="24" t="n">
        <v>11</v>
      </c>
      <c r="H21" s="24" t="n">
        <v>29</v>
      </c>
      <c r="I21" s="24" t="n">
        <v>28</v>
      </c>
      <c r="J21" s="24" t="n">
        <v>63</v>
      </c>
      <c r="K21" s="24" t="n">
        <v>108</v>
      </c>
      <c r="L21" s="24" t="n">
        <v>33</v>
      </c>
      <c r="M21" s="24" t="n">
        <v>10</v>
      </c>
      <c r="N21" s="24" t="n">
        <v>122</v>
      </c>
      <c r="O21" s="24" t="n">
        <v>54</v>
      </c>
      <c r="P21" s="24" t="n">
        <v>23</v>
      </c>
    </row>
    <row r="22" customFormat="false" ht="15" hidden="false" customHeight="false" outlineLevel="0" collapsed="false">
      <c r="B22" s="24" t="n">
        <v>55.9</v>
      </c>
      <c r="C22" s="24" t="n">
        <v>47.7</v>
      </c>
      <c r="D22" s="24" t="n">
        <v>53.5</v>
      </c>
      <c r="E22" s="24" t="n">
        <v>57.4</v>
      </c>
      <c r="F22" s="24" t="n">
        <v>48</v>
      </c>
      <c r="G22" s="24" t="n">
        <v>56.1</v>
      </c>
      <c r="H22" s="24" t="n">
        <v>50.2</v>
      </c>
      <c r="I22" s="24" t="n">
        <v>67.7</v>
      </c>
      <c r="J22" s="24" t="n">
        <v>69.7</v>
      </c>
      <c r="K22" s="24" t="n">
        <v>58</v>
      </c>
      <c r="L22" s="24" t="n">
        <v>57.7</v>
      </c>
      <c r="M22" s="24" t="n">
        <v>65.7</v>
      </c>
      <c r="N22" s="24" t="n">
        <v>54.4</v>
      </c>
      <c r="O22" s="24" t="n">
        <v>60.5</v>
      </c>
      <c r="P22" s="24" t="n">
        <v>60.4</v>
      </c>
    </row>
    <row r="23" customFormat="false" ht="15" hidden="false" customHeight="false" outlineLevel="0" collapsed="false">
      <c r="A23" s="24" t="s">
        <v>968</v>
      </c>
      <c r="B23" s="24" t="n">
        <v>105</v>
      </c>
      <c r="C23" s="24" t="n">
        <v>6</v>
      </c>
      <c r="D23" s="24" t="n">
        <v>22</v>
      </c>
      <c r="E23" s="24" t="n">
        <v>9</v>
      </c>
      <c r="F23" s="24" t="n">
        <v>7</v>
      </c>
      <c r="G23" s="24" t="n">
        <v>1</v>
      </c>
      <c r="H23" s="24" t="n">
        <v>4</v>
      </c>
      <c r="I23" s="24" t="n">
        <v>2</v>
      </c>
      <c r="J23" s="24" t="n">
        <v>4</v>
      </c>
      <c r="K23" s="24" t="n">
        <v>20</v>
      </c>
      <c r="L23" s="24" t="n">
        <v>4</v>
      </c>
      <c r="M23" s="24" t="n">
        <v>1</v>
      </c>
      <c r="N23" s="24" t="n">
        <v>19</v>
      </c>
      <c r="O23" s="24" t="n">
        <v>5</v>
      </c>
      <c r="P23" s="24" t="n">
        <v>3</v>
      </c>
    </row>
    <row r="24" customFormat="false" ht="15" hidden="false" customHeight="false" outlineLevel="0" collapsed="false">
      <c r="B24" s="24" t="n">
        <v>6.3</v>
      </c>
      <c r="C24" s="24" t="n">
        <v>9.3</v>
      </c>
      <c r="D24" s="24" t="n">
        <v>4.1</v>
      </c>
      <c r="E24" s="24" t="n">
        <v>5.7</v>
      </c>
      <c r="F24" s="24" t="n">
        <v>6.3</v>
      </c>
      <c r="G24" s="24" t="n">
        <v>6.7</v>
      </c>
      <c r="H24" s="24" t="n">
        <v>7</v>
      </c>
      <c r="I24" s="24" t="n">
        <v>4.3</v>
      </c>
      <c r="J24" s="24" t="n">
        <v>4.3</v>
      </c>
      <c r="K24" s="24" t="n">
        <v>10.6</v>
      </c>
      <c r="L24" s="24" t="n">
        <v>7</v>
      </c>
      <c r="M24" s="24" t="n">
        <v>3.7</v>
      </c>
      <c r="N24" s="24" t="n">
        <v>8.4</v>
      </c>
      <c r="O24" s="24" t="n">
        <v>5.9</v>
      </c>
      <c r="P24" s="24" t="n">
        <v>6.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2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724</v>
      </c>
    </row>
    <row r="17" customFormat="false" ht="15" hidden="false" customHeight="false" outlineLevel="0" collapsed="false">
      <c r="A17" s="24" t="s">
        <v>1092</v>
      </c>
      <c r="B17" s="24" t="n">
        <v>946</v>
      </c>
      <c r="C17" s="24" t="n">
        <v>65</v>
      </c>
      <c r="D17" s="24" t="n">
        <v>75</v>
      </c>
      <c r="E17" s="24" t="n">
        <v>72</v>
      </c>
      <c r="F17" s="24" t="n">
        <v>182</v>
      </c>
      <c r="G17" s="24" t="n">
        <v>188</v>
      </c>
      <c r="H17" s="24" t="n">
        <v>154</v>
      </c>
      <c r="I17" s="24" t="n">
        <v>212</v>
      </c>
      <c r="J17" s="24" t="n">
        <v>421</v>
      </c>
      <c r="K17" s="24" t="n">
        <v>525</v>
      </c>
      <c r="L17" s="24" t="n">
        <v>387</v>
      </c>
      <c r="M17" s="24" t="n">
        <v>159</v>
      </c>
      <c r="N17" s="24" t="n">
        <v>260</v>
      </c>
      <c r="O17" s="24" t="n">
        <v>59</v>
      </c>
    </row>
    <row r="18" customFormat="false" ht="15" hidden="false" customHeight="false" outlineLevel="0" collapsed="false">
      <c r="B18" s="24" t="n">
        <v>56.8</v>
      </c>
      <c r="C18" s="24" t="n">
        <v>43.1</v>
      </c>
      <c r="D18" s="24" t="n">
        <v>49.9</v>
      </c>
      <c r="E18" s="24" t="n">
        <v>53.6</v>
      </c>
      <c r="F18" s="24" t="n">
        <v>60.5</v>
      </c>
      <c r="G18" s="24" t="n">
        <v>59.4</v>
      </c>
      <c r="H18" s="24" t="n">
        <v>61.5</v>
      </c>
      <c r="I18" s="24" t="n">
        <v>57.7</v>
      </c>
      <c r="J18" s="24" t="n">
        <v>52.6</v>
      </c>
      <c r="K18" s="24" t="n">
        <v>60.6</v>
      </c>
      <c r="L18" s="24" t="n">
        <v>52.8</v>
      </c>
      <c r="M18" s="24" t="n">
        <v>58.9</v>
      </c>
      <c r="N18" s="24" t="n">
        <v>66.6</v>
      </c>
      <c r="O18" s="24" t="n">
        <v>39</v>
      </c>
    </row>
    <row r="19" customFormat="false" ht="15" hidden="false" customHeight="false" outlineLevel="0" collapsed="false">
      <c r="A19" s="24" t="s">
        <v>1093</v>
      </c>
      <c r="B19" s="24" t="n">
        <v>540</v>
      </c>
      <c r="C19" s="24" t="n">
        <v>56</v>
      </c>
      <c r="D19" s="24" t="n">
        <v>56</v>
      </c>
      <c r="E19" s="24" t="n">
        <v>57</v>
      </c>
      <c r="F19" s="24" t="n">
        <v>87</v>
      </c>
      <c r="G19" s="24" t="n">
        <v>96</v>
      </c>
      <c r="H19" s="24" t="n">
        <v>74</v>
      </c>
      <c r="I19" s="24" t="n">
        <v>114</v>
      </c>
      <c r="J19" s="24" t="n">
        <v>284</v>
      </c>
      <c r="K19" s="24" t="n">
        <v>256</v>
      </c>
      <c r="L19" s="24" t="n">
        <v>266</v>
      </c>
      <c r="M19" s="24" t="n">
        <v>86</v>
      </c>
      <c r="N19" s="24" t="n">
        <v>106</v>
      </c>
      <c r="O19" s="24" t="n">
        <v>61</v>
      </c>
    </row>
    <row r="20" customFormat="false" ht="15" hidden="false" customHeight="false" outlineLevel="0" collapsed="false">
      <c r="B20" s="24" t="n">
        <v>32.4</v>
      </c>
      <c r="C20" s="24" t="n">
        <v>37.4</v>
      </c>
      <c r="D20" s="24" t="n">
        <v>37.3</v>
      </c>
      <c r="E20" s="24" t="n">
        <v>42.6</v>
      </c>
      <c r="F20" s="24" t="n">
        <v>29</v>
      </c>
      <c r="G20" s="24" t="n">
        <v>30.4</v>
      </c>
      <c r="H20" s="24" t="n">
        <v>29.6</v>
      </c>
      <c r="I20" s="24" t="n">
        <v>31.1</v>
      </c>
      <c r="J20" s="24" t="n">
        <v>35.5</v>
      </c>
      <c r="K20" s="24" t="n">
        <v>29.6</v>
      </c>
      <c r="L20" s="24" t="n">
        <v>36.3</v>
      </c>
      <c r="M20" s="24" t="n">
        <v>31.8</v>
      </c>
      <c r="N20" s="24" t="n">
        <v>27.1</v>
      </c>
      <c r="O20" s="24" t="n">
        <v>40.2</v>
      </c>
    </row>
    <row r="21" customFormat="false" ht="15" hidden="false" customHeight="false" outlineLevel="0" collapsed="false">
      <c r="A21" s="24" t="s">
        <v>1094</v>
      </c>
      <c r="B21" s="24" t="n">
        <v>67</v>
      </c>
      <c r="C21" s="24" t="n">
        <v>19</v>
      </c>
      <c r="D21" s="24" t="n">
        <v>8</v>
      </c>
      <c r="E21" s="24" t="n">
        <v>2</v>
      </c>
      <c r="F21" s="24" t="n">
        <v>11</v>
      </c>
      <c r="G21" s="24" t="n">
        <v>7</v>
      </c>
      <c r="H21" s="24" t="n">
        <v>7</v>
      </c>
      <c r="I21" s="24" t="n">
        <v>13</v>
      </c>
      <c r="J21" s="24" t="n">
        <v>43</v>
      </c>
      <c r="K21" s="24" t="n">
        <v>24</v>
      </c>
      <c r="L21" s="24" t="n">
        <v>31</v>
      </c>
      <c r="M21" s="24" t="n">
        <v>9</v>
      </c>
      <c r="N21" s="24" t="n">
        <v>4</v>
      </c>
      <c r="O21" s="24" t="n">
        <v>21</v>
      </c>
    </row>
    <row r="22" customFormat="false" ht="15" hidden="false" customHeight="false" outlineLevel="0" collapsed="false">
      <c r="B22" s="24" t="n">
        <v>4</v>
      </c>
      <c r="C22" s="24" t="n">
        <v>12.4</v>
      </c>
      <c r="D22" s="24" t="n">
        <v>5.2</v>
      </c>
      <c r="E22" s="24" t="n">
        <v>1.5</v>
      </c>
      <c r="F22" s="24" t="n">
        <v>3.8</v>
      </c>
      <c r="G22" s="24" t="n">
        <v>2.3</v>
      </c>
      <c r="H22" s="24" t="n">
        <v>2.8</v>
      </c>
      <c r="I22" s="24" t="n">
        <v>3.5</v>
      </c>
      <c r="J22" s="24" t="n">
        <v>5.4</v>
      </c>
      <c r="K22" s="24" t="n">
        <v>2.7</v>
      </c>
      <c r="L22" s="24" t="n">
        <v>4.3</v>
      </c>
      <c r="M22" s="24" t="n">
        <v>3.2</v>
      </c>
      <c r="N22" s="24" t="n">
        <v>1.2</v>
      </c>
      <c r="O22" s="24" t="n">
        <v>13.8</v>
      </c>
    </row>
    <row r="23" customFormat="false" ht="15" hidden="false" customHeight="false" outlineLevel="0" collapsed="false">
      <c r="A23" s="24" t="s">
        <v>1095</v>
      </c>
      <c r="B23" s="24" t="n">
        <v>45</v>
      </c>
      <c r="C23" s="24" t="n">
        <v>6</v>
      </c>
      <c r="D23" s="24" t="n">
        <v>6</v>
      </c>
      <c r="E23" s="24" t="n">
        <v>2</v>
      </c>
      <c r="F23" s="24" t="n">
        <v>6</v>
      </c>
      <c r="G23" s="24" t="n">
        <v>9</v>
      </c>
      <c r="H23" s="24" t="n">
        <v>8</v>
      </c>
      <c r="I23" s="24" t="n">
        <v>8</v>
      </c>
      <c r="J23" s="24" t="n">
        <v>19</v>
      </c>
      <c r="K23" s="24" t="n">
        <v>26</v>
      </c>
      <c r="L23" s="24" t="n">
        <v>26</v>
      </c>
      <c r="M23" s="24" t="n">
        <v>8</v>
      </c>
      <c r="N23" s="24" t="n">
        <v>2</v>
      </c>
      <c r="O23" s="24" t="n">
        <v>5</v>
      </c>
    </row>
    <row r="24" customFormat="false" ht="15" hidden="false" customHeight="false" outlineLevel="0" collapsed="false">
      <c r="B24" s="24" t="n">
        <v>2.7</v>
      </c>
      <c r="C24" s="24" t="n">
        <v>3.9</v>
      </c>
      <c r="D24" s="24" t="n">
        <v>3.9</v>
      </c>
      <c r="E24" s="24" t="n">
        <v>1.3</v>
      </c>
      <c r="F24" s="24" t="n">
        <v>2.1</v>
      </c>
      <c r="G24" s="24" t="n">
        <v>2.7</v>
      </c>
      <c r="H24" s="24" t="n">
        <v>3.2</v>
      </c>
      <c r="I24" s="24" t="n">
        <v>2.2</v>
      </c>
      <c r="J24" s="24" t="n">
        <v>2.3</v>
      </c>
      <c r="K24" s="24" t="n">
        <v>3</v>
      </c>
      <c r="L24" s="24" t="n">
        <v>3.6</v>
      </c>
      <c r="M24" s="24" t="n">
        <v>2.8</v>
      </c>
      <c r="N24" s="24" t="n">
        <v>0.6</v>
      </c>
      <c r="O24" s="24" t="n">
        <v>3.4</v>
      </c>
    </row>
    <row r="25" customFormat="false" ht="15" hidden="false" customHeight="false" outlineLevel="0" collapsed="false">
      <c r="A25" s="24" t="s">
        <v>1096</v>
      </c>
      <c r="B25" s="24" t="n">
        <v>52</v>
      </c>
      <c r="C25" s="24" t="n">
        <v>5</v>
      </c>
      <c r="D25" s="24" t="n">
        <v>4</v>
      </c>
      <c r="E25" s="24" t="n">
        <v>1</v>
      </c>
      <c r="F25" s="24" t="n">
        <v>9</v>
      </c>
      <c r="G25" s="24" t="n">
        <v>14</v>
      </c>
      <c r="H25" s="24" t="n">
        <v>6</v>
      </c>
      <c r="I25" s="24" t="n">
        <v>14</v>
      </c>
      <c r="J25" s="24" t="n">
        <v>29</v>
      </c>
      <c r="K25" s="24" t="n">
        <v>24</v>
      </c>
      <c r="L25" s="24" t="n">
        <v>16</v>
      </c>
      <c r="M25" s="24" t="n">
        <v>9</v>
      </c>
      <c r="N25" s="24" t="n">
        <v>14</v>
      </c>
      <c r="O25" s="24" t="n">
        <v>4</v>
      </c>
    </row>
    <row r="26" customFormat="false" ht="15" hidden="false" customHeight="false" outlineLevel="0" collapsed="false">
      <c r="B26" s="24" t="n">
        <v>3.1</v>
      </c>
      <c r="C26" s="24" t="n">
        <v>3.2</v>
      </c>
      <c r="D26" s="24" t="n">
        <v>2.8</v>
      </c>
      <c r="E26" s="24" t="n">
        <v>0.9</v>
      </c>
      <c r="F26" s="24" t="n">
        <v>2.9</v>
      </c>
      <c r="G26" s="24" t="n">
        <v>4.4</v>
      </c>
      <c r="H26" s="24" t="n">
        <v>2.2</v>
      </c>
      <c r="I26" s="24" t="n">
        <v>3.8</v>
      </c>
      <c r="J26" s="24" t="n">
        <v>3.6</v>
      </c>
      <c r="K26" s="24" t="n">
        <v>2.7</v>
      </c>
      <c r="L26" s="24" t="n">
        <v>2.2</v>
      </c>
      <c r="M26" s="24" t="n">
        <v>3.4</v>
      </c>
      <c r="N26" s="24" t="n">
        <v>3.7</v>
      </c>
      <c r="O26" s="24" t="n">
        <v>2.6</v>
      </c>
    </row>
    <row r="27" customFormat="false" ht="15" hidden="false" customHeight="false" outlineLevel="0" collapsed="false">
      <c r="A27" s="24" t="s">
        <v>968</v>
      </c>
      <c r="B27" s="24" t="n">
        <v>16</v>
      </c>
      <c r="C27" s="24" t="n">
        <v>0</v>
      </c>
      <c r="D27" s="24" t="n">
        <v>1</v>
      </c>
      <c r="E27" s="24" t="n">
        <v>0</v>
      </c>
      <c r="F27" s="24" t="n">
        <v>5</v>
      </c>
      <c r="G27" s="24" t="n">
        <v>3</v>
      </c>
      <c r="H27" s="24" t="n">
        <v>1</v>
      </c>
      <c r="I27" s="24" t="n">
        <v>6</v>
      </c>
      <c r="J27" s="24" t="n">
        <v>4</v>
      </c>
      <c r="K27" s="24" t="n">
        <v>12</v>
      </c>
      <c r="L27" s="24" t="n">
        <v>6</v>
      </c>
      <c r="M27" s="24" t="n">
        <v>0</v>
      </c>
      <c r="N27" s="24" t="n">
        <v>4</v>
      </c>
      <c r="O27" s="24" t="n">
        <v>1</v>
      </c>
    </row>
    <row r="28" customFormat="false" ht="15" hidden="false" customHeight="false" outlineLevel="0" collapsed="false">
      <c r="B28" s="24" t="n">
        <v>1</v>
      </c>
      <c r="D28" s="24" t="n">
        <v>0.9</v>
      </c>
      <c r="F28" s="24" t="n">
        <v>1.6</v>
      </c>
      <c r="G28" s="24" t="n">
        <v>0.8</v>
      </c>
      <c r="H28" s="24" t="n">
        <v>0.6</v>
      </c>
      <c r="I28" s="24" t="n">
        <v>1.7</v>
      </c>
      <c r="J28" s="24" t="n">
        <v>0.6</v>
      </c>
      <c r="K28" s="24" t="n">
        <v>1.4</v>
      </c>
      <c r="L28" s="24" t="n">
        <v>0.9</v>
      </c>
      <c r="N28" s="24" t="n">
        <v>0.9</v>
      </c>
      <c r="O28" s="24" t="n">
        <v>0.9</v>
      </c>
    </row>
    <row r="29" customFormat="false" ht="15" hidden="false" customHeight="false" outlineLevel="0" collapsed="false">
      <c r="A29" s="24" t="s">
        <v>969</v>
      </c>
      <c r="B29" s="24" t="n">
        <v>1.6</v>
      </c>
      <c r="C29" s="24" t="n">
        <v>1.9</v>
      </c>
      <c r="D29" s="24" t="n">
        <v>1.7</v>
      </c>
      <c r="E29" s="24" t="n">
        <v>1.5</v>
      </c>
      <c r="F29" s="24" t="n">
        <v>1.6</v>
      </c>
      <c r="G29" s="24" t="n">
        <v>1.6</v>
      </c>
      <c r="H29" s="24" t="n">
        <v>1.5</v>
      </c>
      <c r="I29" s="24" t="n">
        <v>1.6</v>
      </c>
      <c r="J29" s="24" t="n">
        <v>1.7</v>
      </c>
      <c r="K29" s="24" t="n">
        <v>1.6</v>
      </c>
      <c r="L29" s="24" t="n">
        <v>1.6</v>
      </c>
      <c r="M29" s="24" t="n">
        <v>1.6</v>
      </c>
      <c r="N29" s="24" t="n">
        <v>1.5</v>
      </c>
      <c r="O29" s="24" t="n">
        <v>1.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2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724</v>
      </c>
    </row>
    <row r="17" customFormat="false" ht="15" hidden="false" customHeight="false" outlineLevel="0" collapsed="false">
      <c r="A17" s="24" t="s">
        <v>1092</v>
      </c>
      <c r="B17" s="24" t="n">
        <v>946</v>
      </c>
      <c r="C17" s="24" t="n">
        <v>855</v>
      </c>
      <c r="D17" s="24" t="n">
        <v>89</v>
      </c>
      <c r="E17" s="24" t="n">
        <v>2</v>
      </c>
      <c r="F17" s="24" t="n">
        <v>749</v>
      </c>
      <c r="G17" s="24" t="n">
        <v>195</v>
      </c>
      <c r="H17" s="24" t="n">
        <v>149</v>
      </c>
      <c r="I17" s="24" t="n">
        <v>696</v>
      </c>
      <c r="J17" s="24" t="n">
        <v>9</v>
      </c>
      <c r="K17" s="24" t="n">
        <v>723</v>
      </c>
      <c r="L17" s="24" t="n">
        <v>135</v>
      </c>
      <c r="M17" s="24" t="n">
        <v>292</v>
      </c>
      <c r="N17" s="24" t="n">
        <v>141</v>
      </c>
      <c r="O17" s="24" t="n">
        <v>494</v>
      </c>
      <c r="P17" s="24" t="n">
        <v>202</v>
      </c>
      <c r="Q17" s="24" t="n">
        <v>172</v>
      </c>
      <c r="R17" s="24" t="n">
        <v>568</v>
      </c>
    </row>
    <row r="18" customFormat="false" ht="15" hidden="false" customHeight="false" outlineLevel="0" collapsed="false">
      <c r="B18" s="24" t="n">
        <v>56.8</v>
      </c>
      <c r="C18" s="24" t="n">
        <v>58.5</v>
      </c>
      <c r="D18" s="24" t="n">
        <v>45.6</v>
      </c>
      <c r="E18" s="24" t="n">
        <v>19.4</v>
      </c>
      <c r="F18" s="24" t="n">
        <v>56.3</v>
      </c>
      <c r="G18" s="24" t="n">
        <v>58.9</v>
      </c>
      <c r="H18" s="24" t="n">
        <v>57.9</v>
      </c>
      <c r="I18" s="24" t="n">
        <v>58.2</v>
      </c>
      <c r="J18" s="24" t="n">
        <v>59.3</v>
      </c>
      <c r="K18" s="24" t="n">
        <v>59.5</v>
      </c>
      <c r="L18" s="24" t="n">
        <v>52.3</v>
      </c>
      <c r="M18" s="24" t="n">
        <v>54</v>
      </c>
      <c r="N18" s="24" t="n">
        <v>54.8</v>
      </c>
      <c r="O18" s="24" t="n">
        <v>60.2</v>
      </c>
      <c r="P18" s="24" t="n">
        <v>53.4</v>
      </c>
      <c r="Q18" s="24" t="n">
        <v>51.7</v>
      </c>
      <c r="R18" s="24" t="n">
        <v>60.1</v>
      </c>
    </row>
    <row r="19" customFormat="false" ht="15" hidden="false" customHeight="false" outlineLevel="0" collapsed="false">
      <c r="A19" s="24" t="s">
        <v>1093</v>
      </c>
      <c r="B19" s="24" t="n">
        <v>540</v>
      </c>
      <c r="C19" s="24" t="n">
        <v>462</v>
      </c>
      <c r="D19" s="24" t="n">
        <v>76</v>
      </c>
      <c r="E19" s="24" t="n">
        <v>2</v>
      </c>
      <c r="F19" s="24" t="n">
        <v>436</v>
      </c>
      <c r="G19" s="24" t="n">
        <v>104</v>
      </c>
      <c r="H19" s="24" t="n">
        <v>80</v>
      </c>
      <c r="I19" s="24" t="n">
        <v>376</v>
      </c>
      <c r="J19" s="24" t="n">
        <v>6</v>
      </c>
      <c r="K19" s="24" t="n">
        <v>372</v>
      </c>
      <c r="L19" s="24" t="n">
        <v>92</v>
      </c>
      <c r="M19" s="24" t="n">
        <v>184</v>
      </c>
      <c r="N19" s="24" t="n">
        <v>89</v>
      </c>
      <c r="O19" s="24" t="n">
        <v>248</v>
      </c>
      <c r="P19" s="24" t="n">
        <v>119</v>
      </c>
      <c r="Q19" s="24" t="n">
        <v>134</v>
      </c>
      <c r="R19" s="24" t="n">
        <v>281</v>
      </c>
    </row>
    <row r="20" customFormat="false" ht="15" hidden="false" customHeight="false" outlineLevel="0" collapsed="false">
      <c r="B20" s="24" t="n">
        <v>32.4</v>
      </c>
      <c r="C20" s="24" t="n">
        <v>31.6</v>
      </c>
      <c r="D20" s="24" t="n">
        <v>39.3</v>
      </c>
      <c r="E20" s="24" t="n">
        <v>21</v>
      </c>
      <c r="F20" s="24" t="n">
        <v>32.8</v>
      </c>
      <c r="G20" s="24" t="n">
        <v>31.3</v>
      </c>
      <c r="H20" s="24" t="n">
        <v>31.2</v>
      </c>
      <c r="I20" s="24" t="n">
        <v>31.5</v>
      </c>
      <c r="J20" s="24" t="n">
        <v>39.6</v>
      </c>
      <c r="K20" s="24" t="n">
        <v>30.6</v>
      </c>
      <c r="L20" s="24" t="n">
        <v>35.8</v>
      </c>
      <c r="M20" s="24" t="n">
        <v>33.9</v>
      </c>
      <c r="N20" s="24" t="n">
        <v>34.8</v>
      </c>
      <c r="O20" s="24" t="n">
        <v>30.2</v>
      </c>
      <c r="P20" s="24" t="n">
        <v>31.6</v>
      </c>
      <c r="Q20" s="24" t="n">
        <v>40.1</v>
      </c>
      <c r="R20" s="24" t="n">
        <v>29.7</v>
      </c>
    </row>
    <row r="21" customFormat="false" ht="15" hidden="false" customHeight="false" outlineLevel="0" collapsed="false">
      <c r="A21" s="24" t="s">
        <v>1094</v>
      </c>
      <c r="B21" s="24" t="n">
        <v>67</v>
      </c>
      <c r="C21" s="24" t="n">
        <v>49</v>
      </c>
      <c r="D21" s="24" t="n">
        <v>12</v>
      </c>
      <c r="E21" s="24" t="n">
        <v>6</v>
      </c>
      <c r="F21" s="24" t="n">
        <v>57</v>
      </c>
      <c r="G21" s="24" t="n">
        <v>10</v>
      </c>
      <c r="H21" s="24" t="n">
        <v>8</v>
      </c>
      <c r="I21" s="24" t="n">
        <v>47</v>
      </c>
      <c r="J21" s="24" t="n">
        <v>0</v>
      </c>
      <c r="K21" s="24" t="n">
        <v>42</v>
      </c>
      <c r="L21" s="24" t="n">
        <v>13</v>
      </c>
      <c r="M21" s="24" t="n">
        <v>24</v>
      </c>
      <c r="N21" s="24" t="n">
        <v>14</v>
      </c>
      <c r="O21" s="24" t="n">
        <v>28</v>
      </c>
      <c r="P21" s="24" t="n">
        <v>21</v>
      </c>
      <c r="Q21" s="24" t="n">
        <v>14</v>
      </c>
      <c r="R21" s="24" t="n">
        <v>32</v>
      </c>
    </row>
    <row r="22" customFormat="false" ht="15" hidden="false" customHeight="false" outlineLevel="0" collapsed="false">
      <c r="B22" s="24" t="n">
        <v>4</v>
      </c>
      <c r="C22" s="24" t="n">
        <v>3.4</v>
      </c>
      <c r="D22" s="24" t="n">
        <v>6.1</v>
      </c>
      <c r="E22" s="24" t="n">
        <v>57.8</v>
      </c>
      <c r="F22" s="24" t="n">
        <v>4.3</v>
      </c>
      <c r="G22" s="24" t="n">
        <v>3</v>
      </c>
      <c r="H22" s="24" t="n">
        <v>3.2</v>
      </c>
      <c r="I22" s="24" t="n">
        <v>3.9</v>
      </c>
      <c r="K22" s="24" t="n">
        <v>3.5</v>
      </c>
      <c r="L22" s="24" t="n">
        <v>5.2</v>
      </c>
      <c r="M22" s="24" t="n">
        <v>4.4</v>
      </c>
      <c r="N22" s="24" t="n">
        <v>5.6</v>
      </c>
      <c r="O22" s="24" t="n">
        <v>3.4</v>
      </c>
      <c r="P22" s="24" t="n">
        <v>5.4</v>
      </c>
      <c r="Q22" s="24" t="n">
        <v>4.3</v>
      </c>
      <c r="R22" s="24" t="n">
        <v>3.4</v>
      </c>
    </row>
    <row r="23" customFormat="false" ht="15" hidden="false" customHeight="false" outlineLevel="0" collapsed="false">
      <c r="A23" s="24" t="s">
        <v>1095</v>
      </c>
      <c r="B23" s="24" t="n">
        <v>45</v>
      </c>
      <c r="C23" s="24" t="n">
        <v>32</v>
      </c>
      <c r="D23" s="24" t="n">
        <v>12</v>
      </c>
      <c r="E23" s="24" t="n">
        <v>0</v>
      </c>
      <c r="F23" s="24" t="n">
        <v>35</v>
      </c>
      <c r="G23" s="24" t="n">
        <v>9</v>
      </c>
      <c r="H23" s="24" t="n">
        <v>8</v>
      </c>
      <c r="I23" s="24" t="n">
        <v>24</v>
      </c>
      <c r="J23" s="24" t="n">
        <v>0</v>
      </c>
      <c r="K23" s="24" t="n">
        <v>25</v>
      </c>
      <c r="L23" s="24" t="n">
        <v>7</v>
      </c>
      <c r="M23" s="24" t="n">
        <v>14</v>
      </c>
      <c r="N23" s="24" t="n">
        <v>4</v>
      </c>
      <c r="O23" s="24" t="n">
        <v>24</v>
      </c>
      <c r="P23" s="24" t="n">
        <v>10</v>
      </c>
      <c r="Q23" s="24" t="n">
        <v>2</v>
      </c>
      <c r="R23" s="24" t="n">
        <v>33</v>
      </c>
    </row>
    <row r="24" customFormat="false" ht="15" hidden="false" customHeight="false" outlineLevel="0" collapsed="false">
      <c r="B24" s="24" t="n">
        <v>2.7</v>
      </c>
      <c r="C24" s="24" t="n">
        <v>2.2</v>
      </c>
      <c r="D24" s="24" t="n">
        <v>6.2</v>
      </c>
      <c r="F24" s="24" t="n">
        <v>2.6</v>
      </c>
      <c r="G24" s="24" t="n">
        <v>2.6</v>
      </c>
      <c r="H24" s="24" t="n">
        <v>3.3</v>
      </c>
      <c r="I24" s="24" t="n">
        <v>2</v>
      </c>
      <c r="K24" s="24" t="n">
        <v>2.1</v>
      </c>
      <c r="L24" s="24" t="n">
        <v>2.9</v>
      </c>
      <c r="M24" s="24" t="n">
        <v>2.6</v>
      </c>
      <c r="N24" s="24" t="n">
        <v>1.6</v>
      </c>
      <c r="O24" s="24" t="n">
        <v>3</v>
      </c>
      <c r="P24" s="24" t="n">
        <v>2.5</v>
      </c>
      <c r="Q24" s="24" t="n">
        <v>0.6</v>
      </c>
      <c r="R24" s="24" t="n">
        <v>3.5</v>
      </c>
    </row>
    <row r="25" customFormat="false" ht="15" hidden="false" customHeight="false" outlineLevel="0" collapsed="false">
      <c r="A25" s="24" t="s">
        <v>1096</v>
      </c>
      <c r="B25" s="24" t="n">
        <v>52</v>
      </c>
      <c r="C25" s="24" t="n">
        <v>47</v>
      </c>
      <c r="D25" s="24" t="n">
        <v>5</v>
      </c>
      <c r="E25" s="24" t="n">
        <v>0</v>
      </c>
      <c r="F25" s="24" t="n">
        <v>41</v>
      </c>
      <c r="G25" s="24" t="n">
        <v>12</v>
      </c>
      <c r="H25" s="24" t="n">
        <v>8</v>
      </c>
      <c r="I25" s="24" t="n">
        <v>39</v>
      </c>
      <c r="J25" s="24" t="n">
        <v>0</v>
      </c>
      <c r="K25" s="24" t="n">
        <v>41</v>
      </c>
      <c r="L25" s="24" t="n">
        <v>6</v>
      </c>
      <c r="M25" s="24" t="n">
        <v>21</v>
      </c>
      <c r="N25" s="24" t="n">
        <v>6</v>
      </c>
      <c r="O25" s="24" t="n">
        <v>19</v>
      </c>
      <c r="P25" s="24" t="n">
        <v>21</v>
      </c>
      <c r="Q25" s="24" t="n">
        <v>7</v>
      </c>
      <c r="R25" s="24" t="n">
        <v>25</v>
      </c>
    </row>
    <row r="26" customFormat="false" ht="15" hidden="false" customHeight="false" outlineLevel="0" collapsed="false">
      <c r="B26" s="24" t="n">
        <v>3.1</v>
      </c>
      <c r="C26" s="24" t="n">
        <v>3.2</v>
      </c>
      <c r="D26" s="24" t="n">
        <v>2.5</v>
      </c>
      <c r="E26" s="24" t="n">
        <v>1.9</v>
      </c>
      <c r="F26" s="24" t="n">
        <v>3.1</v>
      </c>
      <c r="G26" s="24" t="n">
        <v>3.5</v>
      </c>
      <c r="H26" s="24" t="n">
        <v>3.1</v>
      </c>
      <c r="I26" s="24" t="n">
        <v>3.3</v>
      </c>
      <c r="J26" s="24" t="n">
        <v>1.2</v>
      </c>
      <c r="K26" s="24" t="n">
        <v>3.4</v>
      </c>
      <c r="L26" s="24" t="n">
        <v>2.4</v>
      </c>
      <c r="M26" s="24" t="n">
        <v>3.8</v>
      </c>
      <c r="N26" s="24" t="n">
        <v>2.5</v>
      </c>
      <c r="O26" s="24" t="n">
        <v>2.4</v>
      </c>
      <c r="P26" s="24" t="n">
        <v>5.6</v>
      </c>
      <c r="Q26" s="24" t="n">
        <v>2</v>
      </c>
      <c r="R26" s="24" t="n">
        <v>2.6</v>
      </c>
    </row>
    <row r="27" customFormat="false" ht="15" hidden="false" customHeight="false" outlineLevel="0" collapsed="false">
      <c r="A27" s="24" t="s">
        <v>968</v>
      </c>
      <c r="B27" s="24" t="n">
        <v>16</v>
      </c>
      <c r="C27" s="24" t="n">
        <v>16</v>
      </c>
      <c r="D27" s="24" t="n">
        <v>1</v>
      </c>
      <c r="E27" s="24" t="n">
        <v>0</v>
      </c>
      <c r="F27" s="24" t="n">
        <v>13</v>
      </c>
      <c r="G27" s="24" t="n">
        <v>3</v>
      </c>
      <c r="H27" s="24" t="n">
        <v>3</v>
      </c>
      <c r="I27" s="24" t="n">
        <v>12</v>
      </c>
      <c r="J27" s="24" t="n">
        <v>0</v>
      </c>
      <c r="K27" s="24" t="n">
        <v>12</v>
      </c>
      <c r="L27" s="24" t="n">
        <v>4</v>
      </c>
      <c r="M27" s="24" t="n">
        <v>7</v>
      </c>
      <c r="N27" s="24" t="n">
        <v>2</v>
      </c>
      <c r="O27" s="24" t="n">
        <v>7</v>
      </c>
      <c r="P27" s="24" t="n">
        <v>5</v>
      </c>
      <c r="Q27" s="24" t="n">
        <v>4</v>
      </c>
      <c r="R27" s="24" t="n">
        <v>7</v>
      </c>
    </row>
    <row r="28" customFormat="false" ht="15" hidden="false" customHeight="false" outlineLevel="0" collapsed="false">
      <c r="B28" s="24" t="n">
        <v>1</v>
      </c>
      <c r="C28" s="24" t="n">
        <v>1.1</v>
      </c>
      <c r="D28" s="24" t="n">
        <v>0.3</v>
      </c>
      <c r="F28" s="24" t="n">
        <v>1</v>
      </c>
      <c r="G28" s="24" t="n">
        <v>0.8</v>
      </c>
      <c r="H28" s="24" t="n">
        <v>1.3</v>
      </c>
      <c r="I28" s="24" t="n">
        <v>1</v>
      </c>
      <c r="K28" s="24" t="n">
        <v>1</v>
      </c>
      <c r="L28" s="24" t="n">
        <v>1.6</v>
      </c>
      <c r="M28" s="24" t="n">
        <v>1.2</v>
      </c>
      <c r="N28" s="24" t="n">
        <v>0.8</v>
      </c>
      <c r="O28" s="24" t="n">
        <v>0.9</v>
      </c>
      <c r="P28" s="24" t="n">
        <v>1.4</v>
      </c>
      <c r="Q28" s="24" t="n">
        <v>1.3</v>
      </c>
      <c r="R28" s="24" t="n">
        <v>0.7</v>
      </c>
    </row>
    <row r="29" customFormat="false" ht="15" hidden="false" customHeight="false" outlineLevel="0" collapsed="false">
      <c r="A29" s="24" t="s">
        <v>969</v>
      </c>
      <c r="B29" s="24" t="n">
        <v>1.6</v>
      </c>
      <c r="C29" s="24" t="n">
        <v>1.6</v>
      </c>
      <c r="D29" s="24" t="n">
        <v>1.8</v>
      </c>
      <c r="E29" s="24" t="n">
        <v>2.4</v>
      </c>
      <c r="F29" s="24" t="n">
        <v>1.6</v>
      </c>
      <c r="G29" s="24" t="n">
        <v>1.6</v>
      </c>
      <c r="H29" s="24" t="n">
        <v>1.6</v>
      </c>
      <c r="I29" s="24" t="n">
        <v>1.6</v>
      </c>
      <c r="J29" s="24" t="n">
        <v>1.4</v>
      </c>
      <c r="K29" s="24" t="n">
        <v>1.6</v>
      </c>
      <c r="L29" s="24" t="n">
        <v>1.7</v>
      </c>
      <c r="M29" s="24" t="n">
        <v>1.7</v>
      </c>
      <c r="N29" s="24" t="n">
        <v>1.6</v>
      </c>
      <c r="O29" s="24" t="n">
        <v>1.6</v>
      </c>
      <c r="P29" s="24" t="n">
        <v>1.7</v>
      </c>
      <c r="Q29" s="24" t="n">
        <v>1.6</v>
      </c>
      <c r="R29" s="24" t="n">
        <v>1.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2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724</v>
      </c>
    </row>
    <row r="17" customFormat="false" ht="15" hidden="false" customHeight="false" outlineLevel="0" collapsed="false">
      <c r="A17" s="24" t="s">
        <v>1092</v>
      </c>
      <c r="B17" s="24" t="n">
        <v>946</v>
      </c>
      <c r="C17" s="24" t="n">
        <v>529</v>
      </c>
      <c r="D17" s="24" t="n">
        <v>188</v>
      </c>
      <c r="E17" s="24" t="n">
        <v>229</v>
      </c>
      <c r="F17" s="24" t="n">
        <v>158</v>
      </c>
      <c r="G17" s="24" t="n">
        <v>699</v>
      </c>
      <c r="H17" s="24" t="n">
        <v>459</v>
      </c>
      <c r="I17" s="24" t="n">
        <v>156</v>
      </c>
      <c r="J17" s="24" t="n">
        <v>321</v>
      </c>
      <c r="K17" s="24" t="n">
        <v>224</v>
      </c>
      <c r="L17" s="24" t="n">
        <v>722</v>
      </c>
    </row>
    <row r="18" customFormat="false" ht="15" hidden="false" customHeight="false" outlineLevel="0" collapsed="false">
      <c r="B18" s="24" t="n">
        <v>56.8</v>
      </c>
      <c r="C18" s="24" t="n">
        <v>57.1</v>
      </c>
      <c r="D18" s="24" t="n">
        <v>60.2</v>
      </c>
      <c r="E18" s="24" t="n">
        <v>53.5</v>
      </c>
      <c r="F18" s="24" t="n">
        <v>58.6</v>
      </c>
      <c r="G18" s="24" t="n">
        <v>58.2</v>
      </c>
      <c r="H18" s="24" t="n">
        <v>55.2</v>
      </c>
      <c r="I18" s="24" t="n">
        <v>57.8</v>
      </c>
      <c r="J18" s="24" t="n">
        <v>58.6</v>
      </c>
      <c r="K18" s="24" t="n">
        <v>62.3</v>
      </c>
      <c r="L18" s="24" t="n">
        <v>55.4</v>
      </c>
    </row>
    <row r="19" customFormat="false" ht="15" hidden="false" customHeight="false" outlineLevel="0" collapsed="false">
      <c r="A19" s="24" t="s">
        <v>1093</v>
      </c>
      <c r="B19" s="24" t="n">
        <v>540</v>
      </c>
      <c r="C19" s="24" t="n">
        <v>316</v>
      </c>
      <c r="D19" s="24" t="n">
        <v>94</v>
      </c>
      <c r="E19" s="24" t="n">
        <v>131</v>
      </c>
      <c r="F19" s="24" t="n">
        <v>79</v>
      </c>
      <c r="G19" s="24" t="n">
        <v>385</v>
      </c>
      <c r="H19" s="24" t="n">
        <v>272</v>
      </c>
      <c r="I19" s="24" t="n">
        <v>88</v>
      </c>
      <c r="J19" s="24" t="n">
        <v>177</v>
      </c>
      <c r="K19" s="24" t="n">
        <v>98</v>
      </c>
      <c r="L19" s="24" t="n">
        <v>441</v>
      </c>
    </row>
    <row r="20" customFormat="false" ht="15" hidden="false" customHeight="false" outlineLevel="0" collapsed="false">
      <c r="B20" s="24" t="n">
        <v>32.4</v>
      </c>
      <c r="C20" s="24" t="n">
        <v>34.1</v>
      </c>
      <c r="D20" s="24" t="n">
        <v>29.9</v>
      </c>
      <c r="E20" s="24" t="n">
        <v>30.6</v>
      </c>
      <c r="F20" s="24" t="n">
        <v>29.2</v>
      </c>
      <c r="G20" s="24" t="n">
        <v>32</v>
      </c>
      <c r="H20" s="24" t="n">
        <v>32.7</v>
      </c>
      <c r="I20" s="24" t="n">
        <v>32.6</v>
      </c>
      <c r="J20" s="24" t="n">
        <v>32.4</v>
      </c>
      <c r="K20" s="24" t="n">
        <v>27.2</v>
      </c>
      <c r="L20" s="24" t="n">
        <v>33.9</v>
      </c>
    </row>
    <row r="21" customFormat="false" ht="15" hidden="false" customHeight="false" outlineLevel="0" collapsed="false">
      <c r="A21" s="24" t="s">
        <v>1094</v>
      </c>
      <c r="B21" s="24" t="n">
        <v>67</v>
      </c>
      <c r="C21" s="24" t="n">
        <v>36</v>
      </c>
      <c r="D21" s="24" t="n">
        <v>12</v>
      </c>
      <c r="E21" s="24" t="n">
        <v>20</v>
      </c>
      <c r="F21" s="24" t="n">
        <v>15</v>
      </c>
      <c r="G21" s="24" t="n">
        <v>41</v>
      </c>
      <c r="H21" s="24" t="n">
        <v>31</v>
      </c>
      <c r="I21" s="24" t="n">
        <v>17</v>
      </c>
      <c r="J21" s="24" t="n">
        <v>18</v>
      </c>
      <c r="K21" s="24" t="n">
        <v>16</v>
      </c>
      <c r="L21" s="24" t="n">
        <v>50</v>
      </c>
    </row>
    <row r="22" customFormat="false" ht="15" hidden="false" customHeight="false" outlineLevel="0" collapsed="false">
      <c r="B22" s="24" t="n">
        <v>4</v>
      </c>
      <c r="C22" s="24" t="n">
        <v>3.9</v>
      </c>
      <c r="D22" s="24" t="n">
        <v>3.7</v>
      </c>
      <c r="E22" s="24" t="n">
        <v>4.6</v>
      </c>
      <c r="F22" s="24" t="n">
        <v>5.4</v>
      </c>
      <c r="G22" s="24" t="n">
        <v>3.4</v>
      </c>
      <c r="H22" s="24" t="n">
        <v>3.8</v>
      </c>
      <c r="I22" s="24" t="n">
        <v>6.3</v>
      </c>
      <c r="J22" s="24" t="n">
        <v>3.2</v>
      </c>
      <c r="K22" s="24" t="n">
        <v>4.4</v>
      </c>
      <c r="L22" s="24" t="n">
        <v>3.8</v>
      </c>
    </row>
    <row r="23" customFormat="false" ht="15" hidden="false" customHeight="false" outlineLevel="0" collapsed="false">
      <c r="A23" s="24" t="s">
        <v>1095</v>
      </c>
      <c r="B23" s="24" t="n">
        <v>45</v>
      </c>
      <c r="C23" s="24" t="n">
        <v>19</v>
      </c>
      <c r="D23" s="24" t="n">
        <v>9</v>
      </c>
      <c r="E23" s="24" t="n">
        <v>17</v>
      </c>
      <c r="F23" s="24" t="n">
        <v>7</v>
      </c>
      <c r="G23" s="24" t="n">
        <v>25</v>
      </c>
      <c r="H23" s="24" t="n">
        <v>32</v>
      </c>
      <c r="I23" s="24" t="n">
        <v>3</v>
      </c>
      <c r="J23" s="24" t="n">
        <v>10</v>
      </c>
      <c r="K23" s="24" t="n">
        <v>5</v>
      </c>
      <c r="L23" s="24" t="n">
        <v>37</v>
      </c>
    </row>
    <row r="24" customFormat="false" ht="15" hidden="false" customHeight="false" outlineLevel="0" collapsed="false">
      <c r="B24" s="24" t="n">
        <v>2.7</v>
      </c>
      <c r="C24" s="24" t="n">
        <v>2</v>
      </c>
      <c r="D24" s="24" t="n">
        <v>2.8</v>
      </c>
      <c r="E24" s="24" t="n">
        <v>4</v>
      </c>
      <c r="F24" s="24" t="n">
        <v>2.6</v>
      </c>
      <c r="G24" s="24" t="n">
        <v>2.1</v>
      </c>
      <c r="H24" s="24" t="n">
        <v>3.8</v>
      </c>
      <c r="I24" s="24" t="n">
        <v>1.1</v>
      </c>
      <c r="J24" s="24" t="n">
        <v>1.8</v>
      </c>
      <c r="K24" s="24" t="n">
        <v>1.5</v>
      </c>
      <c r="L24" s="24" t="n">
        <v>2.8</v>
      </c>
    </row>
    <row r="25" customFormat="false" ht="15" hidden="false" customHeight="false" outlineLevel="0" collapsed="false">
      <c r="A25" s="24" t="s">
        <v>1096</v>
      </c>
      <c r="B25" s="24" t="n">
        <v>52</v>
      </c>
      <c r="C25" s="24" t="n">
        <v>18</v>
      </c>
      <c r="D25" s="24" t="n">
        <v>10</v>
      </c>
      <c r="E25" s="24" t="n">
        <v>24</v>
      </c>
      <c r="F25" s="24" t="n">
        <v>6</v>
      </c>
      <c r="G25" s="24" t="n">
        <v>41</v>
      </c>
      <c r="H25" s="24" t="n">
        <v>32</v>
      </c>
      <c r="I25" s="24" t="n">
        <v>5</v>
      </c>
      <c r="J25" s="24" t="n">
        <v>14</v>
      </c>
      <c r="K25" s="24" t="n">
        <v>11</v>
      </c>
      <c r="L25" s="24" t="n">
        <v>41</v>
      </c>
    </row>
    <row r="26" customFormat="false" ht="15" hidden="false" customHeight="false" outlineLevel="0" collapsed="false">
      <c r="B26" s="24" t="n">
        <v>3.1</v>
      </c>
      <c r="C26" s="24" t="n">
        <v>2</v>
      </c>
      <c r="D26" s="24" t="n">
        <v>3.3</v>
      </c>
      <c r="E26" s="24" t="n">
        <v>5.5</v>
      </c>
      <c r="F26" s="24" t="n">
        <v>2.3</v>
      </c>
      <c r="G26" s="24" t="n">
        <v>3.4</v>
      </c>
      <c r="H26" s="24" t="n">
        <v>3.9</v>
      </c>
      <c r="I26" s="24" t="n">
        <v>1.8</v>
      </c>
      <c r="J26" s="24" t="n">
        <v>2.6</v>
      </c>
      <c r="K26" s="24" t="n">
        <v>3.1</v>
      </c>
      <c r="L26" s="24" t="n">
        <v>3.2</v>
      </c>
    </row>
    <row r="27" customFormat="false" ht="15" hidden="false" customHeight="false" outlineLevel="0" collapsed="false">
      <c r="A27" s="24" t="s">
        <v>968</v>
      </c>
      <c r="B27" s="24" t="n">
        <v>16</v>
      </c>
      <c r="C27" s="24" t="n">
        <v>8</v>
      </c>
      <c r="D27" s="24" t="n">
        <v>0</v>
      </c>
      <c r="E27" s="24" t="n">
        <v>8</v>
      </c>
      <c r="F27" s="24" t="n">
        <v>5</v>
      </c>
      <c r="G27" s="24" t="n">
        <v>10</v>
      </c>
      <c r="H27" s="24" t="n">
        <v>5</v>
      </c>
      <c r="I27" s="24" t="n">
        <v>1</v>
      </c>
      <c r="J27" s="24" t="n">
        <v>7</v>
      </c>
      <c r="K27" s="24" t="n">
        <v>5</v>
      </c>
      <c r="L27" s="24" t="n">
        <v>11</v>
      </c>
    </row>
    <row r="28" customFormat="false" ht="15" hidden="false" customHeight="false" outlineLevel="0" collapsed="false">
      <c r="B28" s="24" t="n">
        <v>1</v>
      </c>
      <c r="C28" s="24" t="n">
        <v>0.8</v>
      </c>
      <c r="D28" s="24" t="n">
        <v>0.1</v>
      </c>
      <c r="E28" s="24" t="n">
        <v>1.9</v>
      </c>
      <c r="F28" s="24" t="n">
        <v>2</v>
      </c>
      <c r="G28" s="24" t="n">
        <v>0.9</v>
      </c>
      <c r="H28" s="24" t="n">
        <v>0.6</v>
      </c>
      <c r="I28" s="24" t="n">
        <v>0.3</v>
      </c>
      <c r="J28" s="24" t="n">
        <v>1.3</v>
      </c>
      <c r="K28" s="24" t="n">
        <v>1.5</v>
      </c>
      <c r="L28" s="24" t="n">
        <v>0.8</v>
      </c>
    </row>
    <row r="29" customFormat="false" ht="15" hidden="false" customHeight="false" outlineLevel="0" collapsed="false">
      <c r="A29" s="24" t="s">
        <v>969</v>
      </c>
      <c r="B29" s="24" t="n">
        <v>1.6</v>
      </c>
      <c r="C29" s="24" t="n">
        <v>1.6</v>
      </c>
      <c r="D29" s="24" t="n">
        <v>1.6</v>
      </c>
      <c r="E29" s="24" t="n">
        <v>1.8</v>
      </c>
      <c r="F29" s="24" t="n">
        <v>1.6</v>
      </c>
      <c r="G29" s="24" t="n">
        <v>1.6</v>
      </c>
      <c r="H29" s="24" t="n">
        <v>1.7</v>
      </c>
      <c r="I29" s="24" t="n">
        <v>1.6</v>
      </c>
      <c r="J29" s="24" t="n">
        <v>1.6</v>
      </c>
      <c r="K29" s="24" t="n">
        <v>1.5</v>
      </c>
      <c r="L29" s="24" t="n">
        <v>1.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2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724</v>
      </c>
    </row>
    <row r="18" customFormat="false" ht="15" hidden="false" customHeight="false" outlineLevel="0" collapsed="false">
      <c r="A18" s="24" t="s">
        <v>1092</v>
      </c>
      <c r="B18" s="24" t="n">
        <v>946</v>
      </c>
      <c r="C18" s="24" t="n">
        <v>321</v>
      </c>
      <c r="D18" s="24" t="n">
        <v>274</v>
      </c>
      <c r="E18" s="24" t="n">
        <v>262</v>
      </c>
      <c r="F18" s="24" t="n">
        <v>661</v>
      </c>
      <c r="G18" s="24" t="n">
        <v>107</v>
      </c>
      <c r="H18" s="24" t="n">
        <v>178</v>
      </c>
      <c r="I18" s="24" t="n">
        <v>208</v>
      </c>
      <c r="J18" s="24" t="n">
        <v>393</v>
      </c>
      <c r="K18" s="24" t="n">
        <v>204</v>
      </c>
      <c r="L18" s="24" t="n">
        <v>138</v>
      </c>
    </row>
    <row r="19" customFormat="false" ht="15" hidden="false" customHeight="false" outlineLevel="0" collapsed="false">
      <c r="B19" s="24" t="n">
        <v>56.8</v>
      </c>
      <c r="C19" s="24" t="n">
        <v>59.4</v>
      </c>
      <c r="D19" s="24" t="n">
        <v>58.1</v>
      </c>
      <c r="E19" s="24" t="n">
        <v>57.2</v>
      </c>
      <c r="F19" s="24" t="n">
        <v>60.1</v>
      </c>
      <c r="G19" s="24" t="n">
        <v>55.8</v>
      </c>
      <c r="H19" s="24" t="n">
        <v>47.4</v>
      </c>
      <c r="I19" s="24" t="n">
        <v>52.2</v>
      </c>
      <c r="J19" s="24" t="n">
        <v>65.1</v>
      </c>
      <c r="K19" s="24" t="n">
        <v>50.1</v>
      </c>
      <c r="L19" s="24" t="n">
        <v>55</v>
      </c>
    </row>
    <row r="20" customFormat="false" ht="15" hidden="false" customHeight="false" outlineLevel="0" collapsed="false">
      <c r="A20" s="24" t="s">
        <v>1093</v>
      </c>
      <c r="B20" s="24" t="n">
        <v>540</v>
      </c>
      <c r="C20" s="24" t="n">
        <v>162</v>
      </c>
      <c r="D20" s="24" t="n">
        <v>152</v>
      </c>
      <c r="E20" s="24" t="n">
        <v>149</v>
      </c>
      <c r="F20" s="24" t="n">
        <v>334</v>
      </c>
      <c r="G20" s="24" t="n">
        <v>64</v>
      </c>
      <c r="H20" s="24" t="n">
        <v>143</v>
      </c>
      <c r="I20" s="24" t="n">
        <v>150</v>
      </c>
      <c r="J20" s="24" t="n">
        <v>160</v>
      </c>
      <c r="K20" s="24" t="n">
        <v>143</v>
      </c>
      <c r="L20" s="24" t="n">
        <v>87</v>
      </c>
    </row>
    <row r="21" customFormat="false" ht="15" hidden="false" customHeight="false" outlineLevel="0" collapsed="false">
      <c r="B21" s="24" t="n">
        <v>32.4</v>
      </c>
      <c r="C21" s="24" t="n">
        <v>30</v>
      </c>
      <c r="D21" s="24" t="n">
        <v>32.3</v>
      </c>
      <c r="E21" s="24" t="n">
        <v>32.4</v>
      </c>
      <c r="F21" s="24" t="n">
        <v>30.4</v>
      </c>
      <c r="G21" s="24" t="n">
        <v>33.1</v>
      </c>
      <c r="H21" s="24" t="n">
        <v>38.1</v>
      </c>
      <c r="I21" s="24" t="n">
        <v>37.6</v>
      </c>
      <c r="J21" s="24" t="n">
        <v>26.5</v>
      </c>
      <c r="K21" s="24" t="n">
        <v>35.2</v>
      </c>
      <c r="L21" s="24" t="n">
        <v>34.4</v>
      </c>
    </row>
    <row r="22" customFormat="false" ht="15" hidden="false" customHeight="false" outlineLevel="0" collapsed="false">
      <c r="A22" s="24" t="s">
        <v>1094</v>
      </c>
      <c r="B22" s="24" t="n">
        <v>67</v>
      </c>
      <c r="C22" s="24" t="n">
        <v>28</v>
      </c>
      <c r="D22" s="24" t="n">
        <v>13</v>
      </c>
      <c r="E22" s="24" t="n">
        <v>14</v>
      </c>
      <c r="F22" s="24" t="n">
        <v>37</v>
      </c>
      <c r="G22" s="24" t="n">
        <v>7</v>
      </c>
      <c r="H22" s="24" t="n">
        <v>23</v>
      </c>
      <c r="I22" s="24" t="n">
        <v>16</v>
      </c>
      <c r="J22" s="24" t="n">
        <v>12</v>
      </c>
      <c r="K22" s="24" t="n">
        <v>29</v>
      </c>
      <c r="L22" s="24" t="n">
        <v>7</v>
      </c>
    </row>
    <row r="23" customFormat="false" ht="15" hidden="false" customHeight="false" outlineLevel="0" collapsed="false">
      <c r="B23" s="24" t="n">
        <v>4</v>
      </c>
      <c r="C23" s="24" t="n">
        <v>5.2</v>
      </c>
      <c r="D23" s="24" t="n">
        <v>2.7</v>
      </c>
      <c r="E23" s="24" t="n">
        <v>3.1</v>
      </c>
      <c r="F23" s="24" t="n">
        <v>3.4</v>
      </c>
      <c r="G23" s="24" t="n">
        <v>3.6</v>
      </c>
      <c r="H23" s="24" t="n">
        <v>6.2</v>
      </c>
      <c r="I23" s="24" t="n">
        <v>4</v>
      </c>
      <c r="J23" s="24" t="n">
        <v>1.9</v>
      </c>
      <c r="K23" s="24" t="n">
        <v>7.2</v>
      </c>
      <c r="L23" s="24" t="n">
        <v>3</v>
      </c>
    </row>
    <row r="24" customFormat="false" ht="15" hidden="false" customHeight="false" outlineLevel="0" collapsed="false">
      <c r="A24" s="24" t="s">
        <v>1095</v>
      </c>
      <c r="B24" s="24" t="n">
        <v>45</v>
      </c>
      <c r="C24" s="24" t="n">
        <v>11</v>
      </c>
      <c r="D24" s="24" t="n">
        <v>10</v>
      </c>
      <c r="E24" s="24" t="n">
        <v>11</v>
      </c>
      <c r="F24" s="24" t="n">
        <v>26</v>
      </c>
      <c r="G24" s="24" t="n">
        <v>2</v>
      </c>
      <c r="H24" s="24" t="n">
        <v>16</v>
      </c>
      <c r="I24" s="24" t="n">
        <v>8</v>
      </c>
      <c r="J24" s="24" t="n">
        <v>17</v>
      </c>
      <c r="K24" s="24" t="n">
        <v>14</v>
      </c>
      <c r="L24" s="24" t="n">
        <v>5</v>
      </c>
    </row>
    <row r="25" customFormat="false" ht="15" hidden="false" customHeight="false" outlineLevel="0" collapsed="false">
      <c r="B25" s="24" t="n">
        <v>2.7</v>
      </c>
      <c r="C25" s="24" t="n">
        <v>2.1</v>
      </c>
      <c r="D25" s="24" t="n">
        <v>2.2</v>
      </c>
      <c r="E25" s="24" t="n">
        <v>2.4</v>
      </c>
      <c r="F25" s="24" t="n">
        <v>2.4</v>
      </c>
      <c r="G25" s="24" t="n">
        <v>1</v>
      </c>
      <c r="H25" s="24" t="n">
        <v>4.3</v>
      </c>
      <c r="I25" s="24" t="n">
        <v>2</v>
      </c>
      <c r="J25" s="24" t="n">
        <v>2.9</v>
      </c>
      <c r="K25" s="24" t="n">
        <v>3.4</v>
      </c>
      <c r="L25" s="24" t="n">
        <v>2</v>
      </c>
    </row>
    <row r="26" customFormat="false" ht="15" hidden="false" customHeight="false" outlineLevel="0" collapsed="false">
      <c r="A26" s="24" t="s">
        <v>1096</v>
      </c>
      <c r="B26" s="24" t="n">
        <v>52</v>
      </c>
      <c r="C26" s="24" t="n">
        <v>16</v>
      </c>
      <c r="D26" s="24" t="n">
        <v>17</v>
      </c>
      <c r="E26" s="24" t="n">
        <v>14</v>
      </c>
      <c r="F26" s="24" t="n">
        <v>30</v>
      </c>
      <c r="G26" s="24" t="n">
        <v>9</v>
      </c>
      <c r="H26" s="24" t="n">
        <v>13</v>
      </c>
      <c r="I26" s="24" t="n">
        <v>10</v>
      </c>
      <c r="J26" s="24" t="n">
        <v>18</v>
      </c>
      <c r="K26" s="24" t="n">
        <v>13</v>
      </c>
      <c r="L26" s="24" t="n">
        <v>10</v>
      </c>
    </row>
    <row r="27" customFormat="false" ht="15" hidden="false" customHeight="false" outlineLevel="0" collapsed="false">
      <c r="B27" s="24" t="n">
        <v>3.1</v>
      </c>
      <c r="C27" s="24" t="n">
        <v>2.9</v>
      </c>
      <c r="D27" s="24" t="n">
        <v>3.7</v>
      </c>
      <c r="E27" s="24" t="n">
        <v>3.1</v>
      </c>
      <c r="F27" s="24" t="n">
        <v>2.7</v>
      </c>
      <c r="G27" s="24" t="n">
        <v>4.6</v>
      </c>
      <c r="H27" s="24" t="n">
        <v>3.5</v>
      </c>
      <c r="I27" s="24" t="n">
        <v>2.6</v>
      </c>
      <c r="J27" s="24" t="n">
        <v>3</v>
      </c>
      <c r="K27" s="24" t="n">
        <v>3.3</v>
      </c>
      <c r="L27" s="24" t="n">
        <v>4.1</v>
      </c>
    </row>
    <row r="28" customFormat="false" ht="15" hidden="false" customHeight="false" outlineLevel="0" collapsed="false">
      <c r="A28" s="24" t="s">
        <v>968</v>
      </c>
      <c r="B28" s="24" t="n">
        <v>16</v>
      </c>
      <c r="C28" s="24" t="n">
        <v>3</v>
      </c>
      <c r="D28" s="24" t="n">
        <v>4</v>
      </c>
      <c r="E28" s="24" t="n">
        <v>8</v>
      </c>
      <c r="F28" s="24" t="n">
        <v>11</v>
      </c>
      <c r="G28" s="24" t="n">
        <v>4</v>
      </c>
      <c r="H28" s="24" t="n">
        <v>2</v>
      </c>
      <c r="I28" s="24" t="n">
        <v>6</v>
      </c>
      <c r="J28" s="24" t="n">
        <v>4</v>
      </c>
      <c r="K28" s="24" t="n">
        <v>3</v>
      </c>
      <c r="L28" s="24" t="n">
        <v>4</v>
      </c>
    </row>
    <row r="29" customFormat="false" ht="15" hidden="false" customHeight="false" outlineLevel="0" collapsed="false">
      <c r="B29" s="24" t="n">
        <v>1</v>
      </c>
      <c r="C29" s="24" t="n">
        <v>0.6</v>
      </c>
      <c r="D29" s="24" t="n">
        <v>0.9</v>
      </c>
      <c r="E29" s="24" t="n">
        <v>1.8</v>
      </c>
      <c r="F29" s="24" t="n">
        <v>1</v>
      </c>
      <c r="G29" s="24" t="n">
        <v>1.9</v>
      </c>
      <c r="H29" s="24" t="n">
        <v>0.4</v>
      </c>
      <c r="I29" s="24" t="n">
        <v>1.6</v>
      </c>
      <c r="J29" s="24" t="n">
        <v>0.6</v>
      </c>
      <c r="K29" s="24" t="n">
        <v>0.6</v>
      </c>
      <c r="L29" s="24" t="n">
        <v>1.6</v>
      </c>
    </row>
    <row r="30" customFormat="false" ht="15" hidden="false" customHeight="false" outlineLevel="0" collapsed="false">
      <c r="A30" s="24" t="s">
        <v>969</v>
      </c>
      <c r="B30" s="24" t="n">
        <v>1.6</v>
      </c>
      <c r="C30" s="24" t="n">
        <v>1.6</v>
      </c>
      <c r="D30" s="24" t="n">
        <v>1.6</v>
      </c>
      <c r="E30" s="24" t="n">
        <v>1.6</v>
      </c>
      <c r="F30" s="24" t="n">
        <v>1.6</v>
      </c>
      <c r="G30" s="24" t="n">
        <v>1.6</v>
      </c>
      <c r="H30" s="24" t="n">
        <v>1.8</v>
      </c>
      <c r="I30" s="24" t="n">
        <v>1.6</v>
      </c>
      <c r="J30" s="24" t="n">
        <v>1.5</v>
      </c>
      <c r="K30" s="24" t="n">
        <v>1.7</v>
      </c>
      <c r="L30" s="24" t="n">
        <v>1.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2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730</v>
      </c>
    </row>
    <row r="17" customFormat="false" ht="15" hidden="false" customHeight="false" outlineLevel="0" collapsed="false">
      <c r="A17" s="24" t="s">
        <v>1092</v>
      </c>
      <c r="B17" s="24" t="n">
        <v>14</v>
      </c>
      <c r="C17" s="24" t="n">
        <v>1</v>
      </c>
      <c r="D17" s="24" t="n">
        <v>4</v>
      </c>
      <c r="E17" s="24" t="n">
        <v>3</v>
      </c>
      <c r="F17" s="24" t="n">
        <v>0</v>
      </c>
      <c r="G17" s="24" t="n">
        <v>0</v>
      </c>
      <c r="H17" s="24" t="n">
        <v>1</v>
      </c>
      <c r="I17" s="24" t="n">
        <v>0</v>
      </c>
      <c r="J17" s="24" t="n">
        <v>0</v>
      </c>
      <c r="K17" s="24" t="n">
        <v>0</v>
      </c>
      <c r="L17" s="24" t="n">
        <v>1</v>
      </c>
      <c r="M17" s="24" t="n">
        <v>0</v>
      </c>
      <c r="N17" s="24" t="n">
        <v>2</v>
      </c>
      <c r="O17" s="24" t="n">
        <v>1</v>
      </c>
      <c r="P17" s="24" t="n">
        <v>0</v>
      </c>
    </row>
    <row r="18" customFormat="false" ht="15" hidden="false" customHeight="false" outlineLevel="0" collapsed="false">
      <c r="B18" s="24" t="n">
        <v>0.9</v>
      </c>
      <c r="C18" s="24" t="n">
        <v>2.1</v>
      </c>
      <c r="D18" s="24" t="n">
        <v>0.8</v>
      </c>
      <c r="E18" s="24" t="n">
        <v>2.2</v>
      </c>
      <c r="G18" s="24" t="n">
        <v>2.4</v>
      </c>
      <c r="H18" s="24" t="n">
        <v>0.9</v>
      </c>
      <c r="I18" s="24" t="n">
        <v>1</v>
      </c>
      <c r="L18" s="24" t="n">
        <v>2.2</v>
      </c>
      <c r="M18" s="24" t="n">
        <v>0.8</v>
      </c>
      <c r="N18" s="24" t="n">
        <v>0.8</v>
      </c>
      <c r="O18" s="24" t="n">
        <v>0.6</v>
      </c>
    </row>
    <row r="19" customFormat="false" ht="15" hidden="false" customHeight="false" outlineLevel="0" collapsed="false">
      <c r="A19" s="24" t="s">
        <v>1093</v>
      </c>
      <c r="B19" s="24" t="n">
        <v>75</v>
      </c>
      <c r="C19" s="24" t="n">
        <v>2</v>
      </c>
      <c r="D19" s="24" t="n">
        <v>21</v>
      </c>
      <c r="E19" s="24" t="n">
        <v>9</v>
      </c>
      <c r="F19" s="24" t="n">
        <v>4</v>
      </c>
      <c r="G19" s="24" t="n">
        <v>0</v>
      </c>
      <c r="H19" s="24" t="n">
        <v>3</v>
      </c>
      <c r="I19" s="24" t="n">
        <v>2</v>
      </c>
      <c r="J19" s="24" t="n">
        <v>2</v>
      </c>
      <c r="K19" s="24" t="n">
        <v>14</v>
      </c>
      <c r="L19" s="24" t="n">
        <v>2</v>
      </c>
      <c r="M19" s="24" t="n">
        <v>1</v>
      </c>
      <c r="N19" s="24" t="n">
        <v>8</v>
      </c>
      <c r="O19" s="24" t="n">
        <v>4</v>
      </c>
      <c r="P19" s="24" t="n">
        <v>3</v>
      </c>
    </row>
    <row r="20" customFormat="false" ht="15" hidden="false" customHeight="false" outlineLevel="0" collapsed="false">
      <c r="B20" s="24" t="n">
        <v>4.5</v>
      </c>
      <c r="C20" s="24" t="n">
        <v>3.4</v>
      </c>
      <c r="D20" s="24" t="n">
        <v>4</v>
      </c>
      <c r="E20" s="24" t="n">
        <v>6.1</v>
      </c>
      <c r="F20" s="24" t="n">
        <v>3.6</v>
      </c>
      <c r="G20" s="24" t="n">
        <v>2.4</v>
      </c>
      <c r="H20" s="24" t="n">
        <v>5.3</v>
      </c>
      <c r="I20" s="24" t="n">
        <v>4.7</v>
      </c>
      <c r="J20" s="24" t="n">
        <v>2.3</v>
      </c>
      <c r="K20" s="24" t="n">
        <v>7.7</v>
      </c>
      <c r="L20" s="24" t="n">
        <v>2.9</v>
      </c>
      <c r="M20" s="24" t="n">
        <v>4.4</v>
      </c>
      <c r="N20" s="24" t="n">
        <v>3.7</v>
      </c>
      <c r="O20" s="24" t="n">
        <v>4</v>
      </c>
      <c r="P20" s="24" t="n">
        <v>7.9</v>
      </c>
    </row>
    <row r="21" customFormat="false" ht="15" hidden="false" customHeight="false" outlineLevel="0" collapsed="false">
      <c r="A21" s="24" t="s">
        <v>1094</v>
      </c>
      <c r="B21" s="24" t="n">
        <v>139</v>
      </c>
      <c r="C21" s="24" t="n">
        <v>2</v>
      </c>
      <c r="D21" s="24" t="n">
        <v>41</v>
      </c>
      <c r="E21" s="24" t="n">
        <v>20</v>
      </c>
      <c r="F21" s="24" t="n">
        <v>8</v>
      </c>
      <c r="G21" s="24" t="n">
        <v>3</v>
      </c>
      <c r="H21" s="24" t="n">
        <v>6</v>
      </c>
      <c r="I21" s="24" t="n">
        <v>5</v>
      </c>
      <c r="J21" s="24" t="n">
        <v>6</v>
      </c>
      <c r="K21" s="24" t="n">
        <v>8</v>
      </c>
      <c r="L21" s="24" t="n">
        <v>4</v>
      </c>
      <c r="M21" s="24" t="n">
        <v>2</v>
      </c>
      <c r="N21" s="24" t="n">
        <v>23</v>
      </c>
      <c r="O21" s="24" t="n">
        <v>8</v>
      </c>
      <c r="P21" s="24" t="n">
        <v>4</v>
      </c>
    </row>
    <row r="22" customFormat="false" ht="15" hidden="false" customHeight="false" outlineLevel="0" collapsed="false">
      <c r="B22" s="24" t="n">
        <v>8.3</v>
      </c>
      <c r="C22" s="24" t="n">
        <v>3.2</v>
      </c>
      <c r="D22" s="24" t="n">
        <v>7.9</v>
      </c>
      <c r="E22" s="24" t="n">
        <v>12.8</v>
      </c>
      <c r="F22" s="24" t="n">
        <v>7.5</v>
      </c>
      <c r="G22" s="24" t="n">
        <v>13.3</v>
      </c>
      <c r="H22" s="24" t="n">
        <v>10</v>
      </c>
      <c r="I22" s="24" t="n">
        <v>11.8</v>
      </c>
      <c r="J22" s="24" t="n">
        <v>7.1</v>
      </c>
      <c r="K22" s="24" t="n">
        <v>4.4</v>
      </c>
      <c r="L22" s="24" t="n">
        <v>7</v>
      </c>
      <c r="M22" s="24" t="n">
        <v>10.1</v>
      </c>
      <c r="N22" s="24" t="n">
        <v>10.1</v>
      </c>
      <c r="O22" s="24" t="n">
        <v>8.8</v>
      </c>
      <c r="P22" s="24" t="n">
        <v>10.3</v>
      </c>
    </row>
    <row r="23" customFormat="false" ht="15" hidden="false" customHeight="false" outlineLevel="0" collapsed="false">
      <c r="A23" s="24" t="s">
        <v>1095</v>
      </c>
      <c r="B23" s="24" t="n">
        <v>806</v>
      </c>
      <c r="C23" s="24" t="n">
        <v>29</v>
      </c>
      <c r="D23" s="24" t="n">
        <v>265</v>
      </c>
      <c r="E23" s="24" t="n">
        <v>46</v>
      </c>
      <c r="F23" s="24" t="n">
        <v>56</v>
      </c>
      <c r="G23" s="24" t="n">
        <v>8</v>
      </c>
      <c r="H23" s="24" t="n">
        <v>42</v>
      </c>
      <c r="I23" s="24" t="n">
        <v>18</v>
      </c>
      <c r="J23" s="24" t="n">
        <v>54</v>
      </c>
      <c r="K23" s="24" t="n">
        <v>87</v>
      </c>
      <c r="L23" s="24" t="n">
        <v>24</v>
      </c>
      <c r="M23" s="24" t="n">
        <v>8</v>
      </c>
      <c r="N23" s="24" t="n">
        <v>111</v>
      </c>
      <c r="O23" s="24" t="n">
        <v>38</v>
      </c>
      <c r="P23" s="24" t="n">
        <v>19</v>
      </c>
    </row>
    <row r="24" customFormat="false" ht="15" hidden="false" customHeight="false" outlineLevel="0" collapsed="false">
      <c r="B24" s="24" t="n">
        <v>48.4</v>
      </c>
      <c r="C24" s="24" t="n">
        <v>47.9</v>
      </c>
      <c r="D24" s="24" t="n">
        <v>50.5</v>
      </c>
      <c r="E24" s="24" t="n">
        <v>29.5</v>
      </c>
      <c r="F24" s="24" t="n">
        <v>53.4</v>
      </c>
      <c r="G24" s="24" t="n">
        <v>39.6</v>
      </c>
      <c r="H24" s="24" t="n">
        <v>71.5</v>
      </c>
      <c r="I24" s="24" t="n">
        <v>43.8</v>
      </c>
      <c r="J24" s="24" t="n">
        <v>60</v>
      </c>
      <c r="K24" s="24" t="n">
        <v>47</v>
      </c>
      <c r="L24" s="24" t="n">
        <v>40.9</v>
      </c>
      <c r="M24" s="24" t="n">
        <v>56.5</v>
      </c>
      <c r="N24" s="24" t="n">
        <v>49.7</v>
      </c>
      <c r="O24" s="24" t="n">
        <v>42.4</v>
      </c>
      <c r="P24" s="24" t="n">
        <v>49.7</v>
      </c>
    </row>
    <row r="25" customFormat="false" ht="15" hidden="false" customHeight="false" outlineLevel="0" collapsed="false">
      <c r="A25" s="24" t="s">
        <v>1096</v>
      </c>
      <c r="B25" s="24" t="n">
        <v>625</v>
      </c>
      <c r="C25" s="24" t="n">
        <v>26</v>
      </c>
      <c r="D25" s="24" t="n">
        <v>193</v>
      </c>
      <c r="E25" s="24" t="n">
        <v>77</v>
      </c>
      <c r="F25" s="24" t="n">
        <v>34</v>
      </c>
      <c r="G25" s="24" t="n">
        <v>8</v>
      </c>
      <c r="H25" s="24" t="n">
        <v>7</v>
      </c>
      <c r="I25" s="24" t="n">
        <v>16</v>
      </c>
      <c r="J25" s="24" t="n">
        <v>26</v>
      </c>
      <c r="K25" s="24" t="n">
        <v>76</v>
      </c>
      <c r="L25" s="24" t="n">
        <v>27</v>
      </c>
      <c r="M25" s="24" t="n">
        <v>4</v>
      </c>
      <c r="N25" s="24" t="n">
        <v>80</v>
      </c>
      <c r="O25" s="24" t="n">
        <v>40</v>
      </c>
      <c r="P25" s="24" t="n">
        <v>12</v>
      </c>
    </row>
    <row r="26" customFormat="false" ht="15" hidden="false" customHeight="false" outlineLevel="0" collapsed="false">
      <c r="B26" s="24" t="n">
        <v>37.5</v>
      </c>
      <c r="C26" s="24" t="n">
        <v>43.4</v>
      </c>
      <c r="D26" s="24" t="n">
        <v>36.6</v>
      </c>
      <c r="E26" s="24" t="n">
        <v>49.3</v>
      </c>
      <c r="F26" s="24" t="n">
        <v>32.1</v>
      </c>
      <c r="G26" s="24" t="n">
        <v>41.8</v>
      </c>
      <c r="H26" s="24" t="n">
        <v>12.3</v>
      </c>
      <c r="I26" s="24" t="n">
        <v>37.1</v>
      </c>
      <c r="J26" s="24" t="n">
        <v>29.2</v>
      </c>
      <c r="K26" s="24" t="n">
        <v>40.9</v>
      </c>
      <c r="L26" s="24" t="n">
        <v>47</v>
      </c>
      <c r="M26" s="24" t="n">
        <v>28.2</v>
      </c>
      <c r="N26" s="24" t="n">
        <v>35.7</v>
      </c>
      <c r="O26" s="24" t="n">
        <v>44.2</v>
      </c>
      <c r="P26" s="24" t="n">
        <v>31.3</v>
      </c>
    </row>
    <row r="27" customFormat="false" ht="15" hidden="false" customHeight="false" outlineLevel="0" collapsed="false">
      <c r="A27" s="24" t="s">
        <v>968</v>
      </c>
      <c r="B27" s="24" t="n">
        <v>7</v>
      </c>
      <c r="C27" s="24" t="n">
        <v>0</v>
      </c>
      <c r="D27" s="24" t="n">
        <v>1</v>
      </c>
      <c r="E27" s="24" t="n">
        <v>0</v>
      </c>
      <c r="F27" s="24" t="n">
        <v>3</v>
      </c>
      <c r="G27" s="24" t="n">
        <v>0</v>
      </c>
      <c r="H27" s="24" t="n">
        <v>0</v>
      </c>
      <c r="I27" s="24" t="n">
        <v>1</v>
      </c>
      <c r="J27" s="24" t="n">
        <v>1</v>
      </c>
      <c r="K27" s="24" t="n">
        <v>0</v>
      </c>
      <c r="L27" s="24" t="n">
        <v>0</v>
      </c>
      <c r="M27" s="24" t="n">
        <v>0</v>
      </c>
      <c r="N27" s="24" t="n">
        <v>0</v>
      </c>
      <c r="O27" s="24" t="n">
        <v>0</v>
      </c>
      <c r="P27" s="24" t="n">
        <v>0</v>
      </c>
    </row>
    <row r="28" customFormat="false" ht="15" hidden="false" customHeight="false" outlineLevel="0" collapsed="false">
      <c r="B28" s="24" t="n">
        <v>0.4</v>
      </c>
      <c r="D28" s="24" t="n">
        <v>0.2</v>
      </c>
      <c r="F28" s="24" t="n">
        <v>3.3</v>
      </c>
      <c r="G28" s="24" t="n">
        <v>0.6</v>
      </c>
      <c r="I28" s="24" t="n">
        <v>1.7</v>
      </c>
      <c r="J28" s="24" t="n">
        <v>1.3</v>
      </c>
      <c r="P28" s="24" t="n">
        <v>0.8</v>
      </c>
    </row>
    <row r="29" customFormat="false" ht="15" hidden="false" customHeight="false" outlineLevel="0" collapsed="false">
      <c r="A29" s="24" t="s">
        <v>969</v>
      </c>
      <c r="B29" s="24" t="n">
        <v>4.2</v>
      </c>
      <c r="C29" s="24" t="n">
        <v>4.3</v>
      </c>
      <c r="D29" s="24" t="n">
        <v>4.2</v>
      </c>
      <c r="E29" s="24" t="n">
        <v>4.2</v>
      </c>
      <c r="F29" s="24" t="n">
        <v>4.2</v>
      </c>
      <c r="G29" s="24" t="n">
        <v>4.2</v>
      </c>
      <c r="H29" s="24" t="n">
        <v>3.9</v>
      </c>
      <c r="I29" s="24" t="n">
        <v>4.1</v>
      </c>
      <c r="J29" s="24" t="n">
        <v>4.2</v>
      </c>
      <c r="K29" s="24" t="n">
        <v>4.2</v>
      </c>
      <c r="L29" s="24" t="n">
        <v>4.3</v>
      </c>
      <c r="M29" s="24" t="n">
        <v>4.1</v>
      </c>
      <c r="N29" s="24" t="n">
        <v>4.2</v>
      </c>
      <c r="O29" s="24" t="n">
        <v>4.3</v>
      </c>
      <c r="P29" s="24" t="n">
        <v>4.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3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730</v>
      </c>
    </row>
    <row r="17" customFormat="false" ht="15" hidden="false" customHeight="false" outlineLevel="0" collapsed="false">
      <c r="A17" s="24" t="s">
        <v>1092</v>
      </c>
      <c r="B17" s="24" t="n">
        <v>14</v>
      </c>
      <c r="C17" s="24" t="n">
        <v>0</v>
      </c>
      <c r="D17" s="24" t="n">
        <v>3</v>
      </c>
      <c r="E17" s="24" t="n">
        <v>0</v>
      </c>
      <c r="F17" s="24" t="n">
        <v>0</v>
      </c>
      <c r="G17" s="24" t="n">
        <v>4</v>
      </c>
      <c r="H17" s="24" t="n">
        <v>3</v>
      </c>
      <c r="I17" s="24" t="n">
        <v>3</v>
      </c>
      <c r="J17" s="24" t="n">
        <v>5</v>
      </c>
      <c r="K17" s="24" t="n">
        <v>9</v>
      </c>
      <c r="L17" s="24" t="n">
        <v>5</v>
      </c>
      <c r="M17" s="24" t="n">
        <v>1</v>
      </c>
      <c r="N17" s="24" t="n">
        <v>5</v>
      </c>
      <c r="O17" s="24" t="n">
        <v>0</v>
      </c>
    </row>
    <row r="18" customFormat="false" ht="15" hidden="false" customHeight="false" outlineLevel="0" collapsed="false">
      <c r="B18" s="24" t="n">
        <v>0.9</v>
      </c>
      <c r="D18" s="24" t="n">
        <v>2.3</v>
      </c>
      <c r="F18" s="24" t="n">
        <v>0.1</v>
      </c>
      <c r="G18" s="24" t="n">
        <v>1.4</v>
      </c>
      <c r="H18" s="24" t="n">
        <v>1.4</v>
      </c>
      <c r="I18" s="24" t="n">
        <v>0.7</v>
      </c>
      <c r="J18" s="24" t="n">
        <v>0.6</v>
      </c>
      <c r="K18" s="24" t="n">
        <v>1.1</v>
      </c>
      <c r="L18" s="24" t="n">
        <v>0.7</v>
      </c>
      <c r="M18" s="24" t="n">
        <v>0.2</v>
      </c>
      <c r="N18" s="24" t="n">
        <v>1.2</v>
      </c>
    </row>
    <row r="19" customFormat="false" ht="15" hidden="false" customHeight="false" outlineLevel="0" collapsed="false">
      <c r="A19" s="24" t="s">
        <v>1093</v>
      </c>
      <c r="B19" s="24" t="n">
        <v>75</v>
      </c>
      <c r="C19" s="24" t="n">
        <v>16</v>
      </c>
      <c r="D19" s="24" t="n">
        <v>17</v>
      </c>
      <c r="E19" s="24" t="n">
        <v>5</v>
      </c>
      <c r="F19" s="24" t="n">
        <v>14</v>
      </c>
      <c r="G19" s="24" t="n">
        <v>8</v>
      </c>
      <c r="H19" s="24" t="n">
        <v>7</v>
      </c>
      <c r="I19" s="24" t="n">
        <v>9</v>
      </c>
      <c r="J19" s="24" t="n">
        <v>46</v>
      </c>
      <c r="K19" s="24" t="n">
        <v>29</v>
      </c>
      <c r="L19" s="24" t="n">
        <v>36</v>
      </c>
      <c r="M19" s="24" t="n">
        <v>9</v>
      </c>
      <c r="N19" s="24" t="n">
        <v>16</v>
      </c>
      <c r="O19" s="24" t="n">
        <v>22</v>
      </c>
    </row>
    <row r="20" customFormat="false" ht="15" hidden="false" customHeight="false" outlineLevel="0" collapsed="false">
      <c r="B20" s="24" t="n">
        <v>4.5</v>
      </c>
      <c r="C20" s="24" t="n">
        <v>10.4</v>
      </c>
      <c r="D20" s="24" t="n">
        <v>11.4</v>
      </c>
      <c r="E20" s="24" t="n">
        <v>3.7</v>
      </c>
      <c r="F20" s="24" t="n">
        <v>4.6</v>
      </c>
      <c r="G20" s="24" t="n">
        <v>2.5</v>
      </c>
      <c r="H20" s="24" t="n">
        <v>2.8</v>
      </c>
      <c r="I20" s="24" t="n">
        <v>2.5</v>
      </c>
      <c r="J20" s="24" t="n">
        <v>5.8</v>
      </c>
      <c r="K20" s="24" t="n">
        <v>3.4</v>
      </c>
      <c r="L20" s="24" t="n">
        <v>4.8</v>
      </c>
      <c r="M20" s="24" t="n">
        <v>3.3</v>
      </c>
      <c r="N20" s="24" t="n">
        <v>4</v>
      </c>
      <c r="O20" s="24" t="n">
        <v>14.2</v>
      </c>
    </row>
    <row r="21" customFormat="false" ht="15" hidden="false" customHeight="false" outlineLevel="0" collapsed="false">
      <c r="A21" s="24" t="s">
        <v>1094</v>
      </c>
      <c r="B21" s="24" t="n">
        <v>139</v>
      </c>
      <c r="C21" s="24" t="n">
        <v>40</v>
      </c>
      <c r="D21" s="24" t="n">
        <v>27</v>
      </c>
      <c r="E21" s="24" t="n">
        <v>7</v>
      </c>
      <c r="F21" s="24" t="n">
        <v>28</v>
      </c>
      <c r="G21" s="24" t="n">
        <v>14</v>
      </c>
      <c r="H21" s="24" t="n">
        <v>11</v>
      </c>
      <c r="I21" s="24" t="n">
        <v>12</v>
      </c>
      <c r="J21" s="24" t="n">
        <v>67</v>
      </c>
      <c r="K21" s="24" t="n">
        <v>72</v>
      </c>
      <c r="L21" s="24" t="n">
        <v>69</v>
      </c>
      <c r="M21" s="24" t="n">
        <v>26</v>
      </c>
      <c r="N21" s="24" t="n">
        <v>20</v>
      </c>
      <c r="O21" s="24" t="n">
        <v>24</v>
      </c>
    </row>
    <row r="22" customFormat="false" ht="15" hidden="false" customHeight="false" outlineLevel="0" collapsed="false">
      <c r="B22" s="24" t="n">
        <v>8.3</v>
      </c>
      <c r="C22" s="24" t="n">
        <v>26.9</v>
      </c>
      <c r="D22" s="24" t="n">
        <v>17.9</v>
      </c>
      <c r="E22" s="24" t="n">
        <v>5.1</v>
      </c>
      <c r="F22" s="24" t="n">
        <v>9.2</v>
      </c>
      <c r="G22" s="24" t="n">
        <v>4.5</v>
      </c>
      <c r="H22" s="24" t="n">
        <v>4.6</v>
      </c>
      <c r="I22" s="24" t="n">
        <v>3.3</v>
      </c>
      <c r="J22" s="24" t="n">
        <v>8.4</v>
      </c>
      <c r="K22" s="24" t="n">
        <v>8.3</v>
      </c>
      <c r="L22" s="24" t="n">
        <v>9.4</v>
      </c>
      <c r="M22" s="24" t="n">
        <v>9.7</v>
      </c>
      <c r="N22" s="24" t="n">
        <v>5</v>
      </c>
      <c r="O22" s="24" t="n">
        <v>15.8</v>
      </c>
    </row>
    <row r="23" customFormat="false" ht="15" hidden="false" customHeight="false" outlineLevel="0" collapsed="false">
      <c r="A23" s="24" t="s">
        <v>1095</v>
      </c>
      <c r="B23" s="24" t="n">
        <v>806</v>
      </c>
      <c r="C23" s="24" t="n">
        <v>72</v>
      </c>
      <c r="D23" s="24" t="n">
        <v>70</v>
      </c>
      <c r="E23" s="24" t="n">
        <v>82</v>
      </c>
      <c r="F23" s="24" t="n">
        <v>133</v>
      </c>
      <c r="G23" s="24" t="n">
        <v>150</v>
      </c>
      <c r="H23" s="24" t="n">
        <v>111</v>
      </c>
      <c r="I23" s="24" t="n">
        <v>188</v>
      </c>
      <c r="J23" s="24" t="n">
        <v>383</v>
      </c>
      <c r="K23" s="24" t="n">
        <v>423</v>
      </c>
      <c r="L23" s="24" t="n">
        <v>375</v>
      </c>
      <c r="M23" s="24" t="n">
        <v>129</v>
      </c>
      <c r="N23" s="24" t="n">
        <v>164</v>
      </c>
      <c r="O23" s="24" t="n">
        <v>77</v>
      </c>
    </row>
    <row r="24" customFormat="false" ht="15" hidden="false" customHeight="false" outlineLevel="0" collapsed="false">
      <c r="B24" s="24" t="n">
        <v>48.4</v>
      </c>
      <c r="C24" s="24" t="n">
        <v>47.7</v>
      </c>
      <c r="D24" s="24" t="n">
        <v>46.7</v>
      </c>
      <c r="E24" s="24" t="n">
        <v>61.5</v>
      </c>
      <c r="F24" s="24" t="n">
        <v>44.3</v>
      </c>
      <c r="G24" s="24" t="n">
        <v>47.4</v>
      </c>
      <c r="H24" s="24" t="n">
        <v>44.5</v>
      </c>
      <c r="I24" s="24" t="n">
        <v>51.3</v>
      </c>
      <c r="J24" s="24" t="n">
        <v>47.9</v>
      </c>
      <c r="K24" s="24" t="n">
        <v>48.8</v>
      </c>
      <c r="L24" s="24" t="n">
        <v>51.2</v>
      </c>
      <c r="M24" s="24" t="n">
        <v>47.7</v>
      </c>
      <c r="N24" s="24" t="n">
        <v>42</v>
      </c>
      <c r="O24" s="24" t="n">
        <v>50.4</v>
      </c>
    </row>
    <row r="25" customFormat="false" ht="15" hidden="false" customHeight="false" outlineLevel="0" collapsed="false">
      <c r="A25" s="24" t="s">
        <v>1096</v>
      </c>
      <c r="B25" s="24" t="n">
        <v>625</v>
      </c>
      <c r="C25" s="24" t="n">
        <v>22</v>
      </c>
      <c r="D25" s="24" t="n">
        <v>30</v>
      </c>
      <c r="E25" s="24" t="n">
        <v>38</v>
      </c>
      <c r="F25" s="24" t="n">
        <v>125</v>
      </c>
      <c r="G25" s="24" t="n">
        <v>140</v>
      </c>
      <c r="H25" s="24" t="n">
        <v>117</v>
      </c>
      <c r="I25" s="24" t="n">
        <v>152</v>
      </c>
      <c r="J25" s="24" t="n">
        <v>294</v>
      </c>
      <c r="K25" s="24" t="n">
        <v>331</v>
      </c>
      <c r="L25" s="24" t="n">
        <v>246</v>
      </c>
      <c r="M25" s="24" t="n">
        <v>105</v>
      </c>
      <c r="N25" s="24" t="n">
        <v>186</v>
      </c>
      <c r="O25" s="24" t="n">
        <v>28</v>
      </c>
    </row>
    <row r="26" customFormat="false" ht="15" hidden="false" customHeight="false" outlineLevel="0" collapsed="false">
      <c r="B26" s="24" t="n">
        <v>37.5</v>
      </c>
      <c r="C26" s="24" t="n">
        <v>15</v>
      </c>
      <c r="D26" s="24" t="n">
        <v>20.2</v>
      </c>
      <c r="E26" s="24" t="n">
        <v>28.8</v>
      </c>
      <c r="F26" s="24" t="n">
        <v>41.7</v>
      </c>
      <c r="G26" s="24" t="n">
        <v>44.3</v>
      </c>
      <c r="H26" s="24" t="n">
        <v>46.8</v>
      </c>
      <c r="I26" s="24" t="n">
        <v>41.3</v>
      </c>
      <c r="J26" s="24" t="n">
        <v>36.8</v>
      </c>
      <c r="K26" s="24" t="n">
        <v>38.2</v>
      </c>
      <c r="L26" s="24" t="n">
        <v>33.6</v>
      </c>
      <c r="M26" s="24" t="n">
        <v>39.1</v>
      </c>
      <c r="N26" s="24" t="n">
        <v>47.7</v>
      </c>
      <c r="O26" s="24" t="n">
        <v>18</v>
      </c>
    </row>
    <row r="27" customFormat="false" ht="15" hidden="false" customHeight="false" outlineLevel="0" collapsed="false">
      <c r="A27" s="24" t="s">
        <v>968</v>
      </c>
      <c r="B27" s="24" t="n">
        <v>7</v>
      </c>
      <c r="C27" s="24" t="n">
        <v>0</v>
      </c>
      <c r="D27" s="24" t="n">
        <v>2</v>
      </c>
      <c r="E27" s="24" t="n">
        <v>1</v>
      </c>
      <c r="F27" s="24" t="n">
        <v>0</v>
      </c>
      <c r="G27" s="24" t="n">
        <v>0</v>
      </c>
      <c r="H27" s="24" t="n">
        <v>0</v>
      </c>
      <c r="I27" s="24" t="n">
        <v>3</v>
      </c>
      <c r="J27" s="24" t="n">
        <v>4</v>
      </c>
      <c r="K27" s="24" t="n">
        <v>3</v>
      </c>
      <c r="L27" s="24" t="n">
        <v>2</v>
      </c>
      <c r="M27" s="24" t="n">
        <v>0</v>
      </c>
      <c r="N27" s="24" t="n">
        <v>0</v>
      </c>
      <c r="O27" s="24" t="n">
        <v>2</v>
      </c>
    </row>
    <row r="28" customFormat="false" ht="15" hidden="false" customHeight="false" outlineLevel="0" collapsed="false">
      <c r="B28" s="24" t="n">
        <v>0.4</v>
      </c>
      <c r="D28" s="24" t="n">
        <v>1.5</v>
      </c>
      <c r="E28" s="24" t="n">
        <v>0.9</v>
      </c>
      <c r="I28" s="24" t="n">
        <v>0.9</v>
      </c>
      <c r="J28" s="24" t="n">
        <v>0.5</v>
      </c>
      <c r="K28" s="24" t="n">
        <v>0.3</v>
      </c>
      <c r="L28" s="24" t="n">
        <v>0.3</v>
      </c>
      <c r="N28" s="24" t="n">
        <v>0.1</v>
      </c>
      <c r="O28" s="24" t="n">
        <v>1.5</v>
      </c>
    </row>
    <row r="29" customFormat="false" ht="15" hidden="false" customHeight="false" outlineLevel="0" collapsed="false">
      <c r="A29" s="24" t="s">
        <v>969</v>
      </c>
      <c r="B29" s="24" t="n">
        <v>4.2</v>
      </c>
      <c r="C29" s="24" t="n">
        <v>3.7</v>
      </c>
      <c r="D29" s="24" t="n">
        <v>3.7</v>
      </c>
      <c r="E29" s="24" t="n">
        <v>4.2</v>
      </c>
      <c r="F29" s="24" t="n">
        <v>4.2</v>
      </c>
      <c r="G29" s="24" t="n">
        <v>4.3</v>
      </c>
      <c r="H29" s="24" t="n">
        <v>4.3</v>
      </c>
      <c r="I29" s="24" t="n">
        <v>4.3</v>
      </c>
      <c r="J29" s="24" t="n">
        <v>4.2</v>
      </c>
      <c r="K29" s="24" t="n">
        <v>4.2</v>
      </c>
      <c r="L29" s="24" t="n">
        <v>4.1</v>
      </c>
      <c r="M29" s="24" t="n">
        <v>4.2</v>
      </c>
      <c r="N29" s="24" t="n">
        <v>4.3</v>
      </c>
      <c r="O29" s="24" t="n">
        <v>3.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3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730</v>
      </c>
    </row>
    <row r="17" customFormat="false" ht="15" hidden="false" customHeight="false" outlineLevel="0" collapsed="false">
      <c r="A17" s="24" t="s">
        <v>1092</v>
      </c>
      <c r="B17" s="24" t="n">
        <v>14</v>
      </c>
      <c r="C17" s="24" t="n">
        <v>9</v>
      </c>
      <c r="D17" s="24" t="n">
        <v>5</v>
      </c>
      <c r="E17" s="24" t="n">
        <v>0</v>
      </c>
      <c r="F17" s="24" t="n">
        <v>11</v>
      </c>
      <c r="G17" s="24" t="n">
        <v>3</v>
      </c>
      <c r="H17" s="24" t="n">
        <v>1</v>
      </c>
      <c r="I17" s="24" t="n">
        <v>9</v>
      </c>
      <c r="J17" s="24" t="n">
        <v>0</v>
      </c>
      <c r="K17" s="24" t="n">
        <v>9</v>
      </c>
      <c r="L17" s="24" t="n">
        <v>1</v>
      </c>
      <c r="M17" s="24" t="n">
        <v>5</v>
      </c>
      <c r="N17" s="24" t="n">
        <v>6</v>
      </c>
      <c r="O17" s="24" t="n">
        <v>2</v>
      </c>
      <c r="P17" s="24" t="n">
        <v>6</v>
      </c>
      <c r="Q17" s="24" t="n">
        <v>1</v>
      </c>
      <c r="R17" s="24" t="n">
        <v>7</v>
      </c>
    </row>
    <row r="18" customFormat="false" ht="15" hidden="false" customHeight="false" outlineLevel="0" collapsed="false">
      <c r="B18" s="24" t="n">
        <v>0.9</v>
      </c>
      <c r="C18" s="24" t="n">
        <v>0.6</v>
      </c>
      <c r="D18" s="24" t="n">
        <v>2.6</v>
      </c>
      <c r="F18" s="24" t="n">
        <v>0.8</v>
      </c>
      <c r="G18" s="24" t="n">
        <v>1.1</v>
      </c>
      <c r="H18" s="24" t="n">
        <v>0.2</v>
      </c>
      <c r="I18" s="24" t="n">
        <v>0.7</v>
      </c>
      <c r="K18" s="24" t="n">
        <v>0.7</v>
      </c>
      <c r="L18" s="24" t="n">
        <v>0.2</v>
      </c>
      <c r="M18" s="24" t="n">
        <v>0.9</v>
      </c>
      <c r="N18" s="24" t="n">
        <v>2.4</v>
      </c>
      <c r="O18" s="24" t="n">
        <v>0.2</v>
      </c>
      <c r="P18" s="24" t="n">
        <v>1.7</v>
      </c>
      <c r="Q18" s="24" t="n">
        <v>0.2</v>
      </c>
      <c r="R18" s="24" t="n">
        <v>0.8</v>
      </c>
    </row>
    <row r="19" customFormat="false" ht="15" hidden="false" customHeight="false" outlineLevel="0" collapsed="false">
      <c r="A19" s="24" t="s">
        <v>1093</v>
      </c>
      <c r="B19" s="24" t="n">
        <v>75</v>
      </c>
      <c r="C19" s="24" t="n">
        <v>53</v>
      </c>
      <c r="D19" s="24" t="n">
        <v>19</v>
      </c>
      <c r="E19" s="24" t="n">
        <v>3</v>
      </c>
      <c r="F19" s="24" t="n">
        <v>59</v>
      </c>
      <c r="G19" s="24" t="n">
        <v>16</v>
      </c>
      <c r="H19" s="24" t="n">
        <v>15</v>
      </c>
      <c r="I19" s="24" t="n">
        <v>41</v>
      </c>
      <c r="J19" s="24" t="n">
        <v>0</v>
      </c>
      <c r="K19" s="24" t="n">
        <v>50</v>
      </c>
      <c r="L19" s="24" t="n">
        <v>6</v>
      </c>
      <c r="M19" s="24" t="n">
        <v>20</v>
      </c>
      <c r="N19" s="24" t="n">
        <v>17</v>
      </c>
      <c r="O19" s="24" t="n">
        <v>38</v>
      </c>
      <c r="P19" s="24" t="n">
        <v>10</v>
      </c>
      <c r="Q19" s="24" t="n">
        <v>21</v>
      </c>
      <c r="R19" s="24" t="n">
        <v>45</v>
      </c>
    </row>
    <row r="20" customFormat="false" ht="15" hidden="false" customHeight="false" outlineLevel="0" collapsed="false">
      <c r="B20" s="24" t="n">
        <v>4.5</v>
      </c>
      <c r="C20" s="24" t="n">
        <v>3.6</v>
      </c>
      <c r="D20" s="24" t="n">
        <v>9.7</v>
      </c>
      <c r="E20" s="24" t="n">
        <v>30.8</v>
      </c>
      <c r="F20" s="24" t="n">
        <v>4.4</v>
      </c>
      <c r="G20" s="24" t="n">
        <v>5</v>
      </c>
      <c r="H20" s="24" t="n">
        <v>6</v>
      </c>
      <c r="I20" s="24" t="n">
        <v>3.4</v>
      </c>
      <c r="J20" s="24" t="n">
        <v>3.3</v>
      </c>
      <c r="K20" s="24" t="n">
        <v>4.1</v>
      </c>
      <c r="L20" s="24" t="n">
        <v>2.5</v>
      </c>
      <c r="M20" s="24" t="n">
        <v>3.8</v>
      </c>
      <c r="N20" s="24" t="n">
        <v>6.5</v>
      </c>
      <c r="O20" s="24" t="n">
        <v>4.6</v>
      </c>
      <c r="P20" s="24" t="n">
        <v>2.6</v>
      </c>
      <c r="Q20" s="24" t="n">
        <v>6.2</v>
      </c>
      <c r="R20" s="24" t="n">
        <v>4.8</v>
      </c>
    </row>
    <row r="21" customFormat="false" ht="15" hidden="false" customHeight="false" outlineLevel="0" collapsed="false">
      <c r="A21" s="24" t="s">
        <v>1094</v>
      </c>
      <c r="B21" s="24" t="n">
        <v>139</v>
      </c>
      <c r="C21" s="24" t="n">
        <v>113</v>
      </c>
      <c r="D21" s="24" t="n">
        <v>26</v>
      </c>
      <c r="E21" s="24" t="n">
        <v>0</v>
      </c>
      <c r="F21" s="24" t="n">
        <v>111</v>
      </c>
      <c r="G21" s="24" t="n">
        <v>28</v>
      </c>
      <c r="H21" s="24" t="n">
        <v>31</v>
      </c>
      <c r="I21" s="24" t="n">
        <v>79</v>
      </c>
      <c r="J21" s="24" t="n">
        <v>3</v>
      </c>
      <c r="K21" s="24" t="n">
        <v>90</v>
      </c>
      <c r="L21" s="24" t="n">
        <v>23</v>
      </c>
      <c r="M21" s="24" t="n">
        <v>35</v>
      </c>
      <c r="N21" s="24" t="n">
        <v>31</v>
      </c>
      <c r="O21" s="24" t="n">
        <v>67</v>
      </c>
      <c r="P21" s="24" t="n">
        <v>22</v>
      </c>
      <c r="Q21" s="24" t="n">
        <v>45</v>
      </c>
      <c r="R21" s="24" t="n">
        <v>71</v>
      </c>
    </row>
    <row r="22" customFormat="false" ht="15" hidden="false" customHeight="false" outlineLevel="0" collapsed="false">
      <c r="B22" s="24" t="n">
        <v>8.3</v>
      </c>
      <c r="C22" s="24" t="n">
        <v>7.7</v>
      </c>
      <c r="D22" s="24" t="n">
        <v>13.4</v>
      </c>
      <c r="E22" s="24" t="n">
        <v>3.8</v>
      </c>
      <c r="F22" s="24" t="n">
        <v>8.3</v>
      </c>
      <c r="G22" s="24" t="n">
        <v>8.4</v>
      </c>
      <c r="H22" s="24" t="n">
        <v>12</v>
      </c>
      <c r="I22" s="24" t="n">
        <v>6.6</v>
      </c>
      <c r="J22" s="24" t="n">
        <v>19.8</v>
      </c>
      <c r="K22" s="24" t="n">
        <v>7.4</v>
      </c>
      <c r="L22" s="24" t="n">
        <v>8.8</v>
      </c>
      <c r="M22" s="24" t="n">
        <v>6.5</v>
      </c>
      <c r="N22" s="24" t="n">
        <v>12.1</v>
      </c>
      <c r="O22" s="24" t="n">
        <v>8.2</v>
      </c>
      <c r="P22" s="24" t="n">
        <v>5.9</v>
      </c>
      <c r="Q22" s="24" t="n">
        <v>13.5</v>
      </c>
      <c r="R22" s="24" t="n">
        <v>7.5</v>
      </c>
    </row>
    <row r="23" customFormat="false" ht="15" hidden="false" customHeight="false" outlineLevel="0" collapsed="false">
      <c r="A23" s="24" t="s">
        <v>1095</v>
      </c>
      <c r="B23" s="24" t="n">
        <v>806</v>
      </c>
      <c r="C23" s="24" t="n">
        <v>696</v>
      </c>
      <c r="D23" s="24" t="n">
        <v>104</v>
      </c>
      <c r="E23" s="24" t="n">
        <v>6</v>
      </c>
      <c r="F23" s="24" t="n">
        <v>641</v>
      </c>
      <c r="G23" s="24" t="n">
        <v>163</v>
      </c>
      <c r="H23" s="24" t="n">
        <v>117</v>
      </c>
      <c r="I23" s="24" t="n">
        <v>571</v>
      </c>
      <c r="J23" s="24" t="n">
        <v>10</v>
      </c>
      <c r="K23" s="24" t="n">
        <v>552</v>
      </c>
      <c r="L23" s="24" t="n">
        <v>150</v>
      </c>
      <c r="M23" s="24" t="n">
        <v>273</v>
      </c>
      <c r="N23" s="24" t="n">
        <v>123</v>
      </c>
      <c r="O23" s="24" t="n">
        <v>382</v>
      </c>
      <c r="P23" s="24" t="n">
        <v>197</v>
      </c>
      <c r="Q23" s="24" t="n">
        <v>159</v>
      </c>
      <c r="R23" s="24" t="n">
        <v>442</v>
      </c>
    </row>
    <row r="24" customFormat="false" ht="15" hidden="false" customHeight="false" outlineLevel="0" collapsed="false">
      <c r="B24" s="24" t="n">
        <v>48.4</v>
      </c>
      <c r="C24" s="24" t="n">
        <v>47.6</v>
      </c>
      <c r="D24" s="24" t="n">
        <v>53.2</v>
      </c>
      <c r="E24" s="24" t="n">
        <v>59.1</v>
      </c>
      <c r="F24" s="24" t="n">
        <v>48.2</v>
      </c>
      <c r="G24" s="24" t="n">
        <v>49.2</v>
      </c>
      <c r="H24" s="24" t="n">
        <v>45.5</v>
      </c>
      <c r="I24" s="24" t="n">
        <v>47.8</v>
      </c>
      <c r="J24" s="24" t="n">
        <v>67.6</v>
      </c>
      <c r="K24" s="24" t="n">
        <v>45.4</v>
      </c>
      <c r="L24" s="24" t="n">
        <v>58.4</v>
      </c>
      <c r="M24" s="24" t="n">
        <v>50.5</v>
      </c>
      <c r="N24" s="24" t="n">
        <v>47.9</v>
      </c>
      <c r="O24" s="24" t="n">
        <v>46.5</v>
      </c>
      <c r="P24" s="24" t="n">
        <v>52.3</v>
      </c>
      <c r="Q24" s="24" t="n">
        <v>47.7</v>
      </c>
      <c r="R24" s="24" t="n">
        <v>46.7</v>
      </c>
    </row>
    <row r="25" customFormat="false" ht="15" hidden="false" customHeight="false" outlineLevel="0" collapsed="false">
      <c r="A25" s="24" t="s">
        <v>1096</v>
      </c>
      <c r="B25" s="24" t="n">
        <v>625</v>
      </c>
      <c r="C25" s="24" t="n">
        <v>585</v>
      </c>
      <c r="D25" s="24" t="n">
        <v>40</v>
      </c>
      <c r="E25" s="24" t="n">
        <v>1</v>
      </c>
      <c r="F25" s="24" t="n">
        <v>504</v>
      </c>
      <c r="G25" s="24" t="n">
        <v>119</v>
      </c>
      <c r="H25" s="24" t="n">
        <v>91</v>
      </c>
      <c r="I25" s="24" t="n">
        <v>492</v>
      </c>
      <c r="J25" s="24" t="n">
        <v>1</v>
      </c>
      <c r="K25" s="24" t="n">
        <v>508</v>
      </c>
      <c r="L25" s="24" t="n">
        <v>77</v>
      </c>
      <c r="M25" s="24" t="n">
        <v>205</v>
      </c>
      <c r="N25" s="24" t="n">
        <v>80</v>
      </c>
      <c r="O25" s="24" t="n">
        <v>330</v>
      </c>
      <c r="P25" s="24" t="n">
        <v>140</v>
      </c>
      <c r="Q25" s="24" t="n">
        <v>106</v>
      </c>
      <c r="R25" s="24" t="n">
        <v>377</v>
      </c>
    </row>
    <row r="26" customFormat="false" ht="15" hidden="false" customHeight="false" outlineLevel="0" collapsed="false">
      <c r="B26" s="24" t="n">
        <v>37.5</v>
      </c>
      <c r="C26" s="24" t="n">
        <v>40</v>
      </c>
      <c r="D26" s="24" t="n">
        <v>20.6</v>
      </c>
      <c r="E26" s="24" t="n">
        <v>6.3</v>
      </c>
      <c r="F26" s="24" t="n">
        <v>37.9</v>
      </c>
      <c r="G26" s="24" t="n">
        <v>35.8</v>
      </c>
      <c r="H26" s="24" t="n">
        <v>35.3</v>
      </c>
      <c r="I26" s="24" t="n">
        <v>41.2</v>
      </c>
      <c r="J26" s="24" t="n">
        <v>9.3</v>
      </c>
      <c r="K26" s="24" t="n">
        <v>41.8</v>
      </c>
      <c r="L26" s="24" t="n">
        <v>30</v>
      </c>
      <c r="M26" s="24" t="n">
        <v>37.9</v>
      </c>
      <c r="N26" s="24" t="n">
        <v>31.1</v>
      </c>
      <c r="O26" s="24" t="n">
        <v>40.1</v>
      </c>
      <c r="P26" s="24" t="n">
        <v>37.2</v>
      </c>
      <c r="Q26" s="24" t="n">
        <v>31.9</v>
      </c>
      <c r="R26" s="24" t="n">
        <v>39.9</v>
      </c>
    </row>
    <row r="27" customFormat="false" ht="15" hidden="false" customHeight="false" outlineLevel="0" collapsed="false">
      <c r="A27" s="24" t="s">
        <v>968</v>
      </c>
      <c r="B27" s="24" t="n">
        <v>7</v>
      </c>
      <c r="C27" s="24" t="n">
        <v>6</v>
      </c>
      <c r="D27" s="24" t="n">
        <v>1</v>
      </c>
      <c r="E27" s="24" t="n">
        <v>0</v>
      </c>
      <c r="F27" s="24" t="n">
        <v>5</v>
      </c>
      <c r="G27" s="24" t="n">
        <v>2</v>
      </c>
      <c r="H27" s="24" t="n">
        <v>2</v>
      </c>
      <c r="I27" s="24" t="n">
        <v>4</v>
      </c>
      <c r="J27" s="24" t="n">
        <v>0</v>
      </c>
      <c r="K27" s="24" t="n">
        <v>6</v>
      </c>
      <c r="L27" s="24" t="n">
        <v>0</v>
      </c>
      <c r="M27" s="24" t="n">
        <v>3</v>
      </c>
      <c r="N27" s="24" t="n">
        <v>0</v>
      </c>
      <c r="O27" s="24" t="n">
        <v>2</v>
      </c>
      <c r="P27" s="24" t="n">
        <v>1</v>
      </c>
      <c r="Q27" s="24" t="n">
        <v>2</v>
      </c>
      <c r="R27" s="24" t="n">
        <v>3</v>
      </c>
    </row>
    <row r="28" customFormat="false" ht="15" hidden="false" customHeight="false" outlineLevel="0" collapsed="false">
      <c r="B28" s="24" t="n">
        <v>0.4</v>
      </c>
      <c r="C28" s="24" t="n">
        <v>0.4</v>
      </c>
      <c r="D28" s="24" t="n">
        <v>0.5</v>
      </c>
      <c r="F28" s="24" t="n">
        <v>0.4</v>
      </c>
      <c r="G28" s="24" t="n">
        <v>0.5</v>
      </c>
      <c r="H28" s="24" t="n">
        <v>0.9</v>
      </c>
      <c r="I28" s="24" t="n">
        <v>0.3</v>
      </c>
      <c r="K28" s="24" t="n">
        <v>0.5</v>
      </c>
      <c r="L28" s="24" t="n">
        <v>0</v>
      </c>
      <c r="M28" s="24" t="n">
        <v>0.5</v>
      </c>
      <c r="O28" s="24" t="n">
        <v>0.3</v>
      </c>
      <c r="P28" s="24" t="n">
        <v>0.3</v>
      </c>
      <c r="Q28" s="24" t="n">
        <v>0.5</v>
      </c>
      <c r="R28" s="24" t="n">
        <v>0.3</v>
      </c>
    </row>
    <row r="29" customFormat="false" ht="15" hidden="false" customHeight="false" outlineLevel="0" collapsed="false">
      <c r="A29" s="24" t="s">
        <v>969</v>
      </c>
      <c r="B29" s="24" t="n">
        <v>4.2</v>
      </c>
      <c r="C29" s="24" t="n">
        <v>4.2</v>
      </c>
      <c r="D29" s="24" t="n">
        <v>3.8</v>
      </c>
      <c r="E29" s="24" t="n">
        <v>3.4</v>
      </c>
      <c r="F29" s="24" t="n">
        <v>4.2</v>
      </c>
      <c r="G29" s="24" t="n">
        <v>4.1</v>
      </c>
      <c r="H29" s="24" t="n">
        <v>4.1</v>
      </c>
      <c r="I29" s="24" t="n">
        <v>4.3</v>
      </c>
      <c r="J29" s="24" t="n">
        <v>3.8</v>
      </c>
      <c r="K29" s="24" t="n">
        <v>4.2</v>
      </c>
      <c r="L29" s="24" t="n">
        <v>4.2</v>
      </c>
      <c r="M29" s="24" t="n">
        <v>4.2</v>
      </c>
      <c r="N29" s="24" t="n">
        <v>4</v>
      </c>
      <c r="O29" s="24" t="n">
        <v>4.2</v>
      </c>
      <c r="P29" s="24" t="n">
        <v>4.2</v>
      </c>
      <c r="Q29" s="24" t="n">
        <v>4.1</v>
      </c>
      <c r="R29" s="24" t="n">
        <v>4.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3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730</v>
      </c>
    </row>
    <row r="17" customFormat="false" ht="15" hidden="false" customHeight="false" outlineLevel="0" collapsed="false">
      <c r="A17" s="24" t="s">
        <v>1092</v>
      </c>
      <c r="B17" s="24" t="n">
        <v>14</v>
      </c>
      <c r="C17" s="24" t="n">
        <v>4</v>
      </c>
      <c r="D17" s="24" t="n">
        <v>2</v>
      </c>
      <c r="E17" s="24" t="n">
        <v>8</v>
      </c>
      <c r="F17" s="24" t="n">
        <v>4</v>
      </c>
      <c r="G17" s="24" t="n">
        <v>5</v>
      </c>
      <c r="H17" s="24" t="n">
        <v>11</v>
      </c>
      <c r="I17" s="24" t="n">
        <v>2</v>
      </c>
      <c r="J17" s="24" t="n">
        <v>1</v>
      </c>
      <c r="K17" s="24" t="n">
        <v>4</v>
      </c>
      <c r="L17" s="24" t="n">
        <v>11</v>
      </c>
    </row>
    <row r="18" customFormat="false" ht="15" hidden="false" customHeight="false" outlineLevel="0" collapsed="false">
      <c r="B18" s="24" t="n">
        <v>0.9</v>
      </c>
      <c r="C18" s="24" t="n">
        <v>0.5</v>
      </c>
      <c r="D18" s="24" t="n">
        <v>0.7</v>
      </c>
      <c r="E18" s="24" t="n">
        <v>1.8</v>
      </c>
      <c r="F18" s="24" t="n">
        <v>1.5</v>
      </c>
      <c r="G18" s="24" t="n">
        <v>0.4</v>
      </c>
      <c r="H18" s="24" t="n">
        <v>1.3</v>
      </c>
      <c r="I18" s="24" t="n">
        <v>0.7</v>
      </c>
      <c r="J18" s="24" t="n">
        <v>0.2</v>
      </c>
      <c r="K18" s="24" t="n">
        <v>1</v>
      </c>
      <c r="L18" s="24" t="n">
        <v>0.8</v>
      </c>
    </row>
    <row r="19" customFormat="false" ht="15" hidden="false" customHeight="false" outlineLevel="0" collapsed="false">
      <c r="A19" s="24" t="s">
        <v>1093</v>
      </c>
      <c r="B19" s="24" t="n">
        <v>75</v>
      </c>
      <c r="C19" s="24" t="n">
        <v>38</v>
      </c>
      <c r="D19" s="24" t="n">
        <v>8</v>
      </c>
      <c r="E19" s="24" t="n">
        <v>29</v>
      </c>
      <c r="F19" s="24" t="n">
        <v>15</v>
      </c>
      <c r="G19" s="24" t="n">
        <v>42</v>
      </c>
      <c r="H19" s="24" t="n">
        <v>44</v>
      </c>
      <c r="I19" s="24" t="n">
        <v>6</v>
      </c>
      <c r="J19" s="24" t="n">
        <v>25</v>
      </c>
      <c r="K19" s="24" t="n">
        <v>20</v>
      </c>
      <c r="L19" s="24" t="n">
        <v>54</v>
      </c>
    </row>
    <row r="20" customFormat="false" ht="15" hidden="false" customHeight="false" outlineLevel="0" collapsed="false">
      <c r="B20" s="24" t="n">
        <v>4.5</v>
      </c>
      <c r="C20" s="24" t="n">
        <v>4.1</v>
      </c>
      <c r="D20" s="24" t="n">
        <v>2.7</v>
      </c>
      <c r="E20" s="24" t="n">
        <v>6.8</v>
      </c>
      <c r="F20" s="24" t="n">
        <v>5.5</v>
      </c>
      <c r="G20" s="24" t="n">
        <v>3.5</v>
      </c>
      <c r="H20" s="24" t="n">
        <v>5.3</v>
      </c>
      <c r="I20" s="24" t="n">
        <v>2.3</v>
      </c>
      <c r="J20" s="24" t="n">
        <v>4.5</v>
      </c>
      <c r="K20" s="24" t="n">
        <v>5.6</v>
      </c>
      <c r="L20" s="24" t="n">
        <v>4.1</v>
      </c>
    </row>
    <row r="21" customFormat="false" ht="15" hidden="false" customHeight="false" outlineLevel="0" collapsed="false">
      <c r="A21" s="24" t="s">
        <v>1094</v>
      </c>
      <c r="B21" s="24" t="n">
        <v>139</v>
      </c>
      <c r="C21" s="24" t="n">
        <v>74</v>
      </c>
      <c r="D21" s="24" t="n">
        <v>27</v>
      </c>
      <c r="E21" s="24" t="n">
        <v>39</v>
      </c>
      <c r="F21" s="24" t="n">
        <v>23</v>
      </c>
      <c r="G21" s="24" t="n">
        <v>90</v>
      </c>
      <c r="H21" s="24" t="n">
        <v>70</v>
      </c>
      <c r="I21" s="24" t="n">
        <v>37</v>
      </c>
      <c r="J21" s="24" t="n">
        <v>30</v>
      </c>
      <c r="K21" s="24" t="n">
        <v>37</v>
      </c>
      <c r="L21" s="24" t="n">
        <v>102</v>
      </c>
    </row>
    <row r="22" customFormat="false" ht="15" hidden="false" customHeight="false" outlineLevel="0" collapsed="false">
      <c r="B22" s="24" t="n">
        <v>8.3</v>
      </c>
      <c r="C22" s="24" t="n">
        <v>8</v>
      </c>
      <c r="D22" s="24" t="n">
        <v>8.5</v>
      </c>
      <c r="E22" s="24" t="n">
        <v>9.1</v>
      </c>
      <c r="F22" s="24" t="n">
        <v>8.7</v>
      </c>
      <c r="G22" s="24" t="n">
        <v>7.5</v>
      </c>
      <c r="H22" s="24" t="n">
        <v>8.5</v>
      </c>
      <c r="I22" s="24" t="n">
        <v>13.9</v>
      </c>
      <c r="J22" s="24" t="n">
        <v>5.6</v>
      </c>
      <c r="K22" s="24" t="n">
        <v>10.4</v>
      </c>
      <c r="L22" s="24" t="n">
        <v>7.8</v>
      </c>
    </row>
    <row r="23" customFormat="false" ht="15" hidden="false" customHeight="false" outlineLevel="0" collapsed="false">
      <c r="A23" s="24" t="s">
        <v>1095</v>
      </c>
      <c r="B23" s="24" t="n">
        <v>806</v>
      </c>
      <c r="C23" s="24" t="n">
        <v>453</v>
      </c>
      <c r="D23" s="24" t="n">
        <v>161</v>
      </c>
      <c r="E23" s="24" t="n">
        <v>192</v>
      </c>
      <c r="F23" s="24" t="n">
        <v>115</v>
      </c>
      <c r="G23" s="24" t="n">
        <v>587</v>
      </c>
      <c r="H23" s="24" t="n">
        <v>412</v>
      </c>
      <c r="I23" s="24" t="n">
        <v>125</v>
      </c>
      <c r="J23" s="24" t="n">
        <v>259</v>
      </c>
      <c r="K23" s="24" t="n">
        <v>168</v>
      </c>
      <c r="L23" s="24" t="n">
        <v>637</v>
      </c>
    </row>
    <row r="24" customFormat="false" ht="15" hidden="false" customHeight="false" outlineLevel="0" collapsed="false">
      <c r="B24" s="24" t="n">
        <v>48.4</v>
      </c>
      <c r="C24" s="24" t="n">
        <v>49</v>
      </c>
      <c r="D24" s="24" t="n">
        <v>51.5</v>
      </c>
      <c r="E24" s="24" t="n">
        <v>44.8</v>
      </c>
      <c r="F24" s="24" t="n">
        <v>42.6</v>
      </c>
      <c r="G24" s="24" t="n">
        <v>48.9</v>
      </c>
      <c r="H24" s="24" t="n">
        <v>49.5</v>
      </c>
      <c r="I24" s="24" t="n">
        <v>46.5</v>
      </c>
      <c r="J24" s="24" t="n">
        <v>47.3</v>
      </c>
      <c r="K24" s="24" t="n">
        <v>46.8</v>
      </c>
      <c r="L24" s="24" t="n">
        <v>48.9</v>
      </c>
    </row>
    <row r="25" customFormat="false" ht="15" hidden="false" customHeight="false" outlineLevel="0" collapsed="false">
      <c r="A25" s="24" t="s">
        <v>1096</v>
      </c>
      <c r="B25" s="24" t="n">
        <v>625</v>
      </c>
      <c r="C25" s="24" t="n">
        <v>356</v>
      </c>
      <c r="D25" s="24" t="n">
        <v>111</v>
      </c>
      <c r="E25" s="24" t="n">
        <v>158</v>
      </c>
      <c r="F25" s="24" t="n">
        <v>109</v>
      </c>
      <c r="G25" s="24" t="n">
        <v>476</v>
      </c>
      <c r="H25" s="24" t="n">
        <v>290</v>
      </c>
      <c r="I25" s="24" t="n">
        <v>98</v>
      </c>
      <c r="J25" s="24" t="n">
        <v>230</v>
      </c>
      <c r="K25" s="24" t="n">
        <v>130</v>
      </c>
      <c r="L25" s="24" t="n">
        <v>495</v>
      </c>
    </row>
    <row r="26" customFormat="false" ht="15" hidden="false" customHeight="false" outlineLevel="0" collapsed="false">
      <c r="B26" s="24" t="n">
        <v>37.5</v>
      </c>
      <c r="C26" s="24" t="n">
        <v>38.5</v>
      </c>
      <c r="D26" s="24" t="n">
        <v>35.6</v>
      </c>
      <c r="E26" s="24" t="n">
        <v>36.9</v>
      </c>
      <c r="F26" s="24" t="n">
        <v>40.5</v>
      </c>
      <c r="G26" s="24" t="n">
        <v>39.6</v>
      </c>
      <c r="H26" s="24" t="n">
        <v>34.9</v>
      </c>
      <c r="I26" s="24" t="n">
        <v>36.4</v>
      </c>
      <c r="J26" s="24" t="n">
        <v>42.1</v>
      </c>
      <c r="K26" s="24" t="n">
        <v>36.2</v>
      </c>
      <c r="L26" s="24" t="n">
        <v>38</v>
      </c>
    </row>
    <row r="27" customFormat="false" ht="15" hidden="false" customHeight="false" outlineLevel="0" collapsed="false">
      <c r="A27" s="24" t="s">
        <v>968</v>
      </c>
      <c r="B27" s="24" t="n">
        <v>7</v>
      </c>
      <c r="C27" s="24" t="n">
        <v>1</v>
      </c>
      <c r="D27" s="24" t="n">
        <v>3</v>
      </c>
      <c r="E27" s="24" t="n">
        <v>3</v>
      </c>
      <c r="F27" s="24" t="n">
        <v>3</v>
      </c>
      <c r="G27" s="24" t="n">
        <v>2</v>
      </c>
      <c r="H27" s="24" t="n">
        <v>4</v>
      </c>
      <c r="I27" s="24" t="n">
        <v>1</v>
      </c>
      <c r="J27" s="24" t="n">
        <v>2</v>
      </c>
      <c r="K27" s="24" t="n">
        <v>0</v>
      </c>
      <c r="L27" s="24" t="n">
        <v>4</v>
      </c>
    </row>
    <row r="28" customFormat="false" ht="15" hidden="false" customHeight="false" outlineLevel="0" collapsed="false">
      <c r="B28" s="24" t="n">
        <v>0.4</v>
      </c>
      <c r="C28" s="24" t="n">
        <v>0.1</v>
      </c>
      <c r="D28" s="24" t="n">
        <v>0.9</v>
      </c>
      <c r="E28" s="24" t="n">
        <v>0.7</v>
      </c>
      <c r="F28" s="24" t="n">
        <v>1.2</v>
      </c>
      <c r="G28" s="24" t="n">
        <v>0.2</v>
      </c>
      <c r="H28" s="24" t="n">
        <v>0.4</v>
      </c>
      <c r="I28" s="24" t="n">
        <v>0.3</v>
      </c>
      <c r="J28" s="24" t="n">
        <v>0.3</v>
      </c>
      <c r="L28" s="24" t="n">
        <v>0.3</v>
      </c>
    </row>
    <row r="29" customFormat="false" ht="15" hidden="false" customHeight="false" outlineLevel="0" collapsed="false">
      <c r="A29" s="24" t="s">
        <v>969</v>
      </c>
      <c r="B29" s="24" t="n">
        <v>4.2</v>
      </c>
      <c r="C29" s="24" t="n">
        <v>4.2</v>
      </c>
      <c r="D29" s="24" t="n">
        <v>4.2</v>
      </c>
      <c r="E29" s="24" t="n">
        <v>4.1</v>
      </c>
      <c r="F29" s="24" t="n">
        <v>4.2</v>
      </c>
      <c r="G29" s="24" t="n">
        <v>4.2</v>
      </c>
      <c r="H29" s="24" t="n">
        <v>4.1</v>
      </c>
      <c r="I29" s="24" t="n">
        <v>4.2</v>
      </c>
      <c r="J29" s="24" t="n">
        <v>4.3</v>
      </c>
      <c r="K29" s="24" t="n">
        <v>4.1</v>
      </c>
      <c r="L29" s="24" t="n">
        <v>4.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3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730</v>
      </c>
    </row>
    <row r="18" customFormat="false" ht="15" hidden="false" customHeight="false" outlineLevel="0" collapsed="false">
      <c r="A18" s="24" t="s">
        <v>1092</v>
      </c>
      <c r="B18" s="24" t="n">
        <v>14</v>
      </c>
      <c r="C18" s="24" t="n">
        <v>4</v>
      </c>
      <c r="D18" s="24" t="n">
        <v>5</v>
      </c>
      <c r="E18" s="24" t="n">
        <v>0</v>
      </c>
      <c r="F18" s="24" t="n">
        <v>8</v>
      </c>
      <c r="G18" s="24" t="n">
        <v>5</v>
      </c>
      <c r="H18" s="24" t="n">
        <v>2</v>
      </c>
      <c r="I18" s="24" t="n">
        <v>4</v>
      </c>
      <c r="J18" s="24" t="n">
        <v>8</v>
      </c>
      <c r="K18" s="24" t="n">
        <v>1</v>
      </c>
      <c r="L18" s="24" t="n">
        <v>1</v>
      </c>
    </row>
    <row r="19" customFormat="false" ht="15" hidden="false" customHeight="false" outlineLevel="0" collapsed="false">
      <c r="B19" s="24" t="n">
        <v>0.9</v>
      </c>
      <c r="C19" s="24" t="n">
        <v>0.7</v>
      </c>
      <c r="D19" s="24" t="n">
        <v>1.1</v>
      </c>
      <c r="E19" s="24" t="n">
        <v>0.1</v>
      </c>
      <c r="F19" s="24" t="n">
        <v>0.7</v>
      </c>
      <c r="G19" s="24" t="n">
        <v>2.5</v>
      </c>
      <c r="H19" s="24" t="n">
        <v>0.4</v>
      </c>
      <c r="I19" s="24" t="n">
        <v>0.9</v>
      </c>
      <c r="J19" s="24" t="n">
        <v>1.3</v>
      </c>
      <c r="K19" s="24" t="n">
        <v>0.3</v>
      </c>
      <c r="L19" s="24" t="n">
        <v>0.5</v>
      </c>
    </row>
    <row r="20" customFormat="false" ht="15" hidden="false" customHeight="false" outlineLevel="0" collapsed="false">
      <c r="A20" s="24" t="s">
        <v>1093</v>
      </c>
      <c r="B20" s="24" t="n">
        <v>75</v>
      </c>
      <c r="C20" s="24" t="n">
        <v>20</v>
      </c>
      <c r="D20" s="24" t="n">
        <v>13</v>
      </c>
      <c r="E20" s="24" t="n">
        <v>24</v>
      </c>
      <c r="F20" s="24" t="n">
        <v>42</v>
      </c>
      <c r="G20" s="24" t="n">
        <v>11</v>
      </c>
      <c r="H20" s="24" t="n">
        <v>23</v>
      </c>
      <c r="I20" s="24" t="n">
        <v>33</v>
      </c>
      <c r="J20" s="24" t="n">
        <v>13</v>
      </c>
      <c r="K20" s="24" t="n">
        <v>22</v>
      </c>
      <c r="L20" s="24" t="n">
        <v>8</v>
      </c>
    </row>
    <row r="21" customFormat="false" ht="15" hidden="false" customHeight="false" outlineLevel="0" collapsed="false">
      <c r="B21" s="24" t="n">
        <v>4.5</v>
      </c>
      <c r="C21" s="24" t="n">
        <v>3.7</v>
      </c>
      <c r="D21" s="24" t="n">
        <v>2.8</v>
      </c>
      <c r="E21" s="24" t="n">
        <v>5.2</v>
      </c>
      <c r="F21" s="24" t="n">
        <v>3.8</v>
      </c>
      <c r="G21" s="24" t="n">
        <v>5.7</v>
      </c>
      <c r="H21" s="24" t="n">
        <v>6</v>
      </c>
      <c r="I21" s="24" t="n">
        <v>8.2</v>
      </c>
      <c r="J21" s="24" t="n">
        <v>2.1</v>
      </c>
      <c r="K21" s="24" t="n">
        <v>5.5</v>
      </c>
      <c r="L21" s="24" t="n">
        <v>3.1</v>
      </c>
    </row>
    <row r="22" customFormat="false" ht="15" hidden="false" customHeight="false" outlineLevel="0" collapsed="false">
      <c r="A22" s="24" t="s">
        <v>1094</v>
      </c>
      <c r="B22" s="24" t="n">
        <v>139</v>
      </c>
      <c r="C22" s="24" t="n">
        <v>47</v>
      </c>
      <c r="D22" s="24" t="n">
        <v>35</v>
      </c>
      <c r="E22" s="24" t="n">
        <v>30</v>
      </c>
      <c r="F22" s="24" t="n">
        <v>86</v>
      </c>
      <c r="G22" s="24" t="n">
        <v>22</v>
      </c>
      <c r="H22" s="24" t="n">
        <v>32</v>
      </c>
      <c r="I22" s="24" t="n">
        <v>49</v>
      </c>
      <c r="J22" s="24" t="n">
        <v>39</v>
      </c>
      <c r="K22" s="24" t="n">
        <v>45</v>
      </c>
      <c r="L22" s="24" t="n">
        <v>7</v>
      </c>
    </row>
    <row r="23" customFormat="false" ht="15" hidden="false" customHeight="false" outlineLevel="0" collapsed="false">
      <c r="B23" s="24" t="n">
        <v>8.3</v>
      </c>
      <c r="C23" s="24" t="n">
        <v>8.7</v>
      </c>
      <c r="D23" s="24" t="n">
        <v>7.5</v>
      </c>
      <c r="E23" s="24" t="n">
        <v>6.6</v>
      </c>
      <c r="F23" s="24" t="n">
        <v>7.8</v>
      </c>
      <c r="G23" s="24" t="n">
        <v>11.3</v>
      </c>
      <c r="H23" s="24" t="n">
        <v>8.5</v>
      </c>
      <c r="I23" s="24" t="n">
        <v>12.2</v>
      </c>
      <c r="J23" s="24" t="n">
        <v>6.4</v>
      </c>
      <c r="K23" s="24" t="n">
        <v>11.2</v>
      </c>
      <c r="L23" s="24" t="n">
        <v>2.6</v>
      </c>
    </row>
    <row r="24" customFormat="false" ht="15" hidden="false" customHeight="false" outlineLevel="0" collapsed="false">
      <c r="A24" s="24" t="s">
        <v>1095</v>
      </c>
      <c r="B24" s="24" t="n">
        <v>806</v>
      </c>
      <c r="C24" s="24" t="n">
        <v>246</v>
      </c>
      <c r="D24" s="24" t="n">
        <v>235</v>
      </c>
      <c r="E24" s="24" t="n">
        <v>221</v>
      </c>
      <c r="F24" s="24" t="n">
        <v>511</v>
      </c>
      <c r="G24" s="24" t="n">
        <v>93</v>
      </c>
      <c r="H24" s="24" t="n">
        <v>202</v>
      </c>
      <c r="I24" s="24" t="n">
        <v>206</v>
      </c>
      <c r="J24" s="24" t="n">
        <v>275</v>
      </c>
      <c r="K24" s="24" t="n">
        <v>190</v>
      </c>
      <c r="L24" s="24" t="n">
        <v>129</v>
      </c>
    </row>
    <row r="25" customFormat="false" ht="15" hidden="false" customHeight="false" outlineLevel="0" collapsed="false">
      <c r="B25" s="24" t="n">
        <v>48.4</v>
      </c>
      <c r="C25" s="24" t="n">
        <v>45.4</v>
      </c>
      <c r="D25" s="24" t="n">
        <v>49.9</v>
      </c>
      <c r="E25" s="24" t="n">
        <v>48.3</v>
      </c>
      <c r="F25" s="24" t="n">
        <v>46.5</v>
      </c>
      <c r="G25" s="24" t="n">
        <v>48.4</v>
      </c>
      <c r="H25" s="24" t="n">
        <v>53.9</v>
      </c>
      <c r="I25" s="24" t="n">
        <v>51.8</v>
      </c>
      <c r="J25" s="24" t="n">
        <v>45.6</v>
      </c>
      <c r="K25" s="24" t="n">
        <v>46.7</v>
      </c>
      <c r="L25" s="24" t="n">
        <v>51.3</v>
      </c>
    </row>
    <row r="26" customFormat="false" ht="15" hidden="false" customHeight="false" outlineLevel="0" collapsed="false">
      <c r="A26" s="24" t="s">
        <v>1096</v>
      </c>
      <c r="B26" s="24" t="n">
        <v>625</v>
      </c>
      <c r="C26" s="24" t="n">
        <v>222</v>
      </c>
      <c r="D26" s="24" t="n">
        <v>180</v>
      </c>
      <c r="E26" s="24" t="n">
        <v>183</v>
      </c>
      <c r="F26" s="24" t="n">
        <v>451</v>
      </c>
      <c r="G26" s="24" t="n">
        <v>61</v>
      </c>
      <c r="H26" s="24" t="n">
        <v>113</v>
      </c>
      <c r="I26" s="24" t="n">
        <v>106</v>
      </c>
      <c r="J26" s="24" t="n">
        <v>268</v>
      </c>
      <c r="K26" s="24" t="n">
        <v>145</v>
      </c>
      <c r="L26" s="24" t="n">
        <v>105</v>
      </c>
    </row>
    <row r="27" customFormat="false" ht="15" hidden="false" customHeight="false" outlineLevel="0" collapsed="false">
      <c r="B27" s="24" t="n">
        <v>37.5</v>
      </c>
      <c r="C27" s="24" t="n">
        <v>41</v>
      </c>
      <c r="D27" s="24" t="n">
        <v>38.3</v>
      </c>
      <c r="E27" s="24" t="n">
        <v>39.9</v>
      </c>
      <c r="F27" s="24" t="n">
        <v>41</v>
      </c>
      <c r="G27" s="24" t="n">
        <v>31.7</v>
      </c>
      <c r="H27" s="24" t="n">
        <v>30.3</v>
      </c>
      <c r="I27" s="24" t="n">
        <v>26.7</v>
      </c>
      <c r="J27" s="24" t="n">
        <v>44.4</v>
      </c>
      <c r="K27" s="24" t="n">
        <v>35.7</v>
      </c>
      <c r="L27" s="24" t="n">
        <v>41.6</v>
      </c>
    </row>
    <row r="28" customFormat="false" ht="15" hidden="false" customHeight="false" outlineLevel="0" collapsed="false">
      <c r="A28" s="24" t="s">
        <v>968</v>
      </c>
      <c r="B28" s="24" t="n">
        <v>7</v>
      </c>
      <c r="C28" s="24" t="n">
        <v>3</v>
      </c>
      <c r="D28" s="24" t="n">
        <v>2</v>
      </c>
      <c r="E28" s="24" t="n">
        <v>0</v>
      </c>
      <c r="F28" s="24" t="n">
        <v>2</v>
      </c>
      <c r="G28" s="24" t="n">
        <v>1</v>
      </c>
      <c r="H28" s="24" t="n">
        <v>3</v>
      </c>
      <c r="I28" s="24" t="n">
        <v>1</v>
      </c>
      <c r="J28" s="24" t="n">
        <v>1</v>
      </c>
      <c r="K28" s="24" t="n">
        <v>3</v>
      </c>
      <c r="L28" s="24" t="n">
        <v>2</v>
      </c>
    </row>
    <row r="29" customFormat="false" ht="15" hidden="false" customHeight="false" outlineLevel="0" collapsed="false">
      <c r="B29" s="24" t="n">
        <v>0.4</v>
      </c>
      <c r="C29" s="24" t="n">
        <v>0.5</v>
      </c>
      <c r="D29" s="24" t="n">
        <v>0.4</v>
      </c>
      <c r="E29" s="24" t="n">
        <v>0</v>
      </c>
      <c r="F29" s="24" t="n">
        <v>0.2</v>
      </c>
      <c r="G29" s="24" t="n">
        <v>0.4</v>
      </c>
      <c r="H29" s="24" t="n">
        <v>0.9</v>
      </c>
      <c r="I29" s="24" t="n">
        <v>0.2</v>
      </c>
      <c r="J29" s="24" t="n">
        <v>0.2</v>
      </c>
      <c r="K29" s="24" t="n">
        <v>0.6</v>
      </c>
      <c r="L29" s="24" t="n">
        <v>0.9</v>
      </c>
    </row>
    <row r="30" customFormat="false" ht="15" hidden="false" customHeight="false" outlineLevel="0" collapsed="false">
      <c r="A30" s="24" t="s">
        <v>969</v>
      </c>
      <c r="B30" s="24" t="n">
        <v>4.2</v>
      </c>
      <c r="C30" s="24" t="n">
        <v>4.2</v>
      </c>
      <c r="D30" s="24" t="n">
        <v>4.2</v>
      </c>
      <c r="E30" s="24" t="n">
        <v>4.2</v>
      </c>
      <c r="F30" s="24" t="n">
        <v>4.2</v>
      </c>
      <c r="G30" s="24" t="n">
        <v>4</v>
      </c>
      <c r="H30" s="24" t="n">
        <v>4.1</v>
      </c>
      <c r="I30" s="24" t="n">
        <v>4</v>
      </c>
      <c r="J30" s="24" t="n">
        <v>4.3</v>
      </c>
      <c r="K30" s="24" t="n">
        <v>4.1</v>
      </c>
      <c r="L30" s="24" t="n">
        <v>4.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3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736</v>
      </c>
    </row>
    <row r="17" customFormat="false" ht="15" hidden="false" customHeight="false" outlineLevel="0" collapsed="false">
      <c r="A17" s="24" t="s">
        <v>1737</v>
      </c>
      <c r="B17" s="24" t="n">
        <v>1390</v>
      </c>
      <c r="C17" s="24" t="n">
        <v>44</v>
      </c>
      <c r="D17" s="24" t="n">
        <v>433</v>
      </c>
      <c r="E17" s="24" t="n">
        <v>128</v>
      </c>
      <c r="F17" s="24" t="n">
        <v>87</v>
      </c>
      <c r="G17" s="24" t="n">
        <v>15</v>
      </c>
      <c r="H17" s="24" t="n">
        <v>44</v>
      </c>
      <c r="I17" s="24" t="n">
        <v>37</v>
      </c>
      <c r="J17" s="24" t="n">
        <v>85</v>
      </c>
      <c r="K17" s="24" t="n">
        <v>153</v>
      </c>
      <c r="L17" s="24" t="n">
        <v>53</v>
      </c>
      <c r="M17" s="24" t="n">
        <v>12</v>
      </c>
      <c r="N17" s="24" t="n">
        <v>197</v>
      </c>
      <c r="O17" s="24" t="n">
        <v>75</v>
      </c>
      <c r="P17" s="24" t="n">
        <v>28</v>
      </c>
    </row>
    <row r="18" customFormat="false" ht="15" hidden="false" customHeight="false" outlineLevel="0" collapsed="false">
      <c r="B18" s="24" t="n">
        <v>83.4</v>
      </c>
      <c r="C18" s="24" t="n">
        <v>72.5</v>
      </c>
      <c r="D18" s="24" t="n">
        <v>82.4</v>
      </c>
      <c r="E18" s="24" t="n">
        <v>82.1</v>
      </c>
      <c r="F18" s="24" t="n">
        <v>83</v>
      </c>
      <c r="G18" s="24" t="n">
        <v>77</v>
      </c>
      <c r="H18" s="24" t="n">
        <v>75.1</v>
      </c>
      <c r="I18" s="24" t="n">
        <v>89.3</v>
      </c>
      <c r="J18" s="24" t="n">
        <v>93.6</v>
      </c>
      <c r="K18" s="24" t="n">
        <v>82.4</v>
      </c>
      <c r="L18" s="24" t="n">
        <v>92.1</v>
      </c>
      <c r="M18" s="24" t="n">
        <v>77.4</v>
      </c>
      <c r="N18" s="24" t="n">
        <v>88.1</v>
      </c>
      <c r="O18" s="24" t="n">
        <v>83.3</v>
      </c>
      <c r="P18" s="24" t="n">
        <v>72.2</v>
      </c>
    </row>
    <row r="19" customFormat="false" ht="15" hidden="false" customHeight="false" outlineLevel="0" collapsed="false">
      <c r="A19" s="24" t="s">
        <v>1738</v>
      </c>
      <c r="B19" s="24" t="n">
        <v>143</v>
      </c>
      <c r="C19" s="24" t="n">
        <v>8</v>
      </c>
      <c r="D19" s="24" t="n">
        <v>46</v>
      </c>
      <c r="E19" s="24" t="n">
        <v>11</v>
      </c>
      <c r="F19" s="24" t="n">
        <v>7</v>
      </c>
      <c r="G19" s="24" t="n">
        <v>1</v>
      </c>
      <c r="H19" s="24" t="n">
        <v>8</v>
      </c>
      <c r="I19" s="24" t="n">
        <v>2</v>
      </c>
      <c r="J19" s="24" t="n">
        <v>1</v>
      </c>
      <c r="K19" s="24" t="n">
        <v>23</v>
      </c>
      <c r="L19" s="24" t="n">
        <v>2</v>
      </c>
      <c r="M19" s="24" t="n">
        <v>1</v>
      </c>
      <c r="N19" s="24" t="n">
        <v>21</v>
      </c>
      <c r="O19" s="24" t="n">
        <v>5</v>
      </c>
      <c r="P19" s="24" t="n">
        <v>5</v>
      </c>
    </row>
    <row r="20" customFormat="false" ht="15" hidden="false" customHeight="false" outlineLevel="0" collapsed="false">
      <c r="B20" s="24" t="n">
        <v>8.6</v>
      </c>
      <c r="C20" s="24" t="n">
        <v>13.9</v>
      </c>
      <c r="D20" s="24" t="n">
        <v>8.8</v>
      </c>
      <c r="E20" s="24" t="n">
        <v>7.1</v>
      </c>
      <c r="F20" s="24" t="n">
        <v>6.8</v>
      </c>
      <c r="G20" s="24" t="n">
        <v>4.4</v>
      </c>
      <c r="H20" s="24" t="n">
        <v>14</v>
      </c>
      <c r="I20" s="24" t="n">
        <v>5.4</v>
      </c>
      <c r="J20" s="24" t="n">
        <v>1.4</v>
      </c>
      <c r="K20" s="24" t="n">
        <v>12.3</v>
      </c>
      <c r="L20" s="24" t="n">
        <v>3.8</v>
      </c>
      <c r="M20" s="24" t="n">
        <v>8.9</v>
      </c>
      <c r="N20" s="24" t="n">
        <v>9.4</v>
      </c>
      <c r="O20" s="24" t="n">
        <v>5.3</v>
      </c>
      <c r="P20" s="24" t="n">
        <v>13.6</v>
      </c>
    </row>
    <row r="21" customFormat="false" ht="15" hidden="false" customHeight="false" outlineLevel="0" collapsed="false">
      <c r="A21" s="24" t="s">
        <v>1739</v>
      </c>
      <c r="B21" s="24" t="n">
        <v>85</v>
      </c>
      <c r="C21" s="24" t="n">
        <v>6</v>
      </c>
      <c r="D21" s="24" t="n">
        <v>32</v>
      </c>
      <c r="E21" s="24" t="n">
        <v>11</v>
      </c>
      <c r="F21" s="24" t="n">
        <v>0</v>
      </c>
      <c r="G21" s="24" t="n">
        <v>1</v>
      </c>
      <c r="H21" s="24" t="n">
        <v>5</v>
      </c>
      <c r="I21" s="24" t="n">
        <v>2</v>
      </c>
      <c r="J21" s="24" t="n">
        <v>5</v>
      </c>
      <c r="K21" s="24" t="n">
        <v>5</v>
      </c>
      <c r="L21" s="24" t="n">
        <v>2</v>
      </c>
      <c r="M21" s="24" t="n">
        <v>1</v>
      </c>
      <c r="N21" s="24" t="n">
        <v>5</v>
      </c>
      <c r="O21" s="24" t="n">
        <v>5</v>
      </c>
      <c r="P21" s="24" t="n">
        <v>5</v>
      </c>
    </row>
    <row r="22" customFormat="false" ht="15" hidden="false" customHeight="false" outlineLevel="0" collapsed="false">
      <c r="B22" s="24" t="n">
        <v>5.1</v>
      </c>
      <c r="C22" s="24" t="n">
        <v>10</v>
      </c>
      <c r="D22" s="24" t="n">
        <v>6.2</v>
      </c>
      <c r="E22" s="24" t="n">
        <v>7.3</v>
      </c>
      <c r="G22" s="24" t="n">
        <v>6.7</v>
      </c>
      <c r="H22" s="24" t="n">
        <v>7.9</v>
      </c>
      <c r="I22" s="24" t="n">
        <v>3.9</v>
      </c>
      <c r="J22" s="24" t="n">
        <v>5.1</v>
      </c>
      <c r="K22" s="24" t="n">
        <v>2.7</v>
      </c>
      <c r="L22" s="24" t="n">
        <v>3.5</v>
      </c>
      <c r="M22" s="24" t="n">
        <v>9.1</v>
      </c>
      <c r="N22" s="24" t="n">
        <v>2.1</v>
      </c>
      <c r="O22" s="24" t="n">
        <v>5.2</v>
      </c>
      <c r="P22" s="24" t="n">
        <v>12.3</v>
      </c>
    </row>
    <row r="23" customFormat="false" ht="15" hidden="false" customHeight="false" outlineLevel="0" collapsed="false">
      <c r="A23" s="24" t="s">
        <v>1740</v>
      </c>
      <c r="B23" s="24" t="n">
        <v>45</v>
      </c>
      <c r="C23" s="24" t="n">
        <v>2</v>
      </c>
      <c r="D23" s="24" t="n">
        <v>14</v>
      </c>
      <c r="E23" s="24" t="n">
        <v>4</v>
      </c>
      <c r="F23" s="24" t="n">
        <v>11</v>
      </c>
      <c r="G23" s="24" t="n">
        <v>2</v>
      </c>
      <c r="H23" s="24" t="n">
        <v>1</v>
      </c>
      <c r="I23" s="24" t="n">
        <v>0</v>
      </c>
      <c r="J23" s="24" t="n">
        <v>0</v>
      </c>
      <c r="K23" s="24" t="n">
        <v>3</v>
      </c>
      <c r="L23" s="24" t="n">
        <v>0</v>
      </c>
      <c r="M23" s="24" t="n">
        <v>1</v>
      </c>
      <c r="N23" s="24" t="n">
        <v>1</v>
      </c>
      <c r="O23" s="24" t="n">
        <v>6</v>
      </c>
      <c r="P23" s="24" t="n">
        <v>1</v>
      </c>
    </row>
    <row r="24" customFormat="false" ht="15" hidden="false" customHeight="false" outlineLevel="0" collapsed="false">
      <c r="B24" s="24" t="n">
        <v>2.7</v>
      </c>
      <c r="C24" s="24" t="n">
        <v>3</v>
      </c>
      <c r="D24" s="24" t="n">
        <v>2.6</v>
      </c>
      <c r="E24" s="24" t="n">
        <v>2.9</v>
      </c>
      <c r="F24" s="24" t="n">
        <v>10.2</v>
      </c>
      <c r="G24" s="24" t="n">
        <v>11.9</v>
      </c>
      <c r="H24" s="24" t="n">
        <v>1.2</v>
      </c>
      <c r="K24" s="24" t="n">
        <v>1.8</v>
      </c>
      <c r="M24" s="24" t="n">
        <v>4.6</v>
      </c>
      <c r="N24" s="24" t="n">
        <v>0.5</v>
      </c>
      <c r="O24" s="24" t="n">
        <v>6.2</v>
      </c>
      <c r="P24" s="24" t="n">
        <v>2</v>
      </c>
    </row>
    <row r="25" customFormat="false" ht="15" hidden="false" customHeight="false" outlineLevel="0" collapsed="false">
      <c r="A25" s="24" t="s">
        <v>1036</v>
      </c>
      <c r="B25" s="24" t="n">
        <v>5</v>
      </c>
      <c r="C25" s="24" t="n">
        <v>0</v>
      </c>
      <c r="D25" s="24" t="n">
        <v>0</v>
      </c>
      <c r="E25" s="24" t="n">
        <v>1</v>
      </c>
      <c r="F25" s="24" t="n">
        <v>0</v>
      </c>
      <c r="G25" s="24" t="n">
        <v>0</v>
      </c>
      <c r="H25" s="24" t="n">
        <v>1</v>
      </c>
      <c r="I25" s="24" t="n">
        <v>1</v>
      </c>
      <c r="J25" s="24" t="n">
        <v>0</v>
      </c>
      <c r="K25" s="24" t="n">
        <v>2</v>
      </c>
      <c r="L25" s="24" t="n">
        <v>0</v>
      </c>
      <c r="M25" s="24" t="n">
        <v>0</v>
      </c>
      <c r="N25" s="24" t="n">
        <v>0</v>
      </c>
      <c r="O25" s="24" t="n">
        <v>0</v>
      </c>
      <c r="P25" s="24" t="n">
        <v>0</v>
      </c>
    </row>
    <row r="26" customFormat="false" ht="15" hidden="false" customHeight="false" outlineLevel="0" collapsed="false">
      <c r="B26" s="24" t="n">
        <v>0.3</v>
      </c>
      <c r="C26" s="24" t="n">
        <v>0.7</v>
      </c>
      <c r="E26" s="24" t="n">
        <v>0.6</v>
      </c>
      <c r="H26" s="24" t="n">
        <v>1.7</v>
      </c>
      <c r="I26" s="24" t="n">
        <v>1.4</v>
      </c>
      <c r="K26" s="24" t="n">
        <v>0.9</v>
      </c>
      <c r="L26" s="24" t="n">
        <v>0.6</v>
      </c>
    </row>
    <row r="27" customFormat="false" ht="15" hidden="false" customHeight="false" outlineLevel="0" collapsed="false">
      <c r="A27" s="24" t="s">
        <v>969</v>
      </c>
      <c r="B27" s="24" t="n">
        <v>1.3</v>
      </c>
      <c r="C27" s="24" t="n">
        <v>1.4</v>
      </c>
      <c r="D27" s="24" t="n">
        <v>1.3</v>
      </c>
      <c r="E27" s="24" t="n">
        <v>1.3</v>
      </c>
      <c r="F27" s="24" t="n">
        <v>1.4</v>
      </c>
      <c r="G27" s="24" t="n">
        <v>1.5</v>
      </c>
      <c r="H27" s="24" t="n">
        <v>1.3</v>
      </c>
      <c r="I27" s="24" t="n">
        <v>1.1</v>
      </c>
      <c r="J27" s="24" t="n">
        <v>1.1</v>
      </c>
      <c r="K27" s="24" t="n">
        <v>1.2</v>
      </c>
      <c r="L27" s="24" t="n">
        <v>1.1</v>
      </c>
      <c r="M27" s="24" t="n">
        <v>1.4</v>
      </c>
      <c r="N27" s="24" t="n">
        <v>1.1</v>
      </c>
      <c r="O27" s="24" t="n">
        <v>1.3</v>
      </c>
      <c r="P27" s="24" t="n">
        <v>1.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8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076</v>
      </c>
    </row>
    <row r="17" customFormat="false" ht="15" hidden="false" customHeight="false" outlineLevel="0" collapsed="false">
      <c r="A17" s="24" t="s">
        <v>1077</v>
      </c>
      <c r="B17" s="24" t="n">
        <v>553</v>
      </c>
      <c r="C17" s="24" t="n">
        <v>32</v>
      </c>
      <c r="D17" s="24" t="n">
        <v>27</v>
      </c>
      <c r="E17" s="24" t="n">
        <v>42</v>
      </c>
      <c r="F17" s="24" t="n">
        <v>107</v>
      </c>
      <c r="G17" s="24" t="n">
        <v>103</v>
      </c>
      <c r="H17" s="24" t="n">
        <v>104</v>
      </c>
      <c r="I17" s="24" t="n">
        <v>136</v>
      </c>
      <c r="J17" s="24" t="n">
        <v>245</v>
      </c>
      <c r="K17" s="24" t="n">
        <v>307</v>
      </c>
      <c r="L17" s="24" t="n">
        <v>247</v>
      </c>
      <c r="M17" s="24" t="n">
        <v>91</v>
      </c>
      <c r="N17" s="24" t="n">
        <v>127</v>
      </c>
      <c r="O17" s="24" t="n">
        <v>27</v>
      </c>
    </row>
    <row r="18" customFormat="false" ht="15" hidden="false" customHeight="false" outlineLevel="0" collapsed="false">
      <c r="B18" s="24" t="n">
        <v>33.2</v>
      </c>
      <c r="C18" s="24" t="n">
        <v>21.6</v>
      </c>
      <c r="D18" s="24" t="n">
        <v>18.3</v>
      </c>
      <c r="E18" s="24" t="n">
        <v>31.9</v>
      </c>
      <c r="F18" s="24" t="n">
        <v>35.7</v>
      </c>
      <c r="G18" s="24" t="n">
        <v>32.4</v>
      </c>
      <c r="H18" s="24" t="n">
        <v>41.8</v>
      </c>
      <c r="I18" s="24" t="n">
        <v>37.2</v>
      </c>
      <c r="J18" s="24" t="n">
        <v>30.7</v>
      </c>
      <c r="K18" s="24" t="n">
        <v>35.5</v>
      </c>
      <c r="L18" s="24" t="n">
        <v>33.7</v>
      </c>
      <c r="M18" s="24" t="n">
        <v>33.6</v>
      </c>
      <c r="N18" s="24" t="n">
        <v>32.6</v>
      </c>
      <c r="O18" s="24" t="n">
        <v>17.8</v>
      </c>
    </row>
    <row r="19" customFormat="false" ht="15" hidden="false" customHeight="false" outlineLevel="0" collapsed="false">
      <c r="A19" s="24" t="s">
        <v>1078</v>
      </c>
      <c r="B19" s="24" t="n">
        <v>78</v>
      </c>
      <c r="C19" s="24" t="n">
        <v>6</v>
      </c>
      <c r="D19" s="24" t="n">
        <v>15</v>
      </c>
      <c r="E19" s="24" t="n">
        <v>9</v>
      </c>
      <c r="F19" s="24" t="n">
        <v>14</v>
      </c>
      <c r="G19" s="24" t="n">
        <v>13</v>
      </c>
      <c r="H19" s="24" t="n">
        <v>13</v>
      </c>
      <c r="I19" s="24" t="n">
        <v>8</v>
      </c>
      <c r="J19" s="24" t="n">
        <v>49</v>
      </c>
      <c r="K19" s="24" t="n">
        <v>29</v>
      </c>
      <c r="L19" s="24" t="n">
        <v>43</v>
      </c>
      <c r="M19" s="24" t="n">
        <v>8</v>
      </c>
      <c r="N19" s="24" t="n">
        <v>19</v>
      </c>
      <c r="O19" s="24" t="n">
        <v>13</v>
      </c>
    </row>
    <row r="20" customFormat="false" ht="15" hidden="false" customHeight="false" outlineLevel="0" collapsed="false">
      <c r="B20" s="24" t="n">
        <v>4.7</v>
      </c>
      <c r="C20" s="24" t="n">
        <v>3.8</v>
      </c>
      <c r="D20" s="24" t="n">
        <v>9.9</v>
      </c>
      <c r="E20" s="24" t="n">
        <v>7.1</v>
      </c>
      <c r="F20" s="24" t="n">
        <v>4.8</v>
      </c>
      <c r="G20" s="24" t="n">
        <v>4</v>
      </c>
      <c r="H20" s="24" t="n">
        <v>5.1</v>
      </c>
      <c r="I20" s="24" t="n">
        <v>2.1</v>
      </c>
      <c r="J20" s="24" t="n">
        <v>6.1</v>
      </c>
      <c r="K20" s="24" t="n">
        <v>3.3</v>
      </c>
      <c r="L20" s="24" t="n">
        <v>5.8</v>
      </c>
      <c r="M20" s="24" t="n">
        <v>2.8</v>
      </c>
      <c r="N20" s="24" t="n">
        <v>5</v>
      </c>
      <c r="O20" s="24" t="n">
        <v>8.4</v>
      </c>
    </row>
    <row r="21" customFormat="false" ht="15" hidden="false" customHeight="false" outlineLevel="0" collapsed="false">
      <c r="A21" s="24" t="s">
        <v>1079</v>
      </c>
      <c r="B21" s="24" t="n">
        <v>931</v>
      </c>
      <c r="C21" s="24" t="n">
        <v>95</v>
      </c>
      <c r="D21" s="24" t="n">
        <v>104</v>
      </c>
      <c r="E21" s="24" t="n">
        <v>73</v>
      </c>
      <c r="F21" s="24" t="n">
        <v>159</v>
      </c>
      <c r="G21" s="24" t="n">
        <v>191</v>
      </c>
      <c r="H21" s="24" t="n">
        <v>121</v>
      </c>
      <c r="I21" s="24" t="n">
        <v>189</v>
      </c>
      <c r="J21" s="24" t="n">
        <v>463</v>
      </c>
      <c r="K21" s="24" t="n">
        <v>468</v>
      </c>
      <c r="L21" s="24" t="n">
        <v>396</v>
      </c>
      <c r="M21" s="24" t="n">
        <v>165</v>
      </c>
      <c r="N21" s="24" t="n">
        <v>221</v>
      </c>
      <c r="O21" s="24" t="n">
        <v>101</v>
      </c>
    </row>
    <row r="22" customFormat="false" ht="15" hidden="false" customHeight="false" outlineLevel="0" collapsed="false">
      <c r="B22" s="24" t="n">
        <v>55.9</v>
      </c>
      <c r="C22" s="24" t="n">
        <v>63.3</v>
      </c>
      <c r="D22" s="24" t="n">
        <v>69.3</v>
      </c>
      <c r="E22" s="24" t="n">
        <v>54.7</v>
      </c>
      <c r="F22" s="24" t="n">
        <v>52.9</v>
      </c>
      <c r="G22" s="24" t="n">
        <v>60.2</v>
      </c>
      <c r="H22" s="24" t="n">
        <v>48.5</v>
      </c>
      <c r="I22" s="24" t="n">
        <v>51.4</v>
      </c>
      <c r="J22" s="24" t="n">
        <v>57.9</v>
      </c>
      <c r="K22" s="24" t="n">
        <v>54</v>
      </c>
      <c r="L22" s="24" t="n">
        <v>54</v>
      </c>
      <c r="M22" s="24" t="n">
        <v>61.3</v>
      </c>
      <c r="N22" s="24" t="n">
        <v>56.7</v>
      </c>
      <c r="O22" s="24" t="n">
        <v>66</v>
      </c>
    </row>
    <row r="23" customFormat="false" ht="15" hidden="false" customHeight="false" outlineLevel="0" collapsed="false">
      <c r="A23" s="24" t="s">
        <v>968</v>
      </c>
      <c r="B23" s="24" t="n">
        <v>105</v>
      </c>
      <c r="C23" s="24" t="n">
        <v>17</v>
      </c>
      <c r="D23" s="24" t="n">
        <v>4</v>
      </c>
      <c r="E23" s="24" t="n">
        <v>8</v>
      </c>
      <c r="F23" s="24" t="n">
        <v>20</v>
      </c>
      <c r="G23" s="24" t="n">
        <v>11</v>
      </c>
      <c r="H23" s="24" t="n">
        <v>12</v>
      </c>
      <c r="I23" s="24" t="n">
        <v>34</v>
      </c>
      <c r="J23" s="24" t="n">
        <v>43</v>
      </c>
      <c r="K23" s="24" t="n">
        <v>62</v>
      </c>
      <c r="L23" s="24" t="n">
        <v>47</v>
      </c>
      <c r="M23" s="24" t="n">
        <v>6</v>
      </c>
      <c r="N23" s="24" t="n">
        <v>22</v>
      </c>
      <c r="O23" s="24" t="n">
        <v>12</v>
      </c>
    </row>
    <row r="24" customFormat="false" ht="15" hidden="false" customHeight="false" outlineLevel="0" collapsed="false">
      <c r="B24" s="24" t="n">
        <v>6.3</v>
      </c>
      <c r="C24" s="24" t="n">
        <v>11.3</v>
      </c>
      <c r="D24" s="24" t="n">
        <v>2.5</v>
      </c>
      <c r="E24" s="24" t="n">
        <v>6.3</v>
      </c>
      <c r="F24" s="24" t="n">
        <v>6.7</v>
      </c>
      <c r="G24" s="24" t="n">
        <v>3.4</v>
      </c>
      <c r="H24" s="24" t="n">
        <v>4.6</v>
      </c>
      <c r="I24" s="24" t="n">
        <v>9.2</v>
      </c>
      <c r="J24" s="24" t="n">
        <v>5.3</v>
      </c>
      <c r="K24" s="24" t="n">
        <v>7.2</v>
      </c>
      <c r="L24" s="24" t="n">
        <v>6.4</v>
      </c>
      <c r="M24" s="24" t="n">
        <v>2.3</v>
      </c>
      <c r="N24" s="24" t="n">
        <v>5.7</v>
      </c>
      <c r="O24" s="24" t="n">
        <v>7.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4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736</v>
      </c>
    </row>
    <row r="17" customFormat="false" ht="15" hidden="false" customHeight="false" outlineLevel="0" collapsed="false">
      <c r="A17" s="24" t="s">
        <v>1737</v>
      </c>
      <c r="B17" s="24" t="n">
        <v>1390</v>
      </c>
      <c r="C17" s="24" t="n">
        <v>102</v>
      </c>
      <c r="D17" s="24" t="n">
        <v>108</v>
      </c>
      <c r="E17" s="24" t="n">
        <v>114</v>
      </c>
      <c r="F17" s="24" t="n">
        <v>262</v>
      </c>
      <c r="G17" s="24" t="n">
        <v>272</v>
      </c>
      <c r="H17" s="24" t="n">
        <v>208</v>
      </c>
      <c r="I17" s="24" t="n">
        <v>322</v>
      </c>
      <c r="J17" s="24" t="n">
        <v>650</v>
      </c>
      <c r="K17" s="24" t="n">
        <v>739</v>
      </c>
      <c r="L17" s="24" t="n">
        <v>612</v>
      </c>
      <c r="M17" s="24" t="n">
        <v>223</v>
      </c>
      <c r="N17" s="24" t="n">
        <v>341</v>
      </c>
      <c r="O17" s="24" t="n">
        <v>107</v>
      </c>
    </row>
    <row r="18" customFormat="false" ht="15" hidden="false" customHeight="false" outlineLevel="0" collapsed="false">
      <c r="B18" s="24" t="n">
        <v>83.4</v>
      </c>
      <c r="C18" s="24" t="n">
        <v>68.2</v>
      </c>
      <c r="D18" s="24" t="n">
        <v>72.3</v>
      </c>
      <c r="E18" s="24" t="n">
        <v>85.7</v>
      </c>
      <c r="F18" s="24" t="n">
        <v>87.2</v>
      </c>
      <c r="G18" s="24" t="n">
        <v>86</v>
      </c>
      <c r="H18" s="24" t="n">
        <v>83.3</v>
      </c>
      <c r="I18" s="24" t="n">
        <v>87.9</v>
      </c>
      <c r="J18" s="24" t="n">
        <v>81.3</v>
      </c>
      <c r="K18" s="24" t="n">
        <v>85.3</v>
      </c>
      <c r="L18" s="24" t="n">
        <v>83.5</v>
      </c>
      <c r="M18" s="24" t="n">
        <v>82.4</v>
      </c>
      <c r="N18" s="24" t="n">
        <v>87.4</v>
      </c>
      <c r="O18" s="24" t="n">
        <v>70.3</v>
      </c>
    </row>
    <row r="19" customFormat="false" ht="15" hidden="false" customHeight="false" outlineLevel="0" collapsed="false">
      <c r="A19" s="24" t="s">
        <v>1738</v>
      </c>
      <c r="B19" s="24" t="n">
        <v>143</v>
      </c>
      <c r="C19" s="24" t="n">
        <v>29</v>
      </c>
      <c r="D19" s="24" t="n">
        <v>20</v>
      </c>
      <c r="E19" s="24" t="n">
        <v>8</v>
      </c>
      <c r="F19" s="24" t="n">
        <v>16</v>
      </c>
      <c r="G19" s="24" t="n">
        <v>26</v>
      </c>
      <c r="H19" s="24" t="n">
        <v>20</v>
      </c>
      <c r="I19" s="24" t="n">
        <v>24</v>
      </c>
      <c r="J19" s="24" t="n">
        <v>78</v>
      </c>
      <c r="K19" s="24" t="n">
        <v>65</v>
      </c>
      <c r="L19" s="24" t="n">
        <v>76</v>
      </c>
      <c r="M19" s="24" t="n">
        <v>19</v>
      </c>
      <c r="N19" s="24" t="n">
        <v>26</v>
      </c>
      <c r="O19" s="24" t="n">
        <v>28</v>
      </c>
    </row>
    <row r="20" customFormat="false" ht="15" hidden="false" customHeight="false" outlineLevel="0" collapsed="false">
      <c r="B20" s="24" t="n">
        <v>8.6</v>
      </c>
      <c r="C20" s="24" t="n">
        <v>19.1</v>
      </c>
      <c r="D20" s="24" t="n">
        <v>13.5</v>
      </c>
      <c r="E20" s="24" t="n">
        <v>6</v>
      </c>
      <c r="F20" s="24" t="n">
        <v>5.3</v>
      </c>
      <c r="G20" s="24" t="n">
        <v>8.3</v>
      </c>
      <c r="H20" s="24" t="n">
        <v>7.9</v>
      </c>
      <c r="I20" s="24" t="n">
        <v>6.6</v>
      </c>
      <c r="J20" s="24" t="n">
        <v>9.7</v>
      </c>
      <c r="K20" s="24" t="n">
        <v>7.5</v>
      </c>
      <c r="L20" s="24" t="n">
        <v>10.3</v>
      </c>
      <c r="M20" s="24" t="n">
        <v>7</v>
      </c>
      <c r="N20" s="24" t="n">
        <v>6.6</v>
      </c>
      <c r="O20" s="24" t="n">
        <v>18.5</v>
      </c>
    </row>
    <row r="21" customFormat="false" ht="15" hidden="false" customHeight="false" outlineLevel="0" collapsed="false">
      <c r="A21" s="24" t="s">
        <v>1739</v>
      </c>
      <c r="B21" s="24" t="n">
        <v>85</v>
      </c>
      <c r="C21" s="24" t="n">
        <v>16</v>
      </c>
      <c r="D21" s="24" t="n">
        <v>10</v>
      </c>
      <c r="E21" s="24" t="n">
        <v>7</v>
      </c>
      <c r="F21" s="24" t="n">
        <v>14</v>
      </c>
      <c r="G21" s="24" t="n">
        <v>13</v>
      </c>
      <c r="H21" s="24" t="n">
        <v>15</v>
      </c>
      <c r="I21" s="24" t="n">
        <v>9</v>
      </c>
      <c r="J21" s="24" t="n">
        <v>44</v>
      </c>
      <c r="K21" s="24" t="n">
        <v>41</v>
      </c>
      <c r="L21" s="24" t="n">
        <v>29</v>
      </c>
      <c r="M21" s="24" t="n">
        <v>14</v>
      </c>
      <c r="N21" s="24" t="n">
        <v>16</v>
      </c>
      <c r="O21" s="24" t="n">
        <v>12</v>
      </c>
    </row>
    <row r="22" customFormat="false" ht="15" hidden="false" customHeight="false" outlineLevel="0" collapsed="false">
      <c r="B22" s="24" t="n">
        <v>5.1</v>
      </c>
      <c r="C22" s="24" t="n">
        <v>10.8</v>
      </c>
      <c r="D22" s="24" t="n">
        <v>6.9</v>
      </c>
      <c r="E22" s="24" t="n">
        <v>5.6</v>
      </c>
      <c r="F22" s="24" t="n">
        <v>4.5</v>
      </c>
      <c r="G22" s="24" t="n">
        <v>4.1</v>
      </c>
      <c r="H22" s="24" t="n">
        <v>5.8</v>
      </c>
      <c r="I22" s="24" t="n">
        <v>2.5</v>
      </c>
      <c r="J22" s="24" t="n">
        <v>5.5</v>
      </c>
      <c r="K22" s="24" t="n">
        <v>4.7</v>
      </c>
      <c r="L22" s="24" t="n">
        <v>4</v>
      </c>
      <c r="M22" s="24" t="n">
        <v>5.1</v>
      </c>
      <c r="N22" s="24" t="n">
        <v>4.1</v>
      </c>
      <c r="O22" s="24" t="n">
        <v>7.9</v>
      </c>
    </row>
    <row r="23" customFormat="false" ht="15" hidden="false" customHeight="false" outlineLevel="0" collapsed="false">
      <c r="A23" s="24" t="s">
        <v>1740</v>
      </c>
      <c r="B23" s="24" t="n">
        <v>45</v>
      </c>
      <c r="C23" s="24" t="n">
        <v>3</v>
      </c>
      <c r="D23" s="24" t="n">
        <v>11</v>
      </c>
      <c r="E23" s="24" t="n">
        <v>4</v>
      </c>
      <c r="F23" s="24" t="n">
        <v>9</v>
      </c>
      <c r="G23" s="24" t="n">
        <v>3</v>
      </c>
      <c r="H23" s="24" t="n">
        <v>6</v>
      </c>
      <c r="I23" s="24" t="n">
        <v>9</v>
      </c>
      <c r="J23" s="24" t="n">
        <v>25</v>
      </c>
      <c r="K23" s="24" t="n">
        <v>20</v>
      </c>
      <c r="L23" s="24" t="n">
        <v>15</v>
      </c>
      <c r="M23" s="24" t="n">
        <v>14</v>
      </c>
      <c r="N23" s="24" t="n">
        <v>8</v>
      </c>
      <c r="O23" s="24" t="n">
        <v>5</v>
      </c>
    </row>
    <row r="24" customFormat="false" ht="15" hidden="false" customHeight="false" outlineLevel="0" collapsed="false">
      <c r="B24" s="24" t="n">
        <v>2.7</v>
      </c>
      <c r="C24" s="24" t="n">
        <v>1.8</v>
      </c>
      <c r="D24" s="24" t="n">
        <v>7.3</v>
      </c>
      <c r="E24" s="24" t="n">
        <v>2.7</v>
      </c>
      <c r="F24" s="24" t="n">
        <v>3</v>
      </c>
      <c r="G24" s="24" t="n">
        <v>1</v>
      </c>
      <c r="H24" s="24" t="n">
        <v>2.5</v>
      </c>
      <c r="I24" s="24" t="n">
        <v>2.4</v>
      </c>
      <c r="J24" s="24" t="n">
        <v>3.1</v>
      </c>
      <c r="K24" s="24" t="n">
        <v>2.3</v>
      </c>
      <c r="L24" s="24" t="n">
        <v>2</v>
      </c>
      <c r="M24" s="24" t="n">
        <v>5.1</v>
      </c>
      <c r="N24" s="24" t="n">
        <v>2</v>
      </c>
      <c r="O24" s="24" t="n">
        <v>3.2</v>
      </c>
    </row>
    <row r="25" customFormat="false" ht="15" hidden="false" customHeight="false" outlineLevel="0" collapsed="false">
      <c r="A25" s="24" t="s">
        <v>1036</v>
      </c>
      <c r="B25" s="24" t="n">
        <v>5</v>
      </c>
      <c r="C25" s="24" t="n">
        <v>0</v>
      </c>
      <c r="D25" s="24" t="n">
        <v>0</v>
      </c>
      <c r="E25" s="24" t="n">
        <v>0</v>
      </c>
      <c r="F25" s="24" t="n">
        <v>0</v>
      </c>
      <c r="G25" s="24" t="n">
        <v>2</v>
      </c>
      <c r="H25" s="24" t="n">
        <v>1</v>
      </c>
      <c r="I25" s="24" t="n">
        <v>2</v>
      </c>
      <c r="J25" s="24" t="n">
        <v>3</v>
      </c>
      <c r="K25" s="24" t="n">
        <v>2</v>
      </c>
      <c r="L25" s="24" t="n">
        <v>2</v>
      </c>
      <c r="M25" s="24" t="n">
        <v>1</v>
      </c>
      <c r="N25" s="24" t="n">
        <v>0</v>
      </c>
      <c r="O25" s="24" t="n">
        <v>0</v>
      </c>
    </row>
    <row r="26" customFormat="false" ht="15" hidden="false" customHeight="false" outlineLevel="0" collapsed="false">
      <c r="B26" s="24" t="n">
        <v>0.3</v>
      </c>
      <c r="G26" s="24" t="n">
        <v>0.5</v>
      </c>
      <c r="H26" s="24" t="n">
        <v>0.4</v>
      </c>
      <c r="I26" s="24" t="n">
        <v>0.6</v>
      </c>
      <c r="J26" s="24" t="n">
        <v>0.4</v>
      </c>
      <c r="K26" s="24" t="n">
        <v>0.2</v>
      </c>
      <c r="L26" s="24" t="n">
        <v>0.2</v>
      </c>
      <c r="M26" s="24" t="n">
        <v>0.4</v>
      </c>
    </row>
    <row r="27" customFormat="false" ht="15" hidden="false" customHeight="false" outlineLevel="0" collapsed="false">
      <c r="A27" s="24" t="s">
        <v>969</v>
      </c>
      <c r="B27" s="24" t="n">
        <v>1.3</v>
      </c>
      <c r="C27" s="24" t="n">
        <v>1.5</v>
      </c>
      <c r="D27" s="24" t="n">
        <v>1.5</v>
      </c>
      <c r="E27" s="24" t="n">
        <v>1.3</v>
      </c>
      <c r="F27" s="24" t="n">
        <v>1.2</v>
      </c>
      <c r="G27" s="24" t="n">
        <v>1.2</v>
      </c>
      <c r="H27" s="24" t="n">
        <v>1.3</v>
      </c>
      <c r="I27" s="24" t="n">
        <v>1.2</v>
      </c>
      <c r="J27" s="24" t="n">
        <v>1.3</v>
      </c>
      <c r="K27" s="24" t="n">
        <v>1.2</v>
      </c>
      <c r="L27" s="24" t="n">
        <v>1.2</v>
      </c>
      <c r="M27" s="24" t="n">
        <v>1.3</v>
      </c>
      <c r="N27" s="24" t="n">
        <v>1.2</v>
      </c>
      <c r="O27" s="24" t="n">
        <v>1.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4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736</v>
      </c>
    </row>
    <row r="17" customFormat="false" ht="15" hidden="false" customHeight="false" outlineLevel="0" collapsed="false">
      <c r="A17" s="24" t="s">
        <v>1737</v>
      </c>
      <c r="B17" s="24" t="n">
        <v>1390</v>
      </c>
      <c r="C17" s="24" t="n">
        <v>1241</v>
      </c>
      <c r="D17" s="24" t="n">
        <v>145</v>
      </c>
      <c r="E17" s="24" t="n">
        <v>3</v>
      </c>
      <c r="F17" s="24" t="n">
        <v>1092</v>
      </c>
      <c r="G17" s="24" t="n">
        <v>294</v>
      </c>
      <c r="H17" s="24" t="n">
        <v>188</v>
      </c>
      <c r="I17" s="24" t="n">
        <v>1040</v>
      </c>
      <c r="J17" s="24" t="n">
        <v>14</v>
      </c>
      <c r="K17" s="24" t="n">
        <v>1028</v>
      </c>
      <c r="L17" s="24" t="n">
        <v>217</v>
      </c>
      <c r="M17" s="24" t="n">
        <v>455</v>
      </c>
      <c r="N17" s="24" t="n">
        <v>207</v>
      </c>
      <c r="O17" s="24" t="n">
        <v>687</v>
      </c>
      <c r="P17" s="24" t="n">
        <v>318</v>
      </c>
      <c r="Q17" s="24" t="n">
        <v>278</v>
      </c>
      <c r="R17" s="24" t="n">
        <v>782</v>
      </c>
    </row>
    <row r="18" customFormat="false" ht="15" hidden="false" customHeight="false" outlineLevel="0" collapsed="false">
      <c r="B18" s="24" t="n">
        <v>83.4</v>
      </c>
      <c r="C18" s="24" t="n">
        <v>84.9</v>
      </c>
      <c r="D18" s="24" t="n">
        <v>74.6</v>
      </c>
      <c r="E18" s="24" t="n">
        <v>32.2</v>
      </c>
      <c r="F18" s="24" t="n">
        <v>82</v>
      </c>
      <c r="G18" s="24" t="n">
        <v>88.6</v>
      </c>
      <c r="H18" s="24" t="n">
        <v>73.2</v>
      </c>
      <c r="I18" s="24" t="n">
        <v>87</v>
      </c>
      <c r="J18" s="24" t="n">
        <v>95.3</v>
      </c>
      <c r="K18" s="24" t="n">
        <v>84.6</v>
      </c>
      <c r="L18" s="24" t="n">
        <v>84</v>
      </c>
      <c r="M18" s="24" t="n">
        <v>84.1</v>
      </c>
      <c r="N18" s="24" t="n">
        <v>80.9</v>
      </c>
      <c r="O18" s="24" t="n">
        <v>83.6</v>
      </c>
      <c r="P18" s="24" t="n">
        <v>84.2</v>
      </c>
      <c r="Q18" s="24" t="n">
        <v>83.6</v>
      </c>
      <c r="R18" s="24" t="n">
        <v>82.7</v>
      </c>
    </row>
    <row r="19" customFormat="false" ht="15" hidden="false" customHeight="false" outlineLevel="0" collapsed="false">
      <c r="A19" s="24" t="s">
        <v>1738</v>
      </c>
      <c r="B19" s="24" t="n">
        <v>143</v>
      </c>
      <c r="C19" s="24" t="n">
        <v>118</v>
      </c>
      <c r="D19" s="24" t="n">
        <v>22</v>
      </c>
      <c r="E19" s="24" t="n">
        <v>3</v>
      </c>
      <c r="F19" s="24" t="n">
        <v>125</v>
      </c>
      <c r="G19" s="24" t="n">
        <v>17</v>
      </c>
      <c r="H19" s="24" t="n">
        <v>32</v>
      </c>
      <c r="I19" s="24" t="n">
        <v>88</v>
      </c>
      <c r="J19" s="24" t="n">
        <v>1</v>
      </c>
      <c r="K19" s="24" t="n">
        <v>96</v>
      </c>
      <c r="L19" s="24" t="n">
        <v>25</v>
      </c>
      <c r="M19" s="24" t="n">
        <v>49</v>
      </c>
      <c r="N19" s="24" t="n">
        <v>26</v>
      </c>
      <c r="O19" s="24" t="n">
        <v>63</v>
      </c>
      <c r="P19" s="24" t="n">
        <v>19</v>
      </c>
      <c r="Q19" s="24" t="n">
        <v>31</v>
      </c>
      <c r="R19" s="24" t="n">
        <v>94</v>
      </c>
    </row>
    <row r="20" customFormat="false" ht="15" hidden="false" customHeight="false" outlineLevel="0" collapsed="false">
      <c r="B20" s="24" t="n">
        <v>8.6</v>
      </c>
      <c r="C20" s="24" t="n">
        <v>8.1</v>
      </c>
      <c r="D20" s="24" t="n">
        <v>11.4</v>
      </c>
      <c r="E20" s="24" t="n">
        <v>29</v>
      </c>
      <c r="F20" s="24" t="n">
        <v>9.4</v>
      </c>
      <c r="G20" s="24" t="n">
        <v>5.3</v>
      </c>
      <c r="H20" s="24" t="n">
        <v>12.5</v>
      </c>
      <c r="I20" s="24" t="n">
        <v>7.4</v>
      </c>
      <c r="J20" s="24" t="n">
        <v>4.7</v>
      </c>
      <c r="K20" s="24" t="n">
        <v>7.9</v>
      </c>
      <c r="L20" s="24" t="n">
        <v>9.8</v>
      </c>
      <c r="M20" s="24" t="n">
        <v>9</v>
      </c>
      <c r="N20" s="24" t="n">
        <v>10.3</v>
      </c>
      <c r="O20" s="24" t="n">
        <v>7.7</v>
      </c>
      <c r="P20" s="24" t="n">
        <v>5</v>
      </c>
      <c r="Q20" s="24" t="n">
        <v>9.2</v>
      </c>
      <c r="R20" s="24" t="n">
        <v>9.9</v>
      </c>
    </row>
    <row r="21" customFormat="false" ht="15" hidden="false" customHeight="false" outlineLevel="0" collapsed="false">
      <c r="A21" s="24" t="s">
        <v>1739</v>
      </c>
      <c r="B21" s="24" t="n">
        <v>85</v>
      </c>
      <c r="C21" s="24" t="n">
        <v>62</v>
      </c>
      <c r="D21" s="24" t="n">
        <v>19</v>
      </c>
      <c r="E21" s="24" t="n">
        <v>4</v>
      </c>
      <c r="F21" s="24" t="n">
        <v>72</v>
      </c>
      <c r="G21" s="24" t="n">
        <v>13</v>
      </c>
      <c r="H21" s="24" t="n">
        <v>23</v>
      </c>
      <c r="I21" s="24" t="n">
        <v>39</v>
      </c>
      <c r="J21" s="24" t="n">
        <v>0</v>
      </c>
      <c r="K21" s="24" t="n">
        <v>55</v>
      </c>
      <c r="L21" s="24" t="n">
        <v>11</v>
      </c>
      <c r="M21" s="24" t="n">
        <v>25</v>
      </c>
      <c r="N21" s="24" t="n">
        <v>16</v>
      </c>
      <c r="O21" s="24" t="n">
        <v>43</v>
      </c>
      <c r="P21" s="24" t="n">
        <v>22</v>
      </c>
      <c r="Q21" s="24" t="n">
        <v>15</v>
      </c>
      <c r="R21" s="24" t="n">
        <v>47</v>
      </c>
    </row>
    <row r="22" customFormat="false" ht="15" hidden="false" customHeight="false" outlineLevel="0" collapsed="false">
      <c r="B22" s="24" t="n">
        <v>5.1</v>
      </c>
      <c r="C22" s="24" t="n">
        <v>4.2</v>
      </c>
      <c r="D22" s="24" t="n">
        <v>9.6</v>
      </c>
      <c r="E22" s="24" t="n">
        <v>38.8</v>
      </c>
      <c r="F22" s="24" t="n">
        <v>5.4</v>
      </c>
      <c r="G22" s="24" t="n">
        <v>3.9</v>
      </c>
      <c r="H22" s="24" t="n">
        <v>8.9</v>
      </c>
      <c r="I22" s="24" t="n">
        <v>3.3</v>
      </c>
      <c r="K22" s="24" t="n">
        <v>4.5</v>
      </c>
      <c r="L22" s="24" t="n">
        <v>4.2</v>
      </c>
      <c r="M22" s="24" t="n">
        <v>4.6</v>
      </c>
      <c r="N22" s="24" t="n">
        <v>6.2</v>
      </c>
      <c r="O22" s="24" t="n">
        <v>5.3</v>
      </c>
      <c r="P22" s="24" t="n">
        <v>5.9</v>
      </c>
      <c r="Q22" s="24" t="n">
        <v>4.5</v>
      </c>
      <c r="R22" s="24" t="n">
        <v>5</v>
      </c>
    </row>
    <row r="23" customFormat="false" ht="15" hidden="false" customHeight="false" outlineLevel="0" collapsed="false">
      <c r="A23" s="24" t="s">
        <v>1740</v>
      </c>
      <c r="B23" s="24" t="n">
        <v>45</v>
      </c>
      <c r="C23" s="24" t="n">
        <v>37</v>
      </c>
      <c r="D23" s="24" t="n">
        <v>8</v>
      </c>
      <c r="E23" s="24" t="n">
        <v>0</v>
      </c>
      <c r="F23" s="24" t="n">
        <v>37</v>
      </c>
      <c r="G23" s="24" t="n">
        <v>7</v>
      </c>
      <c r="H23" s="24" t="n">
        <v>13</v>
      </c>
      <c r="I23" s="24" t="n">
        <v>23</v>
      </c>
      <c r="J23" s="24" t="n">
        <v>0</v>
      </c>
      <c r="K23" s="24" t="n">
        <v>33</v>
      </c>
      <c r="L23" s="24" t="n">
        <v>4</v>
      </c>
      <c r="M23" s="24" t="n">
        <v>12</v>
      </c>
      <c r="N23" s="24" t="n">
        <v>6</v>
      </c>
      <c r="O23" s="24" t="n">
        <v>25</v>
      </c>
      <c r="P23" s="24" t="n">
        <v>17</v>
      </c>
      <c r="Q23" s="24" t="n">
        <v>8</v>
      </c>
      <c r="R23" s="24" t="n">
        <v>20</v>
      </c>
    </row>
    <row r="24" customFormat="false" ht="15" hidden="false" customHeight="false" outlineLevel="0" collapsed="false">
      <c r="B24" s="24" t="n">
        <v>2.7</v>
      </c>
      <c r="C24" s="24" t="n">
        <v>2.5</v>
      </c>
      <c r="D24" s="24" t="n">
        <v>4.2</v>
      </c>
      <c r="F24" s="24" t="n">
        <v>2.8</v>
      </c>
      <c r="G24" s="24" t="n">
        <v>2.2</v>
      </c>
      <c r="H24" s="24" t="n">
        <v>5.2</v>
      </c>
      <c r="I24" s="24" t="n">
        <v>1.9</v>
      </c>
      <c r="K24" s="24" t="n">
        <v>2.7</v>
      </c>
      <c r="L24" s="24" t="n">
        <v>1.4</v>
      </c>
      <c r="M24" s="24" t="n">
        <v>2.2</v>
      </c>
      <c r="N24" s="24" t="n">
        <v>2.5</v>
      </c>
      <c r="O24" s="24" t="n">
        <v>3</v>
      </c>
      <c r="P24" s="24" t="n">
        <v>4.6</v>
      </c>
      <c r="Q24" s="24" t="n">
        <v>2.3</v>
      </c>
      <c r="R24" s="24" t="n">
        <v>2.1</v>
      </c>
    </row>
    <row r="25" customFormat="false" ht="15" hidden="false" customHeight="false" outlineLevel="0" collapsed="false">
      <c r="A25" s="24" t="s">
        <v>1036</v>
      </c>
      <c r="B25" s="24" t="n">
        <v>5</v>
      </c>
      <c r="C25" s="24" t="n">
        <v>5</v>
      </c>
      <c r="D25" s="24" t="n">
        <v>0</v>
      </c>
      <c r="E25" s="24" t="n">
        <v>0</v>
      </c>
      <c r="F25" s="24" t="n">
        <v>5</v>
      </c>
      <c r="G25" s="24" t="n">
        <v>0</v>
      </c>
      <c r="H25" s="24" t="n">
        <v>0</v>
      </c>
      <c r="I25" s="24" t="n">
        <v>4</v>
      </c>
      <c r="J25" s="24" t="n">
        <v>0</v>
      </c>
      <c r="K25" s="24" t="n">
        <v>3</v>
      </c>
      <c r="L25" s="24" t="n">
        <v>1</v>
      </c>
      <c r="M25" s="24" t="n">
        <v>0</v>
      </c>
      <c r="N25" s="24" t="n">
        <v>0</v>
      </c>
      <c r="O25" s="24" t="n">
        <v>3</v>
      </c>
      <c r="P25" s="24" t="n">
        <v>1</v>
      </c>
      <c r="Q25" s="24" t="n">
        <v>1</v>
      </c>
      <c r="R25" s="24" t="n">
        <v>3</v>
      </c>
    </row>
    <row r="26" customFormat="false" ht="15" hidden="false" customHeight="false" outlineLevel="0" collapsed="false">
      <c r="B26" s="24" t="n">
        <v>0.3</v>
      </c>
      <c r="C26" s="24" t="n">
        <v>0.3</v>
      </c>
      <c r="D26" s="24" t="n">
        <v>0.1</v>
      </c>
      <c r="F26" s="24" t="n">
        <v>0.4</v>
      </c>
      <c r="H26" s="24" t="n">
        <v>0.1</v>
      </c>
      <c r="I26" s="24" t="n">
        <v>0.4</v>
      </c>
      <c r="K26" s="24" t="n">
        <v>0.3</v>
      </c>
      <c r="L26" s="24" t="n">
        <v>0.5</v>
      </c>
      <c r="M26" s="24" t="n">
        <v>0.1</v>
      </c>
      <c r="O26" s="24" t="n">
        <v>0.4</v>
      </c>
      <c r="P26" s="24" t="n">
        <v>0.3</v>
      </c>
      <c r="Q26" s="24" t="n">
        <v>0.3</v>
      </c>
      <c r="R26" s="24" t="n">
        <v>0.3</v>
      </c>
    </row>
    <row r="27" customFormat="false" ht="15" hidden="false" customHeight="false" outlineLevel="0" collapsed="false">
      <c r="A27" s="24" t="s">
        <v>969</v>
      </c>
      <c r="B27" s="24" t="n">
        <v>1.3</v>
      </c>
      <c r="C27" s="24" t="n">
        <v>1.2</v>
      </c>
      <c r="D27" s="24" t="n">
        <v>1.4</v>
      </c>
      <c r="E27" s="24" t="n">
        <v>2.1</v>
      </c>
      <c r="F27" s="24" t="n">
        <v>1.3</v>
      </c>
      <c r="G27" s="24" t="n">
        <v>1.2</v>
      </c>
      <c r="H27" s="24" t="n">
        <v>1.5</v>
      </c>
      <c r="I27" s="24" t="n">
        <v>1.2</v>
      </c>
      <c r="J27" s="24" t="n">
        <v>1</v>
      </c>
      <c r="K27" s="24" t="n">
        <v>1.3</v>
      </c>
      <c r="L27" s="24" t="n">
        <v>1.2</v>
      </c>
      <c r="M27" s="24" t="n">
        <v>1.2</v>
      </c>
      <c r="N27" s="24" t="n">
        <v>1.3</v>
      </c>
      <c r="O27" s="24" t="n">
        <v>1.3</v>
      </c>
      <c r="P27" s="24" t="n">
        <v>1.3</v>
      </c>
      <c r="Q27" s="24" t="n">
        <v>1.3</v>
      </c>
      <c r="R27" s="24" t="n">
        <v>1.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4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736</v>
      </c>
    </row>
    <row r="17" customFormat="false" ht="15" hidden="false" customHeight="false" outlineLevel="0" collapsed="false">
      <c r="A17" s="24" t="s">
        <v>1737</v>
      </c>
      <c r="B17" s="24" t="n">
        <v>1390</v>
      </c>
      <c r="C17" s="24" t="n">
        <v>784</v>
      </c>
      <c r="D17" s="24" t="n">
        <v>267</v>
      </c>
      <c r="E17" s="24" t="n">
        <v>339</v>
      </c>
      <c r="F17" s="24" t="n">
        <v>209</v>
      </c>
      <c r="G17" s="24" t="n">
        <v>1035</v>
      </c>
      <c r="H17" s="24" t="n">
        <v>678</v>
      </c>
      <c r="I17" s="24" t="n">
        <v>219</v>
      </c>
      <c r="J17" s="24" t="n">
        <v>475</v>
      </c>
      <c r="K17" s="24" t="n">
        <v>290</v>
      </c>
      <c r="L17" s="24" t="n">
        <v>1097</v>
      </c>
    </row>
    <row r="18" customFormat="false" ht="15" hidden="false" customHeight="false" outlineLevel="0" collapsed="false">
      <c r="B18" s="24" t="n">
        <v>83.4</v>
      </c>
      <c r="C18" s="24" t="n">
        <v>84.6</v>
      </c>
      <c r="D18" s="24" t="n">
        <v>85.5</v>
      </c>
      <c r="E18" s="24" t="n">
        <v>79</v>
      </c>
      <c r="F18" s="24" t="n">
        <v>77.3</v>
      </c>
      <c r="G18" s="24" t="n">
        <v>86.1</v>
      </c>
      <c r="H18" s="24" t="n">
        <v>81.6</v>
      </c>
      <c r="I18" s="24" t="n">
        <v>81.3</v>
      </c>
      <c r="J18" s="24" t="n">
        <v>86.8</v>
      </c>
      <c r="K18" s="24" t="n">
        <v>80.7</v>
      </c>
      <c r="L18" s="24" t="n">
        <v>84.2</v>
      </c>
    </row>
    <row r="19" customFormat="false" ht="15" hidden="false" customHeight="false" outlineLevel="0" collapsed="false">
      <c r="A19" s="24" t="s">
        <v>1738</v>
      </c>
      <c r="B19" s="24" t="n">
        <v>143</v>
      </c>
      <c r="C19" s="24" t="n">
        <v>83</v>
      </c>
      <c r="D19" s="24" t="n">
        <v>26</v>
      </c>
      <c r="E19" s="24" t="n">
        <v>35</v>
      </c>
      <c r="F19" s="24" t="n">
        <v>30</v>
      </c>
      <c r="G19" s="24" t="n">
        <v>91</v>
      </c>
      <c r="H19" s="24" t="n">
        <v>79</v>
      </c>
      <c r="I19" s="24" t="n">
        <v>22</v>
      </c>
      <c r="J19" s="24" t="n">
        <v>42</v>
      </c>
      <c r="K19" s="24" t="n">
        <v>27</v>
      </c>
      <c r="L19" s="24" t="n">
        <v>116</v>
      </c>
    </row>
    <row r="20" customFormat="false" ht="15" hidden="false" customHeight="false" outlineLevel="0" collapsed="false">
      <c r="B20" s="24" t="n">
        <v>8.6</v>
      </c>
      <c r="C20" s="24" t="n">
        <v>8.9</v>
      </c>
      <c r="D20" s="24" t="n">
        <v>8.2</v>
      </c>
      <c r="E20" s="24" t="n">
        <v>8.1</v>
      </c>
      <c r="F20" s="24" t="n">
        <v>10.9</v>
      </c>
      <c r="G20" s="24" t="n">
        <v>7.6</v>
      </c>
      <c r="H20" s="24" t="n">
        <v>9.5</v>
      </c>
      <c r="I20" s="24" t="n">
        <v>8</v>
      </c>
      <c r="J20" s="24" t="n">
        <v>7.6</v>
      </c>
      <c r="K20" s="24" t="n">
        <v>7.5</v>
      </c>
      <c r="L20" s="24" t="n">
        <v>8.9</v>
      </c>
    </row>
    <row r="21" customFormat="false" ht="15" hidden="false" customHeight="false" outlineLevel="0" collapsed="false">
      <c r="A21" s="24" t="s">
        <v>1739</v>
      </c>
      <c r="B21" s="24" t="n">
        <v>85</v>
      </c>
      <c r="C21" s="24" t="n">
        <v>40</v>
      </c>
      <c r="D21" s="24" t="n">
        <v>12</v>
      </c>
      <c r="E21" s="24" t="n">
        <v>32</v>
      </c>
      <c r="F21" s="24" t="n">
        <v>16</v>
      </c>
      <c r="G21" s="24" t="n">
        <v>50</v>
      </c>
      <c r="H21" s="24" t="n">
        <v>47</v>
      </c>
      <c r="I21" s="24" t="n">
        <v>20</v>
      </c>
      <c r="J21" s="24" t="n">
        <v>18</v>
      </c>
      <c r="K21" s="24" t="n">
        <v>28</v>
      </c>
      <c r="L21" s="24" t="n">
        <v>57</v>
      </c>
    </row>
    <row r="22" customFormat="false" ht="15" hidden="false" customHeight="false" outlineLevel="0" collapsed="false">
      <c r="B22" s="24" t="n">
        <v>5.1</v>
      </c>
      <c r="C22" s="24" t="n">
        <v>4.4</v>
      </c>
      <c r="D22" s="24" t="n">
        <v>3.8</v>
      </c>
      <c r="E22" s="24" t="n">
        <v>7.5</v>
      </c>
      <c r="F22" s="24" t="n">
        <v>6</v>
      </c>
      <c r="G22" s="24" t="n">
        <v>4.1</v>
      </c>
      <c r="H22" s="24" t="n">
        <v>5.6</v>
      </c>
      <c r="I22" s="24" t="n">
        <v>7.4</v>
      </c>
      <c r="J22" s="24" t="n">
        <v>3.2</v>
      </c>
      <c r="K22" s="24" t="n">
        <v>7.8</v>
      </c>
      <c r="L22" s="24" t="n">
        <v>4.3</v>
      </c>
    </row>
    <row r="23" customFormat="false" ht="15" hidden="false" customHeight="false" outlineLevel="0" collapsed="false">
      <c r="A23" s="24" t="s">
        <v>1740</v>
      </c>
      <c r="B23" s="24" t="n">
        <v>45</v>
      </c>
      <c r="C23" s="24" t="n">
        <v>18</v>
      </c>
      <c r="D23" s="24" t="n">
        <v>6</v>
      </c>
      <c r="E23" s="24" t="n">
        <v>21</v>
      </c>
      <c r="F23" s="24" t="n">
        <v>15</v>
      </c>
      <c r="G23" s="24" t="n">
        <v>22</v>
      </c>
      <c r="H23" s="24" t="n">
        <v>25</v>
      </c>
      <c r="I23" s="24" t="n">
        <v>9</v>
      </c>
      <c r="J23" s="24" t="n">
        <v>11</v>
      </c>
      <c r="K23" s="24" t="n">
        <v>14</v>
      </c>
      <c r="L23" s="24" t="n">
        <v>29</v>
      </c>
    </row>
    <row r="24" customFormat="false" ht="15" hidden="false" customHeight="false" outlineLevel="0" collapsed="false">
      <c r="B24" s="24" t="n">
        <v>2.7</v>
      </c>
      <c r="C24" s="24" t="n">
        <v>1.9</v>
      </c>
      <c r="D24" s="24" t="n">
        <v>2</v>
      </c>
      <c r="E24" s="24" t="n">
        <v>4.9</v>
      </c>
      <c r="F24" s="24" t="n">
        <v>5.5</v>
      </c>
      <c r="G24" s="24" t="n">
        <v>1.8</v>
      </c>
      <c r="H24" s="24" t="n">
        <v>3</v>
      </c>
      <c r="I24" s="24" t="n">
        <v>3.2</v>
      </c>
      <c r="J24" s="24" t="n">
        <v>2</v>
      </c>
      <c r="K24" s="24" t="n">
        <v>3.9</v>
      </c>
      <c r="L24" s="24" t="n">
        <v>2.2</v>
      </c>
    </row>
    <row r="25" customFormat="false" ht="15" hidden="false" customHeight="false" outlineLevel="0" collapsed="false">
      <c r="A25" s="24" t="s">
        <v>1036</v>
      </c>
      <c r="B25" s="24" t="n">
        <v>5</v>
      </c>
      <c r="C25" s="24" t="n">
        <v>2</v>
      </c>
      <c r="D25" s="24" t="n">
        <v>1</v>
      </c>
      <c r="E25" s="24" t="n">
        <v>2</v>
      </c>
      <c r="F25" s="24" t="n">
        <v>1</v>
      </c>
      <c r="G25" s="24" t="n">
        <v>4</v>
      </c>
      <c r="H25" s="24" t="n">
        <v>2</v>
      </c>
      <c r="I25" s="24" t="n">
        <v>0</v>
      </c>
      <c r="J25" s="24" t="n">
        <v>2</v>
      </c>
      <c r="K25" s="24" t="n">
        <v>0</v>
      </c>
      <c r="L25" s="24" t="n">
        <v>5</v>
      </c>
    </row>
    <row r="26" customFormat="false" ht="15" hidden="false" customHeight="false" outlineLevel="0" collapsed="false">
      <c r="B26" s="24" t="n">
        <v>0.3</v>
      </c>
      <c r="C26" s="24" t="n">
        <v>0.2</v>
      </c>
      <c r="D26" s="24" t="n">
        <v>0.4</v>
      </c>
      <c r="E26" s="24" t="n">
        <v>0.4</v>
      </c>
      <c r="F26" s="24" t="n">
        <v>0.3</v>
      </c>
      <c r="G26" s="24" t="n">
        <v>0.3</v>
      </c>
      <c r="H26" s="24" t="n">
        <v>0.3</v>
      </c>
      <c r="I26" s="24" t="n">
        <v>0.1</v>
      </c>
      <c r="J26" s="24" t="n">
        <v>0.4</v>
      </c>
      <c r="L26" s="24" t="n">
        <v>0.4</v>
      </c>
    </row>
    <row r="27" customFormat="false" ht="15" hidden="false" customHeight="false" outlineLevel="0" collapsed="false">
      <c r="A27" s="24" t="s">
        <v>969</v>
      </c>
      <c r="B27" s="24" t="n">
        <v>1.3</v>
      </c>
      <c r="C27" s="24" t="n">
        <v>1.2</v>
      </c>
      <c r="D27" s="24" t="n">
        <v>1.2</v>
      </c>
      <c r="E27" s="24" t="n">
        <v>1.4</v>
      </c>
      <c r="F27" s="24" t="n">
        <v>1.4</v>
      </c>
      <c r="G27" s="24" t="n">
        <v>1.2</v>
      </c>
      <c r="H27" s="24" t="n">
        <v>1.3</v>
      </c>
      <c r="I27" s="24" t="n">
        <v>1.3</v>
      </c>
      <c r="J27" s="24" t="n">
        <v>1.2</v>
      </c>
      <c r="K27" s="24" t="n">
        <v>1.3</v>
      </c>
      <c r="L27" s="24" t="n">
        <v>1.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4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736</v>
      </c>
    </row>
    <row r="18" customFormat="false" ht="15" hidden="false" customHeight="false" outlineLevel="0" collapsed="false">
      <c r="A18" s="24" t="s">
        <v>1737</v>
      </c>
      <c r="B18" s="24" t="n">
        <v>1390</v>
      </c>
      <c r="C18" s="24" t="n">
        <v>429</v>
      </c>
      <c r="D18" s="24" t="n">
        <v>407</v>
      </c>
      <c r="E18" s="24" t="n">
        <v>407</v>
      </c>
      <c r="F18" s="24" t="n">
        <v>949</v>
      </c>
      <c r="G18" s="24" t="n">
        <v>140</v>
      </c>
      <c r="H18" s="24" t="n">
        <v>301</v>
      </c>
      <c r="I18" s="24" t="n">
        <v>317</v>
      </c>
      <c r="J18" s="24" t="n">
        <v>523</v>
      </c>
      <c r="K18" s="24" t="n">
        <v>318</v>
      </c>
      <c r="L18" s="24" t="n">
        <v>224</v>
      </c>
    </row>
    <row r="19" customFormat="false" ht="15" hidden="false" customHeight="false" outlineLevel="0" collapsed="false">
      <c r="B19" s="24" t="n">
        <v>83.4</v>
      </c>
      <c r="C19" s="24" t="n">
        <v>79.2</v>
      </c>
      <c r="D19" s="24" t="n">
        <v>86.4</v>
      </c>
      <c r="E19" s="24" t="n">
        <v>88.8</v>
      </c>
      <c r="F19" s="24" t="n">
        <v>86.3</v>
      </c>
      <c r="G19" s="24" t="n">
        <v>72.7</v>
      </c>
      <c r="H19" s="24" t="n">
        <v>80.3</v>
      </c>
      <c r="I19" s="24" t="n">
        <v>79.8</v>
      </c>
      <c r="J19" s="24" t="n">
        <v>86.6</v>
      </c>
      <c r="K19" s="24" t="n">
        <v>78.4</v>
      </c>
      <c r="L19" s="24" t="n">
        <v>89.1</v>
      </c>
    </row>
    <row r="20" customFormat="false" ht="15" hidden="false" customHeight="false" outlineLevel="0" collapsed="false">
      <c r="A20" s="24" t="s">
        <v>1738</v>
      </c>
      <c r="B20" s="24" t="n">
        <v>143</v>
      </c>
      <c r="C20" s="24" t="n">
        <v>55</v>
      </c>
      <c r="D20" s="24" t="n">
        <v>36</v>
      </c>
      <c r="E20" s="24" t="n">
        <v>29</v>
      </c>
      <c r="F20" s="24" t="n">
        <v>81</v>
      </c>
      <c r="G20" s="24" t="n">
        <v>21</v>
      </c>
      <c r="H20" s="24" t="n">
        <v>41</v>
      </c>
      <c r="I20" s="24" t="n">
        <v>42</v>
      </c>
      <c r="J20" s="24" t="n">
        <v>45</v>
      </c>
      <c r="K20" s="24" t="n">
        <v>44</v>
      </c>
      <c r="L20" s="24" t="n">
        <v>13</v>
      </c>
    </row>
    <row r="21" customFormat="false" ht="15" hidden="false" customHeight="false" outlineLevel="0" collapsed="false">
      <c r="B21" s="24" t="n">
        <v>8.6</v>
      </c>
      <c r="C21" s="24" t="n">
        <v>10.2</v>
      </c>
      <c r="D21" s="24" t="n">
        <v>7.8</v>
      </c>
      <c r="E21" s="24" t="n">
        <v>6.3</v>
      </c>
      <c r="F21" s="24" t="n">
        <v>7.4</v>
      </c>
      <c r="G21" s="24" t="n">
        <v>10.9</v>
      </c>
      <c r="H21" s="24" t="n">
        <v>10.9</v>
      </c>
      <c r="I21" s="24" t="n">
        <v>10.5</v>
      </c>
      <c r="J21" s="24" t="n">
        <v>7.4</v>
      </c>
      <c r="K21" s="24" t="n">
        <v>10.7</v>
      </c>
      <c r="L21" s="24" t="n">
        <v>5.2</v>
      </c>
    </row>
    <row r="22" customFormat="false" ht="15" hidden="false" customHeight="false" outlineLevel="0" collapsed="false">
      <c r="A22" s="24" t="s">
        <v>1739</v>
      </c>
      <c r="B22" s="24" t="n">
        <v>85</v>
      </c>
      <c r="C22" s="24" t="n">
        <v>37</v>
      </c>
      <c r="D22" s="24" t="n">
        <v>15</v>
      </c>
      <c r="E22" s="24" t="n">
        <v>13</v>
      </c>
      <c r="F22" s="24" t="n">
        <v>43</v>
      </c>
      <c r="G22" s="24" t="n">
        <v>20</v>
      </c>
      <c r="H22" s="24" t="n">
        <v>22</v>
      </c>
      <c r="I22" s="24" t="n">
        <v>29</v>
      </c>
      <c r="J22" s="24" t="n">
        <v>23</v>
      </c>
      <c r="K22" s="24" t="n">
        <v>25</v>
      </c>
      <c r="L22" s="24" t="n">
        <v>7</v>
      </c>
    </row>
    <row r="23" customFormat="false" ht="15" hidden="false" customHeight="false" outlineLevel="0" collapsed="false">
      <c r="B23" s="24" t="n">
        <v>5.1</v>
      </c>
      <c r="C23" s="24" t="n">
        <v>6.9</v>
      </c>
      <c r="D23" s="24" t="n">
        <v>3.3</v>
      </c>
      <c r="E23" s="24" t="n">
        <v>2.8</v>
      </c>
      <c r="F23" s="24" t="n">
        <v>3.9</v>
      </c>
      <c r="G23" s="24" t="n">
        <v>10.2</v>
      </c>
      <c r="H23" s="24" t="n">
        <v>6</v>
      </c>
      <c r="I23" s="24" t="n">
        <v>7.2</v>
      </c>
      <c r="J23" s="24" t="n">
        <v>3.8</v>
      </c>
      <c r="K23" s="24" t="n">
        <v>6.2</v>
      </c>
      <c r="L23" s="24" t="n">
        <v>2.9</v>
      </c>
    </row>
    <row r="24" customFormat="false" ht="15" hidden="false" customHeight="false" outlineLevel="0" collapsed="false">
      <c r="A24" s="24" t="s">
        <v>1740</v>
      </c>
      <c r="B24" s="24" t="n">
        <v>45</v>
      </c>
      <c r="C24" s="24" t="n">
        <v>17</v>
      </c>
      <c r="D24" s="24" t="n">
        <v>12</v>
      </c>
      <c r="E24" s="24" t="n">
        <v>8</v>
      </c>
      <c r="F24" s="24" t="n">
        <v>22</v>
      </c>
      <c r="G24" s="24" t="n">
        <v>12</v>
      </c>
      <c r="H24" s="24" t="n">
        <v>11</v>
      </c>
      <c r="I24" s="24" t="n">
        <v>10</v>
      </c>
      <c r="J24" s="24" t="n">
        <v>13</v>
      </c>
      <c r="K24" s="24" t="n">
        <v>17</v>
      </c>
      <c r="L24" s="24" t="n">
        <v>5</v>
      </c>
    </row>
    <row r="25" customFormat="false" ht="15" hidden="false" customHeight="false" outlineLevel="0" collapsed="false">
      <c r="B25" s="24" t="n">
        <v>2.7</v>
      </c>
      <c r="C25" s="24" t="n">
        <v>3.1</v>
      </c>
      <c r="D25" s="24" t="n">
        <v>2.5</v>
      </c>
      <c r="E25" s="24" t="n">
        <v>1.8</v>
      </c>
      <c r="F25" s="24" t="n">
        <v>2</v>
      </c>
      <c r="G25" s="24" t="n">
        <v>6.2</v>
      </c>
      <c r="H25" s="24" t="n">
        <v>2.9</v>
      </c>
      <c r="I25" s="24" t="n">
        <v>2.6</v>
      </c>
      <c r="J25" s="24" t="n">
        <v>2.1</v>
      </c>
      <c r="K25" s="24" t="n">
        <v>4.1</v>
      </c>
      <c r="L25" s="24" t="n">
        <v>2.1</v>
      </c>
    </row>
    <row r="26" customFormat="false" ht="15" hidden="false" customHeight="false" outlineLevel="0" collapsed="false">
      <c r="A26" s="24" t="s">
        <v>1036</v>
      </c>
      <c r="B26" s="24" t="n">
        <v>5</v>
      </c>
      <c r="C26" s="24" t="n">
        <v>3</v>
      </c>
      <c r="D26" s="24" t="n">
        <v>1</v>
      </c>
      <c r="E26" s="24" t="n">
        <v>1</v>
      </c>
      <c r="F26" s="24" t="n">
        <v>5</v>
      </c>
      <c r="G26" s="24" t="n">
        <v>0</v>
      </c>
      <c r="H26" s="24" t="n">
        <v>0</v>
      </c>
      <c r="I26" s="24" t="n">
        <v>0</v>
      </c>
      <c r="J26" s="24" t="n">
        <v>1</v>
      </c>
      <c r="K26" s="24" t="n">
        <v>2</v>
      </c>
      <c r="L26" s="24" t="n">
        <v>2</v>
      </c>
    </row>
    <row r="27" customFormat="false" ht="15" hidden="false" customHeight="false" outlineLevel="0" collapsed="false">
      <c r="B27" s="24" t="n">
        <v>0.3</v>
      </c>
      <c r="C27" s="24" t="n">
        <v>0.5</v>
      </c>
      <c r="D27" s="24" t="n">
        <v>0.1</v>
      </c>
      <c r="E27" s="24" t="n">
        <v>0.3</v>
      </c>
      <c r="F27" s="24" t="n">
        <v>0.5</v>
      </c>
      <c r="J27" s="24" t="n">
        <v>0.1</v>
      </c>
      <c r="K27" s="24" t="n">
        <v>0.6</v>
      </c>
      <c r="L27" s="24" t="n">
        <v>0.7</v>
      </c>
    </row>
    <row r="28" customFormat="false" ht="15" hidden="false" customHeight="false" outlineLevel="0" collapsed="false">
      <c r="A28" s="24" t="s">
        <v>969</v>
      </c>
      <c r="B28" s="24" t="n">
        <v>1.3</v>
      </c>
      <c r="C28" s="24" t="n">
        <v>1.3</v>
      </c>
      <c r="D28" s="24" t="n">
        <v>1.2</v>
      </c>
      <c r="E28" s="24" t="n">
        <v>1.2</v>
      </c>
      <c r="F28" s="24" t="n">
        <v>1.2</v>
      </c>
      <c r="G28" s="24" t="n">
        <v>1.5</v>
      </c>
      <c r="H28" s="24" t="n">
        <v>1.3</v>
      </c>
      <c r="I28" s="24" t="n">
        <v>1.3</v>
      </c>
      <c r="J28" s="24" t="n">
        <v>1.2</v>
      </c>
      <c r="K28" s="24" t="n">
        <v>1.4</v>
      </c>
      <c r="L28" s="24" t="n">
        <v>1.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4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746</v>
      </c>
    </row>
    <row r="17" customFormat="false" ht="15" hidden="false" customHeight="false" outlineLevel="0" collapsed="false">
      <c r="A17" s="24" t="s">
        <v>1737</v>
      </c>
      <c r="B17" s="24" t="n">
        <v>1496</v>
      </c>
      <c r="C17" s="24" t="n">
        <v>53</v>
      </c>
      <c r="D17" s="24" t="n">
        <v>473</v>
      </c>
      <c r="E17" s="24" t="n">
        <v>133</v>
      </c>
      <c r="F17" s="24" t="n">
        <v>96</v>
      </c>
      <c r="G17" s="24" t="n">
        <v>15</v>
      </c>
      <c r="H17" s="24" t="n">
        <v>47</v>
      </c>
      <c r="I17" s="24" t="n">
        <v>39</v>
      </c>
      <c r="J17" s="24" t="n">
        <v>84</v>
      </c>
      <c r="K17" s="24" t="n">
        <v>167</v>
      </c>
      <c r="L17" s="24" t="n">
        <v>55</v>
      </c>
      <c r="M17" s="24" t="n">
        <v>14</v>
      </c>
      <c r="N17" s="24" t="n">
        <v>207</v>
      </c>
      <c r="O17" s="24" t="n">
        <v>82</v>
      </c>
      <c r="P17" s="24" t="n">
        <v>31</v>
      </c>
    </row>
    <row r="18" customFormat="false" ht="15" hidden="false" customHeight="false" outlineLevel="0" collapsed="false">
      <c r="B18" s="24" t="n">
        <v>89.8</v>
      </c>
      <c r="C18" s="24" t="n">
        <v>86.9</v>
      </c>
      <c r="D18" s="24" t="n">
        <v>90</v>
      </c>
      <c r="E18" s="24" t="n">
        <v>85.6</v>
      </c>
      <c r="F18" s="24" t="n">
        <v>92.1</v>
      </c>
      <c r="G18" s="24" t="n">
        <v>80.5</v>
      </c>
      <c r="H18" s="24" t="n">
        <v>80.3</v>
      </c>
      <c r="I18" s="24" t="n">
        <v>92.9</v>
      </c>
      <c r="J18" s="24" t="n">
        <v>93.1</v>
      </c>
      <c r="K18" s="24" t="n">
        <v>89.6</v>
      </c>
      <c r="L18" s="24" t="n">
        <v>94.8</v>
      </c>
      <c r="M18" s="24" t="n">
        <v>92.2</v>
      </c>
      <c r="N18" s="24" t="n">
        <v>92.6</v>
      </c>
      <c r="O18" s="24" t="n">
        <v>91.8</v>
      </c>
      <c r="P18" s="24" t="n">
        <v>81.2</v>
      </c>
    </row>
    <row r="19" customFormat="false" ht="15" hidden="false" customHeight="false" outlineLevel="0" collapsed="false">
      <c r="A19" s="24" t="s">
        <v>1738</v>
      </c>
      <c r="B19" s="24" t="n">
        <v>80</v>
      </c>
      <c r="C19" s="24" t="n">
        <v>5</v>
      </c>
      <c r="D19" s="24" t="n">
        <v>26</v>
      </c>
      <c r="E19" s="24" t="n">
        <v>3</v>
      </c>
      <c r="F19" s="24" t="n">
        <v>6</v>
      </c>
      <c r="G19" s="24" t="n">
        <v>1</v>
      </c>
      <c r="H19" s="24" t="n">
        <v>3</v>
      </c>
      <c r="I19" s="24" t="n">
        <v>3</v>
      </c>
      <c r="J19" s="24" t="n">
        <v>0</v>
      </c>
      <c r="K19" s="24" t="n">
        <v>15</v>
      </c>
      <c r="L19" s="24" t="n">
        <v>2</v>
      </c>
      <c r="M19" s="24" t="n">
        <v>1</v>
      </c>
      <c r="N19" s="24" t="n">
        <v>11</v>
      </c>
      <c r="O19" s="24" t="n">
        <v>0</v>
      </c>
      <c r="P19" s="24" t="n">
        <v>4</v>
      </c>
    </row>
    <row r="20" customFormat="false" ht="15" hidden="false" customHeight="false" outlineLevel="0" collapsed="false">
      <c r="B20" s="24" t="n">
        <v>4.8</v>
      </c>
      <c r="C20" s="24" t="n">
        <v>8.9</v>
      </c>
      <c r="D20" s="24" t="n">
        <v>5</v>
      </c>
      <c r="E20" s="24" t="n">
        <v>2</v>
      </c>
      <c r="F20" s="24" t="n">
        <v>5.8</v>
      </c>
      <c r="G20" s="24" t="n">
        <v>3.5</v>
      </c>
      <c r="H20" s="24" t="n">
        <v>5.9</v>
      </c>
      <c r="I20" s="24" t="n">
        <v>7.1</v>
      </c>
      <c r="K20" s="24" t="n">
        <v>8.1</v>
      </c>
      <c r="L20" s="24" t="n">
        <v>2.7</v>
      </c>
      <c r="M20" s="24" t="n">
        <v>4.8</v>
      </c>
      <c r="N20" s="24" t="n">
        <v>4.8</v>
      </c>
      <c r="P20" s="24" t="n">
        <v>10.5</v>
      </c>
    </row>
    <row r="21" customFormat="false" ht="15" hidden="false" customHeight="false" outlineLevel="0" collapsed="false">
      <c r="A21" s="24" t="s">
        <v>1739</v>
      </c>
      <c r="B21" s="24" t="n">
        <v>36</v>
      </c>
      <c r="C21" s="24" t="n">
        <v>0</v>
      </c>
      <c r="D21" s="24" t="n">
        <v>15</v>
      </c>
      <c r="E21" s="24" t="n">
        <v>6</v>
      </c>
      <c r="F21" s="24" t="n">
        <v>0</v>
      </c>
      <c r="G21" s="24" t="n">
        <v>2</v>
      </c>
      <c r="H21" s="24" t="n">
        <v>3</v>
      </c>
      <c r="I21" s="24" t="n">
        <v>0</v>
      </c>
      <c r="J21" s="24" t="n">
        <v>5</v>
      </c>
      <c r="K21" s="24" t="n">
        <v>0</v>
      </c>
      <c r="L21" s="24" t="n">
        <v>0</v>
      </c>
      <c r="M21" s="24" t="n">
        <v>0</v>
      </c>
      <c r="N21" s="24" t="n">
        <v>0</v>
      </c>
      <c r="O21" s="24" t="n">
        <v>3</v>
      </c>
      <c r="P21" s="24" t="n">
        <v>2</v>
      </c>
    </row>
    <row r="22" customFormat="false" ht="15" hidden="false" customHeight="false" outlineLevel="0" collapsed="false">
      <c r="B22" s="24" t="n">
        <v>2.2</v>
      </c>
      <c r="D22" s="24" t="n">
        <v>2.8</v>
      </c>
      <c r="E22" s="24" t="n">
        <v>3.8</v>
      </c>
      <c r="G22" s="24" t="n">
        <v>11.3</v>
      </c>
      <c r="H22" s="24" t="n">
        <v>5.9</v>
      </c>
      <c r="J22" s="24" t="n">
        <v>5.1</v>
      </c>
      <c r="M22" s="24" t="n">
        <v>1.9</v>
      </c>
      <c r="O22" s="24" t="n">
        <v>3.1</v>
      </c>
      <c r="P22" s="24" t="n">
        <v>6.4</v>
      </c>
    </row>
    <row r="23" customFormat="false" ht="15" hidden="false" customHeight="false" outlineLevel="0" collapsed="false">
      <c r="A23" s="24" t="s">
        <v>1740</v>
      </c>
      <c r="B23" s="24" t="n">
        <v>31</v>
      </c>
      <c r="C23" s="24" t="n">
        <v>1</v>
      </c>
      <c r="D23" s="24" t="n">
        <v>9</v>
      </c>
      <c r="E23" s="24" t="n">
        <v>5</v>
      </c>
      <c r="F23" s="24" t="n">
        <v>2</v>
      </c>
      <c r="G23" s="24" t="n">
        <v>0</v>
      </c>
      <c r="H23" s="24" t="n">
        <v>2</v>
      </c>
      <c r="I23" s="24" t="n">
        <v>0</v>
      </c>
      <c r="J23" s="24" t="n">
        <v>1</v>
      </c>
      <c r="K23" s="24" t="n">
        <v>4</v>
      </c>
      <c r="L23" s="24" t="n">
        <v>0</v>
      </c>
      <c r="M23" s="24" t="n">
        <v>0</v>
      </c>
      <c r="N23" s="24" t="n">
        <v>1</v>
      </c>
      <c r="O23" s="24" t="n">
        <v>5</v>
      </c>
      <c r="P23" s="24" t="n">
        <v>0</v>
      </c>
    </row>
    <row r="24" customFormat="false" ht="15" hidden="false" customHeight="false" outlineLevel="0" collapsed="false">
      <c r="B24" s="24" t="n">
        <v>1.8</v>
      </c>
      <c r="C24" s="24" t="n">
        <v>2.3</v>
      </c>
      <c r="D24" s="24" t="n">
        <v>1.7</v>
      </c>
      <c r="E24" s="24" t="n">
        <v>3.5</v>
      </c>
      <c r="F24" s="24" t="n">
        <v>2.1</v>
      </c>
      <c r="G24" s="24" t="n">
        <v>1.9</v>
      </c>
      <c r="H24" s="24" t="n">
        <v>3</v>
      </c>
      <c r="J24" s="24" t="n">
        <v>0.6</v>
      </c>
      <c r="K24" s="24" t="n">
        <v>2.3</v>
      </c>
      <c r="M24" s="24" t="n">
        <v>1</v>
      </c>
      <c r="N24" s="24" t="n">
        <v>0.5</v>
      </c>
      <c r="O24" s="24" t="n">
        <v>5.1</v>
      </c>
    </row>
    <row r="25" customFormat="false" ht="15" hidden="false" customHeight="false" outlineLevel="0" collapsed="false">
      <c r="A25" s="24" t="s">
        <v>1036</v>
      </c>
      <c r="B25" s="24" t="n">
        <v>23</v>
      </c>
      <c r="C25" s="24" t="n">
        <v>1</v>
      </c>
      <c r="D25" s="24" t="n">
        <v>3</v>
      </c>
      <c r="E25" s="24" t="n">
        <v>8</v>
      </c>
      <c r="F25" s="24" t="n">
        <v>0</v>
      </c>
      <c r="G25" s="24" t="n">
        <v>1</v>
      </c>
      <c r="H25" s="24" t="n">
        <v>3</v>
      </c>
      <c r="I25" s="24" t="n">
        <v>0</v>
      </c>
      <c r="J25" s="24" t="n">
        <v>1</v>
      </c>
      <c r="K25" s="24" t="n">
        <v>0</v>
      </c>
      <c r="L25" s="24" t="n">
        <v>1</v>
      </c>
      <c r="M25" s="24" t="n">
        <v>0</v>
      </c>
      <c r="N25" s="24" t="n">
        <v>5</v>
      </c>
      <c r="O25" s="24" t="n">
        <v>0</v>
      </c>
      <c r="P25" s="24" t="n">
        <v>1</v>
      </c>
    </row>
    <row r="26" customFormat="false" ht="15" hidden="false" customHeight="false" outlineLevel="0" collapsed="false">
      <c r="B26" s="24" t="n">
        <v>1.4</v>
      </c>
      <c r="C26" s="24" t="n">
        <v>1.9</v>
      </c>
      <c r="D26" s="24" t="n">
        <v>0.5</v>
      </c>
      <c r="E26" s="24" t="n">
        <v>5.1</v>
      </c>
      <c r="G26" s="24" t="n">
        <v>2.7</v>
      </c>
      <c r="H26" s="24" t="n">
        <v>4.8</v>
      </c>
      <c r="J26" s="24" t="n">
        <v>1.3</v>
      </c>
      <c r="L26" s="24" t="n">
        <v>2.5</v>
      </c>
      <c r="N26" s="24" t="n">
        <v>2.2</v>
      </c>
      <c r="P26" s="24" t="n">
        <v>2</v>
      </c>
    </row>
    <row r="27" customFormat="false" ht="15" hidden="false" customHeight="false" outlineLevel="0" collapsed="false">
      <c r="A27" s="24" t="s">
        <v>969</v>
      </c>
      <c r="B27" s="24" t="n">
        <v>1.1</v>
      </c>
      <c r="C27" s="24" t="n">
        <v>1.2</v>
      </c>
      <c r="D27" s="24" t="n">
        <v>1.2</v>
      </c>
      <c r="E27" s="24" t="n">
        <v>1.2</v>
      </c>
      <c r="F27" s="24" t="n">
        <v>1.1</v>
      </c>
      <c r="G27" s="24" t="n">
        <v>1.3</v>
      </c>
      <c r="H27" s="24" t="n">
        <v>1.3</v>
      </c>
      <c r="I27" s="24" t="n">
        <v>1.1</v>
      </c>
      <c r="J27" s="24" t="n">
        <v>1.1</v>
      </c>
      <c r="K27" s="24" t="n">
        <v>1.2</v>
      </c>
      <c r="L27" s="24" t="n">
        <v>1</v>
      </c>
      <c r="M27" s="24" t="n">
        <v>1.1</v>
      </c>
      <c r="N27" s="24" t="n">
        <v>1.1</v>
      </c>
      <c r="O27" s="24" t="n">
        <v>1.2</v>
      </c>
      <c r="P27" s="24" t="n">
        <v>1.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4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746</v>
      </c>
    </row>
    <row r="17" customFormat="false" ht="15" hidden="false" customHeight="false" outlineLevel="0" collapsed="false">
      <c r="A17" s="24" t="s">
        <v>1737</v>
      </c>
      <c r="B17" s="24" t="n">
        <v>1496</v>
      </c>
      <c r="C17" s="24" t="n">
        <v>108</v>
      </c>
      <c r="D17" s="24" t="n">
        <v>112</v>
      </c>
      <c r="E17" s="24" t="n">
        <v>125</v>
      </c>
      <c r="F17" s="24" t="n">
        <v>283</v>
      </c>
      <c r="G17" s="24" t="n">
        <v>300</v>
      </c>
      <c r="H17" s="24" t="n">
        <v>228</v>
      </c>
      <c r="I17" s="24" t="n">
        <v>341</v>
      </c>
      <c r="J17" s="24" t="n">
        <v>710</v>
      </c>
      <c r="K17" s="24" t="n">
        <v>786</v>
      </c>
      <c r="L17" s="24" t="n">
        <v>656</v>
      </c>
      <c r="M17" s="24" t="n">
        <v>246</v>
      </c>
      <c r="N17" s="24" t="n">
        <v>362</v>
      </c>
      <c r="O17" s="24" t="n">
        <v>114</v>
      </c>
    </row>
    <row r="18" customFormat="false" ht="15" hidden="false" customHeight="false" outlineLevel="0" collapsed="false">
      <c r="B18" s="24" t="n">
        <v>89.8</v>
      </c>
      <c r="C18" s="24" t="n">
        <v>72.2</v>
      </c>
      <c r="D18" s="24" t="n">
        <v>74.4</v>
      </c>
      <c r="E18" s="24" t="n">
        <v>93.7</v>
      </c>
      <c r="F18" s="24" t="n">
        <v>94.2</v>
      </c>
      <c r="G18" s="24" t="n">
        <v>94.8</v>
      </c>
      <c r="H18" s="24" t="n">
        <v>91</v>
      </c>
      <c r="I18" s="24" t="n">
        <v>93</v>
      </c>
      <c r="J18" s="24" t="n">
        <v>88.8</v>
      </c>
      <c r="K18" s="24" t="n">
        <v>90.7</v>
      </c>
      <c r="L18" s="24" t="n">
        <v>89.5</v>
      </c>
      <c r="M18" s="24" t="n">
        <v>91</v>
      </c>
      <c r="N18" s="24" t="n">
        <v>92.9</v>
      </c>
      <c r="O18" s="24" t="n">
        <v>75</v>
      </c>
    </row>
    <row r="19" customFormat="false" ht="15" hidden="false" customHeight="false" outlineLevel="0" collapsed="false">
      <c r="A19" s="24" t="s">
        <v>1738</v>
      </c>
      <c r="B19" s="24" t="n">
        <v>80</v>
      </c>
      <c r="C19" s="24" t="n">
        <v>15</v>
      </c>
      <c r="D19" s="24" t="n">
        <v>19</v>
      </c>
      <c r="E19" s="24" t="n">
        <v>3</v>
      </c>
      <c r="F19" s="24" t="n">
        <v>9</v>
      </c>
      <c r="G19" s="24" t="n">
        <v>8</v>
      </c>
      <c r="H19" s="24" t="n">
        <v>13</v>
      </c>
      <c r="I19" s="24" t="n">
        <v>13</v>
      </c>
      <c r="J19" s="24" t="n">
        <v>44</v>
      </c>
      <c r="K19" s="24" t="n">
        <v>36</v>
      </c>
      <c r="L19" s="24" t="n">
        <v>34</v>
      </c>
      <c r="M19" s="24" t="n">
        <v>12</v>
      </c>
      <c r="N19" s="24" t="n">
        <v>20</v>
      </c>
      <c r="O19" s="24" t="n">
        <v>17</v>
      </c>
    </row>
    <row r="20" customFormat="false" ht="15" hidden="false" customHeight="false" outlineLevel="0" collapsed="false">
      <c r="B20" s="24" t="n">
        <v>4.8</v>
      </c>
      <c r="C20" s="24" t="n">
        <v>9.7</v>
      </c>
      <c r="D20" s="24" t="n">
        <v>12.7</v>
      </c>
      <c r="E20" s="24" t="n">
        <v>2</v>
      </c>
      <c r="F20" s="24" t="n">
        <v>3.1</v>
      </c>
      <c r="G20" s="24" t="n">
        <v>2.6</v>
      </c>
      <c r="H20" s="24" t="n">
        <v>5.4</v>
      </c>
      <c r="I20" s="24" t="n">
        <v>3.5</v>
      </c>
      <c r="J20" s="24" t="n">
        <v>5.5</v>
      </c>
      <c r="K20" s="24" t="n">
        <v>4.2</v>
      </c>
      <c r="L20" s="24" t="n">
        <v>4.7</v>
      </c>
      <c r="M20" s="24" t="n">
        <v>4.5</v>
      </c>
      <c r="N20" s="24" t="n">
        <v>5.1</v>
      </c>
      <c r="O20" s="24" t="n">
        <v>11.2</v>
      </c>
    </row>
    <row r="21" customFormat="false" ht="15" hidden="false" customHeight="false" outlineLevel="0" collapsed="false">
      <c r="A21" s="24" t="s">
        <v>1739</v>
      </c>
      <c r="B21" s="24" t="n">
        <v>36</v>
      </c>
      <c r="C21" s="24" t="n">
        <v>12</v>
      </c>
      <c r="D21" s="24" t="n">
        <v>7</v>
      </c>
      <c r="E21" s="24" t="n">
        <v>3</v>
      </c>
      <c r="F21" s="24" t="n">
        <v>2</v>
      </c>
      <c r="G21" s="24" t="n">
        <v>6</v>
      </c>
      <c r="H21" s="24" t="n">
        <v>3</v>
      </c>
      <c r="I21" s="24" t="n">
        <v>4</v>
      </c>
      <c r="J21" s="24" t="n">
        <v>21</v>
      </c>
      <c r="K21" s="24" t="n">
        <v>15</v>
      </c>
      <c r="L21" s="24" t="n">
        <v>11</v>
      </c>
      <c r="M21" s="24" t="n">
        <v>2</v>
      </c>
      <c r="N21" s="24" t="n">
        <v>5</v>
      </c>
      <c r="O21" s="24" t="n">
        <v>9</v>
      </c>
    </row>
    <row r="22" customFormat="false" ht="15" hidden="false" customHeight="false" outlineLevel="0" collapsed="false">
      <c r="B22" s="24" t="n">
        <v>2.2</v>
      </c>
      <c r="C22" s="24" t="n">
        <v>8.1</v>
      </c>
      <c r="D22" s="24" t="n">
        <v>4.4</v>
      </c>
      <c r="E22" s="24" t="n">
        <v>2</v>
      </c>
      <c r="F22" s="24" t="n">
        <v>0.7</v>
      </c>
      <c r="G22" s="24" t="n">
        <v>1.9</v>
      </c>
      <c r="H22" s="24" t="n">
        <v>1.2</v>
      </c>
      <c r="I22" s="24" t="n">
        <v>1</v>
      </c>
      <c r="J22" s="24" t="n">
        <v>2.6</v>
      </c>
      <c r="K22" s="24" t="n">
        <v>1.8</v>
      </c>
      <c r="L22" s="24" t="n">
        <v>1.5</v>
      </c>
      <c r="M22" s="24" t="n">
        <v>0.8</v>
      </c>
      <c r="N22" s="24" t="n">
        <v>1.4</v>
      </c>
      <c r="O22" s="24" t="n">
        <v>5.8</v>
      </c>
    </row>
    <row r="23" customFormat="false" ht="15" hidden="false" customHeight="false" outlineLevel="0" collapsed="false">
      <c r="A23" s="24" t="s">
        <v>1740</v>
      </c>
      <c r="B23" s="24" t="n">
        <v>31</v>
      </c>
      <c r="C23" s="24" t="n">
        <v>6</v>
      </c>
      <c r="D23" s="24" t="n">
        <v>8</v>
      </c>
      <c r="E23" s="24" t="n">
        <v>2</v>
      </c>
      <c r="F23" s="24" t="n">
        <v>5</v>
      </c>
      <c r="G23" s="24" t="n">
        <v>1</v>
      </c>
      <c r="H23" s="24" t="n">
        <v>4</v>
      </c>
      <c r="I23" s="24" t="n">
        <v>5</v>
      </c>
      <c r="J23" s="24" t="n">
        <v>15</v>
      </c>
      <c r="K23" s="24" t="n">
        <v>15</v>
      </c>
      <c r="L23" s="24" t="n">
        <v>13</v>
      </c>
      <c r="M23" s="24" t="n">
        <v>9</v>
      </c>
      <c r="N23" s="24" t="n">
        <v>2</v>
      </c>
      <c r="O23" s="24" t="n">
        <v>5</v>
      </c>
    </row>
    <row r="24" customFormat="false" ht="15" hidden="false" customHeight="false" outlineLevel="0" collapsed="false">
      <c r="B24" s="24" t="n">
        <v>1.8</v>
      </c>
      <c r="C24" s="24" t="n">
        <v>3.8</v>
      </c>
      <c r="D24" s="24" t="n">
        <v>5.1</v>
      </c>
      <c r="E24" s="24" t="n">
        <v>1.5</v>
      </c>
      <c r="F24" s="24" t="n">
        <v>1.7</v>
      </c>
      <c r="G24" s="24" t="n">
        <v>0.2</v>
      </c>
      <c r="H24" s="24" t="n">
        <v>1.7</v>
      </c>
      <c r="I24" s="24" t="n">
        <v>1.5</v>
      </c>
      <c r="J24" s="24" t="n">
        <v>1.9</v>
      </c>
      <c r="K24" s="24" t="n">
        <v>1.8</v>
      </c>
      <c r="L24" s="24" t="n">
        <v>1.7</v>
      </c>
      <c r="M24" s="24" t="n">
        <v>3.3</v>
      </c>
      <c r="N24" s="24" t="n">
        <v>0.4</v>
      </c>
      <c r="O24" s="24" t="n">
        <v>3.4</v>
      </c>
    </row>
    <row r="25" customFormat="false" ht="15" hidden="false" customHeight="false" outlineLevel="0" collapsed="false">
      <c r="A25" s="24" t="s">
        <v>1036</v>
      </c>
      <c r="B25" s="24" t="n">
        <v>23</v>
      </c>
      <c r="C25" s="24" t="n">
        <v>9</v>
      </c>
      <c r="D25" s="24" t="n">
        <v>5</v>
      </c>
      <c r="E25" s="24" t="n">
        <v>1</v>
      </c>
      <c r="F25" s="24" t="n">
        <v>1</v>
      </c>
      <c r="G25" s="24" t="n">
        <v>2</v>
      </c>
      <c r="H25" s="24" t="n">
        <v>2</v>
      </c>
      <c r="I25" s="24" t="n">
        <v>4</v>
      </c>
      <c r="J25" s="24" t="n">
        <v>10</v>
      </c>
      <c r="K25" s="24" t="n">
        <v>14</v>
      </c>
      <c r="L25" s="24" t="n">
        <v>19</v>
      </c>
      <c r="M25" s="24" t="n">
        <v>1</v>
      </c>
      <c r="N25" s="24" t="n">
        <v>1</v>
      </c>
      <c r="O25" s="24" t="n">
        <v>7</v>
      </c>
    </row>
    <row r="26" customFormat="false" ht="15" hidden="false" customHeight="false" outlineLevel="0" collapsed="false">
      <c r="B26" s="24" t="n">
        <v>1.4</v>
      </c>
      <c r="C26" s="24" t="n">
        <v>6.1</v>
      </c>
      <c r="D26" s="24" t="n">
        <v>3.4</v>
      </c>
      <c r="E26" s="24" t="n">
        <v>0.9</v>
      </c>
      <c r="F26" s="24" t="n">
        <v>0.3</v>
      </c>
      <c r="G26" s="24" t="n">
        <v>0.5</v>
      </c>
      <c r="H26" s="24" t="n">
        <v>0.7</v>
      </c>
      <c r="I26" s="24" t="n">
        <v>1</v>
      </c>
      <c r="J26" s="24" t="n">
        <v>1.2</v>
      </c>
      <c r="K26" s="24" t="n">
        <v>1.6</v>
      </c>
      <c r="L26" s="24" t="n">
        <v>2.6</v>
      </c>
      <c r="M26" s="24" t="n">
        <v>0.4</v>
      </c>
      <c r="N26" s="24" t="n">
        <v>0.2</v>
      </c>
      <c r="O26" s="24" t="n">
        <v>4.6</v>
      </c>
    </row>
    <row r="27" customFormat="false" ht="15" hidden="false" customHeight="false" outlineLevel="0" collapsed="false">
      <c r="A27" s="24" t="s">
        <v>969</v>
      </c>
      <c r="B27" s="24" t="n">
        <v>1.1</v>
      </c>
      <c r="C27" s="24" t="n">
        <v>1.4</v>
      </c>
      <c r="D27" s="24" t="n">
        <v>1.4</v>
      </c>
      <c r="E27" s="24" t="n">
        <v>1.1</v>
      </c>
      <c r="F27" s="24" t="n">
        <v>1.1</v>
      </c>
      <c r="G27" s="24" t="n">
        <v>1.1</v>
      </c>
      <c r="H27" s="24" t="n">
        <v>1.1</v>
      </c>
      <c r="I27" s="24" t="n">
        <v>1.1</v>
      </c>
      <c r="J27" s="24" t="n">
        <v>1.2</v>
      </c>
      <c r="K27" s="24" t="n">
        <v>1.1</v>
      </c>
      <c r="L27" s="24" t="n">
        <v>1.1</v>
      </c>
      <c r="M27" s="24" t="n">
        <v>1.2</v>
      </c>
      <c r="N27" s="24" t="n">
        <v>1.1</v>
      </c>
      <c r="O27" s="24" t="n">
        <v>1.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4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746</v>
      </c>
    </row>
    <row r="17" customFormat="false" ht="15" hidden="false" customHeight="false" outlineLevel="0" collapsed="false">
      <c r="A17" s="24" t="s">
        <v>1737</v>
      </c>
      <c r="B17" s="24" t="n">
        <v>1496</v>
      </c>
      <c r="C17" s="24" t="n">
        <v>1344</v>
      </c>
      <c r="D17" s="24" t="n">
        <v>149</v>
      </c>
      <c r="E17" s="24" t="n">
        <v>4</v>
      </c>
      <c r="F17" s="24" t="n">
        <v>1184</v>
      </c>
      <c r="G17" s="24" t="n">
        <v>308</v>
      </c>
      <c r="H17" s="24" t="n">
        <v>220</v>
      </c>
      <c r="I17" s="24" t="n">
        <v>1111</v>
      </c>
      <c r="J17" s="24" t="n">
        <v>14</v>
      </c>
      <c r="K17" s="24" t="n">
        <v>1114</v>
      </c>
      <c r="L17" s="24" t="n">
        <v>233</v>
      </c>
      <c r="M17" s="24" t="n">
        <v>491</v>
      </c>
      <c r="N17" s="24" t="n">
        <v>221</v>
      </c>
      <c r="O17" s="24" t="n">
        <v>738</v>
      </c>
      <c r="P17" s="24" t="n">
        <v>340</v>
      </c>
      <c r="Q17" s="24" t="n">
        <v>291</v>
      </c>
      <c r="R17" s="24" t="n">
        <v>854</v>
      </c>
    </row>
    <row r="18" customFormat="false" ht="15" hidden="false" customHeight="false" outlineLevel="0" collapsed="false">
      <c r="B18" s="24" t="n">
        <v>89.8</v>
      </c>
      <c r="C18" s="24" t="n">
        <v>91.9</v>
      </c>
      <c r="D18" s="24" t="n">
        <v>76.7</v>
      </c>
      <c r="E18" s="24" t="n">
        <v>35.1</v>
      </c>
      <c r="F18" s="24" t="n">
        <v>89</v>
      </c>
      <c r="G18" s="24" t="n">
        <v>92.7</v>
      </c>
      <c r="H18" s="24" t="n">
        <v>85.5</v>
      </c>
      <c r="I18" s="24" t="n">
        <v>93</v>
      </c>
      <c r="J18" s="24" t="n">
        <v>95.7</v>
      </c>
      <c r="K18" s="24" t="n">
        <v>91.7</v>
      </c>
      <c r="L18" s="24" t="n">
        <v>90.6</v>
      </c>
      <c r="M18" s="24" t="n">
        <v>90.9</v>
      </c>
      <c r="N18" s="24" t="n">
        <v>86.3</v>
      </c>
      <c r="O18" s="24" t="n">
        <v>89.9</v>
      </c>
      <c r="P18" s="24" t="n">
        <v>90.1</v>
      </c>
      <c r="Q18" s="24" t="n">
        <v>87.4</v>
      </c>
      <c r="R18" s="24" t="n">
        <v>90.4</v>
      </c>
    </row>
    <row r="19" customFormat="false" ht="15" hidden="false" customHeight="false" outlineLevel="0" collapsed="false">
      <c r="A19" s="24" t="s">
        <v>1738</v>
      </c>
      <c r="B19" s="24" t="n">
        <v>80</v>
      </c>
      <c r="C19" s="24" t="n">
        <v>68</v>
      </c>
      <c r="D19" s="24" t="n">
        <v>9</v>
      </c>
      <c r="E19" s="24" t="n">
        <v>3</v>
      </c>
      <c r="F19" s="24" t="n">
        <v>72</v>
      </c>
      <c r="G19" s="24" t="n">
        <v>9</v>
      </c>
      <c r="H19" s="24" t="n">
        <v>20</v>
      </c>
      <c r="I19" s="24" t="n">
        <v>51</v>
      </c>
      <c r="J19" s="24" t="n">
        <v>0</v>
      </c>
      <c r="K19" s="24" t="n">
        <v>55</v>
      </c>
      <c r="L19" s="24" t="n">
        <v>16</v>
      </c>
      <c r="M19" s="24" t="n">
        <v>27</v>
      </c>
      <c r="N19" s="24" t="n">
        <v>17</v>
      </c>
      <c r="O19" s="24" t="n">
        <v>34</v>
      </c>
      <c r="P19" s="24" t="n">
        <v>13</v>
      </c>
      <c r="Q19" s="24" t="n">
        <v>22</v>
      </c>
      <c r="R19" s="24" t="n">
        <v>46</v>
      </c>
    </row>
    <row r="20" customFormat="false" ht="15" hidden="false" customHeight="false" outlineLevel="0" collapsed="false">
      <c r="B20" s="24" t="n">
        <v>4.8</v>
      </c>
      <c r="C20" s="24" t="n">
        <v>4.7</v>
      </c>
      <c r="D20" s="24" t="n">
        <v>4.6</v>
      </c>
      <c r="E20" s="24" t="n">
        <v>29</v>
      </c>
      <c r="F20" s="24" t="n">
        <v>5.4</v>
      </c>
      <c r="G20" s="24" t="n">
        <v>2.6</v>
      </c>
      <c r="H20" s="24" t="n">
        <v>7.8</v>
      </c>
      <c r="I20" s="24" t="n">
        <v>4.3</v>
      </c>
      <c r="K20" s="24" t="n">
        <v>4.5</v>
      </c>
      <c r="L20" s="24" t="n">
        <v>6.2</v>
      </c>
      <c r="M20" s="24" t="n">
        <v>5.1</v>
      </c>
      <c r="N20" s="24" t="n">
        <v>6.5</v>
      </c>
      <c r="O20" s="24" t="n">
        <v>4.1</v>
      </c>
      <c r="P20" s="24" t="n">
        <v>3.4</v>
      </c>
      <c r="Q20" s="24" t="n">
        <v>6.5</v>
      </c>
      <c r="R20" s="24" t="n">
        <v>4.8</v>
      </c>
    </row>
    <row r="21" customFormat="false" ht="15" hidden="false" customHeight="false" outlineLevel="0" collapsed="false">
      <c r="A21" s="24" t="s">
        <v>1739</v>
      </c>
      <c r="B21" s="24" t="n">
        <v>36</v>
      </c>
      <c r="C21" s="24" t="n">
        <v>23</v>
      </c>
      <c r="D21" s="24" t="n">
        <v>10</v>
      </c>
      <c r="E21" s="24" t="n">
        <v>3</v>
      </c>
      <c r="F21" s="24" t="n">
        <v>29</v>
      </c>
      <c r="G21" s="24" t="n">
        <v>7</v>
      </c>
      <c r="H21" s="24" t="n">
        <v>9</v>
      </c>
      <c r="I21" s="24" t="n">
        <v>13</v>
      </c>
      <c r="J21" s="24" t="n">
        <v>1</v>
      </c>
      <c r="K21" s="24" t="n">
        <v>24</v>
      </c>
      <c r="L21" s="24" t="n">
        <v>3</v>
      </c>
      <c r="M21" s="24" t="n">
        <v>8</v>
      </c>
      <c r="N21" s="24" t="n">
        <v>5</v>
      </c>
      <c r="O21" s="24" t="n">
        <v>23</v>
      </c>
      <c r="P21" s="24" t="n">
        <v>7</v>
      </c>
      <c r="Q21" s="24" t="n">
        <v>3</v>
      </c>
      <c r="R21" s="24" t="n">
        <v>26</v>
      </c>
    </row>
    <row r="22" customFormat="false" ht="15" hidden="false" customHeight="false" outlineLevel="0" collapsed="false">
      <c r="B22" s="24" t="n">
        <v>2.2</v>
      </c>
      <c r="C22" s="24" t="n">
        <v>1.6</v>
      </c>
      <c r="D22" s="24" t="n">
        <v>5</v>
      </c>
      <c r="E22" s="24" t="n">
        <v>32.6</v>
      </c>
      <c r="F22" s="24" t="n">
        <v>2.2</v>
      </c>
      <c r="G22" s="24" t="n">
        <v>2.2</v>
      </c>
      <c r="H22" s="24" t="n">
        <v>3.5</v>
      </c>
      <c r="I22" s="24" t="n">
        <v>1.1</v>
      </c>
      <c r="J22" s="24" t="n">
        <v>4.3</v>
      </c>
      <c r="K22" s="24" t="n">
        <v>2</v>
      </c>
      <c r="L22" s="24" t="n">
        <v>1.1</v>
      </c>
      <c r="M22" s="24" t="n">
        <v>1.4</v>
      </c>
      <c r="N22" s="24" t="n">
        <v>2</v>
      </c>
      <c r="O22" s="24" t="n">
        <v>2.9</v>
      </c>
      <c r="P22" s="24" t="n">
        <v>2</v>
      </c>
      <c r="Q22" s="24" t="n">
        <v>0.9</v>
      </c>
      <c r="R22" s="24" t="n">
        <v>2.7</v>
      </c>
    </row>
    <row r="23" customFormat="false" ht="15" hidden="false" customHeight="false" outlineLevel="0" collapsed="false">
      <c r="A23" s="24" t="s">
        <v>1740</v>
      </c>
      <c r="B23" s="24" t="n">
        <v>31</v>
      </c>
      <c r="C23" s="24" t="n">
        <v>22</v>
      </c>
      <c r="D23" s="24" t="n">
        <v>9</v>
      </c>
      <c r="E23" s="24" t="n">
        <v>0</v>
      </c>
      <c r="F23" s="24" t="n">
        <v>27</v>
      </c>
      <c r="G23" s="24" t="n">
        <v>3</v>
      </c>
      <c r="H23" s="24" t="n">
        <v>7</v>
      </c>
      <c r="I23" s="24" t="n">
        <v>15</v>
      </c>
      <c r="J23" s="24" t="n">
        <v>0</v>
      </c>
      <c r="K23" s="24" t="n">
        <v>18</v>
      </c>
      <c r="L23" s="24" t="n">
        <v>4</v>
      </c>
      <c r="M23" s="24" t="n">
        <v>12</v>
      </c>
      <c r="N23" s="24" t="n">
        <v>6</v>
      </c>
      <c r="O23" s="24" t="n">
        <v>13</v>
      </c>
      <c r="P23" s="24" t="n">
        <v>14</v>
      </c>
      <c r="Q23" s="24" t="n">
        <v>7</v>
      </c>
      <c r="R23" s="24" t="n">
        <v>10</v>
      </c>
    </row>
    <row r="24" customFormat="false" ht="15" hidden="false" customHeight="false" outlineLevel="0" collapsed="false">
      <c r="B24" s="24" t="n">
        <v>1.8</v>
      </c>
      <c r="C24" s="24" t="n">
        <v>1.5</v>
      </c>
      <c r="D24" s="24" t="n">
        <v>4.5</v>
      </c>
      <c r="E24" s="24" t="n">
        <v>3.3</v>
      </c>
      <c r="F24" s="24" t="n">
        <v>2.1</v>
      </c>
      <c r="G24" s="24" t="n">
        <v>1</v>
      </c>
      <c r="H24" s="24" t="n">
        <v>2.8</v>
      </c>
      <c r="I24" s="24" t="n">
        <v>1.2</v>
      </c>
      <c r="K24" s="24" t="n">
        <v>1.4</v>
      </c>
      <c r="L24" s="24" t="n">
        <v>1.7</v>
      </c>
      <c r="M24" s="24" t="n">
        <v>2.1</v>
      </c>
      <c r="N24" s="24" t="n">
        <v>2.2</v>
      </c>
      <c r="O24" s="24" t="n">
        <v>1.6</v>
      </c>
      <c r="P24" s="24" t="n">
        <v>3.8</v>
      </c>
      <c r="Q24" s="24" t="n">
        <v>2</v>
      </c>
      <c r="R24" s="24" t="n">
        <v>1</v>
      </c>
    </row>
    <row r="25" customFormat="false" ht="15" hidden="false" customHeight="false" outlineLevel="0" collapsed="false">
      <c r="A25" s="24" t="s">
        <v>1036</v>
      </c>
      <c r="B25" s="24" t="n">
        <v>23</v>
      </c>
      <c r="C25" s="24" t="n">
        <v>5</v>
      </c>
      <c r="D25" s="24" t="n">
        <v>18</v>
      </c>
      <c r="E25" s="24" t="n">
        <v>0</v>
      </c>
      <c r="F25" s="24" t="n">
        <v>18</v>
      </c>
      <c r="G25" s="24" t="n">
        <v>5</v>
      </c>
      <c r="H25" s="24" t="n">
        <v>1</v>
      </c>
      <c r="I25" s="24" t="n">
        <v>4</v>
      </c>
      <c r="J25" s="24" t="n">
        <v>0</v>
      </c>
      <c r="K25" s="24" t="n">
        <v>5</v>
      </c>
      <c r="L25" s="24" t="n">
        <v>1</v>
      </c>
      <c r="M25" s="24" t="n">
        <v>3</v>
      </c>
      <c r="N25" s="24" t="n">
        <v>8</v>
      </c>
      <c r="O25" s="24" t="n">
        <v>12</v>
      </c>
      <c r="P25" s="24" t="n">
        <v>3</v>
      </c>
      <c r="Q25" s="24" t="n">
        <v>11</v>
      </c>
      <c r="R25" s="24" t="n">
        <v>10</v>
      </c>
    </row>
    <row r="26" customFormat="false" ht="15" hidden="false" customHeight="false" outlineLevel="0" collapsed="false">
      <c r="B26" s="24" t="n">
        <v>1.4</v>
      </c>
      <c r="C26" s="24" t="n">
        <v>0.4</v>
      </c>
      <c r="D26" s="24" t="n">
        <v>9.2</v>
      </c>
      <c r="F26" s="24" t="n">
        <v>1.4</v>
      </c>
      <c r="G26" s="24" t="n">
        <v>1.5</v>
      </c>
      <c r="H26" s="24" t="n">
        <v>0.5</v>
      </c>
      <c r="I26" s="24" t="n">
        <v>0.4</v>
      </c>
      <c r="K26" s="24" t="n">
        <v>0.4</v>
      </c>
      <c r="L26" s="24" t="n">
        <v>0.4</v>
      </c>
      <c r="M26" s="24" t="n">
        <v>0.5</v>
      </c>
      <c r="N26" s="24" t="n">
        <v>3</v>
      </c>
      <c r="O26" s="24" t="n">
        <v>1.4</v>
      </c>
      <c r="P26" s="24" t="n">
        <v>0.7</v>
      </c>
      <c r="Q26" s="24" t="n">
        <v>3.2</v>
      </c>
      <c r="R26" s="24" t="n">
        <v>1</v>
      </c>
    </row>
    <row r="27" customFormat="false" ht="15" hidden="false" customHeight="false" outlineLevel="0" collapsed="false">
      <c r="A27" s="24" t="s">
        <v>969</v>
      </c>
      <c r="B27" s="24" t="n">
        <v>1.1</v>
      </c>
      <c r="C27" s="24" t="n">
        <v>1.1</v>
      </c>
      <c r="D27" s="24" t="n">
        <v>1.3</v>
      </c>
      <c r="E27" s="24" t="n">
        <v>2</v>
      </c>
      <c r="F27" s="24" t="n">
        <v>1.2</v>
      </c>
      <c r="G27" s="24" t="n">
        <v>1.1</v>
      </c>
      <c r="H27" s="24" t="n">
        <v>1.2</v>
      </c>
      <c r="I27" s="24" t="n">
        <v>1.1</v>
      </c>
      <c r="J27" s="24" t="n">
        <v>1.1</v>
      </c>
      <c r="K27" s="24" t="n">
        <v>1.1</v>
      </c>
      <c r="L27" s="24" t="n">
        <v>1.1</v>
      </c>
      <c r="M27" s="24" t="n">
        <v>1.1</v>
      </c>
      <c r="N27" s="24" t="n">
        <v>1.2</v>
      </c>
      <c r="O27" s="24" t="n">
        <v>1.1</v>
      </c>
      <c r="P27" s="24" t="n">
        <v>1.2</v>
      </c>
      <c r="Q27" s="24" t="n">
        <v>1.1</v>
      </c>
      <c r="R27" s="24" t="n">
        <v>1.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4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746</v>
      </c>
    </row>
    <row r="17" customFormat="false" ht="15" hidden="false" customHeight="false" outlineLevel="0" collapsed="false">
      <c r="A17" s="24" t="s">
        <v>1737</v>
      </c>
      <c r="B17" s="24" t="n">
        <v>1496</v>
      </c>
      <c r="C17" s="24" t="n">
        <v>841</v>
      </c>
      <c r="D17" s="24" t="n">
        <v>286</v>
      </c>
      <c r="E17" s="24" t="n">
        <v>369</v>
      </c>
      <c r="F17" s="24" t="n">
        <v>234</v>
      </c>
      <c r="G17" s="24" t="n">
        <v>1113</v>
      </c>
      <c r="H17" s="24" t="n">
        <v>736</v>
      </c>
      <c r="I17" s="24" t="n">
        <v>236</v>
      </c>
      <c r="J17" s="24" t="n">
        <v>507</v>
      </c>
      <c r="K17" s="24" t="n">
        <v>312</v>
      </c>
      <c r="L17" s="24" t="n">
        <v>1182</v>
      </c>
    </row>
    <row r="18" customFormat="false" ht="15" hidden="false" customHeight="false" outlineLevel="0" collapsed="false">
      <c r="B18" s="24" t="n">
        <v>89.8</v>
      </c>
      <c r="C18" s="24" t="n">
        <v>90.8</v>
      </c>
      <c r="D18" s="24" t="n">
        <v>91.6</v>
      </c>
      <c r="E18" s="24" t="n">
        <v>86.2</v>
      </c>
      <c r="F18" s="24" t="n">
        <v>86.4</v>
      </c>
      <c r="G18" s="24" t="n">
        <v>92.6</v>
      </c>
      <c r="H18" s="24" t="n">
        <v>88.5</v>
      </c>
      <c r="I18" s="24" t="n">
        <v>87.5</v>
      </c>
      <c r="J18" s="24" t="n">
        <v>92.6</v>
      </c>
      <c r="K18" s="24" t="n">
        <v>86.8</v>
      </c>
      <c r="L18" s="24" t="n">
        <v>90.7</v>
      </c>
    </row>
    <row r="19" customFormat="false" ht="15" hidden="false" customHeight="false" outlineLevel="0" collapsed="false">
      <c r="A19" s="24" t="s">
        <v>1738</v>
      </c>
      <c r="B19" s="24" t="n">
        <v>80</v>
      </c>
      <c r="C19" s="24" t="n">
        <v>44</v>
      </c>
      <c r="D19" s="24" t="n">
        <v>13</v>
      </c>
      <c r="E19" s="24" t="n">
        <v>23</v>
      </c>
      <c r="F19" s="24" t="n">
        <v>14</v>
      </c>
      <c r="G19" s="24" t="n">
        <v>57</v>
      </c>
      <c r="H19" s="24" t="n">
        <v>35</v>
      </c>
      <c r="I19" s="24" t="n">
        <v>22</v>
      </c>
      <c r="J19" s="24" t="n">
        <v>23</v>
      </c>
      <c r="K19" s="24" t="n">
        <v>24</v>
      </c>
      <c r="L19" s="24" t="n">
        <v>56</v>
      </c>
    </row>
    <row r="20" customFormat="false" ht="15" hidden="false" customHeight="false" outlineLevel="0" collapsed="false">
      <c r="B20" s="24" t="n">
        <v>4.8</v>
      </c>
      <c r="C20" s="24" t="n">
        <v>4.8</v>
      </c>
      <c r="D20" s="24" t="n">
        <v>4.3</v>
      </c>
      <c r="E20" s="24" t="n">
        <v>5.3</v>
      </c>
      <c r="F20" s="24" t="n">
        <v>5.2</v>
      </c>
      <c r="G20" s="24" t="n">
        <v>4.7</v>
      </c>
      <c r="H20" s="24" t="n">
        <v>4.2</v>
      </c>
      <c r="I20" s="24" t="n">
        <v>8</v>
      </c>
      <c r="J20" s="24" t="n">
        <v>4.2</v>
      </c>
      <c r="K20" s="24" t="n">
        <v>6.7</v>
      </c>
      <c r="L20" s="24" t="n">
        <v>4.3</v>
      </c>
    </row>
    <row r="21" customFormat="false" ht="15" hidden="false" customHeight="false" outlineLevel="0" collapsed="false">
      <c r="A21" s="24" t="s">
        <v>1739</v>
      </c>
      <c r="B21" s="24" t="n">
        <v>36</v>
      </c>
      <c r="C21" s="24" t="n">
        <v>17</v>
      </c>
      <c r="D21" s="24" t="n">
        <v>6</v>
      </c>
      <c r="E21" s="24" t="n">
        <v>14</v>
      </c>
      <c r="F21" s="24" t="n">
        <v>13</v>
      </c>
      <c r="G21" s="24" t="n">
        <v>14</v>
      </c>
      <c r="H21" s="24" t="n">
        <v>23</v>
      </c>
      <c r="I21" s="24" t="n">
        <v>3</v>
      </c>
      <c r="J21" s="24" t="n">
        <v>10</v>
      </c>
      <c r="K21" s="24" t="n">
        <v>13</v>
      </c>
      <c r="L21" s="24" t="n">
        <v>24</v>
      </c>
    </row>
    <row r="22" customFormat="false" ht="15" hidden="false" customHeight="false" outlineLevel="0" collapsed="false">
      <c r="B22" s="24" t="n">
        <v>2.2</v>
      </c>
      <c r="C22" s="24" t="n">
        <v>1.8</v>
      </c>
      <c r="D22" s="24" t="n">
        <v>1.9</v>
      </c>
      <c r="E22" s="24" t="n">
        <v>3.2</v>
      </c>
      <c r="F22" s="24" t="n">
        <v>4.6</v>
      </c>
      <c r="G22" s="24" t="n">
        <v>1.2</v>
      </c>
      <c r="H22" s="24" t="n">
        <v>2.7</v>
      </c>
      <c r="I22" s="24" t="n">
        <v>1.3</v>
      </c>
      <c r="J22" s="24" t="n">
        <v>1.9</v>
      </c>
      <c r="K22" s="24" t="n">
        <v>3.5</v>
      </c>
      <c r="L22" s="24" t="n">
        <v>1.8</v>
      </c>
    </row>
    <row r="23" customFormat="false" ht="15" hidden="false" customHeight="false" outlineLevel="0" collapsed="false">
      <c r="A23" s="24" t="s">
        <v>1740</v>
      </c>
      <c r="B23" s="24" t="n">
        <v>31</v>
      </c>
      <c r="C23" s="24" t="n">
        <v>15</v>
      </c>
      <c r="D23" s="24" t="n">
        <v>3</v>
      </c>
      <c r="E23" s="24" t="n">
        <v>13</v>
      </c>
      <c r="F23" s="24" t="n">
        <v>9</v>
      </c>
      <c r="G23" s="24" t="n">
        <v>13</v>
      </c>
      <c r="H23" s="24" t="n">
        <v>24</v>
      </c>
      <c r="I23" s="24" t="n">
        <v>3</v>
      </c>
      <c r="J23" s="24" t="n">
        <v>4</v>
      </c>
      <c r="K23" s="24" t="n">
        <v>9</v>
      </c>
      <c r="L23" s="24" t="n">
        <v>20</v>
      </c>
    </row>
    <row r="24" customFormat="false" ht="15" hidden="false" customHeight="false" outlineLevel="0" collapsed="false">
      <c r="B24" s="24" t="n">
        <v>1.8</v>
      </c>
      <c r="C24" s="24" t="n">
        <v>1.6</v>
      </c>
      <c r="D24" s="24" t="n">
        <v>0.9</v>
      </c>
      <c r="E24" s="24" t="n">
        <v>3.1</v>
      </c>
      <c r="F24" s="24" t="n">
        <v>3.5</v>
      </c>
      <c r="G24" s="24" t="n">
        <v>1</v>
      </c>
      <c r="H24" s="24" t="n">
        <v>2.9</v>
      </c>
      <c r="I24" s="24" t="n">
        <v>1.2</v>
      </c>
      <c r="J24" s="24" t="n">
        <v>0.7</v>
      </c>
      <c r="K24" s="24" t="n">
        <v>2.4</v>
      </c>
      <c r="L24" s="24" t="n">
        <v>1.5</v>
      </c>
    </row>
    <row r="25" customFormat="false" ht="15" hidden="false" customHeight="false" outlineLevel="0" collapsed="false">
      <c r="A25" s="24" t="s">
        <v>1036</v>
      </c>
      <c r="B25" s="24" t="n">
        <v>23</v>
      </c>
      <c r="C25" s="24" t="n">
        <v>10</v>
      </c>
      <c r="D25" s="24" t="n">
        <v>4</v>
      </c>
      <c r="E25" s="24" t="n">
        <v>10</v>
      </c>
      <c r="F25" s="24" t="n">
        <v>1</v>
      </c>
      <c r="G25" s="24" t="n">
        <v>5</v>
      </c>
      <c r="H25" s="24" t="n">
        <v>15</v>
      </c>
      <c r="I25" s="24" t="n">
        <v>5</v>
      </c>
      <c r="J25" s="24" t="n">
        <v>4</v>
      </c>
      <c r="K25" s="24" t="n">
        <v>2</v>
      </c>
      <c r="L25" s="24" t="n">
        <v>21</v>
      </c>
    </row>
    <row r="26" customFormat="false" ht="15" hidden="false" customHeight="false" outlineLevel="0" collapsed="false">
      <c r="B26" s="24" t="n">
        <v>1.4</v>
      </c>
      <c r="C26" s="24" t="n">
        <v>1</v>
      </c>
      <c r="D26" s="24" t="n">
        <v>1.3</v>
      </c>
      <c r="E26" s="24" t="n">
        <v>2.3</v>
      </c>
      <c r="F26" s="24" t="n">
        <v>0.3</v>
      </c>
      <c r="G26" s="24" t="n">
        <v>0.4</v>
      </c>
      <c r="H26" s="24" t="n">
        <v>1.7</v>
      </c>
      <c r="I26" s="24" t="n">
        <v>2</v>
      </c>
      <c r="J26" s="24" t="n">
        <v>0.6</v>
      </c>
      <c r="K26" s="24" t="n">
        <v>0.7</v>
      </c>
      <c r="L26" s="24" t="n">
        <v>1.6</v>
      </c>
    </row>
    <row r="27" customFormat="false" ht="15" hidden="false" customHeight="false" outlineLevel="0" collapsed="false">
      <c r="A27" s="24" t="s">
        <v>969</v>
      </c>
      <c r="B27" s="24" t="n">
        <v>1.1</v>
      </c>
      <c r="C27" s="24" t="n">
        <v>1.1</v>
      </c>
      <c r="D27" s="24" t="n">
        <v>1.1</v>
      </c>
      <c r="E27" s="24" t="n">
        <v>1.2</v>
      </c>
      <c r="F27" s="24" t="n">
        <v>1.2</v>
      </c>
      <c r="G27" s="24" t="n">
        <v>1.1</v>
      </c>
      <c r="H27" s="24" t="n">
        <v>1.2</v>
      </c>
      <c r="I27" s="24" t="n">
        <v>1.1</v>
      </c>
      <c r="J27" s="24" t="n">
        <v>1.1</v>
      </c>
      <c r="K27" s="24" t="n">
        <v>1.2</v>
      </c>
      <c r="L27" s="24" t="n">
        <v>1.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5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746</v>
      </c>
    </row>
    <row r="18" customFormat="false" ht="15" hidden="false" customHeight="false" outlineLevel="0" collapsed="false">
      <c r="A18" s="24" t="s">
        <v>1737</v>
      </c>
      <c r="B18" s="24" t="n">
        <v>1496</v>
      </c>
      <c r="C18" s="24" t="n">
        <v>475</v>
      </c>
      <c r="D18" s="24" t="n">
        <v>441</v>
      </c>
      <c r="E18" s="24" t="n">
        <v>430</v>
      </c>
      <c r="F18" s="24" t="n">
        <v>1000</v>
      </c>
      <c r="G18" s="24" t="n">
        <v>160</v>
      </c>
      <c r="H18" s="24" t="n">
        <v>336</v>
      </c>
      <c r="I18" s="24" t="n">
        <v>339</v>
      </c>
      <c r="J18" s="24" t="n">
        <v>559</v>
      </c>
      <c r="K18" s="24" t="n">
        <v>356</v>
      </c>
      <c r="L18" s="24" t="n">
        <v>236</v>
      </c>
    </row>
    <row r="19" customFormat="false" ht="15" hidden="false" customHeight="false" outlineLevel="0" collapsed="false">
      <c r="B19" s="24" t="n">
        <v>89.8</v>
      </c>
      <c r="C19" s="24" t="n">
        <v>87.7</v>
      </c>
      <c r="D19" s="24" t="n">
        <v>93.7</v>
      </c>
      <c r="E19" s="24" t="n">
        <v>93.6</v>
      </c>
      <c r="F19" s="24" t="n">
        <v>91</v>
      </c>
      <c r="G19" s="24" t="n">
        <v>83</v>
      </c>
      <c r="H19" s="24" t="n">
        <v>89.7</v>
      </c>
      <c r="I19" s="24" t="n">
        <v>85.3</v>
      </c>
      <c r="J19" s="24" t="n">
        <v>92.5</v>
      </c>
      <c r="K19" s="24" t="n">
        <v>87.7</v>
      </c>
      <c r="L19" s="24" t="n">
        <v>93.7</v>
      </c>
    </row>
    <row r="20" customFormat="false" ht="15" hidden="false" customHeight="false" outlineLevel="0" collapsed="false">
      <c r="A20" s="24" t="s">
        <v>1738</v>
      </c>
      <c r="B20" s="24" t="n">
        <v>80</v>
      </c>
      <c r="C20" s="24" t="n">
        <v>37</v>
      </c>
      <c r="D20" s="24" t="n">
        <v>16</v>
      </c>
      <c r="E20" s="24" t="n">
        <v>17</v>
      </c>
      <c r="F20" s="24" t="n">
        <v>51</v>
      </c>
      <c r="G20" s="24" t="n">
        <v>12</v>
      </c>
      <c r="H20" s="24" t="n">
        <v>16</v>
      </c>
      <c r="I20" s="24" t="n">
        <v>18</v>
      </c>
      <c r="J20" s="24" t="n">
        <v>26</v>
      </c>
      <c r="K20" s="24" t="n">
        <v>28</v>
      </c>
      <c r="L20" s="24" t="n">
        <v>8</v>
      </c>
    </row>
    <row r="21" customFormat="false" ht="15" hidden="false" customHeight="false" outlineLevel="0" collapsed="false">
      <c r="B21" s="24" t="n">
        <v>4.8</v>
      </c>
      <c r="C21" s="24" t="n">
        <v>6.9</v>
      </c>
      <c r="D21" s="24" t="n">
        <v>3.5</v>
      </c>
      <c r="E21" s="24" t="n">
        <v>3.7</v>
      </c>
      <c r="F21" s="24" t="n">
        <v>4.7</v>
      </c>
      <c r="G21" s="24" t="n">
        <v>6.5</v>
      </c>
      <c r="H21" s="24" t="n">
        <v>4.4</v>
      </c>
      <c r="I21" s="24" t="n">
        <v>4.6</v>
      </c>
      <c r="J21" s="24" t="n">
        <v>4.4</v>
      </c>
      <c r="K21" s="24" t="n">
        <v>6.9</v>
      </c>
      <c r="L21" s="24" t="n">
        <v>3</v>
      </c>
    </row>
    <row r="22" customFormat="false" ht="15" hidden="false" customHeight="false" outlineLevel="0" collapsed="false">
      <c r="A22" s="24" t="s">
        <v>1739</v>
      </c>
      <c r="B22" s="24" t="n">
        <v>36</v>
      </c>
      <c r="C22" s="24" t="n">
        <v>17</v>
      </c>
      <c r="D22" s="24" t="n">
        <v>5</v>
      </c>
      <c r="E22" s="24" t="n">
        <v>5</v>
      </c>
      <c r="F22" s="24" t="n">
        <v>18</v>
      </c>
      <c r="G22" s="24" t="n">
        <v>10</v>
      </c>
      <c r="H22" s="24" t="n">
        <v>9</v>
      </c>
      <c r="I22" s="24" t="n">
        <v>13</v>
      </c>
      <c r="J22" s="24" t="n">
        <v>8</v>
      </c>
      <c r="K22" s="24" t="n">
        <v>15</v>
      </c>
      <c r="L22" s="24" t="n">
        <v>0</v>
      </c>
    </row>
    <row r="23" customFormat="false" ht="15" hidden="false" customHeight="false" outlineLevel="0" collapsed="false">
      <c r="B23" s="24" t="n">
        <v>2.2</v>
      </c>
      <c r="C23" s="24" t="n">
        <v>3.1</v>
      </c>
      <c r="D23" s="24" t="n">
        <v>1.1</v>
      </c>
      <c r="E23" s="24" t="n">
        <v>1.1</v>
      </c>
      <c r="F23" s="24" t="n">
        <v>1.6</v>
      </c>
      <c r="G23" s="24" t="n">
        <v>5</v>
      </c>
      <c r="H23" s="24" t="n">
        <v>2.4</v>
      </c>
      <c r="I23" s="24" t="n">
        <v>3.2</v>
      </c>
      <c r="J23" s="24" t="n">
        <v>1.4</v>
      </c>
      <c r="K23" s="24" t="n">
        <v>3.8</v>
      </c>
      <c r="L23" s="24" t="n">
        <v>0</v>
      </c>
    </row>
    <row r="24" customFormat="false" ht="15" hidden="false" customHeight="false" outlineLevel="0" collapsed="false">
      <c r="A24" s="24" t="s">
        <v>1740</v>
      </c>
      <c r="B24" s="24" t="n">
        <v>31</v>
      </c>
      <c r="C24" s="24" t="n">
        <v>11</v>
      </c>
      <c r="D24" s="24" t="n">
        <v>7</v>
      </c>
      <c r="E24" s="24" t="n">
        <v>4</v>
      </c>
      <c r="F24" s="24" t="n">
        <v>17</v>
      </c>
      <c r="G24" s="24" t="n">
        <v>6</v>
      </c>
      <c r="H24" s="24" t="n">
        <v>8</v>
      </c>
      <c r="I24" s="24" t="n">
        <v>11</v>
      </c>
      <c r="J24" s="24" t="n">
        <v>8</v>
      </c>
      <c r="K24" s="24" t="n">
        <v>6</v>
      </c>
      <c r="L24" s="24" t="n">
        <v>5</v>
      </c>
    </row>
    <row r="25" customFormat="false" ht="15" hidden="false" customHeight="false" outlineLevel="0" collapsed="false">
      <c r="B25" s="24" t="n">
        <v>1.8</v>
      </c>
      <c r="C25" s="24" t="n">
        <v>2</v>
      </c>
      <c r="D25" s="24" t="n">
        <v>1.5</v>
      </c>
      <c r="E25" s="24" t="n">
        <v>0.9</v>
      </c>
      <c r="F25" s="24" t="n">
        <v>1.5</v>
      </c>
      <c r="G25" s="24" t="n">
        <v>3.1</v>
      </c>
      <c r="H25" s="24" t="n">
        <v>2.1</v>
      </c>
      <c r="I25" s="24" t="n">
        <v>2.8</v>
      </c>
      <c r="J25" s="24" t="n">
        <v>1.3</v>
      </c>
      <c r="K25" s="24" t="n">
        <v>1.6</v>
      </c>
      <c r="L25" s="24" t="n">
        <v>2</v>
      </c>
    </row>
    <row r="26" customFormat="false" ht="15" hidden="false" customHeight="false" outlineLevel="0" collapsed="false">
      <c r="A26" s="24" t="s">
        <v>1036</v>
      </c>
      <c r="B26" s="24" t="n">
        <v>23</v>
      </c>
      <c r="C26" s="24" t="n">
        <v>1</v>
      </c>
      <c r="D26" s="24" t="n">
        <v>1</v>
      </c>
      <c r="E26" s="24" t="n">
        <v>3</v>
      </c>
      <c r="F26" s="24" t="n">
        <v>14</v>
      </c>
      <c r="G26" s="24" t="n">
        <v>5</v>
      </c>
      <c r="H26" s="24" t="n">
        <v>5</v>
      </c>
      <c r="I26" s="24" t="n">
        <v>16</v>
      </c>
      <c r="J26" s="24" t="n">
        <v>3</v>
      </c>
      <c r="K26" s="24" t="n">
        <v>0</v>
      </c>
      <c r="L26" s="24" t="n">
        <v>3</v>
      </c>
    </row>
    <row r="27" customFormat="false" ht="15" hidden="false" customHeight="false" outlineLevel="0" collapsed="false">
      <c r="B27" s="24" t="n">
        <v>1.4</v>
      </c>
      <c r="C27" s="24" t="n">
        <v>0.2</v>
      </c>
      <c r="D27" s="24" t="n">
        <v>0.2</v>
      </c>
      <c r="E27" s="24" t="n">
        <v>0.7</v>
      </c>
      <c r="F27" s="24" t="n">
        <v>1.3</v>
      </c>
      <c r="G27" s="24" t="n">
        <v>2.4</v>
      </c>
      <c r="H27" s="24" t="n">
        <v>1.3</v>
      </c>
      <c r="I27" s="24" t="n">
        <v>4.1</v>
      </c>
      <c r="J27" s="24" t="n">
        <v>0.5</v>
      </c>
      <c r="K27" s="24" t="n">
        <v>0.1</v>
      </c>
      <c r="L27" s="24" t="n">
        <v>1.3</v>
      </c>
    </row>
    <row r="28" customFormat="false" ht="15" hidden="false" customHeight="false" outlineLevel="0" collapsed="false">
      <c r="A28" s="24" t="s">
        <v>969</v>
      </c>
      <c r="B28" s="24" t="n">
        <v>1.1</v>
      </c>
      <c r="C28" s="24" t="n">
        <v>1.2</v>
      </c>
      <c r="D28" s="24" t="n">
        <v>1.1</v>
      </c>
      <c r="E28" s="24" t="n">
        <v>1.1</v>
      </c>
      <c r="F28" s="24" t="n">
        <v>1.1</v>
      </c>
      <c r="G28" s="24" t="n">
        <v>1.3</v>
      </c>
      <c r="H28" s="24" t="n">
        <v>1.2</v>
      </c>
      <c r="I28" s="24" t="n">
        <v>1.2</v>
      </c>
      <c r="J28" s="24" t="n">
        <v>1.1</v>
      </c>
      <c r="K28" s="24" t="n">
        <v>1.2</v>
      </c>
      <c r="L28" s="24" t="n">
        <v>1.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5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512</v>
      </c>
      <c r="C14" s="24" t="n">
        <v>98</v>
      </c>
      <c r="D14" s="24" t="n">
        <v>286</v>
      </c>
      <c r="E14" s="24" t="n">
        <v>91</v>
      </c>
      <c r="F14" s="24" t="n">
        <v>89</v>
      </c>
      <c r="G14" s="24" t="n">
        <v>88</v>
      </c>
      <c r="H14" s="24" t="n">
        <v>94</v>
      </c>
      <c r="I14" s="24" t="n">
        <v>88</v>
      </c>
      <c r="J14" s="24" t="n">
        <v>89</v>
      </c>
      <c r="K14" s="24" t="n">
        <v>99</v>
      </c>
      <c r="L14" s="24" t="n">
        <v>95</v>
      </c>
      <c r="M14" s="24" t="n">
        <v>94</v>
      </c>
      <c r="N14" s="24" t="n">
        <v>119</v>
      </c>
      <c r="O14" s="24" t="n">
        <v>91</v>
      </c>
      <c r="P14" s="24" t="n">
        <v>91</v>
      </c>
    </row>
    <row r="15" customFormat="false" ht="15" hidden="false" customHeight="false" outlineLevel="0" collapsed="false">
      <c r="A15" s="24" t="s">
        <v>883</v>
      </c>
      <c r="B15" s="24" t="n">
        <v>1472</v>
      </c>
      <c r="C15" s="24" t="n">
        <v>59</v>
      </c>
      <c r="D15" s="24" t="n">
        <v>460</v>
      </c>
      <c r="E15" s="24" t="n">
        <v>135</v>
      </c>
      <c r="F15" s="24" t="n">
        <v>92</v>
      </c>
      <c r="G15" s="24" t="n">
        <v>16</v>
      </c>
      <c r="H15" s="24" t="n">
        <v>53</v>
      </c>
      <c r="I15" s="24" t="n">
        <v>37</v>
      </c>
      <c r="J15" s="24" t="n">
        <v>78</v>
      </c>
      <c r="K15" s="24" t="n">
        <v>163</v>
      </c>
      <c r="L15" s="24" t="n">
        <v>55</v>
      </c>
      <c r="M15" s="24" t="n">
        <v>14</v>
      </c>
      <c r="N15" s="24" t="n">
        <v>196</v>
      </c>
      <c r="O15" s="24" t="n">
        <v>79</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752</v>
      </c>
    </row>
    <row r="18" customFormat="false" ht="15" hidden="false" customHeight="false" outlineLevel="0" collapsed="false">
      <c r="A18" s="24" t="s">
        <v>885</v>
      </c>
      <c r="B18" s="24" t="n">
        <v>423</v>
      </c>
      <c r="C18" s="24" t="n">
        <v>16</v>
      </c>
      <c r="D18" s="24" t="n">
        <v>144</v>
      </c>
      <c r="E18" s="24" t="n">
        <v>37</v>
      </c>
      <c r="F18" s="24" t="n">
        <v>25</v>
      </c>
      <c r="G18" s="24" t="n">
        <v>7</v>
      </c>
      <c r="H18" s="24" t="n">
        <v>16</v>
      </c>
      <c r="I18" s="24" t="n">
        <v>12</v>
      </c>
      <c r="J18" s="24" t="n">
        <v>32</v>
      </c>
      <c r="K18" s="24" t="n">
        <v>45</v>
      </c>
      <c r="L18" s="24" t="n">
        <v>14</v>
      </c>
      <c r="M18" s="24" t="n">
        <v>3</v>
      </c>
      <c r="N18" s="24" t="n">
        <v>39</v>
      </c>
      <c r="O18" s="24" t="n">
        <v>25</v>
      </c>
      <c r="P18" s="24" t="n">
        <v>8</v>
      </c>
    </row>
    <row r="19" customFormat="false" ht="15" hidden="false" customHeight="false" outlineLevel="0" collapsed="false">
      <c r="B19" s="24" t="n">
        <v>28.7</v>
      </c>
      <c r="C19" s="24" t="n">
        <v>27.9</v>
      </c>
      <c r="D19" s="24" t="n">
        <v>31.3</v>
      </c>
      <c r="E19" s="24" t="n">
        <v>27.2</v>
      </c>
      <c r="F19" s="24" t="n">
        <v>27.1</v>
      </c>
      <c r="G19" s="24" t="n">
        <v>40</v>
      </c>
      <c r="H19" s="24" t="n">
        <v>30.5</v>
      </c>
      <c r="I19" s="24" t="n">
        <v>32.3</v>
      </c>
      <c r="J19" s="24" t="n">
        <v>40.4</v>
      </c>
      <c r="K19" s="24" t="n">
        <v>27.8</v>
      </c>
      <c r="L19" s="24" t="n">
        <v>25.5</v>
      </c>
      <c r="M19" s="24" t="n">
        <v>20.4</v>
      </c>
      <c r="N19" s="24" t="n">
        <v>20</v>
      </c>
      <c r="O19" s="24" t="n">
        <v>32.1</v>
      </c>
      <c r="P19" s="24" t="n">
        <v>23.1</v>
      </c>
    </row>
    <row r="20" customFormat="false" ht="15" hidden="false" customHeight="false" outlineLevel="0" collapsed="false">
      <c r="A20" s="24" t="s">
        <v>886</v>
      </c>
      <c r="B20" s="24" t="n">
        <v>1049</v>
      </c>
      <c r="C20" s="24" t="n">
        <v>43</v>
      </c>
      <c r="D20" s="24" t="n">
        <v>316</v>
      </c>
      <c r="E20" s="24" t="n">
        <v>98</v>
      </c>
      <c r="F20" s="24" t="n">
        <v>67</v>
      </c>
      <c r="G20" s="24" t="n">
        <v>10</v>
      </c>
      <c r="H20" s="24" t="n">
        <v>37</v>
      </c>
      <c r="I20" s="24" t="n">
        <v>25</v>
      </c>
      <c r="J20" s="24" t="n">
        <v>47</v>
      </c>
      <c r="K20" s="24" t="n">
        <v>118</v>
      </c>
      <c r="L20" s="24" t="n">
        <v>41</v>
      </c>
      <c r="M20" s="24" t="n">
        <v>11</v>
      </c>
      <c r="N20" s="24" t="n">
        <v>157</v>
      </c>
      <c r="O20" s="24" t="n">
        <v>54</v>
      </c>
      <c r="P20" s="24" t="n">
        <v>26</v>
      </c>
    </row>
    <row r="21" customFormat="false" ht="15" hidden="false" customHeight="false" outlineLevel="0" collapsed="false">
      <c r="B21" s="24" t="n">
        <v>71.3</v>
      </c>
      <c r="C21" s="24" t="n">
        <v>72.1</v>
      </c>
      <c r="D21" s="24" t="n">
        <v>68.7</v>
      </c>
      <c r="E21" s="24" t="n">
        <v>72.8</v>
      </c>
      <c r="F21" s="24" t="n">
        <v>72.9</v>
      </c>
      <c r="G21" s="24" t="n">
        <v>60</v>
      </c>
      <c r="H21" s="24" t="n">
        <v>69.5</v>
      </c>
      <c r="I21" s="24" t="n">
        <v>67.7</v>
      </c>
      <c r="J21" s="24" t="n">
        <v>59.6</v>
      </c>
      <c r="K21" s="24" t="n">
        <v>72.2</v>
      </c>
      <c r="L21" s="24" t="n">
        <v>74.5</v>
      </c>
      <c r="M21" s="24" t="n">
        <v>79.6</v>
      </c>
      <c r="N21" s="24" t="n">
        <v>80</v>
      </c>
      <c r="O21" s="24" t="n">
        <v>67.9</v>
      </c>
      <c r="P21" s="24" t="n">
        <v>76.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8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076</v>
      </c>
    </row>
    <row r="17" customFormat="false" ht="15" hidden="false" customHeight="false" outlineLevel="0" collapsed="false">
      <c r="A17" s="24" t="s">
        <v>1077</v>
      </c>
      <c r="B17" s="24" t="n">
        <v>553</v>
      </c>
      <c r="C17" s="24" t="n">
        <v>482</v>
      </c>
      <c r="D17" s="24" t="n">
        <v>69</v>
      </c>
      <c r="E17" s="24" t="n">
        <v>1</v>
      </c>
      <c r="F17" s="24" t="n">
        <v>419</v>
      </c>
      <c r="G17" s="24" t="n">
        <v>132</v>
      </c>
      <c r="H17" s="24" t="n">
        <v>69</v>
      </c>
      <c r="I17" s="24" t="n">
        <v>407</v>
      </c>
      <c r="J17" s="24" t="n">
        <v>6</v>
      </c>
      <c r="K17" s="24" t="n">
        <v>407</v>
      </c>
      <c r="L17" s="24" t="n">
        <v>76</v>
      </c>
      <c r="M17" s="24" t="n">
        <v>206</v>
      </c>
      <c r="N17" s="24" t="n">
        <v>92</v>
      </c>
      <c r="O17" s="24" t="n">
        <v>233</v>
      </c>
      <c r="P17" s="24" t="n">
        <v>170</v>
      </c>
      <c r="Q17" s="24" t="n">
        <v>111</v>
      </c>
      <c r="R17" s="24" t="n">
        <v>267</v>
      </c>
    </row>
    <row r="18" customFormat="false" ht="15" hidden="false" customHeight="false" outlineLevel="0" collapsed="false">
      <c r="B18" s="24" t="n">
        <v>33.2</v>
      </c>
      <c r="C18" s="24" t="n">
        <v>33</v>
      </c>
      <c r="D18" s="24" t="n">
        <v>35.7</v>
      </c>
      <c r="E18" s="24" t="n">
        <v>9.8</v>
      </c>
      <c r="F18" s="24" t="n">
        <v>31.5</v>
      </c>
      <c r="G18" s="24" t="n">
        <v>39.8</v>
      </c>
      <c r="H18" s="24" t="n">
        <v>26.7</v>
      </c>
      <c r="I18" s="24" t="n">
        <v>34</v>
      </c>
      <c r="J18" s="24" t="n">
        <v>44.6</v>
      </c>
      <c r="K18" s="24" t="n">
        <v>33.5</v>
      </c>
      <c r="L18" s="24" t="n">
        <v>29.5</v>
      </c>
      <c r="M18" s="24" t="n">
        <v>38.1</v>
      </c>
      <c r="N18" s="24" t="n">
        <v>35.8</v>
      </c>
      <c r="O18" s="24" t="n">
        <v>28.3</v>
      </c>
      <c r="P18" s="24" t="n">
        <v>45.1</v>
      </c>
      <c r="Q18" s="24" t="n">
        <v>33.3</v>
      </c>
      <c r="R18" s="24" t="n">
        <v>28.2</v>
      </c>
    </row>
    <row r="19" customFormat="false" ht="15" hidden="false" customHeight="false" outlineLevel="0" collapsed="false">
      <c r="A19" s="24" t="s">
        <v>1078</v>
      </c>
      <c r="B19" s="24" t="n">
        <v>78</v>
      </c>
      <c r="C19" s="24" t="n">
        <v>67</v>
      </c>
      <c r="D19" s="24" t="n">
        <v>7</v>
      </c>
      <c r="E19" s="24" t="n">
        <v>4</v>
      </c>
      <c r="F19" s="24" t="n">
        <v>64</v>
      </c>
      <c r="G19" s="24" t="n">
        <v>13</v>
      </c>
      <c r="H19" s="24" t="n">
        <v>17</v>
      </c>
      <c r="I19" s="24" t="n">
        <v>53</v>
      </c>
      <c r="J19" s="24" t="n">
        <v>0</v>
      </c>
      <c r="K19" s="24" t="n">
        <v>65</v>
      </c>
      <c r="L19" s="24" t="n">
        <v>6</v>
      </c>
      <c r="M19" s="24" t="n">
        <v>21</v>
      </c>
      <c r="N19" s="24" t="n">
        <v>11</v>
      </c>
      <c r="O19" s="24" t="n">
        <v>45</v>
      </c>
      <c r="P19" s="24" t="n">
        <v>15</v>
      </c>
      <c r="Q19" s="24" t="n">
        <v>14</v>
      </c>
      <c r="R19" s="24" t="n">
        <v>49</v>
      </c>
    </row>
    <row r="20" customFormat="false" ht="15" hidden="false" customHeight="false" outlineLevel="0" collapsed="false">
      <c r="B20" s="24" t="n">
        <v>4.7</v>
      </c>
      <c r="C20" s="24" t="n">
        <v>4.6</v>
      </c>
      <c r="D20" s="24" t="n">
        <v>3.5</v>
      </c>
      <c r="E20" s="24" t="n">
        <v>39.5</v>
      </c>
      <c r="F20" s="24" t="n">
        <v>4.8</v>
      </c>
      <c r="G20" s="24" t="n">
        <v>4</v>
      </c>
      <c r="H20" s="24" t="n">
        <v>6.8</v>
      </c>
      <c r="I20" s="24" t="n">
        <v>4.5</v>
      </c>
      <c r="K20" s="24" t="n">
        <v>5.4</v>
      </c>
      <c r="L20" s="24" t="n">
        <v>2.1</v>
      </c>
      <c r="M20" s="24" t="n">
        <v>3.9</v>
      </c>
      <c r="N20" s="24" t="n">
        <v>4.1</v>
      </c>
      <c r="O20" s="24" t="n">
        <v>5.4</v>
      </c>
      <c r="P20" s="24" t="n">
        <v>3.9</v>
      </c>
      <c r="Q20" s="24" t="n">
        <v>4.3</v>
      </c>
      <c r="R20" s="24" t="n">
        <v>5.1</v>
      </c>
    </row>
    <row r="21" customFormat="false" ht="15" hidden="false" customHeight="false" outlineLevel="0" collapsed="false">
      <c r="A21" s="24" t="s">
        <v>1079</v>
      </c>
      <c r="B21" s="24" t="n">
        <v>931</v>
      </c>
      <c r="C21" s="24" t="n">
        <v>826</v>
      </c>
      <c r="D21" s="24" t="n">
        <v>104</v>
      </c>
      <c r="E21" s="24" t="n">
        <v>2</v>
      </c>
      <c r="F21" s="24" t="n">
        <v>764</v>
      </c>
      <c r="G21" s="24" t="n">
        <v>167</v>
      </c>
      <c r="H21" s="24" t="n">
        <v>154</v>
      </c>
      <c r="I21" s="24" t="n">
        <v>661</v>
      </c>
      <c r="J21" s="24" t="n">
        <v>8</v>
      </c>
      <c r="K21" s="24" t="n">
        <v>671</v>
      </c>
      <c r="L21" s="24" t="n">
        <v>157</v>
      </c>
      <c r="M21" s="24" t="n">
        <v>274</v>
      </c>
      <c r="N21" s="24" t="n">
        <v>140</v>
      </c>
      <c r="O21" s="24" t="n">
        <v>497</v>
      </c>
      <c r="P21" s="24" t="n">
        <v>165</v>
      </c>
      <c r="Q21" s="24" t="n">
        <v>186</v>
      </c>
      <c r="R21" s="24" t="n">
        <v>576</v>
      </c>
    </row>
    <row r="22" customFormat="false" ht="15" hidden="false" customHeight="false" outlineLevel="0" collapsed="false">
      <c r="B22" s="24" t="n">
        <v>55.9</v>
      </c>
      <c r="C22" s="24" t="n">
        <v>56.5</v>
      </c>
      <c r="D22" s="24" t="n">
        <v>53.3</v>
      </c>
      <c r="E22" s="24" t="n">
        <v>18.1</v>
      </c>
      <c r="F22" s="24" t="n">
        <v>57.4</v>
      </c>
      <c r="G22" s="24" t="n">
        <v>50.4</v>
      </c>
      <c r="H22" s="24" t="n">
        <v>59.9</v>
      </c>
      <c r="I22" s="24" t="n">
        <v>55.3</v>
      </c>
      <c r="J22" s="24" t="n">
        <v>55.4</v>
      </c>
      <c r="K22" s="24" t="n">
        <v>55.2</v>
      </c>
      <c r="L22" s="24" t="n">
        <v>60.9</v>
      </c>
      <c r="M22" s="24" t="n">
        <v>50.7</v>
      </c>
      <c r="N22" s="24" t="n">
        <v>54.8</v>
      </c>
      <c r="O22" s="24" t="n">
        <v>60.5</v>
      </c>
      <c r="P22" s="24" t="n">
        <v>43.8</v>
      </c>
      <c r="Q22" s="24" t="n">
        <v>55.9</v>
      </c>
      <c r="R22" s="24" t="n">
        <v>61</v>
      </c>
    </row>
    <row r="23" customFormat="false" ht="15" hidden="false" customHeight="false" outlineLevel="0" collapsed="false">
      <c r="A23" s="24" t="s">
        <v>968</v>
      </c>
      <c r="B23" s="24" t="n">
        <v>105</v>
      </c>
      <c r="C23" s="24" t="n">
        <v>87</v>
      </c>
      <c r="D23" s="24" t="n">
        <v>15</v>
      </c>
      <c r="E23" s="24" t="n">
        <v>3</v>
      </c>
      <c r="F23" s="24" t="n">
        <v>84</v>
      </c>
      <c r="G23" s="24" t="n">
        <v>20</v>
      </c>
      <c r="H23" s="24" t="n">
        <v>17</v>
      </c>
      <c r="I23" s="24" t="n">
        <v>74</v>
      </c>
      <c r="J23" s="24" t="n">
        <v>0</v>
      </c>
      <c r="K23" s="24" t="n">
        <v>71</v>
      </c>
      <c r="L23" s="24" t="n">
        <v>19</v>
      </c>
      <c r="M23" s="24" t="n">
        <v>39</v>
      </c>
      <c r="N23" s="24" t="n">
        <v>14</v>
      </c>
      <c r="O23" s="24" t="n">
        <v>47</v>
      </c>
      <c r="P23" s="24" t="n">
        <v>27</v>
      </c>
      <c r="Q23" s="24" t="n">
        <v>22</v>
      </c>
      <c r="R23" s="24" t="n">
        <v>54</v>
      </c>
    </row>
    <row r="24" customFormat="false" ht="15" hidden="false" customHeight="false" outlineLevel="0" collapsed="false">
      <c r="B24" s="24" t="n">
        <v>6.3</v>
      </c>
      <c r="C24" s="24" t="n">
        <v>6</v>
      </c>
      <c r="D24" s="24" t="n">
        <v>7.5</v>
      </c>
      <c r="E24" s="24" t="n">
        <v>32.6</v>
      </c>
      <c r="F24" s="24" t="n">
        <v>6.3</v>
      </c>
      <c r="G24" s="24" t="n">
        <v>5.9</v>
      </c>
      <c r="H24" s="24" t="n">
        <v>6.6</v>
      </c>
      <c r="I24" s="24" t="n">
        <v>6.2</v>
      </c>
      <c r="K24" s="24" t="n">
        <v>5.9</v>
      </c>
      <c r="L24" s="24" t="n">
        <v>7.4</v>
      </c>
      <c r="M24" s="24" t="n">
        <v>7.3</v>
      </c>
      <c r="N24" s="24" t="n">
        <v>5.3</v>
      </c>
      <c r="O24" s="24" t="n">
        <v>5.7</v>
      </c>
      <c r="P24" s="24" t="n">
        <v>7.2</v>
      </c>
      <c r="Q24" s="24" t="n">
        <v>6.5</v>
      </c>
      <c r="R24" s="24" t="n">
        <v>5.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5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512</v>
      </c>
      <c r="C14" s="24" t="n">
        <v>36</v>
      </c>
      <c r="D14" s="24" t="n">
        <v>64</v>
      </c>
      <c r="E14" s="24" t="n">
        <v>87</v>
      </c>
      <c r="F14" s="24" t="n">
        <v>216</v>
      </c>
      <c r="G14" s="24" t="n">
        <v>283</v>
      </c>
      <c r="H14" s="24" t="n">
        <v>259</v>
      </c>
      <c r="I14" s="24" t="n">
        <v>563</v>
      </c>
      <c r="J14" s="24" t="n">
        <v>713</v>
      </c>
      <c r="K14" s="24" t="n">
        <v>799</v>
      </c>
      <c r="L14" s="24" t="n">
        <v>645</v>
      </c>
      <c r="M14" s="24" t="n">
        <v>254</v>
      </c>
      <c r="N14" s="24" t="n">
        <v>330</v>
      </c>
      <c r="O14" s="24" t="n">
        <v>45</v>
      </c>
    </row>
    <row r="15" customFormat="false" ht="15" hidden="false" customHeight="false" outlineLevel="0" collapsed="false">
      <c r="A15" s="24" t="s">
        <v>883</v>
      </c>
      <c r="B15" s="24" t="n">
        <v>1472</v>
      </c>
      <c r="C15" s="24" t="n">
        <v>76</v>
      </c>
      <c r="D15" s="24" t="n">
        <v>125</v>
      </c>
      <c r="E15" s="24" t="n">
        <v>119</v>
      </c>
      <c r="F15" s="24" t="n">
        <v>281</v>
      </c>
      <c r="G15" s="24" t="n">
        <v>301</v>
      </c>
      <c r="H15" s="24" t="n">
        <v>236</v>
      </c>
      <c r="I15" s="24" t="n">
        <v>334</v>
      </c>
      <c r="J15" s="24" t="n">
        <v>734</v>
      </c>
      <c r="K15" s="24" t="n">
        <v>738</v>
      </c>
      <c r="L15" s="24" t="n">
        <v>601</v>
      </c>
      <c r="M15" s="24" t="n">
        <v>259</v>
      </c>
      <c r="N15" s="24" t="n">
        <v>385</v>
      </c>
      <c r="O15" s="24" t="n">
        <v>11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752</v>
      </c>
    </row>
    <row r="18" customFormat="false" ht="15" hidden="false" customHeight="false" outlineLevel="0" collapsed="false">
      <c r="A18" s="24" t="s">
        <v>885</v>
      </c>
      <c r="B18" s="24" t="n">
        <v>423</v>
      </c>
      <c r="C18" s="24" t="n">
        <v>9</v>
      </c>
      <c r="D18" s="24" t="n">
        <v>46</v>
      </c>
      <c r="E18" s="24" t="n">
        <v>45</v>
      </c>
      <c r="F18" s="24" t="n">
        <v>180</v>
      </c>
      <c r="G18" s="24" t="n">
        <v>117</v>
      </c>
      <c r="H18" s="24" t="n">
        <v>16</v>
      </c>
      <c r="I18" s="24" t="n">
        <v>10</v>
      </c>
      <c r="J18" s="24" t="n">
        <v>182</v>
      </c>
      <c r="K18" s="24" t="n">
        <v>241</v>
      </c>
      <c r="L18" s="24" t="n">
        <v>158</v>
      </c>
      <c r="M18" s="24" t="n">
        <v>70</v>
      </c>
      <c r="N18" s="24" t="n">
        <v>133</v>
      </c>
      <c r="O18" s="24" t="n">
        <v>25</v>
      </c>
    </row>
    <row r="19" customFormat="false" ht="15" hidden="false" customHeight="false" outlineLevel="0" collapsed="false">
      <c r="B19" s="24" t="n">
        <v>28.7</v>
      </c>
      <c r="C19" s="24" t="n">
        <v>11.5</v>
      </c>
      <c r="D19" s="24" t="n">
        <v>37.2</v>
      </c>
      <c r="E19" s="24" t="n">
        <v>38</v>
      </c>
      <c r="F19" s="24" t="n">
        <v>64</v>
      </c>
      <c r="G19" s="24" t="n">
        <v>38.8</v>
      </c>
      <c r="H19" s="24" t="n">
        <v>6.8</v>
      </c>
      <c r="I19" s="24" t="n">
        <v>3.1</v>
      </c>
      <c r="J19" s="24" t="n">
        <v>24.8</v>
      </c>
      <c r="K19" s="24" t="n">
        <v>32.7</v>
      </c>
      <c r="L19" s="24" t="n">
        <v>26.3</v>
      </c>
      <c r="M19" s="24" t="n">
        <v>27.1</v>
      </c>
      <c r="N19" s="24" t="n">
        <v>34.4</v>
      </c>
      <c r="O19" s="24" t="n">
        <v>22.2</v>
      </c>
    </row>
    <row r="20" customFormat="false" ht="15" hidden="false" customHeight="false" outlineLevel="0" collapsed="false">
      <c r="A20" s="24" t="s">
        <v>886</v>
      </c>
      <c r="B20" s="24" t="n">
        <v>1049</v>
      </c>
      <c r="C20" s="24" t="n">
        <v>67</v>
      </c>
      <c r="D20" s="24" t="n">
        <v>78</v>
      </c>
      <c r="E20" s="24" t="n">
        <v>74</v>
      </c>
      <c r="F20" s="24" t="n">
        <v>101</v>
      </c>
      <c r="G20" s="24" t="n">
        <v>184</v>
      </c>
      <c r="H20" s="24" t="n">
        <v>220</v>
      </c>
      <c r="I20" s="24" t="n">
        <v>324</v>
      </c>
      <c r="J20" s="24" t="n">
        <v>552</v>
      </c>
      <c r="K20" s="24" t="n">
        <v>497</v>
      </c>
      <c r="L20" s="24" t="n">
        <v>443</v>
      </c>
      <c r="M20" s="24" t="n">
        <v>189</v>
      </c>
      <c r="N20" s="24" t="n">
        <v>253</v>
      </c>
      <c r="O20" s="24" t="n">
        <v>88</v>
      </c>
    </row>
    <row r="21" customFormat="false" ht="15" hidden="false" customHeight="false" outlineLevel="0" collapsed="false">
      <c r="B21" s="24" t="n">
        <v>71.3</v>
      </c>
      <c r="C21" s="24" t="n">
        <v>88.5</v>
      </c>
      <c r="D21" s="24" t="n">
        <v>62.8</v>
      </c>
      <c r="E21" s="24" t="n">
        <v>62</v>
      </c>
      <c r="F21" s="24" t="n">
        <v>36</v>
      </c>
      <c r="G21" s="24" t="n">
        <v>61.2</v>
      </c>
      <c r="H21" s="24" t="n">
        <v>93.2</v>
      </c>
      <c r="I21" s="24" t="n">
        <v>96.9</v>
      </c>
      <c r="J21" s="24" t="n">
        <v>75.2</v>
      </c>
      <c r="K21" s="24" t="n">
        <v>67.3</v>
      </c>
      <c r="L21" s="24" t="n">
        <v>73.7</v>
      </c>
      <c r="M21" s="24" t="n">
        <v>72.9</v>
      </c>
      <c r="N21" s="24" t="n">
        <v>65.6</v>
      </c>
      <c r="O21" s="24" t="n">
        <v>77.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5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B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2</v>
      </c>
      <c r="L12" s="24" t="s">
        <v>913</v>
      </c>
      <c r="M12" s="24" t="s">
        <v>914</v>
      </c>
      <c r="N12" s="24" t="s">
        <v>915</v>
      </c>
      <c r="O12" s="24" t="s">
        <v>916</v>
      </c>
      <c r="P12" s="24" t="s">
        <v>917</v>
      </c>
      <c r="Q12" s="24" t="s">
        <v>918</v>
      </c>
    </row>
    <row r="14" customFormat="false" ht="15" hidden="false" customHeight="false" outlineLevel="0" collapsed="false">
      <c r="A14" s="24" t="s">
        <v>882</v>
      </c>
      <c r="B14" s="24" t="n">
        <v>1512</v>
      </c>
      <c r="C14" s="24" t="n">
        <v>1499</v>
      </c>
      <c r="D14" s="24" t="n">
        <v>13</v>
      </c>
      <c r="E14" s="24" t="n">
        <v>1198</v>
      </c>
      <c r="F14" s="24" t="n">
        <v>308</v>
      </c>
      <c r="G14" s="24" t="n">
        <v>244</v>
      </c>
      <c r="H14" s="24" t="n">
        <v>1238</v>
      </c>
      <c r="I14" s="24" t="n">
        <v>25</v>
      </c>
      <c r="J14" s="24" t="n">
        <v>1257</v>
      </c>
      <c r="K14" s="24" t="n">
        <v>255</v>
      </c>
      <c r="L14" s="24" t="n">
        <v>480</v>
      </c>
      <c r="M14" s="24" t="n">
        <v>210</v>
      </c>
      <c r="N14" s="24" t="n">
        <v>775</v>
      </c>
      <c r="O14" s="24" t="n">
        <v>378</v>
      </c>
      <c r="P14" s="24" t="n">
        <v>265</v>
      </c>
      <c r="Q14" s="24" t="n">
        <v>859</v>
      </c>
    </row>
    <row r="15" customFormat="false" ht="15" hidden="false" customHeight="false" outlineLevel="0" collapsed="false">
      <c r="A15" s="24" t="s">
        <v>883</v>
      </c>
      <c r="B15" s="24" t="n">
        <v>1472</v>
      </c>
      <c r="C15" s="24" t="n">
        <v>1462</v>
      </c>
      <c r="D15" s="24" t="n">
        <v>10</v>
      </c>
      <c r="E15" s="24" t="n">
        <v>1184</v>
      </c>
      <c r="F15" s="24" t="n">
        <v>284</v>
      </c>
      <c r="G15" s="24" t="n">
        <v>257</v>
      </c>
      <c r="H15" s="24" t="n">
        <v>1195</v>
      </c>
      <c r="I15" s="24" t="n">
        <v>14</v>
      </c>
      <c r="J15" s="24" t="n">
        <v>1215</v>
      </c>
      <c r="K15" s="24" t="n">
        <v>258</v>
      </c>
      <c r="L15" s="24" t="n">
        <v>487</v>
      </c>
      <c r="M15" s="24" t="n">
        <v>223</v>
      </c>
      <c r="N15" s="24" t="n">
        <v>722</v>
      </c>
      <c r="O15" s="24" t="n">
        <v>336</v>
      </c>
      <c r="P15" s="24" t="n">
        <v>294</v>
      </c>
      <c r="Q15" s="24" t="n">
        <v>83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row>
    <row r="17" customFormat="false" ht="15" hidden="false" customHeight="false" outlineLevel="0" collapsed="false">
      <c r="A17" s="24" t="s">
        <v>1752</v>
      </c>
    </row>
    <row r="18" customFormat="false" ht="15" hidden="false" customHeight="false" outlineLevel="0" collapsed="false">
      <c r="A18" s="24" t="s">
        <v>885</v>
      </c>
      <c r="B18" s="24" t="n">
        <v>423</v>
      </c>
      <c r="C18" s="24" t="n">
        <v>417</v>
      </c>
      <c r="D18" s="24" t="n">
        <v>6</v>
      </c>
      <c r="E18" s="24" t="n">
        <v>334</v>
      </c>
      <c r="F18" s="24" t="n">
        <v>87</v>
      </c>
      <c r="G18" s="24" t="n">
        <v>79</v>
      </c>
      <c r="H18" s="24" t="n">
        <v>338</v>
      </c>
      <c r="I18" s="24" t="n">
        <v>3</v>
      </c>
      <c r="J18" s="24" t="n">
        <v>355</v>
      </c>
      <c r="K18" s="24" t="n">
        <v>68</v>
      </c>
      <c r="L18" s="24" t="n">
        <v>146</v>
      </c>
      <c r="M18" s="24" t="n">
        <v>82</v>
      </c>
      <c r="N18" s="24" t="n">
        <v>183</v>
      </c>
      <c r="O18" s="24" t="n">
        <v>98</v>
      </c>
      <c r="P18" s="24" t="n">
        <v>83</v>
      </c>
      <c r="Q18" s="24" t="n">
        <v>241</v>
      </c>
    </row>
    <row r="19" customFormat="false" ht="15" hidden="false" customHeight="false" outlineLevel="0" collapsed="false">
      <c r="B19" s="24" t="n">
        <v>28.7</v>
      </c>
      <c r="C19" s="24" t="n">
        <v>28.5</v>
      </c>
      <c r="D19" s="24" t="n">
        <v>61.6</v>
      </c>
      <c r="E19" s="24" t="n">
        <v>28.2</v>
      </c>
      <c r="F19" s="24" t="n">
        <v>30.7</v>
      </c>
      <c r="G19" s="24" t="n">
        <v>30.9</v>
      </c>
      <c r="H19" s="24" t="n">
        <v>28.3</v>
      </c>
      <c r="I19" s="24" t="n">
        <v>18.5</v>
      </c>
      <c r="J19" s="24" t="n">
        <v>29.2</v>
      </c>
      <c r="K19" s="24" t="n">
        <v>26.5</v>
      </c>
      <c r="L19" s="24" t="n">
        <v>30</v>
      </c>
      <c r="M19" s="24" t="n">
        <v>36.7</v>
      </c>
      <c r="N19" s="24" t="n">
        <v>25.4</v>
      </c>
      <c r="O19" s="24" t="n">
        <v>29.1</v>
      </c>
      <c r="P19" s="24" t="n">
        <v>28.1</v>
      </c>
      <c r="Q19" s="24" t="n">
        <v>29</v>
      </c>
    </row>
    <row r="20" customFormat="false" ht="15" hidden="false" customHeight="false" outlineLevel="0" collapsed="false">
      <c r="A20" s="24" t="s">
        <v>886</v>
      </c>
      <c r="B20" s="24" t="n">
        <v>1049</v>
      </c>
      <c r="C20" s="24" t="n">
        <v>1045</v>
      </c>
      <c r="D20" s="24" t="n">
        <v>4</v>
      </c>
      <c r="E20" s="24" t="n">
        <v>850</v>
      </c>
      <c r="F20" s="24" t="n">
        <v>197</v>
      </c>
      <c r="G20" s="24" t="n">
        <v>178</v>
      </c>
      <c r="H20" s="24" t="n">
        <v>857</v>
      </c>
      <c r="I20" s="24" t="n">
        <v>12</v>
      </c>
      <c r="J20" s="24" t="n">
        <v>860</v>
      </c>
      <c r="K20" s="24" t="n">
        <v>189</v>
      </c>
      <c r="L20" s="24" t="n">
        <v>341</v>
      </c>
      <c r="M20" s="24" t="n">
        <v>141</v>
      </c>
      <c r="N20" s="24" t="n">
        <v>538</v>
      </c>
      <c r="O20" s="24" t="n">
        <v>238</v>
      </c>
      <c r="P20" s="24" t="n">
        <v>212</v>
      </c>
      <c r="Q20" s="24" t="n">
        <v>592</v>
      </c>
    </row>
    <row r="21" customFormat="false" ht="15" hidden="false" customHeight="false" outlineLevel="0" collapsed="false">
      <c r="B21" s="24" t="n">
        <v>71.3</v>
      </c>
      <c r="C21" s="24" t="n">
        <v>71.5</v>
      </c>
      <c r="D21" s="24" t="n">
        <v>38.4</v>
      </c>
      <c r="E21" s="24" t="n">
        <v>71.8</v>
      </c>
      <c r="F21" s="24" t="n">
        <v>69.3</v>
      </c>
      <c r="G21" s="24" t="n">
        <v>69.1</v>
      </c>
      <c r="H21" s="24" t="n">
        <v>71.7</v>
      </c>
      <c r="I21" s="24" t="n">
        <v>81.5</v>
      </c>
      <c r="J21" s="24" t="n">
        <v>70.8</v>
      </c>
      <c r="K21" s="24" t="n">
        <v>73.5</v>
      </c>
      <c r="L21" s="24" t="n">
        <v>70</v>
      </c>
      <c r="M21" s="24" t="n">
        <v>63.3</v>
      </c>
      <c r="N21" s="24" t="n">
        <v>74.6</v>
      </c>
      <c r="O21" s="24" t="n">
        <v>70.9</v>
      </c>
      <c r="P21" s="24" t="n">
        <v>71.9</v>
      </c>
      <c r="Q21" s="24" t="n">
        <v>7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5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512</v>
      </c>
      <c r="C14" s="24" t="n">
        <v>517</v>
      </c>
      <c r="D14" s="24" t="n">
        <v>488</v>
      </c>
      <c r="E14" s="24" t="n">
        <v>507</v>
      </c>
      <c r="F14" s="24" t="n">
        <v>238</v>
      </c>
      <c r="G14" s="24" t="n">
        <v>1274</v>
      </c>
      <c r="H14" s="24" t="n">
        <v>676</v>
      </c>
      <c r="I14" s="24" t="n">
        <v>243</v>
      </c>
      <c r="J14" s="24" t="n">
        <v>572</v>
      </c>
      <c r="K14" s="24" t="n">
        <v>247</v>
      </c>
      <c r="L14" s="24" t="n">
        <v>1263</v>
      </c>
    </row>
    <row r="15" customFormat="false" ht="15" hidden="false" customHeight="false" outlineLevel="0" collapsed="false">
      <c r="A15" s="24" t="s">
        <v>883</v>
      </c>
      <c r="B15" s="24" t="n">
        <v>1472</v>
      </c>
      <c r="C15" s="24" t="n">
        <v>808</v>
      </c>
      <c r="D15" s="24" t="n">
        <v>288</v>
      </c>
      <c r="E15" s="24" t="n">
        <v>376</v>
      </c>
      <c r="F15" s="24" t="n">
        <v>270</v>
      </c>
      <c r="G15" s="24" t="n">
        <v>1202</v>
      </c>
      <c r="H15" s="24" t="n">
        <v>718</v>
      </c>
      <c r="I15" s="24" t="n">
        <v>246</v>
      </c>
      <c r="J15" s="24" t="n">
        <v>490</v>
      </c>
      <c r="K15" s="24" t="n">
        <v>314</v>
      </c>
      <c r="L15" s="24" t="n">
        <v>115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752</v>
      </c>
    </row>
    <row r="18" customFormat="false" ht="15" hidden="false" customHeight="false" outlineLevel="0" collapsed="false">
      <c r="A18" s="24" t="s">
        <v>885</v>
      </c>
      <c r="B18" s="24" t="n">
        <v>423</v>
      </c>
      <c r="C18" s="24" t="n">
        <v>225</v>
      </c>
      <c r="D18" s="24" t="n">
        <v>85</v>
      </c>
      <c r="E18" s="24" t="n">
        <v>113</v>
      </c>
      <c r="F18" s="24" t="n">
        <v>81</v>
      </c>
      <c r="G18" s="24" t="n">
        <v>343</v>
      </c>
      <c r="H18" s="24" t="n">
        <v>204</v>
      </c>
      <c r="I18" s="24" t="n">
        <v>77</v>
      </c>
      <c r="J18" s="24" t="n">
        <v>142</v>
      </c>
      <c r="K18" s="24" t="n">
        <v>307</v>
      </c>
      <c r="L18" s="24" t="n">
        <v>115</v>
      </c>
    </row>
    <row r="19" customFormat="false" ht="15" hidden="false" customHeight="false" outlineLevel="0" collapsed="false">
      <c r="B19" s="24" t="n">
        <v>28.7</v>
      </c>
      <c r="C19" s="24" t="n">
        <v>27.9</v>
      </c>
      <c r="D19" s="24" t="n">
        <v>29.4</v>
      </c>
      <c r="E19" s="24" t="n">
        <v>30.1</v>
      </c>
      <c r="F19" s="24" t="n">
        <v>29.8</v>
      </c>
      <c r="G19" s="24" t="n">
        <v>28.5</v>
      </c>
      <c r="H19" s="24" t="n">
        <v>28.4</v>
      </c>
      <c r="I19" s="24" t="n">
        <v>31.1</v>
      </c>
      <c r="J19" s="24" t="n">
        <v>29</v>
      </c>
      <c r="K19" s="24" t="n">
        <v>97.7</v>
      </c>
      <c r="L19" s="24" t="n">
        <v>10</v>
      </c>
    </row>
    <row r="20" customFormat="false" ht="15" hidden="false" customHeight="false" outlineLevel="0" collapsed="false">
      <c r="A20" s="24" t="s">
        <v>886</v>
      </c>
      <c r="B20" s="24" t="n">
        <v>1049</v>
      </c>
      <c r="C20" s="24" t="n">
        <v>582</v>
      </c>
      <c r="D20" s="24" t="n">
        <v>204</v>
      </c>
      <c r="E20" s="24" t="n">
        <v>263</v>
      </c>
      <c r="F20" s="24" t="n">
        <v>190</v>
      </c>
      <c r="G20" s="24" t="n">
        <v>859</v>
      </c>
      <c r="H20" s="24" t="n">
        <v>514</v>
      </c>
      <c r="I20" s="24" t="n">
        <v>170</v>
      </c>
      <c r="J20" s="24" t="n">
        <v>348</v>
      </c>
      <c r="K20" s="24" t="n">
        <v>7</v>
      </c>
      <c r="L20" s="24" t="n">
        <v>1040</v>
      </c>
    </row>
    <row r="21" customFormat="false" ht="15" hidden="false" customHeight="false" outlineLevel="0" collapsed="false">
      <c r="B21" s="24" t="n">
        <v>71.3</v>
      </c>
      <c r="C21" s="24" t="n">
        <v>72.1</v>
      </c>
      <c r="D21" s="24" t="n">
        <v>70.6</v>
      </c>
      <c r="E21" s="24" t="n">
        <v>69.9</v>
      </c>
      <c r="F21" s="24" t="n">
        <v>70.2</v>
      </c>
      <c r="G21" s="24" t="n">
        <v>71.5</v>
      </c>
      <c r="H21" s="24" t="n">
        <v>71.6</v>
      </c>
      <c r="I21" s="24" t="n">
        <v>68.9</v>
      </c>
      <c r="J21" s="24" t="n">
        <v>71</v>
      </c>
      <c r="K21" s="24" t="n">
        <v>2.3</v>
      </c>
      <c r="L21" s="24" t="n">
        <v>90</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5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943</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512</v>
      </c>
      <c r="C15" s="24" t="n">
        <v>519</v>
      </c>
      <c r="D15" s="24" t="n">
        <v>491</v>
      </c>
      <c r="E15" s="24" t="n">
        <v>498</v>
      </c>
      <c r="F15" s="24" t="n">
        <v>1123</v>
      </c>
      <c r="G15" s="24" t="n">
        <v>168</v>
      </c>
      <c r="H15" s="24" t="n">
        <v>221</v>
      </c>
      <c r="I15" s="24" t="n">
        <v>223</v>
      </c>
      <c r="J15" s="24" t="n">
        <v>534</v>
      </c>
      <c r="K15" s="24" t="n">
        <v>364</v>
      </c>
      <c r="L15" s="24" t="n">
        <v>384</v>
      </c>
    </row>
    <row r="16" customFormat="false" ht="15" hidden="false" customHeight="false" outlineLevel="0" collapsed="false">
      <c r="A16" s="24" t="s">
        <v>883</v>
      </c>
      <c r="B16" s="24" t="n">
        <v>1472</v>
      </c>
      <c r="C16" s="24" t="n">
        <v>542</v>
      </c>
      <c r="D16" s="24" t="n">
        <v>471</v>
      </c>
      <c r="E16" s="24" t="n">
        <v>459</v>
      </c>
      <c r="F16" s="24" t="n">
        <v>1019</v>
      </c>
      <c r="G16" s="24" t="n">
        <v>155</v>
      </c>
      <c r="H16" s="24" t="n">
        <v>299</v>
      </c>
      <c r="I16" s="24" t="n">
        <v>280</v>
      </c>
      <c r="J16" s="24" t="n">
        <v>584</v>
      </c>
      <c r="K16" s="24" t="n">
        <v>378</v>
      </c>
      <c r="L16" s="24" t="n">
        <v>225</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752</v>
      </c>
    </row>
    <row r="19" customFormat="false" ht="15" hidden="false" customHeight="false" outlineLevel="0" collapsed="false">
      <c r="A19" s="24" t="s">
        <v>885</v>
      </c>
      <c r="B19" s="24" t="n">
        <v>423</v>
      </c>
      <c r="C19" s="24" t="n">
        <v>139</v>
      </c>
      <c r="D19" s="24" t="n">
        <v>156</v>
      </c>
      <c r="E19" s="24" t="n">
        <v>128</v>
      </c>
      <c r="F19" s="24" t="n">
        <v>234</v>
      </c>
      <c r="G19" s="24" t="n">
        <v>75</v>
      </c>
      <c r="H19" s="24" t="n">
        <v>114</v>
      </c>
      <c r="I19" s="24" t="n">
        <v>118</v>
      </c>
      <c r="J19" s="24" t="n">
        <v>179</v>
      </c>
      <c r="K19" s="24" t="n">
        <v>120</v>
      </c>
      <c r="L19" s="24" t="n">
        <v>6</v>
      </c>
    </row>
    <row r="20" customFormat="false" ht="15" hidden="false" customHeight="false" outlineLevel="0" collapsed="false">
      <c r="B20" s="24" t="n">
        <v>28.7</v>
      </c>
      <c r="C20" s="24" t="n">
        <v>25.6</v>
      </c>
      <c r="D20" s="24" t="n">
        <v>33.2</v>
      </c>
      <c r="E20" s="24" t="n">
        <v>28</v>
      </c>
      <c r="F20" s="24" t="n">
        <v>22.9</v>
      </c>
      <c r="G20" s="24" t="n">
        <v>48.7</v>
      </c>
      <c r="H20" s="24" t="n">
        <v>38.3</v>
      </c>
      <c r="I20" s="24" t="n">
        <v>42.1</v>
      </c>
      <c r="J20" s="24" t="n">
        <v>30.6</v>
      </c>
      <c r="K20" s="24" t="n">
        <v>31.6</v>
      </c>
      <c r="L20" s="24" t="n">
        <v>2.8</v>
      </c>
    </row>
    <row r="21" customFormat="false" ht="15" hidden="false" customHeight="false" outlineLevel="0" collapsed="false">
      <c r="A21" s="24" t="s">
        <v>886</v>
      </c>
      <c r="B21" s="24" t="n">
        <v>1049</v>
      </c>
      <c r="C21" s="24" t="n">
        <v>403</v>
      </c>
      <c r="D21" s="24" t="n">
        <v>315</v>
      </c>
      <c r="E21" s="24" t="n">
        <v>331</v>
      </c>
      <c r="F21" s="24" t="n">
        <v>786</v>
      </c>
      <c r="G21" s="24" t="n">
        <v>79</v>
      </c>
      <c r="H21" s="24" t="n">
        <v>184</v>
      </c>
      <c r="I21" s="24" t="n">
        <v>162</v>
      </c>
      <c r="J21" s="24" t="n">
        <v>406</v>
      </c>
      <c r="K21" s="24" t="n">
        <v>259</v>
      </c>
      <c r="L21" s="24" t="n">
        <v>219</v>
      </c>
    </row>
    <row r="22" customFormat="false" ht="15" hidden="false" customHeight="false" outlineLevel="0" collapsed="false">
      <c r="B22" s="24" t="n">
        <v>71.3</v>
      </c>
      <c r="C22" s="24" t="n">
        <v>74.4</v>
      </c>
      <c r="D22" s="24" t="n">
        <v>66.8</v>
      </c>
      <c r="E22" s="24" t="n">
        <v>72</v>
      </c>
      <c r="F22" s="24" t="n">
        <v>77.1</v>
      </c>
      <c r="G22" s="24" t="n">
        <v>51.3</v>
      </c>
      <c r="H22" s="24" t="n">
        <v>61.7</v>
      </c>
      <c r="I22" s="24" t="n">
        <v>57.9</v>
      </c>
      <c r="J22" s="24" t="n">
        <v>69.4</v>
      </c>
      <c r="K22" s="24" t="n">
        <v>68.4</v>
      </c>
      <c r="L22" s="24" t="n">
        <v>97.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5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58</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354</v>
      </c>
      <c r="C14" s="24" t="n">
        <v>21</v>
      </c>
      <c r="D14" s="24" t="n">
        <v>79</v>
      </c>
      <c r="E14" s="24" t="n">
        <v>20</v>
      </c>
      <c r="F14" s="24" t="n">
        <v>20</v>
      </c>
      <c r="G14" s="24" t="n">
        <v>27</v>
      </c>
      <c r="H14" s="24" t="n">
        <v>23</v>
      </c>
      <c r="I14" s="24" t="n">
        <v>22</v>
      </c>
      <c r="J14" s="24" t="n">
        <v>25</v>
      </c>
      <c r="K14" s="24" t="n">
        <v>23</v>
      </c>
      <c r="L14" s="24" t="n">
        <v>19</v>
      </c>
      <c r="M14" s="24" t="n">
        <v>14</v>
      </c>
      <c r="N14" s="24" t="n">
        <v>20</v>
      </c>
      <c r="O14" s="24" t="n">
        <v>25</v>
      </c>
      <c r="P14" s="24" t="n">
        <v>16</v>
      </c>
    </row>
    <row r="15" customFormat="false" ht="15" hidden="false" customHeight="false" outlineLevel="0" collapsed="false">
      <c r="A15" s="24" t="s">
        <v>883</v>
      </c>
      <c r="B15" s="24" t="n">
        <v>423</v>
      </c>
      <c r="C15" s="24" t="n">
        <v>16</v>
      </c>
      <c r="D15" s="24" t="n">
        <v>144</v>
      </c>
      <c r="E15" s="24" t="n">
        <v>37</v>
      </c>
      <c r="F15" s="24" t="n">
        <v>25</v>
      </c>
      <c r="G15" s="24" t="n">
        <v>7</v>
      </c>
      <c r="H15" s="24" t="n">
        <v>16</v>
      </c>
      <c r="I15" s="24" t="n">
        <v>12</v>
      </c>
      <c r="J15" s="24" t="n">
        <v>32</v>
      </c>
      <c r="K15" s="24" t="n">
        <v>45</v>
      </c>
      <c r="L15" s="24" t="n">
        <v>14</v>
      </c>
      <c r="M15" s="24" t="n">
        <v>3</v>
      </c>
      <c r="N15" s="24" t="n">
        <v>39</v>
      </c>
      <c r="O15" s="24" t="n">
        <v>25</v>
      </c>
      <c r="P15" s="24" t="n">
        <v>8</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759</v>
      </c>
    </row>
    <row r="18" customFormat="false" ht="15" hidden="false" customHeight="false" outlineLevel="0" collapsed="false">
      <c r="A18" s="24" t="s">
        <v>1760</v>
      </c>
      <c r="B18" s="24" t="n">
        <v>295</v>
      </c>
      <c r="C18" s="24" t="n">
        <v>10</v>
      </c>
      <c r="D18" s="24" t="n">
        <v>108</v>
      </c>
      <c r="E18" s="24" t="n">
        <v>26</v>
      </c>
      <c r="F18" s="24" t="n">
        <v>21</v>
      </c>
      <c r="G18" s="24" t="n">
        <v>4</v>
      </c>
      <c r="H18" s="24" t="n">
        <v>11</v>
      </c>
      <c r="I18" s="24" t="n">
        <v>9</v>
      </c>
      <c r="J18" s="24" t="n">
        <v>20</v>
      </c>
      <c r="K18" s="24" t="n">
        <v>26</v>
      </c>
      <c r="L18" s="24" t="n">
        <v>9</v>
      </c>
      <c r="M18" s="24" t="n">
        <v>2</v>
      </c>
      <c r="N18" s="24" t="n">
        <v>26</v>
      </c>
      <c r="O18" s="24" t="n">
        <v>16</v>
      </c>
      <c r="P18" s="24" t="n">
        <v>5</v>
      </c>
    </row>
    <row r="19" customFormat="false" ht="15" hidden="false" customHeight="false" outlineLevel="0" collapsed="false">
      <c r="B19" s="24" t="n">
        <v>69.6</v>
      </c>
      <c r="C19" s="24" t="n">
        <v>60</v>
      </c>
      <c r="D19" s="24" t="n">
        <v>75</v>
      </c>
      <c r="E19" s="24" t="n">
        <v>70.2</v>
      </c>
      <c r="F19" s="24" t="n">
        <v>82.3</v>
      </c>
      <c r="G19" s="24" t="n">
        <v>62.8</v>
      </c>
      <c r="H19" s="24" t="n">
        <v>66.8</v>
      </c>
      <c r="I19" s="24" t="n">
        <v>77.9</v>
      </c>
      <c r="J19" s="24" t="n">
        <v>64</v>
      </c>
      <c r="K19" s="24" t="n">
        <v>57</v>
      </c>
      <c r="L19" s="24" t="n">
        <v>68.2</v>
      </c>
      <c r="M19" s="24" t="n">
        <v>88.1</v>
      </c>
      <c r="N19" s="24" t="n">
        <v>67</v>
      </c>
      <c r="O19" s="24" t="n">
        <v>64.8</v>
      </c>
      <c r="P19" s="24" t="n">
        <v>67.7</v>
      </c>
    </row>
    <row r="20" customFormat="false" ht="15" hidden="false" customHeight="false" outlineLevel="0" collapsed="false">
      <c r="A20" s="24" t="s">
        <v>1761</v>
      </c>
      <c r="B20" s="24" t="n">
        <v>56</v>
      </c>
      <c r="C20" s="24" t="n">
        <v>5</v>
      </c>
      <c r="D20" s="24" t="n">
        <v>14</v>
      </c>
      <c r="E20" s="24" t="n">
        <v>3</v>
      </c>
      <c r="F20" s="24" t="n">
        <v>1</v>
      </c>
      <c r="G20" s="24" t="n">
        <v>1</v>
      </c>
      <c r="H20" s="24" t="n">
        <v>3</v>
      </c>
      <c r="I20" s="24" t="n">
        <v>1</v>
      </c>
      <c r="J20" s="24" t="n">
        <v>5</v>
      </c>
      <c r="K20" s="24" t="n">
        <v>12</v>
      </c>
      <c r="L20" s="24" t="n">
        <v>3</v>
      </c>
      <c r="M20" s="24" t="n">
        <v>0</v>
      </c>
      <c r="N20" s="24" t="n">
        <v>3</v>
      </c>
      <c r="O20" s="24" t="n">
        <v>3</v>
      </c>
      <c r="P20" s="24" t="n">
        <v>1</v>
      </c>
    </row>
    <row r="21" customFormat="false" ht="15" hidden="false" customHeight="false" outlineLevel="0" collapsed="false">
      <c r="B21" s="24" t="n">
        <v>13.1</v>
      </c>
      <c r="C21" s="24" t="n">
        <v>29.1</v>
      </c>
      <c r="D21" s="24" t="n">
        <v>9.5</v>
      </c>
      <c r="E21" s="24" t="n">
        <v>9.3</v>
      </c>
      <c r="F21" s="24" t="n">
        <v>5</v>
      </c>
      <c r="G21" s="24" t="n">
        <v>12.4</v>
      </c>
      <c r="H21" s="24" t="n">
        <v>18</v>
      </c>
      <c r="I21" s="24" t="n">
        <v>7.6</v>
      </c>
      <c r="J21" s="24" t="n">
        <v>17.3</v>
      </c>
      <c r="K21" s="24" t="n">
        <v>27</v>
      </c>
      <c r="L21" s="24" t="n">
        <v>22.1</v>
      </c>
      <c r="M21" s="24" t="n">
        <v>11.9</v>
      </c>
      <c r="N21" s="24" t="n">
        <v>6.7</v>
      </c>
      <c r="O21" s="24" t="n">
        <v>11</v>
      </c>
      <c r="P21" s="24" t="n">
        <v>15.1</v>
      </c>
    </row>
    <row r="22" customFormat="false" ht="15" hidden="false" customHeight="false" outlineLevel="0" collapsed="false">
      <c r="A22" s="24" t="s">
        <v>1762</v>
      </c>
      <c r="B22" s="24" t="n">
        <v>73</v>
      </c>
      <c r="C22" s="24" t="n">
        <v>2</v>
      </c>
      <c r="D22" s="24" t="n">
        <v>22</v>
      </c>
      <c r="E22" s="24" t="n">
        <v>8</v>
      </c>
      <c r="F22" s="24" t="n">
        <v>3</v>
      </c>
      <c r="G22" s="24" t="n">
        <v>2</v>
      </c>
      <c r="H22" s="24" t="n">
        <v>2</v>
      </c>
      <c r="I22" s="24" t="n">
        <v>2</v>
      </c>
      <c r="J22" s="24" t="n">
        <v>6</v>
      </c>
      <c r="K22" s="24" t="n">
        <v>7</v>
      </c>
      <c r="L22" s="24" t="n">
        <v>1</v>
      </c>
      <c r="M22" s="24" t="n">
        <v>0</v>
      </c>
      <c r="N22" s="24" t="n">
        <v>10</v>
      </c>
      <c r="O22" s="24" t="n">
        <v>6</v>
      </c>
      <c r="P22" s="24" t="n">
        <v>1</v>
      </c>
    </row>
    <row r="23" customFormat="false" ht="15" hidden="false" customHeight="false" outlineLevel="0" collapsed="false">
      <c r="B23" s="24" t="n">
        <v>17.3</v>
      </c>
      <c r="C23" s="24" t="n">
        <v>10.9</v>
      </c>
      <c r="D23" s="24" t="n">
        <v>15.5</v>
      </c>
      <c r="E23" s="24" t="n">
        <v>20.6</v>
      </c>
      <c r="F23" s="24" t="n">
        <v>12.7</v>
      </c>
      <c r="G23" s="24" t="n">
        <v>24.8</v>
      </c>
      <c r="H23" s="24" t="n">
        <v>15.2</v>
      </c>
      <c r="I23" s="24" t="n">
        <v>14.4</v>
      </c>
      <c r="J23" s="24" t="n">
        <v>18.7</v>
      </c>
      <c r="K23" s="24" t="n">
        <v>15.9</v>
      </c>
      <c r="L23" s="24" t="n">
        <v>9.7</v>
      </c>
      <c r="N23" s="24" t="n">
        <v>26.3</v>
      </c>
      <c r="O23" s="24" t="n">
        <v>24.2</v>
      </c>
      <c r="P23" s="24" t="n">
        <v>17.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6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58</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354</v>
      </c>
      <c r="C14" s="24" t="n">
        <v>3</v>
      </c>
      <c r="D14" s="24" t="n">
        <v>30</v>
      </c>
      <c r="E14" s="24" t="n">
        <v>39</v>
      </c>
      <c r="F14" s="24" t="n">
        <v>138</v>
      </c>
      <c r="G14" s="24" t="n">
        <v>111</v>
      </c>
      <c r="H14" s="24" t="n">
        <v>16</v>
      </c>
      <c r="I14" s="24" t="n">
        <v>15</v>
      </c>
      <c r="J14" s="24" t="n">
        <v>144</v>
      </c>
      <c r="K14" s="24" t="n">
        <v>210</v>
      </c>
      <c r="L14" s="24" t="n">
        <v>135</v>
      </c>
      <c r="M14" s="24" t="n">
        <v>61</v>
      </c>
      <c r="N14" s="24" t="n">
        <v>100</v>
      </c>
      <c r="O14" s="24" t="n">
        <v>9</v>
      </c>
    </row>
    <row r="15" customFormat="false" ht="15" hidden="false" customHeight="false" outlineLevel="0" collapsed="false">
      <c r="A15" s="24" t="s">
        <v>883</v>
      </c>
      <c r="B15" s="24" t="n">
        <v>423</v>
      </c>
      <c r="C15" s="24" t="n">
        <v>9</v>
      </c>
      <c r="D15" s="24" t="n">
        <v>46</v>
      </c>
      <c r="E15" s="24" t="n">
        <v>45</v>
      </c>
      <c r="F15" s="24" t="n">
        <v>180</v>
      </c>
      <c r="G15" s="24" t="n">
        <v>117</v>
      </c>
      <c r="H15" s="24" t="n">
        <v>16</v>
      </c>
      <c r="I15" s="24" t="n">
        <v>10</v>
      </c>
      <c r="J15" s="24" t="n">
        <v>182</v>
      </c>
      <c r="K15" s="24" t="n">
        <v>241</v>
      </c>
      <c r="L15" s="24" t="n">
        <v>158</v>
      </c>
      <c r="M15" s="24" t="n">
        <v>70</v>
      </c>
      <c r="N15" s="24" t="n">
        <v>133</v>
      </c>
      <c r="O15" s="24" t="n">
        <v>2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759</v>
      </c>
    </row>
    <row r="18" customFormat="false" ht="15" hidden="false" customHeight="false" outlineLevel="0" collapsed="false">
      <c r="A18" s="24" t="s">
        <v>1760</v>
      </c>
      <c r="B18" s="24" t="n">
        <v>295</v>
      </c>
      <c r="C18" s="24" t="n">
        <v>6</v>
      </c>
      <c r="D18" s="24" t="n">
        <v>41</v>
      </c>
      <c r="E18" s="24" t="n">
        <v>40</v>
      </c>
      <c r="F18" s="24" t="n">
        <v>138</v>
      </c>
      <c r="G18" s="24" t="n">
        <v>53</v>
      </c>
      <c r="H18" s="24" t="n">
        <v>9</v>
      </c>
      <c r="I18" s="24" t="n">
        <v>9</v>
      </c>
      <c r="J18" s="24" t="n">
        <v>129</v>
      </c>
      <c r="K18" s="24" t="n">
        <v>166</v>
      </c>
      <c r="L18" s="24" t="n">
        <v>112</v>
      </c>
      <c r="M18" s="24" t="n">
        <v>49</v>
      </c>
      <c r="N18" s="24" t="n">
        <v>92</v>
      </c>
      <c r="O18" s="24" t="n">
        <v>22</v>
      </c>
    </row>
    <row r="19" customFormat="false" ht="15" hidden="false" customHeight="false" outlineLevel="0" collapsed="false">
      <c r="B19" s="24" t="n">
        <v>69.6</v>
      </c>
      <c r="C19" s="24" t="n">
        <v>65.9</v>
      </c>
      <c r="D19" s="24" t="n">
        <v>87.5</v>
      </c>
      <c r="E19" s="24" t="n">
        <v>87.7</v>
      </c>
      <c r="F19" s="24" t="n">
        <v>76.7</v>
      </c>
      <c r="G19" s="24" t="n">
        <v>45.4</v>
      </c>
      <c r="H19" s="24" t="n">
        <v>54.4</v>
      </c>
      <c r="I19" s="24" t="n">
        <v>87.2</v>
      </c>
      <c r="J19" s="24" t="n">
        <v>70.8</v>
      </c>
      <c r="K19" s="24" t="n">
        <v>68.7</v>
      </c>
      <c r="L19" s="24" t="n">
        <v>70.6</v>
      </c>
      <c r="M19" s="24" t="n">
        <v>69.2</v>
      </c>
      <c r="N19" s="24" t="n">
        <v>69.8</v>
      </c>
      <c r="O19" s="24" t="n">
        <v>88.1</v>
      </c>
    </row>
    <row r="20" customFormat="false" ht="15" hidden="false" customHeight="false" outlineLevel="0" collapsed="false">
      <c r="A20" s="24" t="s">
        <v>1761</v>
      </c>
      <c r="B20" s="24" t="n">
        <v>56</v>
      </c>
      <c r="C20" s="24" t="n">
        <v>0</v>
      </c>
      <c r="D20" s="24" t="n">
        <v>5</v>
      </c>
      <c r="E20" s="24" t="n">
        <v>5</v>
      </c>
      <c r="F20" s="24" t="n">
        <v>28</v>
      </c>
      <c r="G20" s="24" t="n">
        <v>16</v>
      </c>
      <c r="H20" s="24" t="n">
        <v>3</v>
      </c>
      <c r="I20" s="24" t="n">
        <v>0</v>
      </c>
      <c r="J20" s="24" t="n">
        <v>24</v>
      </c>
      <c r="K20" s="24" t="n">
        <v>32</v>
      </c>
      <c r="L20" s="24" t="n">
        <v>22</v>
      </c>
      <c r="M20" s="24" t="n">
        <v>8</v>
      </c>
      <c r="N20" s="24" t="n">
        <v>17</v>
      </c>
      <c r="O20" s="24" t="n">
        <v>0</v>
      </c>
    </row>
    <row r="21" customFormat="false" ht="15" hidden="false" customHeight="false" outlineLevel="0" collapsed="false">
      <c r="B21" s="24" t="n">
        <v>13.1</v>
      </c>
      <c r="D21" s="24" t="n">
        <v>9.8</v>
      </c>
      <c r="E21" s="24" t="n">
        <v>10.6</v>
      </c>
      <c r="F21" s="24" t="n">
        <v>15.5</v>
      </c>
      <c r="G21" s="24" t="n">
        <v>13.6</v>
      </c>
      <c r="H21" s="24" t="n">
        <v>15.8</v>
      </c>
      <c r="J21" s="24" t="n">
        <v>13</v>
      </c>
      <c r="K21" s="24" t="n">
        <v>13.2</v>
      </c>
      <c r="L21" s="24" t="n">
        <v>13.6</v>
      </c>
      <c r="M21" s="24" t="n">
        <v>10.8</v>
      </c>
      <c r="N21" s="24" t="n">
        <v>12.6</v>
      </c>
    </row>
    <row r="22" customFormat="false" ht="15" hidden="false" customHeight="false" outlineLevel="0" collapsed="false">
      <c r="A22" s="24" t="s">
        <v>1762</v>
      </c>
      <c r="B22" s="24" t="n">
        <v>73</v>
      </c>
      <c r="C22" s="24" t="n">
        <v>3</v>
      </c>
      <c r="D22" s="24" t="n">
        <v>1</v>
      </c>
      <c r="E22" s="24" t="n">
        <v>1</v>
      </c>
      <c r="F22" s="24" t="n">
        <v>14</v>
      </c>
      <c r="G22" s="24" t="n">
        <v>48</v>
      </c>
      <c r="H22" s="24" t="n">
        <v>5</v>
      </c>
      <c r="I22" s="24" t="n">
        <v>1</v>
      </c>
      <c r="J22" s="24" t="n">
        <v>29</v>
      </c>
      <c r="K22" s="24" t="n">
        <v>44</v>
      </c>
      <c r="L22" s="24" t="n">
        <v>25</v>
      </c>
      <c r="M22" s="24" t="n">
        <v>14</v>
      </c>
      <c r="N22" s="24" t="n">
        <v>23</v>
      </c>
      <c r="O22" s="24" t="n">
        <v>3</v>
      </c>
    </row>
    <row r="23" customFormat="false" ht="15" hidden="false" customHeight="false" outlineLevel="0" collapsed="false">
      <c r="B23" s="24" t="n">
        <v>17.3</v>
      </c>
      <c r="C23" s="24" t="n">
        <v>34.1</v>
      </c>
      <c r="D23" s="24" t="n">
        <v>2.8</v>
      </c>
      <c r="E23" s="24" t="n">
        <v>1.6</v>
      </c>
      <c r="F23" s="24" t="n">
        <v>7.8</v>
      </c>
      <c r="G23" s="24" t="n">
        <v>41</v>
      </c>
      <c r="H23" s="24" t="n">
        <v>29.9</v>
      </c>
      <c r="I23" s="24" t="n">
        <v>12.8</v>
      </c>
      <c r="J23" s="24" t="n">
        <v>16.2</v>
      </c>
      <c r="K23" s="24" t="n">
        <v>18.1</v>
      </c>
      <c r="L23" s="24" t="n">
        <v>15.8</v>
      </c>
      <c r="M23" s="24" t="n">
        <v>20</v>
      </c>
      <c r="N23" s="24" t="n">
        <v>17.7</v>
      </c>
      <c r="O23" s="24" t="n">
        <v>11.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6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58</v>
      </c>
    </row>
    <row r="10" customFormat="false" ht="15" hidden="false" customHeight="false" outlineLevel="0" collapsed="false">
      <c r="B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2</v>
      </c>
      <c r="L12" s="24" t="s">
        <v>913</v>
      </c>
      <c r="M12" s="24" t="s">
        <v>914</v>
      </c>
      <c r="N12" s="24" t="s">
        <v>915</v>
      </c>
      <c r="O12" s="24" t="s">
        <v>916</v>
      </c>
      <c r="P12" s="24" t="s">
        <v>917</v>
      </c>
      <c r="Q12" s="24" t="s">
        <v>918</v>
      </c>
    </row>
    <row r="14" customFormat="false" ht="15" hidden="false" customHeight="false" outlineLevel="0" collapsed="false">
      <c r="A14" s="24" t="s">
        <v>882</v>
      </c>
      <c r="B14" s="24" t="n">
        <v>354</v>
      </c>
      <c r="C14" s="24" t="n">
        <v>351</v>
      </c>
      <c r="D14" s="24" t="n">
        <v>3</v>
      </c>
      <c r="E14" s="24" t="n">
        <v>270</v>
      </c>
      <c r="F14" s="24" t="n">
        <v>82</v>
      </c>
      <c r="G14" s="24" t="n">
        <v>68</v>
      </c>
      <c r="H14" s="24" t="n">
        <v>281</v>
      </c>
      <c r="I14" s="24" t="n">
        <v>4</v>
      </c>
      <c r="J14" s="24" t="n">
        <v>301</v>
      </c>
      <c r="K14" s="24" t="n">
        <v>53</v>
      </c>
      <c r="L14" s="24" t="n">
        <v>111</v>
      </c>
      <c r="M14" s="24" t="n">
        <v>65</v>
      </c>
      <c r="N14" s="24" t="n">
        <v>168</v>
      </c>
      <c r="O14" s="24" t="n">
        <v>78</v>
      </c>
      <c r="P14" s="24" t="n">
        <v>70</v>
      </c>
      <c r="Q14" s="24" t="n">
        <v>205</v>
      </c>
    </row>
    <row r="15" customFormat="false" ht="15" hidden="false" customHeight="false" outlineLevel="0" collapsed="false">
      <c r="A15" s="24" t="s">
        <v>883</v>
      </c>
      <c r="B15" s="24" t="n">
        <v>423</v>
      </c>
      <c r="C15" s="24" t="n">
        <v>417</v>
      </c>
      <c r="D15" s="24" t="n">
        <v>6</v>
      </c>
      <c r="E15" s="24" t="n">
        <v>334</v>
      </c>
      <c r="F15" s="24" t="n">
        <v>87</v>
      </c>
      <c r="G15" s="24" t="n">
        <v>79</v>
      </c>
      <c r="H15" s="24" t="n">
        <v>338</v>
      </c>
      <c r="I15" s="24" t="n">
        <v>3</v>
      </c>
      <c r="J15" s="24" t="n">
        <v>355</v>
      </c>
      <c r="K15" s="24" t="n">
        <v>68</v>
      </c>
      <c r="L15" s="24" t="n">
        <v>146</v>
      </c>
      <c r="M15" s="24" t="n">
        <v>82</v>
      </c>
      <c r="N15" s="24" t="n">
        <v>183</v>
      </c>
      <c r="O15" s="24" t="n">
        <v>98</v>
      </c>
      <c r="P15" s="24" t="n">
        <v>83</v>
      </c>
      <c r="Q15" s="24" t="n">
        <v>24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row>
    <row r="17" customFormat="false" ht="15" hidden="false" customHeight="false" outlineLevel="0" collapsed="false">
      <c r="A17" s="24" t="s">
        <v>1759</v>
      </c>
    </row>
    <row r="18" customFormat="false" ht="15" hidden="false" customHeight="false" outlineLevel="0" collapsed="false">
      <c r="A18" s="24" t="s">
        <v>1760</v>
      </c>
      <c r="B18" s="24" t="n">
        <v>295</v>
      </c>
      <c r="C18" s="24" t="n">
        <v>291</v>
      </c>
      <c r="D18" s="24" t="n">
        <v>3</v>
      </c>
      <c r="E18" s="24" t="n">
        <v>237</v>
      </c>
      <c r="F18" s="24" t="n">
        <v>55</v>
      </c>
      <c r="G18" s="24" t="n">
        <v>51</v>
      </c>
      <c r="H18" s="24" t="n">
        <v>238</v>
      </c>
      <c r="I18" s="24" t="n">
        <v>2</v>
      </c>
      <c r="J18" s="24" t="n">
        <v>241</v>
      </c>
      <c r="K18" s="24" t="n">
        <v>53</v>
      </c>
      <c r="L18" s="24" t="n">
        <v>117</v>
      </c>
      <c r="M18" s="24" t="n">
        <v>52</v>
      </c>
      <c r="N18" s="24" t="n">
        <v>117</v>
      </c>
      <c r="O18" s="24" t="n">
        <v>71</v>
      </c>
      <c r="P18" s="24" t="n">
        <v>68</v>
      </c>
      <c r="Q18" s="24" t="n">
        <v>154</v>
      </c>
    </row>
    <row r="19" customFormat="false" ht="15" hidden="false" customHeight="false" outlineLevel="0" collapsed="false">
      <c r="B19" s="24" t="n">
        <v>69.6</v>
      </c>
      <c r="C19" s="24" t="n">
        <v>69.9</v>
      </c>
      <c r="D19" s="24" t="n">
        <v>53.2</v>
      </c>
      <c r="E19" s="24" t="n">
        <v>71.1</v>
      </c>
      <c r="F19" s="24" t="n">
        <v>62.9</v>
      </c>
      <c r="G19" s="24" t="n">
        <v>64.2</v>
      </c>
      <c r="H19" s="24" t="n">
        <v>70.5</v>
      </c>
      <c r="I19" s="24" t="n">
        <v>76.8</v>
      </c>
      <c r="J19" s="24" t="n">
        <v>68</v>
      </c>
      <c r="K19" s="24" t="n">
        <v>78</v>
      </c>
      <c r="L19" s="24" t="n">
        <v>80.4</v>
      </c>
      <c r="M19" s="24" t="n">
        <v>63.3</v>
      </c>
      <c r="N19" s="24" t="n">
        <v>63.7</v>
      </c>
      <c r="O19" s="24" t="n">
        <v>72.6</v>
      </c>
      <c r="P19" s="24" t="n">
        <v>82.8</v>
      </c>
      <c r="Q19" s="24" t="n">
        <v>63.6</v>
      </c>
    </row>
    <row r="20" customFormat="false" ht="15" hidden="false" customHeight="false" outlineLevel="0" collapsed="false">
      <c r="A20" s="24" t="s">
        <v>1761</v>
      </c>
      <c r="B20" s="24" t="n">
        <v>56</v>
      </c>
      <c r="C20" s="24" t="n">
        <v>56</v>
      </c>
      <c r="D20" s="24" t="n">
        <v>0</v>
      </c>
      <c r="E20" s="24" t="n">
        <v>37</v>
      </c>
      <c r="F20" s="24" t="n">
        <v>18</v>
      </c>
      <c r="G20" s="24" t="n">
        <v>8</v>
      </c>
      <c r="H20" s="24" t="n">
        <v>47</v>
      </c>
      <c r="I20" s="24" t="n">
        <v>0</v>
      </c>
      <c r="J20" s="24" t="n">
        <v>48</v>
      </c>
      <c r="K20" s="24" t="n">
        <v>8</v>
      </c>
      <c r="L20" s="24" t="n">
        <v>10</v>
      </c>
      <c r="M20" s="24" t="n">
        <v>12</v>
      </c>
      <c r="N20" s="24" t="n">
        <v>32</v>
      </c>
      <c r="O20" s="24" t="n">
        <v>13</v>
      </c>
      <c r="P20" s="24" t="n">
        <v>6</v>
      </c>
      <c r="Q20" s="24" t="n">
        <v>36</v>
      </c>
    </row>
    <row r="21" customFormat="false" ht="15" hidden="false" customHeight="false" outlineLevel="0" collapsed="false">
      <c r="B21" s="24" t="n">
        <v>13.1</v>
      </c>
      <c r="C21" s="24" t="n">
        <v>13.3</v>
      </c>
      <c r="E21" s="24" t="n">
        <v>11.1</v>
      </c>
      <c r="F21" s="24" t="n">
        <v>21.1</v>
      </c>
      <c r="G21" s="24" t="n">
        <v>10.2</v>
      </c>
      <c r="H21" s="24" t="n">
        <v>14.1</v>
      </c>
      <c r="J21" s="24" t="n">
        <v>13.5</v>
      </c>
      <c r="K21" s="24" t="n">
        <v>11.1</v>
      </c>
      <c r="L21" s="24" t="n">
        <v>6.9</v>
      </c>
      <c r="M21" s="24" t="n">
        <v>14.8</v>
      </c>
      <c r="N21" s="24" t="n">
        <v>17.3</v>
      </c>
      <c r="O21" s="24" t="n">
        <v>13.6</v>
      </c>
      <c r="P21" s="24" t="n">
        <v>7.1</v>
      </c>
      <c r="Q21" s="24" t="n">
        <v>15.1</v>
      </c>
    </row>
    <row r="22" customFormat="false" ht="15" hidden="false" customHeight="false" outlineLevel="0" collapsed="false">
      <c r="A22" s="24" t="s">
        <v>1762</v>
      </c>
      <c r="B22" s="24" t="n">
        <v>73</v>
      </c>
      <c r="C22" s="24" t="n">
        <v>70</v>
      </c>
      <c r="D22" s="24" t="n">
        <v>3</v>
      </c>
      <c r="E22" s="24" t="n">
        <v>59</v>
      </c>
      <c r="F22" s="24" t="n">
        <v>14</v>
      </c>
      <c r="G22" s="24" t="n">
        <v>20</v>
      </c>
      <c r="H22" s="24" t="n">
        <v>52</v>
      </c>
      <c r="I22" s="24" t="n">
        <v>1</v>
      </c>
      <c r="J22" s="24" t="n">
        <v>66</v>
      </c>
      <c r="K22" s="24" t="n">
        <v>7</v>
      </c>
      <c r="L22" s="24" t="n">
        <v>18</v>
      </c>
      <c r="M22" s="24" t="n">
        <v>18</v>
      </c>
      <c r="N22" s="24" t="n">
        <v>35</v>
      </c>
      <c r="O22" s="24" t="n">
        <v>13</v>
      </c>
      <c r="P22" s="24" t="n">
        <v>8</v>
      </c>
      <c r="Q22" s="24" t="n">
        <v>51</v>
      </c>
    </row>
    <row r="23" customFormat="false" ht="15" hidden="false" customHeight="false" outlineLevel="0" collapsed="false">
      <c r="B23" s="24" t="n">
        <v>17.3</v>
      </c>
      <c r="C23" s="24" t="n">
        <v>16.8</v>
      </c>
      <c r="D23" s="24" t="n">
        <v>46.8</v>
      </c>
      <c r="E23" s="24" t="n">
        <v>17.7</v>
      </c>
      <c r="F23" s="24" t="n">
        <v>16</v>
      </c>
      <c r="G23" s="24" t="n">
        <v>25.6</v>
      </c>
      <c r="H23" s="24" t="n">
        <v>15.4</v>
      </c>
      <c r="I23" s="24" t="n">
        <v>23.2</v>
      </c>
      <c r="J23" s="24" t="n">
        <v>18.5</v>
      </c>
      <c r="K23" s="24" t="n">
        <v>11</v>
      </c>
      <c r="L23" s="24" t="n">
        <v>12.7</v>
      </c>
      <c r="M23" s="24" t="n">
        <v>21.9</v>
      </c>
      <c r="N23" s="24" t="n">
        <v>19</v>
      </c>
      <c r="O23" s="24" t="n">
        <v>13.7</v>
      </c>
      <c r="P23" s="24" t="n">
        <v>10.1</v>
      </c>
      <c r="Q23" s="24" t="n">
        <v>21.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6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58</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354</v>
      </c>
      <c r="C14" s="24" t="n">
        <v>128</v>
      </c>
      <c r="D14" s="24" t="n">
        <v>112</v>
      </c>
      <c r="E14" s="24" t="n">
        <v>114</v>
      </c>
      <c r="F14" s="24" t="n">
        <v>61</v>
      </c>
      <c r="G14" s="24" t="n">
        <v>293</v>
      </c>
      <c r="H14" s="24" t="n">
        <v>157</v>
      </c>
      <c r="I14" s="24" t="n">
        <v>70</v>
      </c>
      <c r="J14" s="24" t="n">
        <v>127</v>
      </c>
      <c r="K14" s="24" t="n">
        <v>236</v>
      </c>
      <c r="L14" s="24" t="n">
        <v>117</v>
      </c>
    </row>
    <row r="15" customFormat="false" ht="15" hidden="false" customHeight="false" outlineLevel="0" collapsed="false">
      <c r="A15" s="24" t="s">
        <v>883</v>
      </c>
      <c r="B15" s="24" t="n">
        <v>423</v>
      </c>
      <c r="C15" s="24" t="n">
        <v>225</v>
      </c>
      <c r="D15" s="24" t="n">
        <v>85</v>
      </c>
      <c r="E15" s="24" t="n">
        <v>113</v>
      </c>
      <c r="F15" s="24" t="n">
        <v>81</v>
      </c>
      <c r="G15" s="24" t="n">
        <v>343</v>
      </c>
      <c r="H15" s="24" t="n">
        <v>204</v>
      </c>
      <c r="I15" s="24" t="n">
        <v>77</v>
      </c>
      <c r="J15" s="24" t="n">
        <v>142</v>
      </c>
      <c r="K15" s="24" t="n">
        <v>307</v>
      </c>
      <c r="L15" s="24" t="n">
        <v>11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759</v>
      </c>
    </row>
    <row r="18" customFormat="false" ht="15" hidden="false" customHeight="false" outlineLevel="0" collapsed="false">
      <c r="A18" s="24" t="s">
        <v>1760</v>
      </c>
      <c r="B18" s="24" t="n">
        <v>295</v>
      </c>
      <c r="C18" s="24" t="n">
        <v>153</v>
      </c>
      <c r="D18" s="24" t="n">
        <v>59</v>
      </c>
      <c r="E18" s="24" t="n">
        <v>82</v>
      </c>
      <c r="F18" s="24" t="n">
        <v>56</v>
      </c>
      <c r="G18" s="24" t="n">
        <v>238</v>
      </c>
      <c r="H18" s="24" t="n">
        <v>141</v>
      </c>
      <c r="I18" s="24" t="n">
        <v>57</v>
      </c>
      <c r="J18" s="24" t="n">
        <v>97</v>
      </c>
      <c r="K18" s="24" t="n">
        <v>280</v>
      </c>
      <c r="L18" s="24" t="n">
        <v>13</v>
      </c>
    </row>
    <row r="19" customFormat="false" ht="15" hidden="false" customHeight="false" outlineLevel="0" collapsed="false">
      <c r="B19" s="24" t="n">
        <v>69.6</v>
      </c>
      <c r="C19" s="24" t="n">
        <v>68.1</v>
      </c>
      <c r="D19" s="24" t="n">
        <v>69.3</v>
      </c>
      <c r="E19" s="24" t="n">
        <v>72.8</v>
      </c>
      <c r="F19" s="24" t="n">
        <v>69.5</v>
      </c>
      <c r="G19" s="24" t="n">
        <v>69.6</v>
      </c>
      <c r="H19" s="24" t="n">
        <v>69.1</v>
      </c>
      <c r="I19" s="24" t="n">
        <v>74</v>
      </c>
      <c r="J19" s="24" t="n">
        <v>68</v>
      </c>
      <c r="K19" s="24" t="n">
        <v>91.4</v>
      </c>
      <c r="L19" s="24" t="n">
        <v>11.3</v>
      </c>
    </row>
    <row r="20" customFormat="false" ht="15" hidden="false" customHeight="false" outlineLevel="0" collapsed="false">
      <c r="A20" s="24" t="s">
        <v>1761</v>
      </c>
      <c r="B20" s="24" t="n">
        <v>56</v>
      </c>
      <c r="C20" s="24" t="n">
        <v>34</v>
      </c>
      <c r="D20" s="24" t="n">
        <v>8</v>
      </c>
      <c r="E20" s="24" t="n">
        <v>14</v>
      </c>
      <c r="F20" s="24" t="n">
        <v>11</v>
      </c>
      <c r="G20" s="24" t="n">
        <v>45</v>
      </c>
      <c r="H20" s="24" t="n">
        <v>32</v>
      </c>
      <c r="I20" s="24" t="n">
        <v>6</v>
      </c>
      <c r="J20" s="24" t="n">
        <v>17</v>
      </c>
      <c r="K20" s="24" t="n">
        <v>20</v>
      </c>
      <c r="L20" s="24" t="n">
        <v>35</v>
      </c>
    </row>
    <row r="21" customFormat="false" ht="15" hidden="false" customHeight="false" outlineLevel="0" collapsed="false">
      <c r="B21" s="24" t="n">
        <v>13.1</v>
      </c>
      <c r="C21" s="24" t="n">
        <v>15</v>
      </c>
      <c r="D21" s="24" t="n">
        <v>9.3</v>
      </c>
      <c r="E21" s="24" t="n">
        <v>12.2</v>
      </c>
      <c r="F21" s="24" t="n">
        <v>13.4</v>
      </c>
      <c r="G21" s="24" t="n">
        <v>13.1</v>
      </c>
      <c r="H21" s="24" t="n">
        <v>15.9</v>
      </c>
      <c r="I21" s="24" t="n">
        <v>7.6</v>
      </c>
      <c r="J21" s="24" t="n">
        <v>12.2</v>
      </c>
      <c r="K21" s="24" t="n">
        <v>6.6</v>
      </c>
      <c r="L21" s="24" t="n">
        <v>30.6</v>
      </c>
    </row>
    <row r="22" customFormat="false" ht="15" hidden="false" customHeight="false" outlineLevel="0" collapsed="false">
      <c r="A22" s="24" t="s">
        <v>1762</v>
      </c>
      <c r="B22" s="24" t="n">
        <v>73</v>
      </c>
      <c r="C22" s="24" t="n">
        <v>38</v>
      </c>
      <c r="D22" s="24" t="n">
        <v>18</v>
      </c>
      <c r="E22" s="24" t="n">
        <v>17</v>
      </c>
      <c r="F22" s="24" t="n">
        <v>14</v>
      </c>
      <c r="G22" s="24" t="n">
        <v>59</v>
      </c>
      <c r="H22" s="24" t="n">
        <v>31</v>
      </c>
      <c r="I22" s="24" t="n">
        <v>14</v>
      </c>
      <c r="J22" s="24" t="n">
        <v>28</v>
      </c>
      <c r="K22" s="24" t="n">
        <v>6</v>
      </c>
      <c r="L22" s="24" t="n">
        <v>67</v>
      </c>
    </row>
    <row r="23" customFormat="false" ht="15" hidden="false" customHeight="false" outlineLevel="0" collapsed="false">
      <c r="B23" s="24" t="n">
        <v>17.3</v>
      </c>
      <c r="C23" s="24" t="n">
        <v>16.8</v>
      </c>
      <c r="D23" s="24" t="n">
        <v>21.4</v>
      </c>
      <c r="E23" s="24" t="n">
        <v>15</v>
      </c>
      <c r="F23" s="24" t="n">
        <v>17.1</v>
      </c>
      <c r="G23" s="24" t="n">
        <v>17.3</v>
      </c>
      <c r="H23" s="24" t="n">
        <v>15.1</v>
      </c>
      <c r="I23" s="24" t="n">
        <v>18.3</v>
      </c>
      <c r="J23" s="24" t="n">
        <v>19.8</v>
      </c>
      <c r="K23" s="24" t="n">
        <v>2</v>
      </c>
      <c r="L23" s="24" t="n">
        <v>5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6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58</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354</v>
      </c>
      <c r="C15" s="24" t="n">
        <v>120</v>
      </c>
      <c r="D15" s="24" t="n">
        <v>134</v>
      </c>
      <c r="E15" s="24" t="n">
        <v>100</v>
      </c>
      <c r="F15" s="24" t="n">
        <v>207</v>
      </c>
      <c r="G15" s="24" t="n">
        <v>67</v>
      </c>
      <c r="H15" s="24" t="n">
        <v>80</v>
      </c>
      <c r="I15" s="24" t="n">
        <v>95</v>
      </c>
      <c r="J15" s="24" t="n">
        <v>153</v>
      </c>
      <c r="K15" s="24" t="n">
        <v>96</v>
      </c>
      <c r="L15" s="24" t="n">
        <v>9</v>
      </c>
    </row>
    <row r="16" customFormat="false" ht="15" hidden="false" customHeight="false" outlineLevel="0" collapsed="false">
      <c r="A16" s="24" t="s">
        <v>883</v>
      </c>
      <c r="B16" s="24" t="n">
        <v>423</v>
      </c>
      <c r="C16" s="24" t="n">
        <v>139</v>
      </c>
      <c r="D16" s="24" t="n">
        <v>156</v>
      </c>
      <c r="E16" s="24" t="n">
        <v>128</v>
      </c>
      <c r="F16" s="24" t="n">
        <v>234</v>
      </c>
      <c r="G16" s="24" t="n">
        <v>75</v>
      </c>
      <c r="H16" s="24" t="n">
        <v>114</v>
      </c>
      <c r="I16" s="24" t="n">
        <v>118</v>
      </c>
      <c r="J16" s="24" t="n">
        <v>179</v>
      </c>
      <c r="K16" s="24" t="n">
        <v>120</v>
      </c>
      <c r="L16" s="24" t="n">
        <v>6</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759</v>
      </c>
    </row>
    <row r="19" customFormat="false" ht="15" hidden="false" customHeight="false" outlineLevel="0" collapsed="false">
      <c r="A19" s="24" t="s">
        <v>1760</v>
      </c>
      <c r="B19" s="24" t="n">
        <v>295</v>
      </c>
      <c r="C19" s="24" t="n">
        <v>88</v>
      </c>
      <c r="D19" s="24" t="n">
        <v>106</v>
      </c>
      <c r="E19" s="24" t="n">
        <v>100</v>
      </c>
      <c r="F19" s="24" t="n">
        <v>156</v>
      </c>
      <c r="G19" s="24" t="n">
        <v>54</v>
      </c>
      <c r="H19" s="24" t="n">
        <v>85</v>
      </c>
      <c r="I19" s="24" t="n">
        <v>92</v>
      </c>
      <c r="J19" s="24" t="n">
        <v>113</v>
      </c>
      <c r="K19" s="24" t="n">
        <v>85</v>
      </c>
      <c r="L19" s="24" t="n">
        <v>5</v>
      </c>
    </row>
    <row r="20" customFormat="false" ht="15" hidden="false" customHeight="false" outlineLevel="0" collapsed="false">
      <c r="B20" s="24" t="n">
        <v>69.6</v>
      </c>
      <c r="C20" s="24" t="n">
        <v>63.7</v>
      </c>
      <c r="D20" s="24" t="n">
        <v>67.9</v>
      </c>
      <c r="E20" s="24" t="n">
        <v>78</v>
      </c>
      <c r="F20" s="24" t="n">
        <v>66.7</v>
      </c>
      <c r="G20" s="24" t="n">
        <v>71.1</v>
      </c>
      <c r="H20" s="24" t="n">
        <v>74.5</v>
      </c>
      <c r="I20" s="24" t="n">
        <v>77.7</v>
      </c>
      <c r="J20" s="24" t="n">
        <v>63.4</v>
      </c>
      <c r="K20" s="24" t="n">
        <v>70.8</v>
      </c>
      <c r="L20" s="24" t="n">
        <v>78.6</v>
      </c>
    </row>
    <row r="21" customFormat="false" ht="15" hidden="false" customHeight="false" outlineLevel="0" collapsed="false">
      <c r="A21" s="24" t="s">
        <v>1761</v>
      </c>
      <c r="B21" s="24" t="n">
        <v>56</v>
      </c>
      <c r="C21" s="24" t="n">
        <v>20</v>
      </c>
      <c r="D21" s="24" t="n">
        <v>25</v>
      </c>
      <c r="E21" s="24" t="n">
        <v>11</v>
      </c>
      <c r="F21" s="24" t="n">
        <v>31</v>
      </c>
      <c r="G21" s="24" t="n">
        <v>10</v>
      </c>
      <c r="H21" s="24" t="n">
        <v>14</v>
      </c>
      <c r="I21" s="24" t="n">
        <v>13</v>
      </c>
      <c r="J21" s="24" t="n">
        <v>27</v>
      </c>
      <c r="K21" s="24" t="n">
        <v>16</v>
      </c>
      <c r="L21" s="24" t="n">
        <v>0</v>
      </c>
    </row>
    <row r="22" customFormat="false" ht="15" hidden="false" customHeight="false" outlineLevel="0" collapsed="false">
      <c r="B22" s="24" t="n">
        <v>13.1</v>
      </c>
      <c r="C22" s="24" t="n">
        <v>14.1</v>
      </c>
      <c r="D22" s="24" t="n">
        <v>16</v>
      </c>
      <c r="E22" s="24" t="n">
        <v>8.6</v>
      </c>
      <c r="F22" s="24" t="n">
        <v>13.3</v>
      </c>
      <c r="G22" s="24" t="n">
        <v>13.6</v>
      </c>
      <c r="H22" s="24" t="n">
        <v>12.5</v>
      </c>
      <c r="I22" s="24" t="n">
        <v>11</v>
      </c>
      <c r="J22" s="24" t="n">
        <v>14.9</v>
      </c>
      <c r="K22" s="24" t="n">
        <v>13.3</v>
      </c>
    </row>
    <row r="23" customFormat="false" ht="15" hidden="false" customHeight="false" outlineLevel="0" collapsed="false">
      <c r="A23" s="24" t="s">
        <v>1762</v>
      </c>
      <c r="B23" s="24" t="n">
        <v>73</v>
      </c>
      <c r="C23" s="24" t="n">
        <v>31</v>
      </c>
      <c r="D23" s="24" t="n">
        <v>25</v>
      </c>
      <c r="E23" s="24" t="n">
        <v>17</v>
      </c>
      <c r="F23" s="24" t="n">
        <v>47</v>
      </c>
      <c r="G23" s="24" t="n">
        <v>12</v>
      </c>
      <c r="H23" s="24" t="n">
        <v>15</v>
      </c>
      <c r="I23" s="24" t="n">
        <v>13</v>
      </c>
      <c r="J23" s="24" t="n">
        <v>39</v>
      </c>
      <c r="K23" s="24" t="n">
        <v>19</v>
      </c>
      <c r="L23" s="24" t="n">
        <v>1</v>
      </c>
    </row>
    <row r="24" customFormat="false" ht="15" hidden="false" customHeight="false" outlineLevel="0" collapsed="false">
      <c r="B24" s="24" t="n">
        <v>17.3</v>
      </c>
      <c r="C24" s="24" t="n">
        <v>22.2</v>
      </c>
      <c r="D24" s="24" t="n">
        <v>16</v>
      </c>
      <c r="E24" s="24" t="n">
        <v>13.4</v>
      </c>
      <c r="F24" s="24" t="n">
        <v>20</v>
      </c>
      <c r="G24" s="24" t="n">
        <v>15.3</v>
      </c>
      <c r="H24" s="24" t="n">
        <v>13</v>
      </c>
      <c r="I24" s="24" t="n">
        <v>11.2</v>
      </c>
      <c r="J24" s="24" t="n">
        <v>21.7</v>
      </c>
      <c r="K24" s="24" t="n">
        <v>15.9</v>
      </c>
      <c r="L24" s="24" t="n">
        <v>21.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6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68</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238</v>
      </c>
      <c r="C14" s="24" t="n">
        <v>12</v>
      </c>
      <c r="D14" s="24" t="n">
        <v>58</v>
      </c>
      <c r="E14" s="24" t="n">
        <v>13</v>
      </c>
      <c r="F14" s="24" t="n">
        <v>16</v>
      </c>
      <c r="G14" s="24" t="n">
        <v>16</v>
      </c>
      <c r="H14" s="24" t="n">
        <v>15</v>
      </c>
      <c r="I14" s="24" t="n">
        <v>16</v>
      </c>
      <c r="J14" s="24" t="n">
        <v>15</v>
      </c>
      <c r="K14" s="24" t="n">
        <v>13</v>
      </c>
      <c r="L14" s="24" t="n">
        <v>13</v>
      </c>
      <c r="M14" s="24" t="n">
        <v>12</v>
      </c>
      <c r="N14" s="24" t="n">
        <v>13</v>
      </c>
      <c r="O14" s="24" t="n">
        <v>16</v>
      </c>
      <c r="P14" s="24" t="n">
        <v>10</v>
      </c>
    </row>
    <row r="15" customFormat="false" ht="15" hidden="false" customHeight="false" outlineLevel="0" collapsed="false">
      <c r="A15" s="24" t="s">
        <v>883</v>
      </c>
      <c r="B15" s="24" t="n">
        <v>295</v>
      </c>
      <c r="C15" s="24" t="n">
        <v>10</v>
      </c>
      <c r="D15" s="24" t="n">
        <v>108</v>
      </c>
      <c r="E15" s="24" t="n">
        <v>26</v>
      </c>
      <c r="F15" s="24" t="n">
        <v>21</v>
      </c>
      <c r="G15" s="24" t="n">
        <v>4</v>
      </c>
      <c r="H15" s="24" t="n">
        <v>11</v>
      </c>
      <c r="I15" s="24" t="n">
        <v>9</v>
      </c>
      <c r="J15" s="24" t="n">
        <v>20</v>
      </c>
      <c r="K15" s="24" t="n">
        <v>26</v>
      </c>
      <c r="L15" s="24" t="n">
        <v>9</v>
      </c>
      <c r="M15" s="24" t="n">
        <v>2</v>
      </c>
      <c r="N15" s="24" t="n">
        <v>26</v>
      </c>
      <c r="O15" s="24" t="n">
        <v>16</v>
      </c>
      <c r="P15" s="24" t="n">
        <v>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769</v>
      </c>
    </row>
    <row r="18" customFormat="false" ht="15" hidden="false" customHeight="false" outlineLevel="0" collapsed="false">
      <c r="A18" s="24" t="s">
        <v>1770</v>
      </c>
      <c r="B18" s="24" t="n">
        <v>280</v>
      </c>
      <c r="C18" s="24" t="n">
        <v>9</v>
      </c>
      <c r="D18" s="24" t="n">
        <v>102</v>
      </c>
      <c r="E18" s="24" t="n">
        <v>26</v>
      </c>
      <c r="F18" s="24" t="n">
        <v>21</v>
      </c>
      <c r="G18" s="24" t="n">
        <v>4</v>
      </c>
      <c r="H18" s="24" t="n">
        <v>11</v>
      </c>
      <c r="I18" s="24" t="n">
        <v>9</v>
      </c>
      <c r="J18" s="24" t="n">
        <v>18</v>
      </c>
      <c r="K18" s="24" t="n">
        <v>23</v>
      </c>
      <c r="L18" s="24" t="n">
        <v>8</v>
      </c>
      <c r="M18" s="24" t="n">
        <v>2</v>
      </c>
      <c r="N18" s="24" t="n">
        <v>26</v>
      </c>
      <c r="O18" s="24" t="n">
        <v>16</v>
      </c>
      <c r="P18" s="24" t="n">
        <v>5</v>
      </c>
    </row>
    <row r="19" customFormat="false" ht="15" hidden="false" customHeight="false" outlineLevel="0" collapsed="false">
      <c r="B19" s="24" t="n">
        <v>95</v>
      </c>
      <c r="C19" s="24" t="n">
        <v>92</v>
      </c>
      <c r="D19" s="24" t="n">
        <v>94.1</v>
      </c>
      <c r="E19" s="24" t="n">
        <v>100</v>
      </c>
      <c r="F19" s="24" t="n">
        <v>100</v>
      </c>
      <c r="G19" s="24" t="n">
        <v>90.5</v>
      </c>
      <c r="H19" s="24" t="n">
        <v>100</v>
      </c>
      <c r="I19" s="24" t="n">
        <v>100</v>
      </c>
      <c r="J19" s="24" t="n">
        <v>90.1</v>
      </c>
      <c r="K19" s="24" t="n">
        <v>88.4</v>
      </c>
      <c r="L19" s="24" t="n">
        <v>87.5</v>
      </c>
      <c r="M19" s="24" t="n">
        <v>93.8</v>
      </c>
      <c r="N19" s="24" t="n">
        <v>100</v>
      </c>
      <c r="O19" s="24" t="n">
        <v>94.5</v>
      </c>
      <c r="P19" s="24" t="n">
        <v>100</v>
      </c>
    </row>
    <row r="20" customFormat="false" ht="15" hidden="false" customHeight="false" outlineLevel="0" collapsed="false">
      <c r="A20" s="24" t="s">
        <v>1771</v>
      </c>
      <c r="B20" s="24" t="n">
        <v>11</v>
      </c>
      <c r="C20" s="24" t="n">
        <v>1</v>
      </c>
      <c r="D20" s="24" t="n">
        <v>6</v>
      </c>
      <c r="E20" s="24" t="n">
        <v>0</v>
      </c>
      <c r="F20" s="24" t="n">
        <v>0</v>
      </c>
      <c r="G20" s="24" t="n">
        <v>0</v>
      </c>
      <c r="H20" s="24" t="n">
        <v>0</v>
      </c>
      <c r="I20" s="24" t="n">
        <v>0</v>
      </c>
      <c r="J20" s="24" t="n">
        <v>2</v>
      </c>
      <c r="K20" s="24" t="n">
        <v>0</v>
      </c>
      <c r="L20" s="24" t="n">
        <v>0</v>
      </c>
      <c r="M20" s="24" t="n">
        <v>0</v>
      </c>
      <c r="N20" s="24" t="n">
        <v>0</v>
      </c>
      <c r="O20" s="24" t="n">
        <v>1</v>
      </c>
      <c r="P20" s="24" t="n">
        <v>0</v>
      </c>
    </row>
    <row r="21" customFormat="false" ht="15" hidden="false" customHeight="false" outlineLevel="0" collapsed="false">
      <c r="B21" s="24" t="n">
        <v>3.6</v>
      </c>
      <c r="C21" s="24" t="n">
        <v>8</v>
      </c>
      <c r="D21" s="24" t="n">
        <v>5.9</v>
      </c>
      <c r="G21" s="24" t="n">
        <v>9.5</v>
      </c>
      <c r="J21" s="24" t="n">
        <v>9.9</v>
      </c>
      <c r="M21" s="24" t="n">
        <v>6.2</v>
      </c>
      <c r="O21" s="24" t="n">
        <v>5.5</v>
      </c>
    </row>
    <row r="22" customFormat="false" ht="15" hidden="false" customHeight="false" outlineLevel="0" collapsed="false">
      <c r="A22" s="24" t="s">
        <v>1772</v>
      </c>
      <c r="B22" s="24" t="n">
        <v>4</v>
      </c>
      <c r="C22" s="24" t="n">
        <v>0</v>
      </c>
      <c r="D22" s="24" t="n">
        <v>0</v>
      </c>
      <c r="E22" s="24" t="n">
        <v>0</v>
      </c>
      <c r="F22" s="24" t="n">
        <v>0</v>
      </c>
      <c r="G22" s="24" t="n">
        <v>0</v>
      </c>
      <c r="H22" s="24" t="n">
        <v>0</v>
      </c>
      <c r="I22" s="24" t="n">
        <v>0</v>
      </c>
      <c r="J22" s="24" t="n">
        <v>0</v>
      </c>
      <c r="K22" s="24" t="n">
        <v>3</v>
      </c>
      <c r="L22" s="24" t="n">
        <v>1</v>
      </c>
      <c r="M22" s="24" t="n">
        <v>0</v>
      </c>
      <c r="N22" s="24" t="n">
        <v>0</v>
      </c>
      <c r="O22" s="24" t="n">
        <v>0</v>
      </c>
      <c r="P22" s="24" t="n">
        <v>0</v>
      </c>
    </row>
    <row r="23" customFormat="false" ht="15" hidden="false" customHeight="false" outlineLevel="0" collapsed="false">
      <c r="B23" s="24" t="n">
        <v>1.4</v>
      </c>
      <c r="K23" s="24" t="n">
        <v>11.6</v>
      </c>
      <c r="L23" s="24" t="n">
        <v>12.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8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076</v>
      </c>
    </row>
    <row r="17" customFormat="false" ht="15" hidden="false" customHeight="false" outlineLevel="0" collapsed="false">
      <c r="A17" s="24" t="s">
        <v>1077</v>
      </c>
      <c r="B17" s="24" t="n">
        <v>553</v>
      </c>
      <c r="C17" s="24" t="n">
        <v>302</v>
      </c>
      <c r="D17" s="24" t="n">
        <v>97</v>
      </c>
      <c r="E17" s="24" t="n">
        <v>154</v>
      </c>
      <c r="F17" s="24" t="n">
        <v>65</v>
      </c>
      <c r="G17" s="24" t="n">
        <v>419</v>
      </c>
      <c r="H17" s="24" t="n">
        <v>293</v>
      </c>
      <c r="I17" s="24" t="n">
        <v>83</v>
      </c>
      <c r="J17" s="24" t="n">
        <v>174</v>
      </c>
      <c r="K17" s="24" t="n">
        <v>115</v>
      </c>
      <c r="L17" s="24" t="n">
        <v>435</v>
      </c>
    </row>
    <row r="18" customFormat="false" ht="15" hidden="false" customHeight="false" outlineLevel="0" collapsed="false">
      <c r="B18" s="24" t="n">
        <v>33.2</v>
      </c>
      <c r="C18" s="24" t="n">
        <v>32.6</v>
      </c>
      <c r="D18" s="24" t="n">
        <v>31</v>
      </c>
      <c r="E18" s="24" t="n">
        <v>35.9</v>
      </c>
      <c r="F18" s="24" t="n">
        <v>23.9</v>
      </c>
      <c r="G18" s="24" t="n">
        <v>34.8</v>
      </c>
      <c r="H18" s="24" t="n">
        <v>35.3</v>
      </c>
      <c r="I18" s="24" t="n">
        <v>30.9</v>
      </c>
      <c r="J18" s="24" t="n">
        <v>31.8</v>
      </c>
      <c r="K18" s="24" t="n">
        <v>32</v>
      </c>
      <c r="L18" s="24" t="n">
        <v>33.4</v>
      </c>
    </row>
    <row r="19" customFormat="false" ht="15" hidden="false" customHeight="false" outlineLevel="0" collapsed="false">
      <c r="A19" s="24" t="s">
        <v>1078</v>
      </c>
      <c r="B19" s="24" t="n">
        <v>78</v>
      </c>
      <c r="C19" s="24" t="n">
        <v>46</v>
      </c>
      <c r="D19" s="24" t="n">
        <v>13</v>
      </c>
      <c r="E19" s="24" t="n">
        <v>19</v>
      </c>
      <c r="F19" s="24" t="n">
        <v>29</v>
      </c>
      <c r="G19" s="24" t="n">
        <v>42</v>
      </c>
      <c r="H19" s="24" t="n">
        <v>43</v>
      </c>
      <c r="I19" s="24" t="n">
        <v>9</v>
      </c>
      <c r="J19" s="24" t="n">
        <v>26</v>
      </c>
      <c r="K19" s="24" t="n">
        <v>12</v>
      </c>
      <c r="L19" s="24" t="n">
        <v>63</v>
      </c>
    </row>
    <row r="20" customFormat="false" ht="15" hidden="false" customHeight="false" outlineLevel="0" collapsed="false">
      <c r="B20" s="24" t="n">
        <v>4.7</v>
      </c>
      <c r="C20" s="24" t="n">
        <v>4.9</v>
      </c>
      <c r="D20" s="24" t="n">
        <v>4.1</v>
      </c>
      <c r="E20" s="24" t="n">
        <v>4.4</v>
      </c>
      <c r="F20" s="24" t="n">
        <v>10.6</v>
      </c>
      <c r="G20" s="24" t="n">
        <v>3.5</v>
      </c>
      <c r="H20" s="24" t="n">
        <v>5.1</v>
      </c>
      <c r="I20" s="24" t="n">
        <v>3.4</v>
      </c>
      <c r="J20" s="24" t="n">
        <v>4.7</v>
      </c>
      <c r="K20" s="24" t="n">
        <v>3.4</v>
      </c>
      <c r="L20" s="24" t="n">
        <v>4.9</v>
      </c>
    </row>
    <row r="21" customFormat="false" ht="15" hidden="false" customHeight="false" outlineLevel="0" collapsed="false">
      <c r="A21" s="24" t="s">
        <v>1079</v>
      </c>
      <c r="B21" s="24" t="n">
        <v>931</v>
      </c>
      <c r="C21" s="24" t="n">
        <v>520</v>
      </c>
      <c r="D21" s="24" t="n">
        <v>186</v>
      </c>
      <c r="E21" s="24" t="n">
        <v>225</v>
      </c>
      <c r="F21" s="24" t="n">
        <v>160</v>
      </c>
      <c r="G21" s="24" t="n">
        <v>667</v>
      </c>
      <c r="H21" s="24" t="n">
        <v>440</v>
      </c>
      <c r="I21" s="24" t="n">
        <v>164</v>
      </c>
      <c r="J21" s="24" t="n">
        <v>315</v>
      </c>
      <c r="K21" s="24" t="n">
        <v>216</v>
      </c>
      <c r="L21" s="24" t="n">
        <v>715</v>
      </c>
    </row>
    <row r="22" customFormat="false" ht="15" hidden="false" customHeight="false" outlineLevel="0" collapsed="false">
      <c r="B22" s="24" t="n">
        <v>55.9</v>
      </c>
      <c r="C22" s="24" t="n">
        <v>56.2</v>
      </c>
      <c r="D22" s="24" t="n">
        <v>59.6</v>
      </c>
      <c r="E22" s="24" t="n">
        <v>52.5</v>
      </c>
      <c r="F22" s="24" t="n">
        <v>59.2</v>
      </c>
      <c r="G22" s="24" t="n">
        <v>55.5</v>
      </c>
      <c r="H22" s="24" t="n">
        <v>52.9</v>
      </c>
      <c r="I22" s="24" t="n">
        <v>60.8</v>
      </c>
      <c r="J22" s="24" t="n">
        <v>57.5</v>
      </c>
      <c r="K22" s="24" t="n">
        <v>60.2</v>
      </c>
      <c r="L22" s="24" t="n">
        <v>54.9</v>
      </c>
    </row>
    <row r="23" customFormat="false" ht="15" hidden="false" customHeight="false" outlineLevel="0" collapsed="false">
      <c r="A23" s="24" t="s">
        <v>968</v>
      </c>
      <c r="B23" s="24" t="n">
        <v>105</v>
      </c>
      <c r="C23" s="24" t="n">
        <v>58</v>
      </c>
      <c r="D23" s="24" t="n">
        <v>17</v>
      </c>
      <c r="E23" s="24" t="n">
        <v>31</v>
      </c>
      <c r="F23" s="24" t="n">
        <v>17</v>
      </c>
      <c r="G23" s="24" t="n">
        <v>74</v>
      </c>
      <c r="H23" s="24" t="n">
        <v>55</v>
      </c>
      <c r="I23" s="24" t="n">
        <v>13</v>
      </c>
      <c r="J23" s="24" t="n">
        <v>33</v>
      </c>
      <c r="K23" s="24" t="n">
        <v>16</v>
      </c>
      <c r="L23" s="24" t="n">
        <v>89</v>
      </c>
    </row>
    <row r="24" customFormat="false" ht="15" hidden="false" customHeight="false" outlineLevel="0" collapsed="false">
      <c r="B24" s="24" t="n">
        <v>6.3</v>
      </c>
      <c r="C24" s="24" t="n">
        <v>6.3</v>
      </c>
      <c r="D24" s="24" t="n">
        <v>5.3</v>
      </c>
      <c r="E24" s="24" t="n">
        <v>7.2</v>
      </c>
      <c r="F24" s="24" t="n">
        <v>6.3</v>
      </c>
      <c r="G24" s="24" t="n">
        <v>6.1</v>
      </c>
      <c r="H24" s="24" t="n">
        <v>6.7</v>
      </c>
      <c r="I24" s="24" t="n">
        <v>4.9</v>
      </c>
      <c r="J24" s="24" t="n">
        <v>6</v>
      </c>
      <c r="K24" s="24" t="n">
        <v>4.5</v>
      </c>
      <c r="L24" s="24" t="n">
        <v>6.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7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68</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238</v>
      </c>
      <c r="C14" s="24" t="n">
        <v>2</v>
      </c>
      <c r="D14" s="24" t="n">
        <v>27</v>
      </c>
      <c r="E14" s="24" t="n">
        <v>33</v>
      </c>
      <c r="F14" s="24" t="n">
        <v>101</v>
      </c>
      <c r="G14" s="24" t="n">
        <v>51</v>
      </c>
      <c r="H14" s="24" t="n">
        <v>10</v>
      </c>
      <c r="I14" s="24" t="n">
        <v>13</v>
      </c>
      <c r="J14" s="24" t="n">
        <v>95</v>
      </c>
      <c r="K14" s="24" t="n">
        <v>143</v>
      </c>
      <c r="L14" s="24" t="n">
        <v>93</v>
      </c>
      <c r="M14" s="24" t="n">
        <v>40</v>
      </c>
      <c r="N14" s="24" t="n">
        <v>68</v>
      </c>
      <c r="O14" s="24" t="n">
        <v>8</v>
      </c>
    </row>
    <row r="15" customFormat="false" ht="15" hidden="false" customHeight="false" outlineLevel="0" collapsed="false">
      <c r="A15" s="24" t="s">
        <v>883</v>
      </c>
      <c r="B15" s="24" t="n">
        <v>295</v>
      </c>
      <c r="C15" s="24" t="n">
        <v>6</v>
      </c>
      <c r="D15" s="24" t="n">
        <v>41</v>
      </c>
      <c r="E15" s="24" t="n">
        <v>40</v>
      </c>
      <c r="F15" s="24" t="n">
        <v>138</v>
      </c>
      <c r="G15" s="24" t="n">
        <v>53</v>
      </c>
      <c r="H15" s="24" t="n">
        <v>9</v>
      </c>
      <c r="I15" s="24" t="n">
        <v>9</v>
      </c>
      <c r="J15" s="24" t="n">
        <v>129</v>
      </c>
      <c r="K15" s="24" t="n">
        <v>166</v>
      </c>
      <c r="L15" s="24" t="n">
        <v>112</v>
      </c>
      <c r="M15" s="24" t="n">
        <v>49</v>
      </c>
      <c r="N15" s="24" t="n">
        <v>92</v>
      </c>
      <c r="O15" s="24" t="n">
        <v>2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769</v>
      </c>
    </row>
    <row r="18" customFormat="false" ht="15" hidden="false" customHeight="false" outlineLevel="0" collapsed="false">
      <c r="A18" s="24" t="s">
        <v>1770</v>
      </c>
      <c r="B18" s="24" t="n">
        <v>280</v>
      </c>
      <c r="C18" s="24" t="n">
        <v>3</v>
      </c>
      <c r="D18" s="24" t="n">
        <v>37</v>
      </c>
      <c r="E18" s="24" t="n">
        <v>38</v>
      </c>
      <c r="F18" s="24" t="n">
        <v>136</v>
      </c>
      <c r="G18" s="24" t="n">
        <v>51</v>
      </c>
      <c r="H18" s="24" t="n">
        <v>9</v>
      </c>
      <c r="I18" s="24" t="n">
        <v>7</v>
      </c>
      <c r="J18" s="24" t="n">
        <v>120</v>
      </c>
      <c r="K18" s="24" t="n">
        <v>160</v>
      </c>
      <c r="L18" s="24" t="n">
        <v>104</v>
      </c>
      <c r="M18" s="24" t="n">
        <v>44</v>
      </c>
      <c r="N18" s="24" t="n">
        <v>92</v>
      </c>
      <c r="O18" s="24" t="n">
        <v>16</v>
      </c>
    </row>
    <row r="19" customFormat="false" ht="15" hidden="false" customHeight="false" outlineLevel="0" collapsed="false">
      <c r="B19" s="24" t="n">
        <v>95</v>
      </c>
      <c r="C19" s="24" t="n">
        <v>48</v>
      </c>
      <c r="D19" s="24" t="n">
        <v>90.3</v>
      </c>
      <c r="E19" s="24" t="n">
        <v>95.3</v>
      </c>
      <c r="F19" s="24" t="n">
        <v>98.9</v>
      </c>
      <c r="G19" s="24" t="n">
        <v>95.8</v>
      </c>
      <c r="H19" s="24" t="n">
        <v>100</v>
      </c>
      <c r="I19" s="24" t="n">
        <v>75</v>
      </c>
      <c r="J19" s="24" t="n">
        <v>93.4</v>
      </c>
      <c r="K19" s="24" t="n">
        <v>96.2</v>
      </c>
      <c r="L19" s="24" t="n">
        <v>93</v>
      </c>
      <c r="M19" s="24" t="n">
        <v>89.7</v>
      </c>
      <c r="N19" s="24" t="n">
        <v>99.6</v>
      </c>
      <c r="O19" s="24" t="n">
        <v>70.3</v>
      </c>
    </row>
    <row r="20" customFormat="false" ht="15" hidden="false" customHeight="false" outlineLevel="0" collapsed="false">
      <c r="A20" s="24" t="s">
        <v>1771</v>
      </c>
      <c r="B20" s="24" t="n">
        <v>11</v>
      </c>
      <c r="C20" s="24" t="n">
        <v>0</v>
      </c>
      <c r="D20" s="24" t="n">
        <v>4</v>
      </c>
      <c r="E20" s="24" t="n">
        <v>2</v>
      </c>
      <c r="F20" s="24" t="n">
        <v>1</v>
      </c>
      <c r="G20" s="24" t="n">
        <v>1</v>
      </c>
      <c r="H20" s="24" t="n">
        <v>0</v>
      </c>
      <c r="I20" s="24" t="n">
        <v>2</v>
      </c>
      <c r="J20" s="24" t="n">
        <v>5</v>
      </c>
      <c r="K20" s="24" t="n">
        <v>6</v>
      </c>
      <c r="L20" s="24" t="n">
        <v>5</v>
      </c>
      <c r="M20" s="24" t="n">
        <v>4</v>
      </c>
      <c r="N20" s="24" t="n">
        <v>0</v>
      </c>
      <c r="O20" s="24" t="n">
        <v>4</v>
      </c>
    </row>
    <row r="21" customFormat="false" ht="15" hidden="false" customHeight="false" outlineLevel="0" collapsed="false">
      <c r="B21" s="24" t="n">
        <v>3.6</v>
      </c>
      <c r="D21" s="24" t="n">
        <v>9.7</v>
      </c>
      <c r="E21" s="24" t="n">
        <v>4.7</v>
      </c>
      <c r="F21" s="24" t="n">
        <v>1.1</v>
      </c>
      <c r="G21" s="24" t="n">
        <v>2</v>
      </c>
      <c r="I21" s="24" t="n">
        <v>25</v>
      </c>
      <c r="J21" s="24" t="n">
        <v>3.8</v>
      </c>
      <c r="K21" s="24" t="n">
        <v>3.4</v>
      </c>
      <c r="L21" s="24" t="n">
        <v>4.3</v>
      </c>
      <c r="M21" s="24" t="n">
        <v>9.1</v>
      </c>
      <c r="N21" s="24" t="n">
        <v>0.4</v>
      </c>
      <c r="O21" s="24" t="n">
        <v>16.1</v>
      </c>
    </row>
    <row r="22" customFormat="false" ht="15" hidden="false" customHeight="false" outlineLevel="0" collapsed="false">
      <c r="A22" s="24" t="s">
        <v>1772</v>
      </c>
      <c r="B22" s="24" t="n">
        <v>4</v>
      </c>
      <c r="C22" s="24" t="n">
        <v>3</v>
      </c>
      <c r="D22" s="24" t="n">
        <v>0</v>
      </c>
      <c r="E22" s="24" t="n">
        <v>0</v>
      </c>
      <c r="F22" s="24" t="n">
        <v>0</v>
      </c>
      <c r="G22" s="24" t="n">
        <v>1</v>
      </c>
      <c r="H22" s="24" t="n">
        <v>0</v>
      </c>
      <c r="I22" s="24" t="n">
        <v>0</v>
      </c>
      <c r="J22" s="24" t="n">
        <v>4</v>
      </c>
      <c r="K22" s="24" t="n">
        <v>1</v>
      </c>
      <c r="L22" s="24" t="n">
        <v>3</v>
      </c>
      <c r="M22" s="24" t="n">
        <v>1</v>
      </c>
      <c r="N22" s="24" t="n">
        <v>0</v>
      </c>
      <c r="O22" s="24" t="n">
        <v>3</v>
      </c>
    </row>
    <row r="23" customFormat="false" ht="15" hidden="false" customHeight="false" outlineLevel="0" collapsed="false">
      <c r="B23" s="24" t="n">
        <v>1.4</v>
      </c>
      <c r="C23" s="24" t="n">
        <v>52</v>
      </c>
      <c r="G23" s="24" t="n">
        <v>2.2</v>
      </c>
      <c r="J23" s="24" t="n">
        <v>2.8</v>
      </c>
      <c r="K23" s="24" t="n">
        <v>0.3</v>
      </c>
      <c r="L23" s="24" t="n">
        <v>2.7</v>
      </c>
      <c r="M23" s="24" t="n">
        <v>1.2</v>
      </c>
      <c r="O23" s="24" t="n">
        <v>13.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7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68</v>
      </c>
    </row>
    <row r="10" customFormat="false" ht="15" hidden="false" customHeight="false" outlineLevel="0" collapsed="false">
      <c r="B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2</v>
      </c>
      <c r="L12" s="24" t="s">
        <v>913</v>
      </c>
      <c r="M12" s="24" t="s">
        <v>914</v>
      </c>
      <c r="N12" s="24" t="s">
        <v>915</v>
      </c>
      <c r="O12" s="24" t="s">
        <v>916</v>
      </c>
      <c r="P12" s="24" t="s">
        <v>917</v>
      </c>
      <c r="Q12" s="24" t="s">
        <v>918</v>
      </c>
    </row>
    <row r="14" customFormat="false" ht="15" hidden="false" customHeight="false" outlineLevel="0" collapsed="false">
      <c r="A14" s="24" t="s">
        <v>882</v>
      </c>
      <c r="B14" s="24" t="n">
        <v>238</v>
      </c>
      <c r="C14" s="24" t="n">
        <v>236</v>
      </c>
      <c r="D14" s="24" t="n">
        <v>2</v>
      </c>
      <c r="E14" s="24" t="n">
        <v>185</v>
      </c>
      <c r="F14" s="24" t="n">
        <v>51</v>
      </c>
      <c r="G14" s="24" t="n">
        <v>41</v>
      </c>
      <c r="H14" s="24" t="n">
        <v>194</v>
      </c>
      <c r="I14" s="24" t="n">
        <v>2</v>
      </c>
      <c r="J14" s="24" t="n">
        <v>198</v>
      </c>
      <c r="K14" s="24" t="n">
        <v>40</v>
      </c>
      <c r="L14" s="24" t="n">
        <v>84</v>
      </c>
      <c r="M14" s="24" t="n">
        <v>38</v>
      </c>
      <c r="N14" s="24" t="n">
        <v>108</v>
      </c>
      <c r="O14" s="24" t="n">
        <v>53</v>
      </c>
      <c r="P14" s="24" t="n">
        <v>51</v>
      </c>
      <c r="Q14" s="24" t="n">
        <v>133</v>
      </c>
    </row>
    <row r="15" customFormat="false" ht="15" hidden="false" customHeight="false" outlineLevel="0" collapsed="false">
      <c r="A15" s="24" t="s">
        <v>883</v>
      </c>
      <c r="B15" s="24" t="n">
        <v>295</v>
      </c>
      <c r="C15" s="24" t="n">
        <v>291</v>
      </c>
      <c r="D15" s="24" t="n">
        <v>3</v>
      </c>
      <c r="E15" s="24" t="n">
        <v>237</v>
      </c>
      <c r="F15" s="24" t="n">
        <v>55</v>
      </c>
      <c r="G15" s="24" t="n">
        <v>51</v>
      </c>
      <c r="H15" s="24" t="n">
        <v>238</v>
      </c>
      <c r="I15" s="24" t="n">
        <v>2</v>
      </c>
      <c r="J15" s="24" t="n">
        <v>241</v>
      </c>
      <c r="K15" s="24" t="n">
        <v>53</v>
      </c>
      <c r="L15" s="24" t="n">
        <v>117</v>
      </c>
      <c r="M15" s="24" t="n">
        <v>52</v>
      </c>
      <c r="N15" s="24" t="n">
        <v>117</v>
      </c>
      <c r="O15" s="24" t="n">
        <v>71</v>
      </c>
      <c r="P15" s="24" t="n">
        <v>68</v>
      </c>
      <c r="Q15" s="24" t="n">
        <v>15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row>
    <row r="17" customFormat="false" ht="15" hidden="false" customHeight="false" outlineLevel="0" collapsed="false">
      <c r="A17" s="24" t="s">
        <v>1769</v>
      </c>
    </row>
    <row r="18" customFormat="false" ht="15" hidden="false" customHeight="false" outlineLevel="0" collapsed="false">
      <c r="A18" s="24" t="s">
        <v>1770</v>
      </c>
      <c r="B18" s="24" t="n">
        <v>280</v>
      </c>
      <c r="C18" s="24" t="n">
        <v>280</v>
      </c>
      <c r="D18" s="24" t="n">
        <v>0</v>
      </c>
      <c r="E18" s="24" t="n">
        <v>222</v>
      </c>
      <c r="F18" s="24" t="n">
        <v>55</v>
      </c>
      <c r="G18" s="24" t="n">
        <v>46</v>
      </c>
      <c r="H18" s="24" t="n">
        <v>228</v>
      </c>
      <c r="I18" s="24" t="n">
        <v>2</v>
      </c>
      <c r="J18" s="24" t="n">
        <v>231</v>
      </c>
      <c r="K18" s="24" t="n">
        <v>49</v>
      </c>
      <c r="L18" s="24" t="n">
        <v>109</v>
      </c>
      <c r="M18" s="24" t="n">
        <v>51</v>
      </c>
      <c r="N18" s="24" t="n">
        <v>111</v>
      </c>
      <c r="O18" s="24" t="n">
        <v>69</v>
      </c>
      <c r="P18" s="24" t="n">
        <v>63</v>
      </c>
      <c r="Q18" s="24" t="n">
        <v>146</v>
      </c>
    </row>
    <row r="19" customFormat="false" ht="15" hidden="false" customHeight="false" outlineLevel="0" collapsed="false">
      <c r="B19" s="24" t="n">
        <v>95</v>
      </c>
      <c r="C19" s="24" t="n">
        <v>96.1</v>
      </c>
      <c r="E19" s="24" t="n">
        <v>93.8</v>
      </c>
      <c r="F19" s="24" t="n">
        <v>100</v>
      </c>
      <c r="G19" s="24" t="n">
        <v>91.2</v>
      </c>
      <c r="H19" s="24" t="n">
        <v>95.7</v>
      </c>
      <c r="I19" s="24" t="n">
        <v>100</v>
      </c>
      <c r="J19" s="24" t="n">
        <v>95.8</v>
      </c>
      <c r="K19" s="24" t="n">
        <v>91.2</v>
      </c>
      <c r="L19" s="24" t="n">
        <v>92.8</v>
      </c>
      <c r="M19" s="24" t="n">
        <v>99.3</v>
      </c>
      <c r="N19" s="24" t="n">
        <v>94.9</v>
      </c>
      <c r="O19" s="24" t="n">
        <v>97.3</v>
      </c>
      <c r="P19" s="24" t="n">
        <v>92.3</v>
      </c>
      <c r="Q19" s="24" t="n">
        <v>95</v>
      </c>
    </row>
    <row r="20" customFormat="false" ht="15" hidden="false" customHeight="false" outlineLevel="0" collapsed="false">
      <c r="A20" s="24" t="s">
        <v>1771</v>
      </c>
      <c r="B20" s="24" t="n">
        <v>11</v>
      </c>
      <c r="C20" s="24" t="n">
        <v>10</v>
      </c>
      <c r="D20" s="24" t="n">
        <v>0</v>
      </c>
      <c r="E20" s="24" t="n">
        <v>11</v>
      </c>
      <c r="F20" s="24" t="n">
        <v>0</v>
      </c>
      <c r="G20" s="24" t="n">
        <v>4</v>
      </c>
      <c r="H20" s="24" t="n">
        <v>6</v>
      </c>
      <c r="I20" s="24" t="n">
        <v>0</v>
      </c>
      <c r="J20" s="24" t="n">
        <v>7</v>
      </c>
      <c r="K20" s="24" t="n">
        <v>4</v>
      </c>
      <c r="L20" s="24" t="n">
        <v>5</v>
      </c>
      <c r="M20" s="24" t="n">
        <v>0</v>
      </c>
      <c r="N20" s="24" t="n">
        <v>5</v>
      </c>
      <c r="O20" s="24" t="n">
        <v>1</v>
      </c>
      <c r="P20" s="24" t="n">
        <v>2</v>
      </c>
      <c r="Q20" s="24" t="n">
        <v>7</v>
      </c>
    </row>
    <row r="21" customFormat="false" ht="15" hidden="false" customHeight="false" outlineLevel="0" collapsed="false">
      <c r="B21" s="24" t="n">
        <v>3.6</v>
      </c>
      <c r="C21" s="24" t="n">
        <v>3.5</v>
      </c>
      <c r="D21" s="24" t="n">
        <v>11.6</v>
      </c>
      <c r="E21" s="24" t="n">
        <v>4.5</v>
      </c>
      <c r="G21" s="24" t="n">
        <v>8.8</v>
      </c>
      <c r="H21" s="24" t="n">
        <v>2.6</v>
      </c>
      <c r="J21" s="24" t="n">
        <v>2.7</v>
      </c>
      <c r="K21" s="24" t="n">
        <v>7.7</v>
      </c>
      <c r="L21" s="24" t="n">
        <v>4.6</v>
      </c>
      <c r="M21" s="24" t="n">
        <v>0.7</v>
      </c>
      <c r="N21" s="24" t="n">
        <v>4.1</v>
      </c>
      <c r="O21" s="24" t="n">
        <v>1.8</v>
      </c>
      <c r="P21" s="24" t="n">
        <v>3.3</v>
      </c>
      <c r="Q21" s="24" t="n">
        <v>4.6</v>
      </c>
    </row>
    <row r="22" customFormat="false" ht="15" hidden="false" customHeight="false" outlineLevel="0" collapsed="false">
      <c r="A22" s="24" t="s">
        <v>1772</v>
      </c>
      <c r="B22" s="24" t="n">
        <v>4</v>
      </c>
      <c r="C22" s="24" t="n">
        <v>1</v>
      </c>
      <c r="D22" s="24" t="n">
        <v>3</v>
      </c>
      <c r="E22" s="24" t="n">
        <v>4</v>
      </c>
      <c r="F22" s="24" t="n">
        <v>0</v>
      </c>
      <c r="G22" s="24" t="n">
        <v>0</v>
      </c>
      <c r="H22" s="24" t="n">
        <v>4</v>
      </c>
      <c r="I22" s="24" t="n">
        <v>0</v>
      </c>
      <c r="J22" s="24" t="n">
        <v>4</v>
      </c>
      <c r="K22" s="24" t="n">
        <v>1</v>
      </c>
      <c r="L22" s="24" t="n">
        <v>3</v>
      </c>
      <c r="M22" s="24" t="n">
        <v>0</v>
      </c>
      <c r="N22" s="24" t="n">
        <v>1</v>
      </c>
      <c r="O22" s="24" t="n">
        <v>1</v>
      </c>
      <c r="P22" s="24" t="n">
        <v>3</v>
      </c>
      <c r="Q22" s="24" t="n">
        <v>1</v>
      </c>
    </row>
    <row r="23" customFormat="false" ht="15" hidden="false" customHeight="false" outlineLevel="0" collapsed="false">
      <c r="B23" s="24" t="n">
        <v>1.4</v>
      </c>
      <c r="C23" s="24" t="n">
        <v>0.4</v>
      </c>
      <c r="D23" s="24" t="n">
        <v>88.4</v>
      </c>
      <c r="E23" s="24" t="n">
        <v>1.8</v>
      </c>
      <c r="H23" s="24" t="n">
        <v>1.8</v>
      </c>
      <c r="J23" s="24" t="n">
        <v>1.5</v>
      </c>
      <c r="K23" s="24" t="n">
        <v>1.2</v>
      </c>
      <c r="L23" s="24" t="n">
        <v>2.6</v>
      </c>
      <c r="N23" s="24" t="n">
        <v>1</v>
      </c>
      <c r="O23" s="24" t="n">
        <v>0.9</v>
      </c>
      <c r="P23" s="24" t="n">
        <v>4.4</v>
      </c>
      <c r="Q23" s="24" t="n">
        <v>0.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7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68</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238</v>
      </c>
      <c r="C14" s="24" t="n">
        <v>85</v>
      </c>
      <c r="D14" s="24" t="n">
        <v>76</v>
      </c>
      <c r="E14" s="24" t="n">
        <v>77</v>
      </c>
      <c r="F14" s="24" t="n">
        <v>41</v>
      </c>
      <c r="G14" s="24" t="n">
        <v>197</v>
      </c>
      <c r="H14" s="24" t="n">
        <v>108</v>
      </c>
      <c r="I14" s="24" t="n">
        <v>45</v>
      </c>
      <c r="J14" s="24" t="n">
        <v>85</v>
      </c>
      <c r="K14" s="24" t="n">
        <v>217</v>
      </c>
      <c r="L14" s="24" t="n">
        <v>20</v>
      </c>
    </row>
    <row r="15" customFormat="false" ht="15" hidden="false" customHeight="false" outlineLevel="0" collapsed="false">
      <c r="A15" s="24" t="s">
        <v>883</v>
      </c>
      <c r="B15" s="24" t="n">
        <v>295</v>
      </c>
      <c r="C15" s="24" t="n">
        <v>153</v>
      </c>
      <c r="D15" s="24" t="n">
        <v>59</v>
      </c>
      <c r="E15" s="24" t="n">
        <v>82</v>
      </c>
      <c r="F15" s="24" t="n">
        <v>56</v>
      </c>
      <c r="G15" s="24" t="n">
        <v>238</v>
      </c>
      <c r="H15" s="24" t="n">
        <v>141</v>
      </c>
      <c r="I15" s="24" t="n">
        <v>57</v>
      </c>
      <c r="J15" s="24" t="n">
        <v>97</v>
      </c>
      <c r="K15" s="24" t="n">
        <v>280</v>
      </c>
      <c r="L15" s="24" t="n">
        <v>1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769</v>
      </c>
    </row>
    <row r="18" customFormat="false" ht="15" hidden="false" customHeight="false" outlineLevel="0" collapsed="false">
      <c r="A18" s="24" t="s">
        <v>1770</v>
      </c>
      <c r="B18" s="24" t="n">
        <v>280</v>
      </c>
      <c r="C18" s="24" t="n">
        <v>146</v>
      </c>
      <c r="D18" s="24" t="n">
        <v>59</v>
      </c>
      <c r="E18" s="24" t="n">
        <v>75</v>
      </c>
      <c r="F18" s="24" t="n">
        <v>52</v>
      </c>
      <c r="G18" s="24" t="n">
        <v>228</v>
      </c>
      <c r="H18" s="24" t="n">
        <v>134</v>
      </c>
      <c r="I18" s="24" t="n">
        <v>55</v>
      </c>
      <c r="J18" s="24" t="n">
        <v>91</v>
      </c>
      <c r="K18" s="24" t="n">
        <v>272</v>
      </c>
      <c r="L18" s="24" t="n">
        <v>6</v>
      </c>
    </row>
    <row r="19" customFormat="false" ht="15" hidden="false" customHeight="false" outlineLevel="0" collapsed="false">
      <c r="B19" s="24" t="n">
        <v>95</v>
      </c>
      <c r="C19" s="24" t="n">
        <v>95.3</v>
      </c>
      <c r="D19" s="24" t="n">
        <v>100</v>
      </c>
      <c r="E19" s="24" t="n">
        <v>90.9</v>
      </c>
      <c r="F19" s="24" t="n">
        <v>92</v>
      </c>
      <c r="G19" s="24" t="n">
        <v>95.7</v>
      </c>
      <c r="H19" s="24" t="n">
        <v>95</v>
      </c>
      <c r="I19" s="24" t="n">
        <v>97.3</v>
      </c>
      <c r="J19" s="24" t="n">
        <v>93.7</v>
      </c>
      <c r="K19" s="24" t="n">
        <v>97.1</v>
      </c>
      <c r="L19" s="24" t="n">
        <v>48.3</v>
      </c>
    </row>
    <row r="20" customFormat="false" ht="15" hidden="false" customHeight="false" outlineLevel="0" collapsed="false">
      <c r="A20" s="24" t="s">
        <v>1771</v>
      </c>
      <c r="B20" s="24" t="n">
        <v>11</v>
      </c>
      <c r="C20" s="24" t="n">
        <v>7</v>
      </c>
      <c r="D20" s="24" t="n">
        <v>0</v>
      </c>
      <c r="E20" s="24" t="n">
        <v>3</v>
      </c>
      <c r="F20" s="24" t="n">
        <v>1</v>
      </c>
      <c r="G20" s="24" t="n">
        <v>9</v>
      </c>
      <c r="H20" s="24" t="n">
        <v>7</v>
      </c>
      <c r="I20" s="24" t="n">
        <v>1</v>
      </c>
      <c r="J20" s="24" t="n">
        <v>3</v>
      </c>
      <c r="K20" s="24" t="n">
        <v>5</v>
      </c>
      <c r="L20" s="24" t="n">
        <v>6</v>
      </c>
    </row>
    <row r="21" customFormat="false" ht="15" hidden="false" customHeight="false" outlineLevel="0" collapsed="false">
      <c r="B21" s="24" t="n">
        <v>3.6</v>
      </c>
      <c r="C21" s="24" t="n">
        <v>4.7</v>
      </c>
      <c r="E21" s="24" t="n">
        <v>4.1</v>
      </c>
      <c r="F21" s="24" t="n">
        <v>2.6</v>
      </c>
      <c r="G21" s="24" t="n">
        <v>3.8</v>
      </c>
      <c r="H21" s="24" t="n">
        <v>5</v>
      </c>
      <c r="I21" s="24" t="n">
        <v>1.6</v>
      </c>
      <c r="J21" s="24" t="n">
        <v>2.7</v>
      </c>
      <c r="K21" s="24" t="n">
        <v>1.8</v>
      </c>
      <c r="L21" s="24" t="n">
        <v>42.6</v>
      </c>
    </row>
    <row r="22" customFormat="false" ht="15" hidden="false" customHeight="false" outlineLevel="0" collapsed="false">
      <c r="A22" s="24" t="s">
        <v>1772</v>
      </c>
      <c r="B22" s="24" t="n">
        <v>4</v>
      </c>
      <c r="C22" s="24" t="n">
        <v>0</v>
      </c>
      <c r="D22" s="24" t="n">
        <v>0</v>
      </c>
      <c r="E22" s="24" t="n">
        <v>4</v>
      </c>
      <c r="F22" s="24" t="n">
        <v>3</v>
      </c>
      <c r="G22" s="24" t="n">
        <v>1</v>
      </c>
      <c r="H22" s="24" t="n">
        <v>0</v>
      </c>
      <c r="I22" s="24" t="n">
        <v>1</v>
      </c>
      <c r="J22" s="24" t="n">
        <v>4</v>
      </c>
      <c r="K22" s="24" t="n">
        <v>3</v>
      </c>
      <c r="L22" s="24" t="n">
        <v>1</v>
      </c>
    </row>
    <row r="23" customFormat="false" ht="15" hidden="false" customHeight="false" outlineLevel="0" collapsed="false">
      <c r="B23" s="24" t="n">
        <v>1.4</v>
      </c>
      <c r="E23" s="24" t="n">
        <v>5.1</v>
      </c>
      <c r="F23" s="24" t="n">
        <v>5.3</v>
      </c>
      <c r="G23" s="24" t="n">
        <v>0.5</v>
      </c>
      <c r="I23" s="24" t="n">
        <v>1.1</v>
      </c>
      <c r="J23" s="24" t="n">
        <v>3.7</v>
      </c>
      <c r="K23" s="24" t="n">
        <v>1.1</v>
      </c>
      <c r="L23" s="24" t="n">
        <v>9.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7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68</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238</v>
      </c>
      <c r="C15" s="24" t="n">
        <v>72</v>
      </c>
      <c r="D15" s="24" t="n">
        <v>93</v>
      </c>
      <c r="E15" s="24" t="n">
        <v>73</v>
      </c>
      <c r="F15" s="24" t="n">
        <v>138</v>
      </c>
      <c r="G15" s="24" t="n">
        <v>43</v>
      </c>
      <c r="H15" s="24" t="n">
        <v>57</v>
      </c>
      <c r="I15" s="24" t="n">
        <v>71</v>
      </c>
      <c r="J15" s="24" t="n">
        <v>95</v>
      </c>
      <c r="K15" s="24" t="n">
        <v>65</v>
      </c>
      <c r="L15" s="24" t="n">
        <v>7</v>
      </c>
    </row>
    <row r="16" customFormat="false" ht="15" hidden="false" customHeight="false" outlineLevel="0" collapsed="false">
      <c r="A16" s="24" t="s">
        <v>883</v>
      </c>
      <c r="B16" s="24" t="n">
        <v>295</v>
      </c>
      <c r="C16" s="24" t="n">
        <v>88</v>
      </c>
      <c r="D16" s="24" t="n">
        <v>106</v>
      </c>
      <c r="E16" s="24" t="n">
        <v>100</v>
      </c>
      <c r="F16" s="24" t="n">
        <v>156</v>
      </c>
      <c r="G16" s="24" t="n">
        <v>54</v>
      </c>
      <c r="H16" s="24" t="n">
        <v>85</v>
      </c>
      <c r="I16" s="24" t="n">
        <v>92</v>
      </c>
      <c r="J16" s="24" t="n">
        <v>113</v>
      </c>
      <c r="K16" s="24" t="n">
        <v>85</v>
      </c>
      <c r="L16" s="24" t="n">
        <v>5</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769</v>
      </c>
    </row>
    <row r="19" customFormat="false" ht="15" hidden="false" customHeight="false" outlineLevel="0" collapsed="false">
      <c r="A19" s="24" t="s">
        <v>1770</v>
      </c>
      <c r="B19" s="24" t="n">
        <v>280</v>
      </c>
      <c r="C19" s="24" t="n">
        <v>80</v>
      </c>
      <c r="D19" s="24" t="n">
        <v>104</v>
      </c>
      <c r="E19" s="24" t="n">
        <v>96</v>
      </c>
      <c r="F19" s="24" t="n">
        <v>143</v>
      </c>
      <c r="G19" s="24" t="n">
        <v>51</v>
      </c>
      <c r="H19" s="24" t="n">
        <v>85</v>
      </c>
      <c r="I19" s="24" t="n">
        <v>88</v>
      </c>
      <c r="J19" s="24" t="n">
        <v>111</v>
      </c>
      <c r="K19" s="24" t="n">
        <v>78</v>
      </c>
      <c r="L19" s="24" t="n">
        <v>3</v>
      </c>
    </row>
    <row r="20" customFormat="false" ht="15" hidden="false" customHeight="false" outlineLevel="0" collapsed="false">
      <c r="B20" s="24" t="n">
        <v>95</v>
      </c>
      <c r="C20" s="24" t="n">
        <v>90.3</v>
      </c>
      <c r="D20" s="24" t="n">
        <v>97.7</v>
      </c>
      <c r="E20" s="24" t="n">
        <v>96.3</v>
      </c>
      <c r="F20" s="24" t="n">
        <v>92.1</v>
      </c>
      <c r="G20" s="24" t="n">
        <v>95.8</v>
      </c>
      <c r="H20" s="24" t="n">
        <v>99.8</v>
      </c>
      <c r="I20" s="24" t="n">
        <v>96</v>
      </c>
      <c r="J20" s="24" t="n">
        <v>97.8</v>
      </c>
      <c r="K20" s="24" t="n">
        <v>92.1</v>
      </c>
      <c r="L20" s="24" t="n">
        <v>62</v>
      </c>
    </row>
    <row r="21" customFormat="false" ht="15" hidden="false" customHeight="false" outlineLevel="0" collapsed="false">
      <c r="A21" s="24" t="s">
        <v>1771</v>
      </c>
      <c r="B21" s="24" t="n">
        <v>11</v>
      </c>
      <c r="C21" s="24" t="n">
        <v>5</v>
      </c>
      <c r="D21" s="24" t="n">
        <v>2</v>
      </c>
      <c r="E21" s="24" t="n">
        <v>4</v>
      </c>
      <c r="F21" s="24" t="n">
        <v>8</v>
      </c>
      <c r="G21" s="24" t="n">
        <v>2</v>
      </c>
      <c r="H21" s="24" t="n">
        <v>0</v>
      </c>
      <c r="I21" s="24" t="n">
        <v>4</v>
      </c>
      <c r="J21" s="24" t="n">
        <v>1</v>
      </c>
      <c r="K21" s="24" t="n">
        <v>4</v>
      </c>
      <c r="L21" s="24" t="n">
        <v>2</v>
      </c>
    </row>
    <row r="22" customFormat="false" ht="15" hidden="false" customHeight="false" outlineLevel="0" collapsed="false">
      <c r="B22" s="24" t="n">
        <v>3.6</v>
      </c>
      <c r="C22" s="24" t="n">
        <v>5.7</v>
      </c>
      <c r="D22" s="24" t="n">
        <v>1.7</v>
      </c>
      <c r="E22" s="24" t="n">
        <v>3.7</v>
      </c>
      <c r="F22" s="24" t="n">
        <v>5.3</v>
      </c>
      <c r="G22" s="24" t="n">
        <v>4.2</v>
      </c>
      <c r="H22" s="24" t="n">
        <v>0.2</v>
      </c>
      <c r="I22" s="24" t="n">
        <v>4</v>
      </c>
      <c r="J22" s="24" t="n">
        <v>1.2</v>
      </c>
      <c r="K22" s="24" t="n">
        <v>4.4</v>
      </c>
      <c r="L22" s="24" t="n">
        <v>38</v>
      </c>
    </row>
    <row r="23" customFormat="false" ht="15" hidden="false" customHeight="false" outlineLevel="0" collapsed="false">
      <c r="A23" s="24" t="s">
        <v>1772</v>
      </c>
      <c r="B23" s="24" t="n">
        <v>4</v>
      </c>
      <c r="C23" s="24" t="n">
        <v>4</v>
      </c>
      <c r="D23" s="24" t="n">
        <v>1</v>
      </c>
      <c r="E23" s="24" t="n">
        <v>0</v>
      </c>
      <c r="F23" s="24" t="n">
        <v>4</v>
      </c>
      <c r="G23" s="24" t="n">
        <v>0</v>
      </c>
      <c r="H23" s="24" t="n">
        <v>0</v>
      </c>
      <c r="I23" s="24" t="n">
        <v>0</v>
      </c>
      <c r="J23" s="24" t="n">
        <v>1</v>
      </c>
      <c r="K23" s="24" t="n">
        <v>3</v>
      </c>
      <c r="L23" s="24" t="n">
        <v>0</v>
      </c>
    </row>
    <row r="24" customFormat="false" ht="15" hidden="false" customHeight="false" outlineLevel="0" collapsed="false">
      <c r="B24" s="24" t="n">
        <v>1.4</v>
      </c>
      <c r="C24" s="24" t="n">
        <v>4</v>
      </c>
      <c r="D24" s="24" t="n">
        <v>0.6</v>
      </c>
      <c r="F24" s="24" t="n">
        <v>2.7</v>
      </c>
      <c r="J24" s="24" t="n">
        <v>1.1</v>
      </c>
      <c r="K24" s="24" t="n">
        <v>3.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7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78</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50</v>
      </c>
      <c r="C14" s="24" t="n">
        <v>6</v>
      </c>
      <c r="D14" s="24" t="n">
        <v>8</v>
      </c>
      <c r="E14" s="24" t="n">
        <v>2</v>
      </c>
      <c r="F14" s="24" t="n">
        <v>1</v>
      </c>
      <c r="G14" s="24" t="n">
        <v>4</v>
      </c>
      <c r="H14" s="24" t="n">
        <v>4</v>
      </c>
      <c r="I14" s="24" t="n">
        <v>2</v>
      </c>
      <c r="J14" s="24" t="n">
        <v>4</v>
      </c>
      <c r="K14" s="24" t="n">
        <v>6</v>
      </c>
      <c r="L14" s="24" t="n">
        <v>4</v>
      </c>
      <c r="M14" s="24" t="n">
        <v>2</v>
      </c>
      <c r="N14" s="24" t="n">
        <v>1</v>
      </c>
      <c r="O14" s="24" t="n">
        <v>3</v>
      </c>
      <c r="P14" s="24" t="n">
        <v>3</v>
      </c>
    </row>
    <row r="15" customFormat="false" ht="15" hidden="false" customHeight="false" outlineLevel="0" collapsed="false">
      <c r="A15" s="24" t="s">
        <v>883</v>
      </c>
      <c r="B15" s="24" t="n">
        <v>56</v>
      </c>
      <c r="C15" s="24" t="n">
        <v>5</v>
      </c>
      <c r="D15" s="24" t="n">
        <v>14</v>
      </c>
      <c r="E15" s="24" t="n">
        <v>3</v>
      </c>
      <c r="F15" s="24" t="n">
        <v>1</v>
      </c>
      <c r="G15" s="24" t="n">
        <v>1</v>
      </c>
      <c r="H15" s="24" t="n">
        <v>3</v>
      </c>
      <c r="I15" s="24" t="n">
        <v>1</v>
      </c>
      <c r="J15" s="24" t="n">
        <v>5</v>
      </c>
      <c r="K15" s="24" t="n">
        <v>12</v>
      </c>
      <c r="L15" s="24" t="n">
        <v>3</v>
      </c>
      <c r="M15" s="24" t="n">
        <v>0</v>
      </c>
      <c r="N15" s="24" t="n">
        <v>3</v>
      </c>
      <c r="O15" s="24" t="n">
        <v>3</v>
      </c>
      <c r="P15" s="24" t="n">
        <v>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779</v>
      </c>
    </row>
    <row r="18" customFormat="false" ht="15" hidden="false" customHeight="false" outlineLevel="0" collapsed="false">
      <c r="A18" s="24" t="s">
        <v>1780</v>
      </c>
      <c r="B18" s="24" t="n">
        <v>15</v>
      </c>
      <c r="C18" s="24" t="n">
        <v>1</v>
      </c>
      <c r="D18" s="24" t="n">
        <v>2</v>
      </c>
      <c r="E18" s="24" t="n">
        <v>0</v>
      </c>
      <c r="F18" s="24" t="n">
        <v>0</v>
      </c>
      <c r="G18" s="24" t="n">
        <v>0</v>
      </c>
      <c r="H18" s="24" t="n">
        <v>2</v>
      </c>
      <c r="I18" s="24" t="n">
        <v>0</v>
      </c>
      <c r="J18" s="24" t="n">
        <v>4</v>
      </c>
      <c r="K18" s="24" t="n">
        <v>5</v>
      </c>
      <c r="L18" s="24" t="n">
        <v>1</v>
      </c>
      <c r="M18" s="24" t="n">
        <v>0</v>
      </c>
      <c r="N18" s="24" t="n">
        <v>0</v>
      </c>
      <c r="O18" s="24" t="n">
        <v>0</v>
      </c>
      <c r="P18" s="24" t="n">
        <v>0</v>
      </c>
    </row>
    <row r="19" customFormat="false" ht="15" hidden="false" customHeight="false" outlineLevel="0" collapsed="false">
      <c r="B19" s="24" t="n">
        <v>26.4</v>
      </c>
      <c r="C19" s="24" t="n">
        <v>16.1</v>
      </c>
      <c r="D19" s="24" t="n">
        <v>11.3</v>
      </c>
      <c r="H19" s="24" t="n">
        <v>77.8</v>
      </c>
      <c r="J19" s="24" t="n">
        <v>73.1</v>
      </c>
      <c r="K19" s="24" t="n">
        <v>39.8</v>
      </c>
      <c r="L19" s="24" t="n">
        <v>39.5</v>
      </c>
    </row>
    <row r="20" customFormat="false" ht="15" hidden="false" customHeight="false" outlineLevel="0" collapsed="false">
      <c r="A20" s="24" t="s">
        <v>1781</v>
      </c>
      <c r="B20" s="24" t="n">
        <v>34</v>
      </c>
      <c r="C20" s="24" t="n">
        <v>4</v>
      </c>
      <c r="D20" s="24" t="n">
        <v>9</v>
      </c>
      <c r="E20" s="24" t="n">
        <v>3</v>
      </c>
      <c r="F20" s="24" t="n">
        <v>1</v>
      </c>
      <c r="G20" s="24" t="n">
        <v>1</v>
      </c>
      <c r="H20" s="24" t="n">
        <v>0</v>
      </c>
      <c r="I20" s="24" t="n">
        <v>1</v>
      </c>
      <c r="J20" s="24" t="n">
        <v>0</v>
      </c>
      <c r="K20" s="24" t="n">
        <v>7</v>
      </c>
      <c r="L20" s="24" t="n">
        <v>2</v>
      </c>
      <c r="M20" s="24" t="n">
        <v>0</v>
      </c>
      <c r="N20" s="24" t="n">
        <v>3</v>
      </c>
      <c r="O20" s="24" t="n">
        <v>2</v>
      </c>
      <c r="P20" s="24" t="n">
        <v>1</v>
      </c>
    </row>
    <row r="21" customFormat="false" ht="15" hidden="false" customHeight="false" outlineLevel="0" collapsed="false">
      <c r="B21" s="24" t="n">
        <v>61.8</v>
      </c>
      <c r="C21" s="24" t="n">
        <v>83.9</v>
      </c>
      <c r="D21" s="24" t="n">
        <v>64.3</v>
      </c>
      <c r="E21" s="24" t="n">
        <v>100</v>
      </c>
      <c r="F21" s="24" t="n">
        <v>100</v>
      </c>
      <c r="G21" s="24" t="n">
        <v>75.6</v>
      </c>
      <c r="I21" s="24" t="n">
        <v>100</v>
      </c>
      <c r="K21" s="24" t="n">
        <v>60.2</v>
      </c>
      <c r="L21" s="24" t="n">
        <v>60.5</v>
      </c>
      <c r="M21" s="24" t="n">
        <v>100</v>
      </c>
      <c r="N21" s="24" t="n">
        <v>100</v>
      </c>
      <c r="O21" s="24" t="n">
        <v>67.9</v>
      </c>
      <c r="P21" s="24" t="n">
        <v>100</v>
      </c>
    </row>
    <row r="22" customFormat="false" ht="15" hidden="false" customHeight="false" outlineLevel="0" collapsed="false">
      <c r="A22" s="24" t="s">
        <v>1782</v>
      </c>
      <c r="B22" s="24" t="n">
        <v>7</v>
      </c>
      <c r="C22" s="24" t="n">
        <v>0</v>
      </c>
      <c r="D22" s="24" t="n">
        <v>3</v>
      </c>
      <c r="E22" s="24" t="n">
        <v>0</v>
      </c>
      <c r="F22" s="24" t="n">
        <v>0</v>
      </c>
      <c r="G22" s="24" t="n">
        <v>0</v>
      </c>
      <c r="H22" s="24" t="n">
        <v>1</v>
      </c>
      <c r="I22" s="24" t="n">
        <v>0</v>
      </c>
      <c r="J22" s="24" t="n">
        <v>1</v>
      </c>
      <c r="K22" s="24" t="n">
        <v>0</v>
      </c>
      <c r="L22" s="24" t="n">
        <v>0</v>
      </c>
      <c r="M22" s="24" t="n">
        <v>0</v>
      </c>
      <c r="N22" s="24" t="n">
        <v>0</v>
      </c>
      <c r="O22" s="24" t="n">
        <v>1</v>
      </c>
      <c r="P22" s="24" t="n">
        <v>0</v>
      </c>
    </row>
    <row r="23" customFormat="false" ht="15" hidden="false" customHeight="false" outlineLevel="0" collapsed="false">
      <c r="B23" s="24" t="n">
        <v>11.8</v>
      </c>
      <c r="D23" s="24" t="n">
        <v>24.4</v>
      </c>
      <c r="G23" s="24" t="n">
        <v>24.4</v>
      </c>
      <c r="H23" s="24" t="n">
        <v>22.2</v>
      </c>
      <c r="J23" s="24" t="n">
        <v>26.9</v>
      </c>
      <c r="O23" s="24" t="n">
        <v>32.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8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78</v>
      </c>
    </row>
    <row r="10" customFormat="false" ht="15" hidden="false" customHeight="false" outlineLevel="0" collapsed="false">
      <c r="G10" s="24" t="s">
        <v>243</v>
      </c>
    </row>
    <row r="12" customFormat="false" ht="15" hidden="false" customHeight="false" outlineLevel="0" collapsed="false">
      <c r="B12" s="24" t="s">
        <v>867</v>
      </c>
      <c r="C12" s="24" t="s">
        <v>890</v>
      </c>
      <c r="D12" s="24" t="s">
        <v>891</v>
      </c>
      <c r="E12" s="24" t="s">
        <v>892</v>
      </c>
      <c r="F12" s="24" t="s">
        <v>893</v>
      </c>
      <c r="G12" s="24" t="s">
        <v>894</v>
      </c>
      <c r="H12" s="24" t="s">
        <v>896</v>
      </c>
      <c r="I12" s="24" t="s">
        <v>897</v>
      </c>
      <c r="J12" s="24" t="s">
        <v>898</v>
      </c>
      <c r="K12" s="24" t="s">
        <v>899</v>
      </c>
      <c r="L12" s="24" t="s">
        <v>900</v>
      </c>
    </row>
    <row r="14" customFormat="false" ht="15" hidden="false" customHeight="false" outlineLevel="0" collapsed="false">
      <c r="A14" s="24" t="s">
        <v>882</v>
      </c>
      <c r="B14" s="24" t="n">
        <v>50</v>
      </c>
      <c r="C14" s="24" t="n">
        <v>2</v>
      </c>
      <c r="D14" s="24" t="n">
        <v>5</v>
      </c>
      <c r="E14" s="24" t="n">
        <v>21</v>
      </c>
      <c r="F14" s="24" t="n">
        <v>20</v>
      </c>
      <c r="G14" s="24" t="n">
        <v>2</v>
      </c>
      <c r="H14" s="24" t="n">
        <v>24</v>
      </c>
      <c r="I14" s="24" t="n">
        <v>26</v>
      </c>
      <c r="J14" s="24" t="n">
        <v>19</v>
      </c>
      <c r="K14" s="24" t="n">
        <v>6</v>
      </c>
      <c r="L14" s="24" t="n">
        <v>13</v>
      </c>
    </row>
    <row r="15" customFormat="false" ht="15" hidden="false" customHeight="false" outlineLevel="0" collapsed="false">
      <c r="A15" s="24" t="s">
        <v>883</v>
      </c>
      <c r="B15" s="24" t="n">
        <v>56</v>
      </c>
      <c r="C15" s="24" t="n">
        <v>5</v>
      </c>
      <c r="D15" s="24" t="n">
        <v>5</v>
      </c>
      <c r="E15" s="24" t="n">
        <v>28</v>
      </c>
      <c r="F15" s="24" t="n">
        <v>16</v>
      </c>
      <c r="G15" s="24" t="n">
        <v>3</v>
      </c>
      <c r="H15" s="24" t="n">
        <v>24</v>
      </c>
      <c r="I15" s="24" t="n">
        <v>32</v>
      </c>
      <c r="J15" s="24" t="n">
        <v>22</v>
      </c>
      <c r="K15" s="24" t="n">
        <v>8</v>
      </c>
      <c r="L15" s="24" t="n">
        <v>17</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779</v>
      </c>
    </row>
    <row r="18" customFormat="false" ht="15" hidden="false" customHeight="false" outlineLevel="0" collapsed="false">
      <c r="A18" s="24" t="s">
        <v>1780</v>
      </c>
      <c r="B18" s="24" t="n">
        <v>15</v>
      </c>
      <c r="C18" s="24" t="n">
        <v>5</v>
      </c>
      <c r="D18" s="24" t="n">
        <v>0</v>
      </c>
      <c r="E18" s="24" t="n">
        <v>6</v>
      </c>
      <c r="F18" s="24" t="n">
        <v>4</v>
      </c>
      <c r="G18" s="24" t="n">
        <v>1</v>
      </c>
      <c r="H18" s="24" t="n">
        <v>3</v>
      </c>
      <c r="I18" s="24" t="n">
        <v>11</v>
      </c>
      <c r="J18" s="24" t="n">
        <v>8</v>
      </c>
      <c r="K18" s="24" t="n">
        <v>1</v>
      </c>
      <c r="L18" s="24" t="n">
        <v>6</v>
      </c>
    </row>
    <row r="19" customFormat="false" ht="15" hidden="false" customHeight="false" outlineLevel="0" collapsed="false">
      <c r="B19" s="24" t="n">
        <v>26.4</v>
      </c>
      <c r="C19" s="24" t="n">
        <v>100</v>
      </c>
      <c r="E19" s="24" t="n">
        <v>20.2</v>
      </c>
      <c r="F19" s="24" t="n">
        <v>23.8</v>
      </c>
      <c r="G19" s="24" t="n">
        <v>30.3</v>
      </c>
      <c r="H19" s="24" t="n">
        <v>14.7</v>
      </c>
      <c r="I19" s="24" t="n">
        <v>35.2</v>
      </c>
      <c r="J19" s="24" t="n">
        <v>37.6</v>
      </c>
      <c r="K19" s="24" t="n">
        <v>14</v>
      </c>
      <c r="L19" s="24" t="n">
        <v>33.2</v>
      </c>
    </row>
    <row r="20" customFormat="false" ht="15" hidden="false" customHeight="false" outlineLevel="0" collapsed="false">
      <c r="A20" s="24" t="s">
        <v>1781</v>
      </c>
      <c r="B20" s="24" t="n">
        <v>34</v>
      </c>
      <c r="C20" s="24" t="n">
        <v>0</v>
      </c>
      <c r="D20" s="24" t="n">
        <v>5</v>
      </c>
      <c r="E20" s="24" t="n">
        <v>21</v>
      </c>
      <c r="F20" s="24" t="n">
        <v>9</v>
      </c>
      <c r="G20" s="24" t="n">
        <v>0</v>
      </c>
      <c r="H20" s="24" t="n">
        <v>18</v>
      </c>
      <c r="I20" s="24" t="n">
        <v>17</v>
      </c>
      <c r="J20" s="24" t="n">
        <v>13</v>
      </c>
      <c r="K20" s="24" t="n">
        <v>4</v>
      </c>
      <c r="L20" s="24" t="n">
        <v>11</v>
      </c>
    </row>
    <row r="21" customFormat="false" ht="15" hidden="false" customHeight="false" outlineLevel="0" collapsed="false">
      <c r="B21" s="24" t="n">
        <v>61.8</v>
      </c>
      <c r="D21" s="24" t="n">
        <v>100</v>
      </c>
      <c r="E21" s="24" t="n">
        <v>74.5</v>
      </c>
      <c r="F21" s="24" t="n">
        <v>55.3</v>
      </c>
      <c r="H21" s="24" t="n">
        <v>74.3</v>
      </c>
      <c r="I21" s="24" t="n">
        <v>52.5</v>
      </c>
      <c r="J21" s="24" t="n">
        <v>61.4</v>
      </c>
      <c r="K21" s="24" t="n">
        <v>54.7</v>
      </c>
      <c r="L21" s="24" t="n">
        <v>66.8</v>
      </c>
    </row>
    <row r="22" customFormat="false" ht="15" hidden="false" customHeight="false" outlineLevel="0" collapsed="false">
      <c r="A22" s="24" t="s">
        <v>1782</v>
      </c>
      <c r="B22" s="24" t="n">
        <v>7</v>
      </c>
      <c r="C22" s="24" t="n">
        <v>0</v>
      </c>
      <c r="D22" s="24" t="n">
        <v>0</v>
      </c>
      <c r="E22" s="24" t="n">
        <v>1</v>
      </c>
      <c r="F22" s="24" t="n">
        <v>3</v>
      </c>
      <c r="G22" s="24" t="n">
        <v>2</v>
      </c>
      <c r="H22" s="24" t="n">
        <v>3</v>
      </c>
      <c r="I22" s="24" t="n">
        <v>4</v>
      </c>
      <c r="J22" s="24" t="n">
        <v>0</v>
      </c>
      <c r="K22" s="24" t="n">
        <v>2</v>
      </c>
      <c r="L22" s="24" t="n">
        <v>0</v>
      </c>
    </row>
    <row r="23" customFormat="false" ht="15" hidden="false" customHeight="false" outlineLevel="0" collapsed="false">
      <c r="B23" s="24" t="n">
        <v>11.8</v>
      </c>
      <c r="E23" s="24" t="n">
        <v>5.3</v>
      </c>
      <c r="F23" s="24" t="n">
        <v>20.9</v>
      </c>
      <c r="G23" s="24" t="n">
        <v>69.7</v>
      </c>
      <c r="H23" s="24" t="n">
        <v>11.1</v>
      </c>
      <c r="I23" s="24" t="n">
        <v>12.4</v>
      </c>
      <c r="J23" s="24" t="n">
        <v>0.9</v>
      </c>
      <c r="K23" s="24" t="n">
        <v>31.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8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78</v>
      </c>
    </row>
    <row r="10" customFormat="false" ht="15" hidden="false" customHeight="false" outlineLevel="0" collapsed="false">
      <c r="B10" s="24" t="s">
        <v>245</v>
      </c>
    </row>
    <row r="12" customFormat="false" ht="15" hidden="false" customHeight="false" outlineLevel="0" collapsed="false">
      <c r="B12" s="24" t="s">
        <v>867</v>
      </c>
      <c r="C12" s="24" t="s">
        <v>903</v>
      </c>
      <c r="D12" s="24" t="s">
        <v>906</v>
      </c>
      <c r="E12" s="24" t="s">
        <v>907</v>
      </c>
      <c r="F12" s="24" t="s">
        <v>908</v>
      </c>
      <c r="G12" s="24" t="s">
        <v>909</v>
      </c>
      <c r="H12" s="24" t="s">
        <v>911</v>
      </c>
      <c r="I12" s="24" t="s">
        <v>912</v>
      </c>
      <c r="J12" s="24" t="s">
        <v>913</v>
      </c>
      <c r="K12" s="24" t="s">
        <v>914</v>
      </c>
      <c r="L12" s="24" t="s">
        <v>915</v>
      </c>
      <c r="M12" s="24" t="s">
        <v>916</v>
      </c>
      <c r="N12" s="24" t="s">
        <v>917</v>
      </c>
      <c r="O12" s="24" t="s">
        <v>918</v>
      </c>
    </row>
    <row r="14" customFormat="false" ht="15" hidden="false" customHeight="false" outlineLevel="0" collapsed="false">
      <c r="A14" s="24" t="s">
        <v>882</v>
      </c>
      <c r="B14" s="24" t="n">
        <v>50</v>
      </c>
      <c r="C14" s="24" t="n">
        <v>50</v>
      </c>
      <c r="D14" s="24" t="n">
        <v>33</v>
      </c>
      <c r="E14" s="24" t="n">
        <v>17</v>
      </c>
      <c r="F14" s="24" t="n">
        <v>9</v>
      </c>
      <c r="G14" s="24" t="n">
        <v>41</v>
      </c>
      <c r="H14" s="24" t="n">
        <v>43</v>
      </c>
      <c r="I14" s="24" t="n">
        <v>7</v>
      </c>
      <c r="J14" s="24" t="n">
        <v>10</v>
      </c>
      <c r="K14" s="24" t="n">
        <v>10</v>
      </c>
      <c r="L14" s="24" t="n">
        <v>29</v>
      </c>
      <c r="M14" s="24" t="n">
        <v>10</v>
      </c>
      <c r="N14" s="24" t="n">
        <v>8</v>
      </c>
      <c r="O14" s="24" t="n">
        <v>32</v>
      </c>
    </row>
    <row r="15" customFormat="false" ht="15" hidden="false" customHeight="false" outlineLevel="0" collapsed="false">
      <c r="A15" s="24" t="s">
        <v>883</v>
      </c>
      <c r="B15" s="24" t="n">
        <v>56</v>
      </c>
      <c r="C15" s="24" t="n">
        <v>56</v>
      </c>
      <c r="D15" s="24" t="n">
        <v>37</v>
      </c>
      <c r="E15" s="24" t="n">
        <v>18</v>
      </c>
      <c r="F15" s="24" t="n">
        <v>8</v>
      </c>
      <c r="G15" s="24" t="n">
        <v>47</v>
      </c>
      <c r="H15" s="24" t="n">
        <v>48</v>
      </c>
      <c r="I15" s="24" t="n">
        <v>8</v>
      </c>
      <c r="J15" s="24" t="n">
        <v>10</v>
      </c>
      <c r="K15" s="24" t="n">
        <v>12</v>
      </c>
      <c r="L15" s="24" t="n">
        <v>32</v>
      </c>
      <c r="M15" s="24" t="n">
        <v>13</v>
      </c>
      <c r="N15" s="24" t="n">
        <v>6</v>
      </c>
      <c r="O15" s="24" t="n">
        <v>36</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779</v>
      </c>
    </row>
    <row r="18" customFormat="false" ht="15" hidden="false" customHeight="false" outlineLevel="0" collapsed="false">
      <c r="A18" s="24" t="s">
        <v>1780</v>
      </c>
      <c r="B18" s="24" t="n">
        <v>15</v>
      </c>
      <c r="C18" s="24" t="n">
        <v>15</v>
      </c>
      <c r="D18" s="24" t="n">
        <v>7</v>
      </c>
      <c r="E18" s="24" t="n">
        <v>8</v>
      </c>
      <c r="F18" s="24" t="n">
        <v>2</v>
      </c>
      <c r="G18" s="24" t="n">
        <v>13</v>
      </c>
      <c r="H18" s="24" t="n">
        <v>12</v>
      </c>
      <c r="I18" s="24" t="n">
        <v>3</v>
      </c>
      <c r="J18" s="24" t="n">
        <v>1</v>
      </c>
      <c r="K18" s="24" t="n">
        <v>2</v>
      </c>
      <c r="L18" s="24" t="n">
        <v>11</v>
      </c>
      <c r="M18" s="24" t="n">
        <v>4</v>
      </c>
      <c r="N18" s="24" t="n">
        <v>2</v>
      </c>
      <c r="O18" s="24" t="n">
        <v>9</v>
      </c>
    </row>
    <row r="19" customFormat="false" ht="15" hidden="false" customHeight="false" outlineLevel="0" collapsed="false">
      <c r="B19" s="24" t="n">
        <v>26.4</v>
      </c>
      <c r="C19" s="24" t="n">
        <v>26.4</v>
      </c>
      <c r="D19" s="24" t="n">
        <v>18.3</v>
      </c>
      <c r="E19" s="24" t="n">
        <v>42.9</v>
      </c>
      <c r="F19" s="24" t="n">
        <v>24.6</v>
      </c>
      <c r="G19" s="24" t="n">
        <v>26.8</v>
      </c>
      <c r="H19" s="24" t="n">
        <v>25.3</v>
      </c>
      <c r="I19" s="24" t="n">
        <v>33.6</v>
      </c>
      <c r="J19" s="24" t="n">
        <v>10.5</v>
      </c>
      <c r="K19" s="24" t="n">
        <v>18.3</v>
      </c>
      <c r="L19" s="24" t="n">
        <v>36.1</v>
      </c>
      <c r="M19" s="24" t="n">
        <v>30.7</v>
      </c>
      <c r="N19" s="24" t="n">
        <v>27.5</v>
      </c>
      <c r="O19" s="24" t="n">
        <v>24.7</v>
      </c>
    </row>
    <row r="20" customFormat="false" ht="15" hidden="false" customHeight="false" outlineLevel="0" collapsed="false">
      <c r="A20" s="24" t="s">
        <v>1781</v>
      </c>
      <c r="B20" s="24" t="n">
        <v>34</v>
      </c>
      <c r="C20" s="24" t="n">
        <v>34</v>
      </c>
      <c r="D20" s="24" t="n">
        <v>29</v>
      </c>
      <c r="E20" s="24" t="n">
        <v>5</v>
      </c>
      <c r="F20" s="24" t="n">
        <v>6</v>
      </c>
      <c r="G20" s="24" t="n">
        <v>28</v>
      </c>
      <c r="H20" s="24" t="n">
        <v>29</v>
      </c>
      <c r="I20" s="24" t="n">
        <v>5</v>
      </c>
      <c r="J20" s="24" t="n">
        <v>7</v>
      </c>
      <c r="K20" s="24" t="n">
        <v>8</v>
      </c>
      <c r="L20" s="24" t="n">
        <v>17</v>
      </c>
      <c r="M20" s="24" t="n">
        <v>5</v>
      </c>
      <c r="N20" s="24" t="n">
        <v>4</v>
      </c>
      <c r="O20" s="24" t="n">
        <v>25</v>
      </c>
    </row>
    <row r="21" customFormat="false" ht="15" hidden="false" customHeight="false" outlineLevel="0" collapsed="false">
      <c r="B21" s="24" t="n">
        <v>61.8</v>
      </c>
      <c r="C21" s="24" t="n">
        <v>61.8</v>
      </c>
      <c r="D21" s="24" t="n">
        <v>77.8</v>
      </c>
      <c r="E21" s="24" t="n">
        <v>29.4</v>
      </c>
      <c r="F21" s="24" t="n">
        <v>73</v>
      </c>
      <c r="G21" s="24" t="n">
        <v>59.9</v>
      </c>
      <c r="H21" s="24" t="n">
        <v>61</v>
      </c>
      <c r="I21" s="24" t="n">
        <v>66.4</v>
      </c>
      <c r="J21" s="24" t="n">
        <v>71.9</v>
      </c>
      <c r="K21" s="24" t="n">
        <v>68.8</v>
      </c>
      <c r="L21" s="24" t="n">
        <v>53.8</v>
      </c>
      <c r="M21" s="24" t="n">
        <v>39.3</v>
      </c>
      <c r="N21" s="24" t="n">
        <v>72.5</v>
      </c>
      <c r="O21" s="24" t="n">
        <v>68.2</v>
      </c>
    </row>
    <row r="22" customFormat="false" ht="15" hidden="false" customHeight="false" outlineLevel="0" collapsed="false">
      <c r="A22" s="24" t="s">
        <v>1782</v>
      </c>
      <c r="B22" s="24" t="n">
        <v>7</v>
      </c>
      <c r="C22" s="24" t="n">
        <v>7</v>
      </c>
      <c r="D22" s="24" t="n">
        <v>1</v>
      </c>
      <c r="E22" s="24" t="n">
        <v>5</v>
      </c>
      <c r="F22" s="24" t="n">
        <v>0</v>
      </c>
      <c r="G22" s="24" t="n">
        <v>6</v>
      </c>
      <c r="H22" s="24" t="n">
        <v>7</v>
      </c>
      <c r="I22" s="24" t="n">
        <v>0</v>
      </c>
      <c r="J22" s="24" t="n">
        <v>2</v>
      </c>
      <c r="K22" s="24" t="n">
        <v>2</v>
      </c>
      <c r="L22" s="24" t="n">
        <v>3</v>
      </c>
      <c r="M22" s="24" t="n">
        <v>4</v>
      </c>
      <c r="N22" s="24" t="n">
        <v>0</v>
      </c>
      <c r="O22" s="24" t="n">
        <v>3</v>
      </c>
    </row>
    <row r="23" customFormat="false" ht="15" hidden="false" customHeight="false" outlineLevel="0" collapsed="false">
      <c r="B23" s="24" t="n">
        <v>11.8</v>
      </c>
      <c r="C23" s="24" t="n">
        <v>11.8</v>
      </c>
      <c r="D23" s="24" t="n">
        <v>4</v>
      </c>
      <c r="E23" s="24" t="n">
        <v>27.6</v>
      </c>
      <c r="F23" s="24" t="n">
        <v>2.5</v>
      </c>
      <c r="G23" s="24" t="n">
        <v>13.4</v>
      </c>
      <c r="H23" s="24" t="n">
        <v>13.7</v>
      </c>
      <c r="J23" s="24" t="n">
        <v>17.6</v>
      </c>
      <c r="K23" s="24" t="n">
        <v>13</v>
      </c>
      <c r="L23" s="24" t="n">
        <v>10.2</v>
      </c>
      <c r="M23" s="24" t="n">
        <v>30</v>
      </c>
      <c r="O23" s="24" t="n">
        <v>7.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8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78</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50</v>
      </c>
      <c r="C14" s="24" t="n">
        <v>19</v>
      </c>
      <c r="D14" s="24" t="n">
        <v>12</v>
      </c>
      <c r="E14" s="24" t="n">
        <v>19</v>
      </c>
      <c r="F14" s="24" t="n">
        <v>10</v>
      </c>
      <c r="G14" s="24" t="n">
        <v>40</v>
      </c>
      <c r="H14" s="24" t="n">
        <v>21</v>
      </c>
      <c r="I14" s="24" t="n">
        <v>9</v>
      </c>
      <c r="J14" s="24" t="n">
        <v>20</v>
      </c>
      <c r="K14" s="24" t="n">
        <v>14</v>
      </c>
      <c r="L14" s="24" t="n">
        <v>36</v>
      </c>
    </row>
    <row r="15" customFormat="false" ht="15" hidden="false" customHeight="false" outlineLevel="0" collapsed="false">
      <c r="A15" s="24" t="s">
        <v>883</v>
      </c>
      <c r="B15" s="24" t="n">
        <v>56</v>
      </c>
      <c r="C15" s="24" t="n">
        <v>34</v>
      </c>
      <c r="D15" s="24" t="n">
        <v>8</v>
      </c>
      <c r="E15" s="24" t="n">
        <v>14</v>
      </c>
      <c r="F15" s="24" t="n">
        <v>11</v>
      </c>
      <c r="G15" s="24" t="n">
        <v>45</v>
      </c>
      <c r="H15" s="24" t="n">
        <v>32</v>
      </c>
      <c r="I15" s="24" t="n">
        <v>6</v>
      </c>
      <c r="J15" s="24" t="n">
        <v>17</v>
      </c>
      <c r="K15" s="24" t="n">
        <v>20</v>
      </c>
      <c r="L15" s="24" t="n">
        <v>3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779</v>
      </c>
    </row>
    <row r="18" customFormat="false" ht="15" hidden="false" customHeight="false" outlineLevel="0" collapsed="false">
      <c r="A18" s="24" t="s">
        <v>1780</v>
      </c>
      <c r="B18" s="24" t="n">
        <v>15</v>
      </c>
      <c r="C18" s="24" t="n">
        <v>6</v>
      </c>
      <c r="D18" s="24" t="n">
        <v>5</v>
      </c>
      <c r="E18" s="24" t="n">
        <v>3</v>
      </c>
      <c r="F18" s="24" t="n">
        <v>2</v>
      </c>
      <c r="G18" s="24" t="n">
        <v>13</v>
      </c>
      <c r="H18" s="24" t="n">
        <v>8</v>
      </c>
      <c r="I18" s="24" t="n">
        <v>1</v>
      </c>
      <c r="J18" s="24" t="n">
        <v>6</v>
      </c>
      <c r="K18" s="24" t="n">
        <v>9</v>
      </c>
      <c r="L18" s="24" t="n">
        <v>6</v>
      </c>
    </row>
    <row r="19" customFormat="false" ht="15" hidden="false" customHeight="false" outlineLevel="0" collapsed="false">
      <c r="B19" s="24" t="n">
        <v>26.4</v>
      </c>
      <c r="C19" s="24" t="n">
        <v>19</v>
      </c>
      <c r="D19" s="24" t="n">
        <v>62.9</v>
      </c>
      <c r="E19" s="24" t="n">
        <v>23.9</v>
      </c>
      <c r="F19" s="24" t="n">
        <v>15.2</v>
      </c>
      <c r="G19" s="24" t="n">
        <v>29.1</v>
      </c>
      <c r="H19" s="24" t="n">
        <v>25.3</v>
      </c>
      <c r="I19" s="24" t="n">
        <v>17.1</v>
      </c>
      <c r="J19" s="24" t="n">
        <v>31.7</v>
      </c>
      <c r="K19" s="24" t="n">
        <v>42.4</v>
      </c>
      <c r="L19" s="24" t="n">
        <v>17.3</v>
      </c>
    </row>
    <row r="20" customFormat="false" ht="15" hidden="false" customHeight="false" outlineLevel="0" collapsed="false">
      <c r="A20" s="24" t="s">
        <v>1781</v>
      </c>
      <c r="B20" s="24" t="n">
        <v>34</v>
      </c>
      <c r="C20" s="24" t="n">
        <v>24</v>
      </c>
      <c r="D20" s="24" t="n">
        <v>2</v>
      </c>
      <c r="E20" s="24" t="n">
        <v>8</v>
      </c>
      <c r="F20" s="24" t="n">
        <v>7</v>
      </c>
      <c r="G20" s="24" t="n">
        <v>27</v>
      </c>
      <c r="H20" s="24" t="n">
        <v>21</v>
      </c>
      <c r="I20" s="24" t="n">
        <v>5</v>
      </c>
      <c r="J20" s="24" t="n">
        <v>9</v>
      </c>
      <c r="K20" s="24" t="n">
        <v>10</v>
      </c>
      <c r="L20" s="24" t="n">
        <v>24</v>
      </c>
    </row>
    <row r="21" customFormat="false" ht="15" hidden="false" customHeight="false" outlineLevel="0" collapsed="false">
      <c r="B21" s="24" t="n">
        <v>61.8</v>
      </c>
      <c r="C21" s="24" t="n">
        <v>71.2</v>
      </c>
      <c r="D21" s="24" t="n">
        <v>28.9</v>
      </c>
      <c r="E21" s="24" t="n">
        <v>57.4</v>
      </c>
      <c r="F21" s="24" t="n">
        <v>69.3</v>
      </c>
      <c r="G21" s="24" t="n">
        <v>59.9</v>
      </c>
      <c r="H21" s="24" t="n">
        <v>64.4</v>
      </c>
      <c r="I21" s="24" t="n">
        <v>82.9</v>
      </c>
      <c r="J21" s="24" t="n">
        <v>49.7</v>
      </c>
      <c r="K21" s="24" t="n">
        <v>50.3</v>
      </c>
      <c r="L21" s="24" t="n">
        <v>68.3</v>
      </c>
    </row>
    <row r="22" customFormat="false" ht="15" hidden="false" customHeight="false" outlineLevel="0" collapsed="false">
      <c r="A22" s="24" t="s">
        <v>1782</v>
      </c>
      <c r="B22" s="24" t="n">
        <v>7</v>
      </c>
      <c r="C22" s="24" t="n">
        <v>3</v>
      </c>
      <c r="D22" s="24" t="n">
        <v>1</v>
      </c>
      <c r="E22" s="24" t="n">
        <v>3</v>
      </c>
      <c r="F22" s="24" t="n">
        <v>2</v>
      </c>
      <c r="G22" s="24" t="n">
        <v>5</v>
      </c>
      <c r="H22" s="24" t="n">
        <v>3</v>
      </c>
      <c r="I22" s="24" t="n">
        <v>0</v>
      </c>
      <c r="J22" s="24" t="n">
        <v>3</v>
      </c>
      <c r="K22" s="24" t="n">
        <v>1</v>
      </c>
      <c r="L22" s="24" t="n">
        <v>5</v>
      </c>
    </row>
    <row r="23" customFormat="false" ht="15" hidden="false" customHeight="false" outlineLevel="0" collapsed="false">
      <c r="B23" s="24" t="n">
        <v>11.8</v>
      </c>
      <c r="C23" s="24" t="n">
        <v>9.9</v>
      </c>
      <c r="D23" s="24" t="n">
        <v>8.2</v>
      </c>
      <c r="E23" s="24" t="n">
        <v>18.6</v>
      </c>
      <c r="F23" s="24" t="n">
        <v>15.4</v>
      </c>
      <c r="G23" s="24" t="n">
        <v>10.9</v>
      </c>
      <c r="H23" s="24" t="n">
        <v>10.3</v>
      </c>
      <c r="J23" s="24" t="n">
        <v>18.5</v>
      </c>
      <c r="K23" s="24" t="n">
        <v>7.3</v>
      </c>
      <c r="L23" s="24" t="n">
        <v>14.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8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78</v>
      </c>
    </row>
    <row r="10" customFormat="false" ht="15" hidden="false" customHeight="false" outlineLevel="0" collapsed="false">
      <c r="B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row>
    <row r="13" customFormat="false" ht="15" hidden="false" customHeight="false" outlineLevel="0" collapsed="false">
      <c r="D13" s="24" t="s">
        <v>941</v>
      </c>
    </row>
    <row r="15" customFormat="false" ht="15" hidden="false" customHeight="false" outlineLevel="0" collapsed="false">
      <c r="A15" s="24" t="s">
        <v>882</v>
      </c>
      <c r="B15" s="24" t="n">
        <v>50</v>
      </c>
      <c r="C15" s="24" t="n">
        <v>17</v>
      </c>
      <c r="D15" s="24" t="n">
        <v>20</v>
      </c>
      <c r="E15" s="24" t="n">
        <v>13</v>
      </c>
      <c r="F15" s="24" t="n">
        <v>26</v>
      </c>
      <c r="G15" s="24" t="n">
        <v>13</v>
      </c>
      <c r="H15" s="24" t="n">
        <v>11</v>
      </c>
      <c r="I15" s="24" t="n">
        <v>12</v>
      </c>
      <c r="J15" s="24" t="n">
        <v>25</v>
      </c>
      <c r="K15" s="24" t="n">
        <v>13</v>
      </c>
    </row>
    <row r="16" customFormat="false" ht="15" hidden="false" customHeight="false" outlineLevel="0" collapsed="false">
      <c r="A16" s="24" t="s">
        <v>883</v>
      </c>
      <c r="B16" s="24" t="n">
        <v>56</v>
      </c>
      <c r="C16" s="24" t="n">
        <v>20</v>
      </c>
      <c r="D16" s="24" t="n">
        <v>25</v>
      </c>
      <c r="E16" s="24" t="n">
        <v>11</v>
      </c>
      <c r="F16" s="24" t="n">
        <v>31</v>
      </c>
      <c r="G16" s="24" t="n">
        <v>10</v>
      </c>
      <c r="H16" s="24" t="n">
        <v>14</v>
      </c>
      <c r="I16" s="24" t="n">
        <v>13</v>
      </c>
      <c r="J16" s="24" t="n">
        <v>27</v>
      </c>
      <c r="K16" s="24" t="n">
        <v>16</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row>
    <row r="18" customFormat="false" ht="15" hidden="false" customHeight="false" outlineLevel="0" collapsed="false">
      <c r="A18" s="24" t="s">
        <v>1779</v>
      </c>
    </row>
    <row r="19" customFormat="false" ht="15" hidden="false" customHeight="false" outlineLevel="0" collapsed="false">
      <c r="A19" s="24" t="s">
        <v>1780</v>
      </c>
      <c r="B19" s="24" t="n">
        <v>15</v>
      </c>
      <c r="C19" s="24" t="n">
        <v>9</v>
      </c>
      <c r="D19" s="24" t="n">
        <v>2</v>
      </c>
      <c r="E19" s="24" t="n">
        <v>3</v>
      </c>
      <c r="F19" s="24" t="n">
        <v>10</v>
      </c>
      <c r="G19" s="24" t="n">
        <v>2</v>
      </c>
      <c r="H19" s="24" t="n">
        <v>3</v>
      </c>
      <c r="I19" s="24" t="n">
        <v>6</v>
      </c>
      <c r="J19" s="24" t="n">
        <v>5</v>
      </c>
      <c r="K19" s="24" t="n">
        <v>4</v>
      </c>
    </row>
    <row r="20" customFormat="false" ht="15" hidden="false" customHeight="false" outlineLevel="0" collapsed="false">
      <c r="B20" s="24" t="n">
        <v>26.4</v>
      </c>
      <c r="C20" s="24" t="n">
        <v>45.1</v>
      </c>
      <c r="D20" s="24" t="n">
        <v>9.9</v>
      </c>
      <c r="E20" s="24" t="n">
        <v>31.1</v>
      </c>
      <c r="F20" s="24" t="n">
        <v>31.9</v>
      </c>
      <c r="G20" s="24" t="n">
        <v>21.9</v>
      </c>
      <c r="H20" s="24" t="n">
        <v>17.9</v>
      </c>
      <c r="I20" s="24" t="n">
        <v>42.5</v>
      </c>
      <c r="J20" s="24" t="n">
        <v>18.2</v>
      </c>
      <c r="K20" s="24" t="n">
        <v>27</v>
      </c>
    </row>
    <row r="21" customFormat="false" ht="15" hidden="false" customHeight="false" outlineLevel="0" collapsed="false">
      <c r="A21" s="24" t="s">
        <v>1781</v>
      </c>
      <c r="B21" s="24" t="n">
        <v>34</v>
      </c>
      <c r="C21" s="24" t="n">
        <v>9</v>
      </c>
      <c r="D21" s="24" t="n">
        <v>21</v>
      </c>
      <c r="E21" s="24" t="n">
        <v>4</v>
      </c>
      <c r="F21" s="24" t="n">
        <v>21</v>
      </c>
      <c r="G21" s="24" t="n">
        <v>5</v>
      </c>
      <c r="H21" s="24" t="n">
        <v>8</v>
      </c>
      <c r="I21" s="24" t="n">
        <v>5</v>
      </c>
      <c r="J21" s="24" t="n">
        <v>20</v>
      </c>
      <c r="K21" s="24" t="n">
        <v>10</v>
      </c>
    </row>
    <row r="22" customFormat="false" ht="15" hidden="false" customHeight="false" outlineLevel="0" collapsed="false">
      <c r="B22" s="24" t="n">
        <v>61.8</v>
      </c>
      <c r="C22" s="24" t="n">
        <v>46.4</v>
      </c>
      <c r="D22" s="24" t="n">
        <v>83.1</v>
      </c>
      <c r="E22" s="24" t="n">
        <v>40.5</v>
      </c>
      <c r="F22" s="24" t="n">
        <v>68.1</v>
      </c>
      <c r="G22" s="24" t="n">
        <v>46.8</v>
      </c>
      <c r="H22" s="24" t="n">
        <v>58.6</v>
      </c>
      <c r="I22" s="24" t="n">
        <v>38.5</v>
      </c>
      <c r="J22" s="24" t="n">
        <v>73.9</v>
      </c>
      <c r="K22" s="24" t="n">
        <v>60.6</v>
      </c>
    </row>
    <row r="23" customFormat="false" ht="15" hidden="false" customHeight="false" outlineLevel="0" collapsed="false">
      <c r="A23" s="24" t="s">
        <v>1782</v>
      </c>
      <c r="B23" s="24" t="n">
        <v>7</v>
      </c>
      <c r="C23" s="24" t="n">
        <v>2</v>
      </c>
      <c r="D23" s="24" t="n">
        <v>2</v>
      </c>
      <c r="E23" s="24" t="n">
        <v>3</v>
      </c>
      <c r="F23" s="24" t="n">
        <v>0</v>
      </c>
      <c r="G23" s="24" t="n">
        <v>3</v>
      </c>
      <c r="H23" s="24" t="n">
        <v>3</v>
      </c>
      <c r="I23" s="24" t="n">
        <v>2</v>
      </c>
      <c r="J23" s="24" t="n">
        <v>2</v>
      </c>
      <c r="K23" s="24" t="n">
        <v>2</v>
      </c>
    </row>
    <row r="24" customFormat="false" ht="15" hidden="false" customHeight="false" outlineLevel="0" collapsed="false">
      <c r="B24" s="24" t="n">
        <v>11.8</v>
      </c>
      <c r="C24" s="24" t="n">
        <v>8.5</v>
      </c>
      <c r="D24" s="24" t="n">
        <v>7.1</v>
      </c>
      <c r="E24" s="24" t="n">
        <v>28.4</v>
      </c>
      <c r="G24" s="24" t="n">
        <v>31.4</v>
      </c>
      <c r="H24" s="24" t="n">
        <v>23.5</v>
      </c>
      <c r="I24" s="24" t="n">
        <v>18.9</v>
      </c>
      <c r="J24" s="24" t="n">
        <v>8</v>
      </c>
      <c r="K24" s="24" t="n">
        <v>12.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8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88</v>
      </c>
    </row>
    <row r="10" customFormat="false" ht="15" hidden="false" customHeight="false" outlineLevel="0" collapsed="false">
      <c r="B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9</v>
      </c>
      <c r="N12" s="24" t="s">
        <v>880</v>
      </c>
      <c r="O12" s="24" t="s">
        <v>881</v>
      </c>
    </row>
    <row r="14" customFormat="false" ht="15" hidden="false" customHeight="false" outlineLevel="0" collapsed="false">
      <c r="A14" s="24" t="s">
        <v>882</v>
      </c>
      <c r="B14" s="24" t="n">
        <v>66</v>
      </c>
      <c r="C14" s="24" t="n">
        <v>3</v>
      </c>
      <c r="D14" s="24" t="n">
        <v>13</v>
      </c>
      <c r="E14" s="24" t="n">
        <v>5</v>
      </c>
      <c r="F14" s="24" t="n">
        <v>3</v>
      </c>
      <c r="G14" s="24" t="n">
        <v>7</v>
      </c>
      <c r="H14" s="24" t="n">
        <v>4</v>
      </c>
      <c r="I14" s="24" t="n">
        <v>4</v>
      </c>
      <c r="J14" s="24" t="n">
        <v>6</v>
      </c>
      <c r="K14" s="24" t="n">
        <v>4</v>
      </c>
      <c r="L14" s="24" t="n">
        <v>2</v>
      </c>
      <c r="M14" s="24" t="n">
        <v>6</v>
      </c>
      <c r="N14" s="24" t="n">
        <v>6</v>
      </c>
      <c r="O14" s="24" t="n">
        <v>3</v>
      </c>
    </row>
    <row r="15" customFormat="false" ht="15" hidden="false" customHeight="false" outlineLevel="0" collapsed="false">
      <c r="A15" s="24" t="s">
        <v>883</v>
      </c>
      <c r="B15" s="24" t="n">
        <v>73</v>
      </c>
      <c r="C15" s="24" t="n">
        <v>2</v>
      </c>
      <c r="D15" s="24" t="n">
        <v>22</v>
      </c>
      <c r="E15" s="24" t="n">
        <v>8</v>
      </c>
      <c r="F15" s="24" t="n">
        <v>3</v>
      </c>
      <c r="G15" s="24" t="n">
        <v>2</v>
      </c>
      <c r="H15" s="24" t="n">
        <v>2</v>
      </c>
      <c r="I15" s="24" t="n">
        <v>2</v>
      </c>
      <c r="J15" s="24" t="n">
        <v>6</v>
      </c>
      <c r="K15" s="24" t="n">
        <v>7</v>
      </c>
      <c r="L15" s="24" t="n">
        <v>1</v>
      </c>
      <c r="M15" s="24" t="n">
        <v>10</v>
      </c>
      <c r="N15" s="24" t="n">
        <v>6</v>
      </c>
      <c r="O15" s="24" t="n">
        <v>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779</v>
      </c>
    </row>
    <row r="18" customFormat="false" ht="15" hidden="false" customHeight="false" outlineLevel="0" collapsed="false">
      <c r="A18" s="24" t="s">
        <v>1780</v>
      </c>
      <c r="B18" s="24" t="n">
        <v>1</v>
      </c>
      <c r="C18" s="24" t="n">
        <v>0</v>
      </c>
      <c r="D18" s="24" t="n">
        <v>0</v>
      </c>
      <c r="E18" s="24" t="n">
        <v>0</v>
      </c>
      <c r="F18" s="24" t="n">
        <v>0</v>
      </c>
      <c r="G18" s="24" t="n">
        <v>0</v>
      </c>
      <c r="H18" s="24" t="n">
        <v>0</v>
      </c>
      <c r="I18" s="24" t="n">
        <v>0</v>
      </c>
      <c r="J18" s="24" t="n">
        <v>0</v>
      </c>
      <c r="K18" s="24" t="n">
        <v>0</v>
      </c>
      <c r="L18" s="24" t="n">
        <v>0</v>
      </c>
      <c r="M18" s="24" t="n">
        <v>0</v>
      </c>
      <c r="N18" s="24" t="n">
        <v>1</v>
      </c>
      <c r="O18" s="24" t="n">
        <v>0</v>
      </c>
    </row>
    <row r="19" customFormat="false" ht="15" hidden="false" customHeight="false" outlineLevel="0" collapsed="false">
      <c r="B19" s="24" t="n">
        <v>1.9</v>
      </c>
      <c r="N19" s="24" t="n">
        <v>16</v>
      </c>
      <c r="O19" s="24" t="n">
        <v>28.5</v>
      </c>
    </row>
    <row r="20" customFormat="false" ht="15" hidden="false" customHeight="false" outlineLevel="0" collapsed="false">
      <c r="A20" s="24" t="s">
        <v>1781</v>
      </c>
      <c r="B20" s="24" t="n">
        <v>36</v>
      </c>
      <c r="C20" s="24" t="n">
        <v>1</v>
      </c>
      <c r="D20" s="24" t="n">
        <v>11</v>
      </c>
      <c r="E20" s="24" t="n">
        <v>3</v>
      </c>
      <c r="F20" s="24" t="n">
        <v>2</v>
      </c>
      <c r="G20" s="24" t="n">
        <v>0</v>
      </c>
      <c r="H20" s="24" t="n">
        <v>0</v>
      </c>
      <c r="I20" s="24" t="n">
        <v>0</v>
      </c>
      <c r="J20" s="24" t="n">
        <v>3</v>
      </c>
      <c r="K20" s="24" t="n">
        <v>3</v>
      </c>
      <c r="L20" s="24" t="n">
        <v>1</v>
      </c>
      <c r="M20" s="24" t="n">
        <v>5</v>
      </c>
      <c r="N20" s="24" t="n">
        <v>5</v>
      </c>
      <c r="O20" s="24" t="n">
        <v>1</v>
      </c>
    </row>
    <row r="21" customFormat="false" ht="15" hidden="false" customHeight="false" outlineLevel="0" collapsed="false">
      <c r="B21" s="24" t="n">
        <v>49.7</v>
      </c>
      <c r="C21" s="24" t="n">
        <v>61</v>
      </c>
      <c r="D21" s="24" t="n">
        <v>48.5</v>
      </c>
      <c r="E21" s="24" t="n">
        <v>44.7</v>
      </c>
      <c r="F21" s="24" t="n">
        <v>69.1</v>
      </c>
      <c r="G21" s="24" t="n">
        <v>30.2</v>
      </c>
      <c r="I21" s="24" t="n">
        <v>24.9</v>
      </c>
      <c r="J21" s="24" t="n">
        <v>51.5</v>
      </c>
      <c r="K21" s="24" t="n">
        <v>45.1</v>
      </c>
      <c r="L21" s="24" t="n">
        <v>54.5</v>
      </c>
      <c r="M21" s="24" t="n">
        <v>49.2</v>
      </c>
      <c r="N21" s="24" t="n">
        <v>84</v>
      </c>
      <c r="O21" s="24" t="n">
        <v>43.4</v>
      </c>
    </row>
    <row r="22" customFormat="false" ht="15" hidden="false" customHeight="false" outlineLevel="0" collapsed="false">
      <c r="A22" s="24" t="s">
        <v>1782</v>
      </c>
      <c r="B22" s="24" t="n">
        <v>32</v>
      </c>
      <c r="C22" s="24" t="n">
        <v>1</v>
      </c>
      <c r="D22" s="24" t="n">
        <v>10</v>
      </c>
      <c r="E22" s="24" t="n">
        <v>4</v>
      </c>
      <c r="F22" s="24" t="n">
        <v>1</v>
      </c>
      <c r="G22" s="24" t="n">
        <v>1</v>
      </c>
      <c r="H22" s="24" t="n">
        <v>2</v>
      </c>
      <c r="I22" s="24" t="n">
        <v>1</v>
      </c>
      <c r="J22" s="24" t="n">
        <v>2</v>
      </c>
      <c r="K22" s="24" t="n">
        <v>4</v>
      </c>
      <c r="L22" s="24" t="n">
        <v>1</v>
      </c>
      <c r="M22" s="24" t="n">
        <v>5</v>
      </c>
      <c r="N22" s="24" t="n">
        <v>0</v>
      </c>
      <c r="O22" s="24" t="n">
        <v>0</v>
      </c>
    </row>
    <row r="23" customFormat="false" ht="15" hidden="false" customHeight="false" outlineLevel="0" collapsed="false">
      <c r="B23" s="24" t="n">
        <v>43.4</v>
      </c>
      <c r="C23" s="24" t="n">
        <v>39</v>
      </c>
      <c r="D23" s="24" t="n">
        <v>43.7</v>
      </c>
      <c r="E23" s="24" t="n">
        <v>55.3</v>
      </c>
      <c r="F23" s="24" t="n">
        <v>30.9</v>
      </c>
      <c r="G23" s="24" t="n">
        <v>52.3</v>
      </c>
      <c r="H23" s="24" t="n">
        <v>72.7</v>
      </c>
      <c r="I23" s="24" t="n">
        <v>75.1</v>
      </c>
      <c r="J23" s="24" t="n">
        <v>32.5</v>
      </c>
      <c r="K23" s="24" t="n">
        <v>54.9</v>
      </c>
      <c r="L23" s="24" t="n">
        <v>45.5</v>
      </c>
      <c r="M23" s="24" t="n">
        <v>50.8</v>
      </c>
      <c r="O23" s="24" t="n">
        <v>28.1</v>
      </c>
    </row>
    <row r="24" customFormat="false" ht="15" hidden="false" customHeight="false" outlineLevel="0" collapsed="false">
      <c r="A24" s="24" t="s">
        <v>1789</v>
      </c>
      <c r="B24" s="24" t="n">
        <v>4</v>
      </c>
      <c r="C24" s="24" t="n">
        <v>0</v>
      </c>
      <c r="D24" s="24" t="n">
        <v>2</v>
      </c>
      <c r="E24" s="24" t="n">
        <v>0</v>
      </c>
      <c r="F24" s="24" t="n">
        <v>0</v>
      </c>
      <c r="G24" s="24" t="n">
        <v>0</v>
      </c>
      <c r="H24" s="24" t="n">
        <v>1</v>
      </c>
      <c r="I24" s="24" t="n">
        <v>0</v>
      </c>
      <c r="J24" s="24" t="n">
        <v>1</v>
      </c>
      <c r="K24" s="24" t="n">
        <v>0</v>
      </c>
      <c r="L24" s="24" t="n">
        <v>0</v>
      </c>
      <c r="M24" s="24" t="n">
        <v>0</v>
      </c>
      <c r="N24" s="24" t="n">
        <v>0</v>
      </c>
      <c r="O24" s="24" t="n">
        <v>0</v>
      </c>
    </row>
    <row r="25" customFormat="false" ht="15" hidden="false" customHeight="false" outlineLevel="0" collapsed="false">
      <c r="B25" s="24" t="n">
        <v>5</v>
      </c>
      <c r="D25" s="24" t="n">
        <v>7.7</v>
      </c>
      <c r="G25" s="24" t="n">
        <v>17.5</v>
      </c>
      <c r="H25" s="24" t="n">
        <v>27.3</v>
      </c>
      <c r="J25" s="24" t="n">
        <v>1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8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076</v>
      </c>
    </row>
    <row r="18" customFormat="false" ht="15" hidden="false" customHeight="false" outlineLevel="0" collapsed="false">
      <c r="A18" s="24" t="s">
        <v>1077</v>
      </c>
      <c r="B18" s="24" t="n">
        <v>553</v>
      </c>
      <c r="C18" s="24" t="n">
        <v>161</v>
      </c>
      <c r="D18" s="24" t="n">
        <v>145</v>
      </c>
      <c r="E18" s="24" t="n">
        <v>177</v>
      </c>
      <c r="F18" s="24" t="n">
        <v>357</v>
      </c>
      <c r="G18" s="24" t="n">
        <v>68</v>
      </c>
      <c r="H18" s="24" t="n">
        <v>128</v>
      </c>
      <c r="I18" s="24" t="n">
        <v>114</v>
      </c>
      <c r="J18" s="24" t="n">
        <v>221</v>
      </c>
      <c r="K18" s="24" t="n">
        <v>121</v>
      </c>
      <c r="L18" s="24" t="n">
        <v>93</v>
      </c>
    </row>
    <row r="19" customFormat="false" ht="15" hidden="false" customHeight="false" outlineLevel="0" collapsed="false">
      <c r="B19" s="24" t="n">
        <v>33.2</v>
      </c>
      <c r="C19" s="24" t="n">
        <v>29.8</v>
      </c>
      <c r="D19" s="24" t="n">
        <v>30.9</v>
      </c>
      <c r="E19" s="24" t="n">
        <v>38.5</v>
      </c>
      <c r="F19" s="24" t="n">
        <v>32.5</v>
      </c>
      <c r="G19" s="24" t="n">
        <v>35.2</v>
      </c>
      <c r="H19" s="24" t="n">
        <v>34.2</v>
      </c>
      <c r="I19" s="24" t="n">
        <v>28.7</v>
      </c>
      <c r="J19" s="24" t="n">
        <v>36.6</v>
      </c>
      <c r="K19" s="24" t="n">
        <v>29.7</v>
      </c>
      <c r="L19" s="24" t="n">
        <v>37</v>
      </c>
    </row>
    <row r="20" customFormat="false" ht="15" hidden="false" customHeight="false" outlineLevel="0" collapsed="false">
      <c r="A20" s="24" t="s">
        <v>1078</v>
      </c>
      <c r="B20" s="24" t="n">
        <v>78</v>
      </c>
      <c r="C20" s="24" t="n">
        <v>37</v>
      </c>
      <c r="D20" s="24" t="n">
        <v>19</v>
      </c>
      <c r="E20" s="24" t="n">
        <v>15</v>
      </c>
      <c r="F20" s="24" t="n">
        <v>44</v>
      </c>
      <c r="G20" s="24" t="n">
        <v>14</v>
      </c>
      <c r="H20" s="24" t="n">
        <v>20</v>
      </c>
      <c r="I20" s="24" t="n">
        <v>18</v>
      </c>
      <c r="J20" s="24" t="n">
        <v>24</v>
      </c>
      <c r="K20" s="24" t="n">
        <v>28</v>
      </c>
      <c r="L20" s="24" t="n">
        <v>6</v>
      </c>
    </row>
    <row r="21" customFormat="false" ht="15" hidden="false" customHeight="false" outlineLevel="0" collapsed="false">
      <c r="B21" s="24" t="n">
        <v>4.7</v>
      </c>
      <c r="C21" s="24" t="n">
        <v>6.9</v>
      </c>
      <c r="D21" s="24" t="n">
        <v>3.9</v>
      </c>
      <c r="E21" s="24" t="n">
        <v>3.3</v>
      </c>
      <c r="F21" s="24" t="n">
        <v>4</v>
      </c>
      <c r="G21" s="24" t="n">
        <v>7.1</v>
      </c>
      <c r="H21" s="24" t="n">
        <v>5.4</v>
      </c>
      <c r="I21" s="24" t="n">
        <v>4.4</v>
      </c>
      <c r="J21" s="24" t="n">
        <v>3.9</v>
      </c>
      <c r="K21" s="24" t="n">
        <v>6.9</v>
      </c>
      <c r="L21" s="24" t="n">
        <v>2.3</v>
      </c>
    </row>
    <row r="22" customFormat="false" ht="15" hidden="false" customHeight="false" outlineLevel="0" collapsed="false">
      <c r="A22" s="24" t="s">
        <v>1079</v>
      </c>
      <c r="B22" s="24" t="n">
        <v>931</v>
      </c>
      <c r="C22" s="24" t="n">
        <v>319</v>
      </c>
      <c r="D22" s="24" t="n">
        <v>267</v>
      </c>
      <c r="E22" s="24" t="n">
        <v>242</v>
      </c>
      <c r="F22" s="24" t="n">
        <v>633</v>
      </c>
      <c r="G22" s="24" t="n">
        <v>96</v>
      </c>
      <c r="H22" s="24" t="n">
        <v>203</v>
      </c>
      <c r="I22" s="24" t="n">
        <v>230</v>
      </c>
      <c r="J22" s="24" t="n">
        <v>331</v>
      </c>
      <c r="K22" s="24" t="n">
        <v>239</v>
      </c>
      <c r="L22" s="24" t="n">
        <v>131</v>
      </c>
    </row>
    <row r="23" customFormat="false" ht="15" hidden="false" customHeight="false" outlineLevel="0" collapsed="false">
      <c r="B23" s="24" t="n">
        <v>55.9</v>
      </c>
      <c r="C23" s="24" t="n">
        <v>58.8</v>
      </c>
      <c r="D23" s="24" t="n">
        <v>56.7</v>
      </c>
      <c r="E23" s="24" t="n">
        <v>52.7</v>
      </c>
      <c r="F23" s="24" t="n">
        <v>57.5</v>
      </c>
      <c r="G23" s="24" t="n">
        <v>49.8</v>
      </c>
      <c r="H23" s="24" t="n">
        <v>54.1</v>
      </c>
      <c r="I23" s="24" t="n">
        <v>57.7</v>
      </c>
      <c r="J23" s="24" t="n">
        <v>54.8</v>
      </c>
      <c r="K23" s="24" t="n">
        <v>59</v>
      </c>
      <c r="L23" s="24" t="n">
        <v>52</v>
      </c>
    </row>
    <row r="24" customFormat="false" ht="15" hidden="false" customHeight="false" outlineLevel="0" collapsed="false">
      <c r="A24" s="24" t="s">
        <v>968</v>
      </c>
      <c r="B24" s="24" t="n">
        <v>105</v>
      </c>
      <c r="C24" s="24" t="n">
        <v>25</v>
      </c>
      <c r="D24" s="24" t="n">
        <v>40</v>
      </c>
      <c r="E24" s="24" t="n">
        <v>26</v>
      </c>
      <c r="F24" s="24" t="n">
        <v>67</v>
      </c>
      <c r="G24" s="24" t="n">
        <v>15</v>
      </c>
      <c r="H24" s="24" t="n">
        <v>24</v>
      </c>
      <c r="I24" s="24" t="n">
        <v>36</v>
      </c>
      <c r="J24" s="24" t="n">
        <v>28</v>
      </c>
      <c r="K24" s="24" t="n">
        <v>18</v>
      </c>
      <c r="L24" s="24" t="n">
        <v>22</v>
      </c>
    </row>
    <row r="25" customFormat="false" ht="15" hidden="false" customHeight="false" outlineLevel="0" collapsed="false">
      <c r="B25" s="24" t="n">
        <v>6.3</v>
      </c>
      <c r="C25" s="24" t="n">
        <v>4.5</v>
      </c>
      <c r="D25" s="24" t="n">
        <v>8.4</v>
      </c>
      <c r="E25" s="24" t="n">
        <v>5.6</v>
      </c>
      <c r="F25" s="24" t="n">
        <v>6.1</v>
      </c>
      <c r="G25" s="24" t="n">
        <v>7.9</v>
      </c>
      <c r="H25" s="24" t="n">
        <v>6.3</v>
      </c>
      <c r="I25" s="24" t="n">
        <v>9.1</v>
      </c>
      <c r="J25" s="24" t="n">
        <v>4.7</v>
      </c>
      <c r="K25" s="24" t="n">
        <v>4.4</v>
      </c>
      <c r="L25" s="24" t="n">
        <v>8.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9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88</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66</v>
      </c>
      <c r="C14" s="24" t="n">
        <v>1</v>
      </c>
      <c r="D14" s="24" t="n">
        <v>1</v>
      </c>
      <c r="E14" s="24" t="n">
        <v>1</v>
      </c>
      <c r="F14" s="24" t="n">
        <v>16</v>
      </c>
      <c r="G14" s="24" t="n">
        <v>40</v>
      </c>
      <c r="H14" s="24" t="n">
        <v>4</v>
      </c>
      <c r="I14" s="24" t="n">
        <v>2</v>
      </c>
      <c r="J14" s="24" t="n">
        <v>25</v>
      </c>
      <c r="K14" s="24" t="n">
        <v>41</v>
      </c>
      <c r="L14" s="24" t="n">
        <v>23</v>
      </c>
      <c r="M14" s="24" t="n">
        <v>15</v>
      </c>
      <c r="N14" s="24" t="n">
        <v>19</v>
      </c>
      <c r="O14" s="24" t="n">
        <v>1</v>
      </c>
    </row>
    <row r="15" customFormat="false" ht="15" hidden="false" customHeight="false" outlineLevel="0" collapsed="false">
      <c r="A15" s="24" t="s">
        <v>883</v>
      </c>
      <c r="B15" s="24" t="n">
        <v>73</v>
      </c>
      <c r="C15" s="24" t="n">
        <v>3</v>
      </c>
      <c r="D15" s="24" t="n">
        <v>1</v>
      </c>
      <c r="E15" s="24" t="n">
        <v>1</v>
      </c>
      <c r="F15" s="24" t="n">
        <v>14</v>
      </c>
      <c r="G15" s="24" t="n">
        <v>48</v>
      </c>
      <c r="H15" s="24" t="n">
        <v>5</v>
      </c>
      <c r="I15" s="24" t="n">
        <v>1</v>
      </c>
      <c r="J15" s="24" t="n">
        <v>29</v>
      </c>
      <c r="K15" s="24" t="n">
        <v>44</v>
      </c>
      <c r="L15" s="24" t="n">
        <v>25</v>
      </c>
      <c r="M15" s="24" t="n">
        <v>14</v>
      </c>
      <c r="N15" s="24" t="n">
        <v>23</v>
      </c>
      <c r="O15" s="24" t="n">
        <v>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779</v>
      </c>
    </row>
    <row r="18" customFormat="false" ht="15" hidden="false" customHeight="false" outlineLevel="0" collapsed="false">
      <c r="A18" s="24" t="s">
        <v>1780</v>
      </c>
      <c r="B18" s="24" t="n">
        <v>1</v>
      </c>
      <c r="C18" s="24" t="n">
        <v>0</v>
      </c>
      <c r="D18" s="24" t="n">
        <v>0</v>
      </c>
      <c r="E18" s="24" t="n">
        <v>0</v>
      </c>
      <c r="F18" s="24" t="n">
        <v>0</v>
      </c>
      <c r="G18" s="24" t="n">
        <v>1</v>
      </c>
      <c r="H18" s="24" t="n">
        <v>0</v>
      </c>
      <c r="I18" s="24" t="n">
        <v>0</v>
      </c>
      <c r="J18" s="24" t="n">
        <v>1</v>
      </c>
      <c r="K18" s="24" t="n">
        <v>0</v>
      </c>
      <c r="L18" s="24" t="n">
        <v>0</v>
      </c>
      <c r="M18" s="24" t="n">
        <v>0</v>
      </c>
      <c r="N18" s="24" t="n">
        <v>1</v>
      </c>
      <c r="O18" s="24" t="n">
        <v>0</v>
      </c>
    </row>
    <row r="19" customFormat="false" ht="15" hidden="false" customHeight="false" outlineLevel="0" collapsed="false">
      <c r="B19" s="24" t="n">
        <v>1.9</v>
      </c>
      <c r="G19" s="24" t="n">
        <v>2.9</v>
      </c>
      <c r="J19" s="24" t="n">
        <v>3.3</v>
      </c>
      <c r="K19" s="24" t="n">
        <v>0.9</v>
      </c>
      <c r="L19" s="24" t="n">
        <v>1.5</v>
      </c>
      <c r="N19" s="24" t="n">
        <v>4.2</v>
      </c>
    </row>
    <row r="20" customFormat="false" ht="15" hidden="false" customHeight="false" outlineLevel="0" collapsed="false">
      <c r="A20" s="24" t="s">
        <v>1781</v>
      </c>
      <c r="B20" s="24" t="n">
        <v>36</v>
      </c>
      <c r="C20" s="24" t="n">
        <v>3</v>
      </c>
      <c r="D20" s="24" t="n">
        <v>0</v>
      </c>
      <c r="E20" s="24" t="n">
        <v>1</v>
      </c>
      <c r="F20" s="24" t="n">
        <v>4</v>
      </c>
      <c r="G20" s="24" t="n">
        <v>26</v>
      </c>
      <c r="H20" s="24" t="n">
        <v>3</v>
      </c>
      <c r="I20" s="24" t="n">
        <v>0</v>
      </c>
      <c r="J20" s="24" t="n">
        <v>19</v>
      </c>
      <c r="K20" s="24" t="n">
        <v>17</v>
      </c>
      <c r="L20" s="24" t="n">
        <v>8</v>
      </c>
      <c r="M20" s="24" t="n">
        <v>7</v>
      </c>
      <c r="N20" s="24" t="n">
        <v>16</v>
      </c>
      <c r="O20" s="24" t="n">
        <v>3</v>
      </c>
    </row>
    <row r="21" customFormat="false" ht="15" hidden="false" customHeight="false" outlineLevel="0" collapsed="false">
      <c r="B21" s="24" t="n">
        <v>49.7</v>
      </c>
      <c r="C21" s="24" t="n">
        <v>100</v>
      </c>
      <c r="E21" s="24" t="n">
        <v>100</v>
      </c>
      <c r="F21" s="24" t="n">
        <v>25.2</v>
      </c>
      <c r="G21" s="24" t="n">
        <v>54.6</v>
      </c>
      <c r="H21" s="24" t="n">
        <v>52.6</v>
      </c>
      <c r="I21" s="24" t="n">
        <v>30.8</v>
      </c>
      <c r="J21" s="24" t="n">
        <v>65.2</v>
      </c>
      <c r="K21" s="24" t="n">
        <v>39.3</v>
      </c>
      <c r="L21" s="24" t="n">
        <v>31.4</v>
      </c>
      <c r="M21" s="24" t="n">
        <v>49</v>
      </c>
      <c r="N21" s="24" t="n">
        <v>67.5</v>
      </c>
      <c r="O21" s="24" t="n">
        <v>100</v>
      </c>
    </row>
    <row r="22" customFormat="false" ht="15" hidden="false" customHeight="false" outlineLevel="0" collapsed="false">
      <c r="A22" s="24" t="s">
        <v>1782</v>
      </c>
      <c r="B22" s="24" t="n">
        <v>32</v>
      </c>
      <c r="C22" s="24" t="n">
        <v>0</v>
      </c>
      <c r="D22" s="24" t="n">
        <v>1</v>
      </c>
      <c r="E22" s="24" t="n">
        <v>0</v>
      </c>
      <c r="F22" s="24" t="n">
        <v>8</v>
      </c>
      <c r="G22" s="24" t="n">
        <v>19</v>
      </c>
      <c r="H22" s="24" t="n">
        <v>2</v>
      </c>
      <c r="I22" s="24" t="n">
        <v>1</v>
      </c>
      <c r="J22" s="24" t="n">
        <v>7</v>
      </c>
      <c r="K22" s="24" t="n">
        <v>25</v>
      </c>
      <c r="L22" s="24" t="n">
        <v>16</v>
      </c>
      <c r="M22" s="24" t="n">
        <v>7</v>
      </c>
      <c r="N22" s="24" t="n">
        <v>4</v>
      </c>
      <c r="O22" s="24" t="n">
        <v>0</v>
      </c>
    </row>
    <row r="23" customFormat="false" ht="15" hidden="false" customHeight="false" outlineLevel="0" collapsed="false">
      <c r="B23" s="24" t="n">
        <v>43.4</v>
      </c>
      <c r="D23" s="24" t="n">
        <v>100</v>
      </c>
      <c r="F23" s="24" t="n">
        <v>55.6</v>
      </c>
      <c r="G23" s="24" t="n">
        <v>40.6</v>
      </c>
      <c r="H23" s="24" t="n">
        <v>47.4</v>
      </c>
      <c r="I23" s="24" t="n">
        <v>69.2</v>
      </c>
      <c r="J23" s="24" t="n">
        <v>23.3</v>
      </c>
      <c r="K23" s="24" t="n">
        <v>57</v>
      </c>
      <c r="L23" s="24" t="n">
        <v>63.2</v>
      </c>
      <c r="M23" s="24" t="n">
        <v>48.9</v>
      </c>
      <c r="N23" s="24" t="n">
        <v>18</v>
      </c>
    </row>
    <row r="24" customFormat="false" ht="15" hidden="false" customHeight="false" outlineLevel="0" collapsed="false">
      <c r="A24" s="24" t="s">
        <v>1789</v>
      </c>
      <c r="B24" s="24" t="n">
        <v>4</v>
      </c>
      <c r="C24" s="24" t="n">
        <v>0</v>
      </c>
      <c r="D24" s="24" t="n">
        <v>0</v>
      </c>
      <c r="E24" s="24" t="n">
        <v>0</v>
      </c>
      <c r="F24" s="24" t="n">
        <v>3</v>
      </c>
      <c r="G24" s="24" t="n">
        <v>1</v>
      </c>
      <c r="H24" s="24" t="n">
        <v>0</v>
      </c>
      <c r="I24" s="24" t="n">
        <v>0</v>
      </c>
      <c r="J24" s="24" t="n">
        <v>2</v>
      </c>
      <c r="K24" s="24" t="n">
        <v>1</v>
      </c>
      <c r="L24" s="24" t="n">
        <v>1</v>
      </c>
      <c r="M24" s="24" t="n">
        <v>0</v>
      </c>
      <c r="N24" s="24" t="n">
        <v>2</v>
      </c>
      <c r="O24" s="24" t="n">
        <v>0</v>
      </c>
    </row>
    <row r="25" customFormat="false" ht="15" hidden="false" customHeight="false" outlineLevel="0" collapsed="false">
      <c r="B25" s="24" t="n">
        <v>5</v>
      </c>
      <c r="F25" s="24" t="n">
        <v>19.2</v>
      </c>
      <c r="G25" s="24" t="n">
        <v>2</v>
      </c>
      <c r="J25" s="24" t="n">
        <v>8.2</v>
      </c>
      <c r="K25" s="24" t="n">
        <v>2.8</v>
      </c>
      <c r="L25" s="24" t="n">
        <v>3.8</v>
      </c>
      <c r="M25" s="24" t="n">
        <v>2</v>
      </c>
      <c r="N25" s="24" t="n">
        <v>10.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9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88</v>
      </c>
    </row>
    <row r="10" customFormat="false" ht="15" hidden="false" customHeight="false" outlineLevel="0" collapsed="false">
      <c r="B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2</v>
      </c>
      <c r="L12" s="24" t="s">
        <v>913</v>
      </c>
      <c r="M12" s="24" t="s">
        <v>914</v>
      </c>
      <c r="N12" s="24" t="s">
        <v>915</v>
      </c>
      <c r="O12" s="24" t="s">
        <v>916</v>
      </c>
      <c r="P12" s="24" t="s">
        <v>917</v>
      </c>
      <c r="Q12" s="24" t="s">
        <v>918</v>
      </c>
    </row>
    <row r="14" customFormat="false" ht="15" hidden="false" customHeight="false" outlineLevel="0" collapsed="false">
      <c r="A14" s="24" t="s">
        <v>882</v>
      </c>
      <c r="B14" s="24" t="n">
        <v>66</v>
      </c>
      <c r="C14" s="24" t="n">
        <v>65</v>
      </c>
      <c r="D14" s="24" t="n">
        <v>1</v>
      </c>
      <c r="E14" s="24" t="n">
        <v>52</v>
      </c>
      <c r="F14" s="24" t="n">
        <v>14</v>
      </c>
      <c r="G14" s="24" t="n">
        <v>18</v>
      </c>
      <c r="H14" s="24" t="n">
        <v>46</v>
      </c>
      <c r="I14" s="24" t="n">
        <v>2</v>
      </c>
      <c r="J14" s="24" t="n">
        <v>60</v>
      </c>
      <c r="K14" s="24" t="n">
        <v>6</v>
      </c>
      <c r="L14" s="24" t="n">
        <v>17</v>
      </c>
      <c r="M14" s="24" t="n">
        <v>17</v>
      </c>
      <c r="N14" s="24" t="n">
        <v>31</v>
      </c>
      <c r="O14" s="24" t="n">
        <v>15</v>
      </c>
      <c r="P14" s="24" t="n">
        <v>11</v>
      </c>
      <c r="Q14" s="24" t="n">
        <v>40</v>
      </c>
    </row>
    <row r="15" customFormat="false" ht="15" hidden="false" customHeight="false" outlineLevel="0" collapsed="false">
      <c r="A15" s="24" t="s">
        <v>883</v>
      </c>
      <c r="B15" s="24" t="n">
        <v>73</v>
      </c>
      <c r="C15" s="24" t="n">
        <v>70</v>
      </c>
      <c r="D15" s="24" t="n">
        <v>3</v>
      </c>
      <c r="E15" s="24" t="n">
        <v>59</v>
      </c>
      <c r="F15" s="24" t="n">
        <v>14</v>
      </c>
      <c r="G15" s="24" t="n">
        <v>20</v>
      </c>
      <c r="H15" s="24" t="n">
        <v>52</v>
      </c>
      <c r="I15" s="24" t="n">
        <v>1</v>
      </c>
      <c r="J15" s="24" t="n">
        <v>66</v>
      </c>
      <c r="K15" s="24" t="n">
        <v>7</v>
      </c>
      <c r="L15" s="24" t="n">
        <v>18</v>
      </c>
      <c r="M15" s="24" t="n">
        <v>18</v>
      </c>
      <c r="N15" s="24" t="n">
        <v>35</v>
      </c>
      <c r="O15" s="24" t="n">
        <v>13</v>
      </c>
      <c r="P15" s="24" t="n">
        <v>8</v>
      </c>
      <c r="Q15" s="24" t="n">
        <v>51</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row>
    <row r="17" customFormat="false" ht="15" hidden="false" customHeight="false" outlineLevel="0" collapsed="false">
      <c r="A17" s="24" t="s">
        <v>1779</v>
      </c>
    </row>
    <row r="18" customFormat="false" ht="15" hidden="false" customHeight="false" outlineLevel="0" collapsed="false">
      <c r="A18" s="24" t="s">
        <v>1780</v>
      </c>
      <c r="B18" s="24" t="n">
        <v>1</v>
      </c>
      <c r="C18" s="24" t="n">
        <v>1</v>
      </c>
      <c r="D18" s="24" t="n">
        <v>0</v>
      </c>
      <c r="E18" s="24" t="n">
        <v>1</v>
      </c>
      <c r="F18" s="24" t="n">
        <v>0</v>
      </c>
      <c r="G18" s="24" t="n">
        <v>1</v>
      </c>
      <c r="H18" s="24" t="n">
        <v>0</v>
      </c>
      <c r="I18" s="24" t="n">
        <v>0</v>
      </c>
      <c r="J18" s="24" t="n">
        <v>1</v>
      </c>
      <c r="K18" s="24" t="n">
        <v>0</v>
      </c>
      <c r="L18" s="24" t="n">
        <v>0</v>
      </c>
      <c r="M18" s="24" t="n">
        <v>1</v>
      </c>
      <c r="N18" s="24" t="n">
        <v>0</v>
      </c>
      <c r="O18" s="24" t="n">
        <v>0</v>
      </c>
      <c r="P18" s="24" t="n">
        <v>0</v>
      </c>
      <c r="Q18" s="24" t="n">
        <v>1</v>
      </c>
    </row>
    <row r="19" customFormat="false" ht="15" hidden="false" customHeight="false" outlineLevel="0" collapsed="false">
      <c r="B19" s="24" t="n">
        <v>1.9</v>
      </c>
      <c r="C19" s="24" t="n">
        <v>2</v>
      </c>
      <c r="E19" s="24" t="n">
        <v>2.3</v>
      </c>
      <c r="G19" s="24" t="n">
        <v>6.8</v>
      </c>
      <c r="J19" s="24" t="n">
        <v>2.1</v>
      </c>
      <c r="M19" s="24" t="n">
        <v>5.5</v>
      </c>
      <c r="N19" s="24" t="n">
        <v>1.1</v>
      </c>
      <c r="Q19" s="24" t="n">
        <v>2.7</v>
      </c>
    </row>
    <row r="20" customFormat="false" ht="15" hidden="false" customHeight="false" outlineLevel="0" collapsed="false">
      <c r="A20" s="24" t="s">
        <v>1781</v>
      </c>
      <c r="B20" s="24" t="n">
        <v>36</v>
      </c>
      <c r="C20" s="24" t="n">
        <v>33</v>
      </c>
      <c r="D20" s="24" t="n">
        <v>3</v>
      </c>
      <c r="E20" s="24" t="n">
        <v>31</v>
      </c>
      <c r="F20" s="24" t="n">
        <v>5</v>
      </c>
      <c r="G20" s="24" t="n">
        <v>8</v>
      </c>
      <c r="H20" s="24" t="n">
        <v>29</v>
      </c>
      <c r="I20" s="24" t="n">
        <v>0</v>
      </c>
      <c r="J20" s="24" t="n">
        <v>35</v>
      </c>
      <c r="K20" s="24" t="n">
        <v>1</v>
      </c>
      <c r="L20" s="24" t="n">
        <v>10</v>
      </c>
      <c r="M20" s="24" t="n">
        <v>9</v>
      </c>
      <c r="N20" s="24" t="n">
        <v>18</v>
      </c>
      <c r="O20" s="24" t="n">
        <v>4</v>
      </c>
      <c r="P20" s="24" t="n">
        <v>4</v>
      </c>
      <c r="Q20" s="24" t="n">
        <v>28</v>
      </c>
    </row>
    <row r="21" customFormat="false" ht="15" hidden="false" customHeight="false" outlineLevel="0" collapsed="false">
      <c r="B21" s="24" t="n">
        <v>49.7</v>
      </c>
      <c r="C21" s="24" t="n">
        <v>47.6</v>
      </c>
      <c r="D21" s="24" t="n">
        <v>100</v>
      </c>
      <c r="E21" s="24" t="n">
        <v>52.7</v>
      </c>
      <c r="F21" s="24" t="n">
        <v>37.2</v>
      </c>
      <c r="G21" s="24" t="n">
        <v>37.2</v>
      </c>
      <c r="H21" s="24" t="n">
        <v>55.2</v>
      </c>
      <c r="J21" s="24" t="n">
        <v>53.8</v>
      </c>
      <c r="K21" s="24" t="n">
        <v>13.9</v>
      </c>
      <c r="L21" s="24" t="n">
        <v>52</v>
      </c>
      <c r="M21" s="24" t="n">
        <v>49.1</v>
      </c>
      <c r="N21" s="24" t="n">
        <v>51.3</v>
      </c>
      <c r="O21" s="24" t="n">
        <v>28.2</v>
      </c>
      <c r="P21" s="24" t="n">
        <v>50.5</v>
      </c>
      <c r="Q21" s="24" t="n">
        <v>55.2</v>
      </c>
    </row>
    <row r="22" customFormat="false" ht="15" hidden="false" customHeight="false" outlineLevel="0" collapsed="false">
      <c r="A22" s="24" t="s">
        <v>1782</v>
      </c>
      <c r="B22" s="24" t="n">
        <v>32</v>
      </c>
      <c r="C22" s="24" t="n">
        <v>32</v>
      </c>
      <c r="D22" s="24" t="n">
        <v>0</v>
      </c>
      <c r="E22" s="24" t="n">
        <v>24</v>
      </c>
      <c r="F22" s="24" t="n">
        <v>8</v>
      </c>
      <c r="G22" s="24" t="n">
        <v>9</v>
      </c>
      <c r="H22" s="24" t="n">
        <v>22</v>
      </c>
      <c r="I22" s="24" t="n">
        <v>1</v>
      </c>
      <c r="J22" s="24" t="n">
        <v>26</v>
      </c>
      <c r="K22" s="24" t="n">
        <v>6</v>
      </c>
      <c r="L22" s="24" t="n">
        <v>8</v>
      </c>
      <c r="M22" s="24" t="n">
        <v>7</v>
      </c>
      <c r="N22" s="24" t="n">
        <v>16</v>
      </c>
      <c r="O22" s="24" t="n">
        <v>8</v>
      </c>
      <c r="P22" s="24" t="n">
        <v>3</v>
      </c>
      <c r="Q22" s="24" t="n">
        <v>21</v>
      </c>
    </row>
    <row r="23" customFormat="false" ht="15" hidden="false" customHeight="false" outlineLevel="0" collapsed="false">
      <c r="B23" s="24" t="n">
        <v>43.4</v>
      </c>
      <c r="C23" s="24" t="n">
        <v>45.3</v>
      </c>
      <c r="E23" s="24" t="n">
        <v>40</v>
      </c>
      <c r="F23" s="24" t="n">
        <v>57.9</v>
      </c>
      <c r="G23" s="24" t="n">
        <v>46.7</v>
      </c>
      <c r="H23" s="24" t="n">
        <v>41.5</v>
      </c>
      <c r="I23" s="24" t="n">
        <v>100</v>
      </c>
      <c r="J23" s="24" t="n">
        <v>40</v>
      </c>
      <c r="K23" s="24" t="n">
        <v>73.5</v>
      </c>
      <c r="L23" s="24" t="n">
        <v>44.3</v>
      </c>
      <c r="M23" s="24" t="n">
        <v>40.1</v>
      </c>
      <c r="N23" s="24" t="n">
        <v>46.8</v>
      </c>
      <c r="O23" s="24" t="n">
        <v>56.8</v>
      </c>
      <c r="P23" s="24" t="n">
        <v>41.4</v>
      </c>
      <c r="Q23" s="24" t="n">
        <v>40.2</v>
      </c>
    </row>
    <row r="24" customFormat="false" ht="15" hidden="false" customHeight="false" outlineLevel="0" collapsed="false">
      <c r="A24" s="24" t="s">
        <v>1789</v>
      </c>
      <c r="B24" s="24" t="n">
        <v>4</v>
      </c>
      <c r="C24" s="24" t="n">
        <v>4</v>
      </c>
      <c r="D24" s="24" t="n">
        <v>0</v>
      </c>
      <c r="E24" s="24" t="n">
        <v>3</v>
      </c>
      <c r="F24" s="24" t="n">
        <v>1</v>
      </c>
      <c r="G24" s="24" t="n">
        <v>2</v>
      </c>
      <c r="H24" s="24" t="n">
        <v>2</v>
      </c>
      <c r="I24" s="24" t="n">
        <v>0</v>
      </c>
      <c r="J24" s="24" t="n">
        <v>3</v>
      </c>
      <c r="K24" s="24" t="n">
        <v>1</v>
      </c>
      <c r="L24" s="24" t="n">
        <v>1</v>
      </c>
      <c r="M24" s="24" t="n">
        <v>1</v>
      </c>
      <c r="N24" s="24" t="n">
        <v>0</v>
      </c>
      <c r="O24" s="24" t="n">
        <v>2</v>
      </c>
      <c r="P24" s="24" t="n">
        <v>1</v>
      </c>
      <c r="Q24" s="24" t="n">
        <v>1</v>
      </c>
    </row>
    <row r="25" customFormat="false" ht="15" hidden="false" customHeight="false" outlineLevel="0" collapsed="false">
      <c r="B25" s="24" t="n">
        <v>5</v>
      </c>
      <c r="C25" s="24" t="n">
        <v>5.2</v>
      </c>
      <c r="E25" s="24" t="n">
        <v>5</v>
      </c>
      <c r="F25" s="24" t="n">
        <v>4.8</v>
      </c>
      <c r="G25" s="24" t="n">
        <v>9.4</v>
      </c>
      <c r="H25" s="24" t="n">
        <v>3.3</v>
      </c>
      <c r="J25" s="24" t="n">
        <v>4.1</v>
      </c>
      <c r="K25" s="24" t="n">
        <v>12.7</v>
      </c>
      <c r="L25" s="24" t="n">
        <v>3.6</v>
      </c>
      <c r="M25" s="24" t="n">
        <v>5.3</v>
      </c>
      <c r="N25" s="24" t="n">
        <v>0.8</v>
      </c>
      <c r="O25" s="24" t="n">
        <v>15</v>
      </c>
      <c r="P25" s="24" t="n">
        <v>8.1</v>
      </c>
      <c r="Q25" s="24" t="n">
        <v>1.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9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88</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66</v>
      </c>
      <c r="C14" s="24" t="n">
        <v>24</v>
      </c>
      <c r="D14" s="24" t="n">
        <v>24</v>
      </c>
      <c r="E14" s="24" t="n">
        <v>18</v>
      </c>
      <c r="F14" s="24" t="n">
        <v>10</v>
      </c>
      <c r="G14" s="24" t="n">
        <v>56</v>
      </c>
      <c r="H14" s="24" t="n">
        <v>28</v>
      </c>
      <c r="I14" s="24" t="n">
        <v>16</v>
      </c>
      <c r="J14" s="24" t="n">
        <v>22</v>
      </c>
      <c r="K14" s="24" t="n">
        <v>5</v>
      </c>
      <c r="L14" s="24" t="n">
        <v>61</v>
      </c>
    </row>
    <row r="15" customFormat="false" ht="15" hidden="false" customHeight="false" outlineLevel="0" collapsed="false">
      <c r="A15" s="24" t="s">
        <v>883</v>
      </c>
      <c r="B15" s="24" t="n">
        <v>73</v>
      </c>
      <c r="C15" s="24" t="n">
        <v>38</v>
      </c>
      <c r="D15" s="24" t="n">
        <v>18</v>
      </c>
      <c r="E15" s="24" t="n">
        <v>17</v>
      </c>
      <c r="F15" s="24" t="n">
        <v>14</v>
      </c>
      <c r="G15" s="24" t="n">
        <v>59</v>
      </c>
      <c r="H15" s="24" t="n">
        <v>31</v>
      </c>
      <c r="I15" s="24" t="n">
        <v>14</v>
      </c>
      <c r="J15" s="24" t="n">
        <v>28</v>
      </c>
      <c r="K15" s="24" t="n">
        <v>6</v>
      </c>
      <c r="L15" s="24" t="n">
        <v>67</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779</v>
      </c>
    </row>
    <row r="18" customFormat="false" ht="15" hidden="false" customHeight="false" outlineLevel="0" collapsed="false">
      <c r="A18" s="24" t="s">
        <v>1780</v>
      </c>
      <c r="B18" s="24" t="n">
        <v>1</v>
      </c>
      <c r="C18" s="24" t="n">
        <v>1</v>
      </c>
      <c r="D18" s="24" t="n">
        <v>0</v>
      </c>
      <c r="E18" s="24" t="n">
        <v>0</v>
      </c>
      <c r="F18" s="24" t="n">
        <v>0</v>
      </c>
      <c r="G18" s="24" t="n">
        <v>1</v>
      </c>
      <c r="H18" s="24" t="n">
        <v>0</v>
      </c>
      <c r="I18" s="24" t="n">
        <v>0</v>
      </c>
      <c r="J18" s="24" t="n">
        <v>1</v>
      </c>
      <c r="K18" s="24" t="n">
        <v>0</v>
      </c>
      <c r="L18" s="24" t="n">
        <v>1</v>
      </c>
    </row>
    <row r="19" customFormat="false" ht="15" hidden="false" customHeight="false" outlineLevel="0" collapsed="false">
      <c r="B19" s="24" t="n">
        <v>1.9</v>
      </c>
      <c r="C19" s="24" t="n">
        <v>2.6</v>
      </c>
      <c r="D19" s="24" t="n">
        <v>2.1</v>
      </c>
      <c r="G19" s="24" t="n">
        <v>2.3</v>
      </c>
      <c r="I19" s="24" t="n">
        <v>2.8</v>
      </c>
      <c r="J19" s="24" t="n">
        <v>3.5</v>
      </c>
      <c r="L19" s="24" t="n">
        <v>2</v>
      </c>
    </row>
    <row r="20" customFormat="false" ht="15" hidden="false" customHeight="false" outlineLevel="0" collapsed="false">
      <c r="A20" s="24" t="s">
        <v>1781</v>
      </c>
      <c r="B20" s="24" t="n">
        <v>36</v>
      </c>
      <c r="C20" s="24" t="n">
        <v>21</v>
      </c>
      <c r="D20" s="24" t="n">
        <v>8</v>
      </c>
      <c r="E20" s="24" t="n">
        <v>7</v>
      </c>
      <c r="F20" s="24" t="n">
        <v>6</v>
      </c>
      <c r="G20" s="24" t="n">
        <v>30</v>
      </c>
      <c r="H20" s="24" t="n">
        <v>16</v>
      </c>
      <c r="I20" s="24" t="n">
        <v>5</v>
      </c>
      <c r="J20" s="24" t="n">
        <v>15</v>
      </c>
      <c r="K20" s="24" t="n">
        <v>5</v>
      </c>
      <c r="L20" s="24" t="n">
        <v>31</v>
      </c>
    </row>
    <row r="21" customFormat="false" ht="15" hidden="false" customHeight="false" outlineLevel="0" collapsed="false">
      <c r="B21" s="24" t="n">
        <v>49.7</v>
      </c>
      <c r="C21" s="24" t="n">
        <v>55.2</v>
      </c>
      <c r="D21" s="24" t="n">
        <v>46.3</v>
      </c>
      <c r="E21" s="24" t="n">
        <v>41.3</v>
      </c>
      <c r="F21" s="24" t="n">
        <v>44.5</v>
      </c>
      <c r="G21" s="24" t="n">
        <v>50.9</v>
      </c>
      <c r="H21" s="24" t="n">
        <v>51.2</v>
      </c>
      <c r="I21" s="24" t="n">
        <v>38.1</v>
      </c>
      <c r="J21" s="24" t="n">
        <v>53.9</v>
      </c>
      <c r="K21" s="24" t="n">
        <v>88.9</v>
      </c>
      <c r="L21" s="24" t="n">
        <v>46.2</v>
      </c>
    </row>
    <row r="22" customFormat="false" ht="15" hidden="false" customHeight="false" outlineLevel="0" collapsed="false">
      <c r="A22" s="24" t="s">
        <v>1782</v>
      </c>
      <c r="B22" s="24" t="n">
        <v>32</v>
      </c>
      <c r="C22" s="24" t="n">
        <v>14</v>
      </c>
      <c r="D22" s="24" t="n">
        <v>7</v>
      </c>
      <c r="E22" s="24" t="n">
        <v>10</v>
      </c>
      <c r="F22" s="24" t="n">
        <v>7</v>
      </c>
      <c r="G22" s="24" t="n">
        <v>24</v>
      </c>
      <c r="H22" s="24" t="n">
        <v>14</v>
      </c>
      <c r="I22" s="24" t="n">
        <v>7</v>
      </c>
      <c r="J22" s="24" t="n">
        <v>10</v>
      </c>
      <c r="K22" s="24" t="n">
        <v>0</v>
      </c>
      <c r="L22" s="24" t="n">
        <v>32</v>
      </c>
    </row>
    <row r="23" customFormat="false" ht="15" hidden="false" customHeight="false" outlineLevel="0" collapsed="false">
      <c r="B23" s="24" t="n">
        <v>43.4</v>
      </c>
      <c r="C23" s="24" t="n">
        <v>37.6</v>
      </c>
      <c r="D23" s="24" t="n">
        <v>41.1</v>
      </c>
      <c r="E23" s="24" t="n">
        <v>58.7</v>
      </c>
      <c r="F23" s="24" t="n">
        <v>53.4</v>
      </c>
      <c r="G23" s="24" t="n">
        <v>41.1</v>
      </c>
      <c r="H23" s="24" t="n">
        <v>46.6</v>
      </c>
      <c r="I23" s="24" t="n">
        <v>52.3</v>
      </c>
      <c r="J23" s="24" t="n">
        <v>35.5</v>
      </c>
      <c r="L23" s="24" t="n">
        <v>47.3</v>
      </c>
    </row>
    <row r="24" customFormat="false" ht="15" hidden="false" customHeight="false" outlineLevel="0" collapsed="false">
      <c r="A24" s="24" t="s">
        <v>1789</v>
      </c>
      <c r="B24" s="24" t="n">
        <v>4</v>
      </c>
      <c r="C24" s="24" t="n">
        <v>2</v>
      </c>
      <c r="D24" s="24" t="n">
        <v>2</v>
      </c>
      <c r="E24" s="24" t="n">
        <v>0</v>
      </c>
      <c r="F24" s="24" t="n">
        <v>0</v>
      </c>
      <c r="G24" s="24" t="n">
        <v>3</v>
      </c>
      <c r="H24" s="24" t="n">
        <v>1</v>
      </c>
      <c r="I24" s="24" t="n">
        <v>1</v>
      </c>
      <c r="J24" s="24" t="n">
        <v>2</v>
      </c>
      <c r="K24" s="24" t="n">
        <v>1</v>
      </c>
      <c r="L24" s="24" t="n">
        <v>3</v>
      </c>
    </row>
    <row r="25" customFormat="false" ht="15" hidden="false" customHeight="false" outlineLevel="0" collapsed="false">
      <c r="B25" s="24" t="n">
        <v>5</v>
      </c>
      <c r="C25" s="24" t="n">
        <v>4.6</v>
      </c>
      <c r="D25" s="24" t="n">
        <v>10.5</v>
      </c>
      <c r="F25" s="24" t="n">
        <v>2.1</v>
      </c>
      <c r="G25" s="24" t="n">
        <v>5.7</v>
      </c>
      <c r="H25" s="24" t="n">
        <v>2.2</v>
      </c>
      <c r="I25" s="24" t="n">
        <v>6.8</v>
      </c>
      <c r="J25" s="24" t="n">
        <v>7.2</v>
      </c>
      <c r="K25" s="24" t="n">
        <v>11.1</v>
      </c>
      <c r="L25" s="24" t="n">
        <v>4.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9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788</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66</v>
      </c>
      <c r="C15" s="24" t="n">
        <v>31</v>
      </c>
      <c r="D15" s="24" t="n">
        <v>21</v>
      </c>
      <c r="E15" s="24" t="n">
        <v>14</v>
      </c>
      <c r="F15" s="24" t="n">
        <v>43</v>
      </c>
      <c r="G15" s="24" t="n">
        <v>11</v>
      </c>
      <c r="H15" s="24" t="n">
        <v>12</v>
      </c>
      <c r="I15" s="24" t="n">
        <v>12</v>
      </c>
      <c r="J15" s="24" t="n">
        <v>33</v>
      </c>
      <c r="K15" s="24" t="n">
        <v>18</v>
      </c>
      <c r="L15" s="24" t="n">
        <v>2</v>
      </c>
    </row>
    <row r="16" customFormat="false" ht="15" hidden="false" customHeight="false" outlineLevel="0" collapsed="false">
      <c r="A16" s="24" t="s">
        <v>883</v>
      </c>
      <c r="B16" s="24" t="n">
        <v>73</v>
      </c>
      <c r="C16" s="24" t="n">
        <v>31</v>
      </c>
      <c r="D16" s="24" t="n">
        <v>25</v>
      </c>
      <c r="E16" s="24" t="n">
        <v>17</v>
      </c>
      <c r="F16" s="24" t="n">
        <v>47</v>
      </c>
      <c r="G16" s="24" t="n">
        <v>12</v>
      </c>
      <c r="H16" s="24" t="n">
        <v>15</v>
      </c>
      <c r="I16" s="24" t="n">
        <v>13</v>
      </c>
      <c r="J16" s="24" t="n">
        <v>39</v>
      </c>
      <c r="K16" s="24" t="n">
        <v>19</v>
      </c>
      <c r="L16" s="24" t="n">
        <v>1</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779</v>
      </c>
    </row>
    <row r="19" customFormat="false" ht="15" hidden="false" customHeight="false" outlineLevel="0" collapsed="false">
      <c r="A19" s="24" t="s">
        <v>1780</v>
      </c>
      <c r="B19" s="24" t="n">
        <v>1</v>
      </c>
      <c r="C19" s="24" t="n">
        <v>1</v>
      </c>
      <c r="D19" s="24" t="n">
        <v>0</v>
      </c>
      <c r="E19" s="24" t="n">
        <v>0</v>
      </c>
      <c r="F19" s="24" t="n">
        <v>1</v>
      </c>
      <c r="G19" s="24" t="n">
        <v>0</v>
      </c>
      <c r="H19" s="24" t="n">
        <v>0</v>
      </c>
      <c r="I19" s="24" t="n">
        <v>0</v>
      </c>
      <c r="J19" s="24" t="n">
        <v>0</v>
      </c>
      <c r="K19" s="24" t="n">
        <v>1</v>
      </c>
      <c r="L19" s="24" t="n">
        <v>0</v>
      </c>
    </row>
    <row r="20" customFormat="false" ht="15" hidden="false" customHeight="false" outlineLevel="0" collapsed="false">
      <c r="B20" s="24" t="n">
        <v>1.9</v>
      </c>
      <c r="C20" s="24" t="n">
        <v>3.2</v>
      </c>
      <c r="E20" s="24" t="n">
        <v>2.2</v>
      </c>
      <c r="F20" s="24" t="n">
        <v>2.9</v>
      </c>
      <c r="K20" s="24" t="n">
        <v>7.2</v>
      </c>
    </row>
    <row r="21" customFormat="false" ht="15" hidden="false" customHeight="false" outlineLevel="0" collapsed="false">
      <c r="A21" s="24" t="s">
        <v>1781</v>
      </c>
      <c r="B21" s="24" t="n">
        <v>36</v>
      </c>
      <c r="C21" s="24" t="n">
        <v>12</v>
      </c>
      <c r="D21" s="24" t="n">
        <v>14</v>
      </c>
      <c r="E21" s="24" t="n">
        <v>10</v>
      </c>
      <c r="F21" s="24" t="n">
        <v>25</v>
      </c>
      <c r="G21" s="24" t="n">
        <v>4</v>
      </c>
      <c r="H21" s="24" t="n">
        <v>8</v>
      </c>
      <c r="I21" s="24" t="n">
        <v>3</v>
      </c>
      <c r="J21" s="24" t="n">
        <v>22</v>
      </c>
      <c r="K21" s="24" t="n">
        <v>10</v>
      </c>
      <c r="L21" s="24" t="n">
        <v>0</v>
      </c>
    </row>
    <row r="22" customFormat="false" ht="15" hidden="false" customHeight="false" outlineLevel="0" collapsed="false">
      <c r="B22" s="24" t="n">
        <v>49.7</v>
      </c>
      <c r="C22" s="24" t="n">
        <v>39.1</v>
      </c>
      <c r="D22" s="24" t="n">
        <v>56.7</v>
      </c>
      <c r="E22" s="24" t="n">
        <v>58.7</v>
      </c>
      <c r="F22" s="24" t="n">
        <v>53.1</v>
      </c>
      <c r="G22" s="24" t="n">
        <v>33.8</v>
      </c>
      <c r="H22" s="24" t="n">
        <v>51.5</v>
      </c>
      <c r="I22" s="24" t="n">
        <v>20.1</v>
      </c>
      <c r="J22" s="24" t="n">
        <v>57</v>
      </c>
      <c r="K22" s="24" t="n">
        <v>55</v>
      </c>
      <c r="L22" s="24" t="n">
        <v>30.8</v>
      </c>
    </row>
    <row r="23" customFormat="false" ht="15" hidden="false" customHeight="false" outlineLevel="0" collapsed="false">
      <c r="A23" s="24" t="s">
        <v>1782</v>
      </c>
      <c r="B23" s="24" t="n">
        <v>32</v>
      </c>
      <c r="C23" s="24" t="n">
        <v>16</v>
      </c>
      <c r="D23" s="24" t="n">
        <v>9</v>
      </c>
      <c r="E23" s="24" t="n">
        <v>7</v>
      </c>
      <c r="F23" s="24" t="n">
        <v>20</v>
      </c>
      <c r="G23" s="24" t="n">
        <v>6</v>
      </c>
      <c r="H23" s="24" t="n">
        <v>5</v>
      </c>
      <c r="I23" s="24" t="n">
        <v>9</v>
      </c>
      <c r="J23" s="24" t="n">
        <v>16</v>
      </c>
      <c r="K23" s="24" t="n">
        <v>5</v>
      </c>
      <c r="L23" s="24" t="n">
        <v>1</v>
      </c>
    </row>
    <row r="24" customFormat="false" ht="15" hidden="false" customHeight="false" outlineLevel="0" collapsed="false">
      <c r="B24" s="24" t="n">
        <v>43.4</v>
      </c>
      <c r="C24" s="24" t="n">
        <v>51.6</v>
      </c>
      <c r="D24" s="24" t="n">
        <v>36.3</v>
      </c>
      <c r="E24" s="24" t="n">
        <v>39.1</v>
      </c>
      <c r="F24" s="24" t="n">
        <v>42.5</v>
      </c>
      <c r="G24" s="24" t="n">
        <v>55.4</v>
      </c>
      <c r="H24" s="24" t="n">
        <v>36.9</v>
      </c>
      <c r="I24" s="24" t="n">
        <v>70.6</v>
      </c>
      <c r="J24" s="24" t="n">
        <v>41.3</v>
      </c>
      <c r="K24" s="24" t="n">
        <v>28.6</v>
      </c>
      <c r="L24" s="24" t="n">
        <v>69.2</v>
      </c>
    </row>
    <row r="25" customFormat="false" ht="15" hidden="false" customHeight="false" outlineLevel="0" collapsed="false">
      <c r="A25" s="24" t="s">
        <v>1789</v>
      </c>
      <c r="B25" s="24" t="n">
        <v>4</v>
      </c>
      <c r="C25" s="24" t="n">
        <v>2</v>
      </c>
      <c r="D25" s="24" t="n">
        <v>2</v>
      </c>
      <c r="E25" s="24" t="n">
        <v>0</v>
      </c>
      <c r="F25" s="24" t="n">
        <v>1</v>
      </c>
      <c r="G25" s="24" t="n">
        <v>1</v>
      </c>
      <c r="H25" s="24" t="n">
        <v>2</v>
      </c>
      <c r="I25" s="24" t="n">
        <v>1</v>
      </c>
      <c r="J25" s="24" t="n">
        <v>1</v>
      </c>
      <c r="K25" s="24" t="n">
        <v>2</v>
      </c>
      <c r="L25" s="24" t="n">
        <v>0</v>
      </c>
    </row>
    <row r="26" customFormat="false" ht="15" hidden="false" customHeight="false" outlineLevel="0" collapsed="false">
      <c r="B26" s="24" t="n">
        <v>5</v>
      </c>
      <c r="C26" s="24" t="n">
        <v>6.2</v>
      </c>
      <c r="D26" s="24" t="n">
        <v>6.9</v>
      </c>
      <c r="F26" s="24" t="n">
        <v>1.4</v>
      </c>
      <c r="G26" s="24" t="n">
        <v>10.7</v>
      </c>
      <c r="H26" s="24" t="n">
        <v>11.7</v>
      </c>
      <c r="I26" s="24" t="n">
        <v>9.3</v>
      </c>
      <c r="J26" s="24" t="n">
        <v>1.7</v>
      </c>
      <c r="K26" s="24" t="n">
        <v>9.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9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512</v>
      </c>
      <c r="C14" s="24" t="n">
        <v>98</v>
      </c>
      <c r="D14" s="24" t="n">
        <v>286</v>
      </c>
      <c r="E14" s="24" t="n">
        <v>91</v>
      </c>
      <c r="F14" s="24" t="n">
        <v>89</v>
      </c>
      <c r="G14" s="24" t="n">
        <v>88</v>
      </c>
      <c r="H14" s="24" t="n">
        <v>94</v>
      </c>
      <c r="I14" s="24" t="n">
        <v>88</v>
      </c>
      <c r="J14" s="24" t="n">
        <v>89</v>
      </c>
      <c r="K14" s="24" t="n">
        <v>99</v>
      </c>
      <c r="L14" s="24" t="n">
        <v>95</v>
      </c>
      <c r="M14" s="24" t="n">
        <v>94</v>
      </c>
      <c r="N14" s="24" t="n">
        <v>119</v>
      </c>
      <c r="O14" s="24" t="n">
        <v>91</v>
      </c>
      <c r="P14" s="24" t="n">
        <v>91</v>
      </c>
    </row>
    <row r="15" customFormat="false" ht="15" hidden="false" customHeight="false" outlineLevel="0" collapsed="false">
      <c r="A15" s="24" t="s">
        <v>883</v>
      </c>
      <c r="B15" s="24" t="n">
        <v>1472</v>
      </c>
      <c r="C15" s="24" t="n">
        <v>59</v>
      </c>
      <c r="D15" s="24" t="n">
        <v>460</v>
      </c>
      <c r="E15" s="24" t="n">
        <v>135</v>
      </c>
      <c r="F15" s="24" t="n">
        <v>92</v>
      </c>
      <c r="G15" s="24" t="n">
        <v>16</v>
      </c>
      <c r="H15" s="24" t="n">
        <v>53</v>
      </c>
      <c r="I15" s="24" t="n">
        <v>37</v>
      </c>
      <c r="J15" s="24" t="n">
        <v>78</v>
      </c>
      <c r="K15" s="24" t="n">
        <v>163</v>
      </c>
      <c r="L15" s="24" t="n">
        <v>55</v>
      </c>
      <c r="M15" s="24" t="n">
        <v>14</v>
      </c>
      <c r="N15" s="24" t="n">
        <v>196</v>
      </c>
      <c r="O15" s="24" t="n">
        <v>79</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795</v>
      </c>
    </row>
    <row r="18" customFormat="false" ht="15" hidden="false" customHeight="false" outlineLevel="0" collapsed="false">
      <c r="A18" s="24" t="s">
        <v>1796</v>
      </c>
      <c r="B18" s="24" t="n">
        <v>1236</v>
      </c>
      <c r="C18" s="24" t="n">
        <v>49</v>
      </c>
      <c r="D18" s="24" t="n">
        <v>384</v>
      </c>
      <c r="E18" s="24" t="n">
        <v>118</v>
      </c>
      <c r="F18" s="24" t="n">
        <v>73</v>
      </c>
      <c r="G18" s="24" t="n">
        <v>15</v>
      </c>
      <c r="H18" s="24" t="n">
        <v>45</v>
      </c>
      <c r="I18" s="24" t="n">
        <v>33</v>
      </c>
      <c r="J18" s="24" t="n">
        <v>66</v>
      </c>
      <c r="K18" s="24" t="n">
        <v>138</v>
      </c>
      <c r="L18" s="24" t="n">
        <v>47</v>
      </c>
      <c r="M18" s="24" t="n">
        <v>13</v>
      </c>
      <c r="N18" s="24" t="n">
        <v>160</v>
      </c>
      <c r="O18" s="24" t="n">
        <v>67</v>
      </c>
      <c r="P18" s="24" t="n">
        <v>27</v>
      </c>
    </row>
    <row r="19" customFormat="false" ht="15" hidden="false" customHeight="false" outlineLevel="0" collapsed="false">
      <c r="B19" s="24" t="n">
        <v>84</v>
      </c>
      <c r="C19" s="24" t="n">
        <v>83.7</v>
      </c>
      <c r="D19" s="24" t="n">
        <v>83.6</v>
      </c>
      <c r="E19" s="24" t="n">
        <v>87.3</v>
      </c>
      <c r="F19" s="24" t="n">
        <v>79.7</v>
      </c>
      <c r="G19" s="24" t="n">
        <v>91.5</v>
      </c>
      <c r="H19" s="24" t="n">
        <v>85.3</v>
      </c>
      <c r="I19" s="24" t="n">
        <v>89.7</v>
      </c>
      <c r="J19" s="24" t="n">
        <v>83.5</v>
      </c>
      <c r="K19" s="24" t="n">
        <v>84.5</v>
      </c>
      <c r="L19" s="24" t="n">
        <v>86.1</v>
      </c>
      <c r="M19" s="24" t="n">
        <v>93.2</v>
      </c>
      <c r="N19" s="24" t="n">
        <v>81.5</v>
      </c>
      <c r="O19" s="24" t="n">
        <v>84.5</v>
      </c>
      <c r="P19" s="24" t="n">
        <v>80</v>
      </c>
    </row>
    <row r="20" customFormat="false" ht="15" hidden="false" customHeight="false" outlineLevel="0" collapsed="false">
      <c r="A20" s="24" t="s">
        <v>1797</v>
      </c>
      <c r="B20" s="24" t="n">
        <v>114</v>
      </c>
      <c r="C20" s="24" t="n">
        <v>7</v>
      </c>
      <c r="D20" s="24" t="n">
        <v>41</v>
      </c>
      <c r="E20" s="24" t="n">
        <v>5</v>
      </c>
      <c r="F20" s="24" t="n">
        <v>4</v>
      </c>
      <c r="G20" s="24" t="n">
        <v>0</v>
      </c>
      <c r="H20" s="24" t="n">
        <v>4</v>
      </c>
      <c r="I20" s="24" t="n">
        <v>2</v>
      </c>
      <c r="J20" s="24" t="n">
        <v>9</v>
      </c>
      <c r="K20" s="24" t="n">
        <v>10</v>
      </c>
      <c r="L20" s="24" t="n">
        <v>4</v>
      </c>
      <c r="M20" s="24" t="n">
        <v>0</v>
      </c>
      <c r="N20" s="24" t="n">
        <v>19</v>
      </c>
      <c r="O20" s="24" t="n">
        <v>4</v>
      </c>
      <c r="P20" s="24" t="n">
        <v>5</v>
      </c>
    </row>
    <row r="21" customFormat="false" ht="15" hidden="false" customHeight="false" outlineLevel="0" collapsed="false">
      <c r="B21" s="24" t="n">
        <v>7.7</v>
      </c>
      <c r="C21" s="24" t="n">
        <v>12.6</v>
      </c>
      <c r="D21" s="24" t="n">
        <v>8.8</v>
      </c>
      <c r="E21" s="24" t="n">
        <v>3.4</v>
      </c>
      <c r="F21" s="24" t="n">
        <v>4.1</v>
      </c>
      <c r="G21" s="24" t="n">
        <v>3</v>
      </c>
      <c r="H21" s="24" t="n">
        <v>7.4</v>
      </c>
      <c r="I21" s="24" t="n">
        <v>6.2</v>
      </c>
      <c r="J21" s="24" t="n">
        <v>11.5</v>
      </c>
      <c r="K21" s="24" t="n">
        <v>6</v>
      </c>
      <c r="L21" s="24" t="n">
        <v>7.8</v>
      </c>
      <c r="M21" s="24" t="n">
        <v>3.5</v>
      </c>
      <c r="N21" s="24" t="n">
        <v>9.5</v>
      </c>
      <c r="O21" s="24" t="n">
        <v>5</v>
      </c>
      <c r="P21" s="24" t="n">
        <v>13.6</v>
      </c>
    </row>
    <row r="22" customFormat="false" ht="15" hidden="false" customHeight="false" outlineLevel="0" collapsed="false">
      <c r="A22" s="24" t="s">
        <v>1635</v>
      </c>
      <c r="B22" s="24" t="n">
        <v>66</v>
      </c>
      <c r="C22" s="24" t="n">
        <v>2</v>
      </c>
      <c r="D22" s="24" t="n">
        <v>28</v>
      </c>
      <c r="E22" s="24" t="n">
        <v>6</v>
      </c>
      <c r="F22" s="24" t="n">
        <v>6</v>
      </c>
      <c r="G22" s="24" t="n">
        <v>0</v>
      </c>
      <c r="H22" s="24" t="n">
        <v>3</v>
      </c>
      <c r="I22" s="24" t="n">
        <v>0</v>
      </c>
      <c r="J22" s="24" t="n">
        <v>2</v>
      </c>
      <c r="K22" s="24" t="n">
        <v>7</v>
      </c>
      <c r="L22" s="24" t="n">
        <v>1</v>
      </c>
      <c r="M22" s="24" t="n">
        <v>0</v>
      </c>
      <c r="N22" s="24" t="n">
        <v>4</v>
      </c>
      <c r="O22" s="24" t="n">
        <v>5</v>
      </c>
      <c r="P22" s="24" t="n">
        <v>2</v>
      </c>
    </row>
    <row r="23" customFormat="false" ht="15" hidden="false" customHeight="false" outlineLevel="0" collapsed="false">
      <c r="B23" s="24" t="n">
        <v>4.5</v>
      </c>
      <c r="C23" s="24" t="n">
        <v>3.7</v>
      </c>
      <c r="D23" s="24" t="n">
        <v>6</v>
      </c>
      <c r="E23" s="24" t="n">
        <v>4.4</v>
      </c>
      <c r="F23" s="24" t="n">
        <v>6</v>
      </c>
      <c r="G23" s="24" t="n">
        <v>1.3</v>
      </c>
      <c r="H23" s="24" t="n">
        <v>5.2</v>
      </c>
      <c r="I23" s="24" t="n">
        <v>0.9</v>
      </c>
      <c r="J23" s="24" t="n">
        <v>3</v>
      </c>
      <c r="K23" s="24" t="n">
        <v>4.2</v>
      </c>
      <c r="L23" s="24" t="n">
        <v>2.2</v>
      </c>
      <c r="M23" s="24" t="n">
        <v>0.6</v>
      </c>
      <c r="N23" s="24" t="n">
        <v>2</v>
      </c>
      <c r="O23" s="24" t="n">
        <v>5.8</v>
      </c>
      <c r="P23" s="24" t="n">
        <v>5.3</v>
      </c>
    </row>
    <row r="24" customFormat="false" ht="15" hidden="false" customHeight="false" outlineLevel="0" collapsed="false">
      <c r="A24" s="24" t="s">
        <v>1636</v>
      </c>
      <c r="B24" s="24" t="n">
        <v>14</v>
      </c>
      <c r="C24" s="24" t="n">
        <v>0</v>
      </c>
      <c r="D24" s="24" t="n">
        <v>4</v>
      </c>
      <c r="E24" s="24" t="n">
        <v>4</v>
      </c>
      <c r="F24" s="24" t="n">
        <v>1</v>
      </c>
      <c r="G24" s="24" t="n">
        <v>0</v>
      </c>
      <c r="H24" s="24" t="n">
        <v>1</v>
      </c>
      <c r="I24" s="24" t="n">
        <v>0</v>
      </c>
      <c r="J24" s="24" t="n">
        <v>0</v>
      </c>
      <c r="K24" s="24" t="n">
        <v>0</v>
      </c>
      <c r="L24" s="24" t="n">
        <v>0</v>
      </c>
      <c r="M24" s="24" t="n">
        <v>0</v>
      </c>
      <c r="N24" s="24" t="n">
        <v>0</v>
      </c>
      <c r="O24" s="24" t="n">
        <v>3</v>
      </c>
      <c r="P24" s="24" t="n">
        <v>0</v>
      </c>
    </row>
    <row r="25" customFormat="false" ht="15" hidden="false" customHeight="false" outlineLevel="0" collapsed="false">
      <c r="B25" s="24" t="n">
        <v>0.9</v>
      </c>
      <c r="D25" s="24" t="n">
        <v>0.9</v>
      </c>
      <c r="E25" s="24" t="n">
        <v>2.7</v>
      </c>
      <c r="F25" s="24" t="n">
        <v>1.2</v>
      </c>
      <c r="G25" s="24" t="n">
        <v>2.4</v>
      </c>
      <c r="H25" s="24" t="n">
        <v>1.5</v>
      </c>
      <c r="I25" s="24" t="n">
        <v>1.2</v>
      </c>
      <c r="O25" s="24" t="n">
        <v>3.4</v>
      </c>
      <c r="P25" s="24" t="n">
        <v>1.2</v>
      </c>
    </row>
    <row r="26" customFormat="false" ht="15" hidden="false" customHeight="false" outlineLevel="0" collapsed="false">
      <c r="A26" s="24" t="s">
        <v>1036</v>
      </c>
      <c r="B26" s="24" t="n">
        <v>43</v>
      </c>
      <c r="C26" s="24" t="n">
        <v>0</v>
      </c>
      <c r="D26" s="24" t="n">
        <v>3</v>
      </c>
      <c r="E26" s="24" t="n">
        <v>3</v>
      </c>
      <c r="F26" s="24" t="n">
        <v>8</v>
      </c>
      <c r="G26" s="24" t="n">
        <v>0</v>
      </c>
      <c r="H26" s="24" t="n">
        <v>0</v>
      </c>
      <c r="I26" s="24" t="n">
        <v>1</v>
      </c>
      <c r="J26" s="24" t="n">
        <v>2</v>
      </c>
      <c r="K26" s="24" t="n">
        <v>8</v>
      </c>
      <c r="L26" s="24" t="n">
        <v>2</v>
      </c>
      <c r="M26" s="24" t="n">
        <v>0</v>
      </c>
      <c r="N26" s="24" t="n">
        <v>14</v>
      </c>
      <c r="O26" s="24" t="n">
        <v>1</v>
      </c>
      <c r="P26" s="24" t="n">
        <v>0</v>
      </c>
    </row>
    <row r="27" customFormat="false" ht="15" hidden="false" customHeight="false" outlineLevel="0" collapsed="false">
      <c r="B27" s="24" t="n">
        <v>2.9</v>
      </c>
      <c r="D27" s="24" t="n">
        <v>0.6</v>
      </c>
      <c r="E27" s="24" t="n">
        <v>2.2</v>
      </c>
      <c r="F27" s="24" t="n">
        <v>9</v>
      </c>
      <c r="G27" s="24" t="n">
        <v>1.9</v>
      </c>
      <c r="H27" s="24" t="n">
        <v>0.6</v>
      </c>
      <c r="I27" s="24" t="n">
        <v>1.9</v>
      </c>
      <c r="J27" s="24" t="n">
        <v>2.1</v>
      </c>
      <c r="K27" s="24" t="n">
        <v>5.2</v>
      </c>
      <c r="L27" s="24" t="n">
        <v>3.9</v>
      </c>
      <c r="M27" s="24" t="n">
        <v>2.7</v>
      </c>
      <c r="N27" s="24" t="n">
        <v>7</v>
      </c>
      <c r="O27" s="24" t="n">
        <v>1.2</v>
      </c>
    </row>
    <row r="28" customFormat="false" ht="15" hidden="false" customHeight="false" outlineLevel="0" collapsed="false">
      <c r="A28" s="24" t="s">
        <v>969</v>
      </c>
      <c r="B28" s="24" t="n">
        <v>1.2</v>
      </c>
      <c r="C28" s="24" t="n">
        <v>1.2</v>
      </c>
      <c r="D28" s="24" t="n">
        <v>1.2</v>
      </c>
      <c r="E28" s="24" t="n">
        <v>1.2</v>
      </c>
      <c r="F28" s="24" t="n">
        <v>1.2</v>
      </c>
      <c r="G28" s="24" t="n">
        <v>1.1</v>
      </c>
      <c r="H28" s="24" t="n">
        <v>1.2</v>
      </c>
      <c r="I28" s="24" t="n">
        <v>1.1</v>
      </c>
      <c r="J28" s="24" t="n">
        <v>1.2</v>
      </c>
      <c r="K28" s="24" t="n">
        <v>1.2</v>
      </c>
      <c r="L28" s="24" t="n">
        <v>1.1</v>
      </c>
      <c r="M28" s="24" t="n">
        <v>1</v>
      </c>
      <c r="N28" s="24" t="n">
        <v>1.1</v>
      </c>
      <c r="O28" s="24" t="n">
        <v>1.3</v>
      </c>
      <c r="P28" s="24" t="n">
        <v>1.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9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512</v>
      </c>
      <c r="C14" s="24" t="n">
        <v>36</v>
      </c>
      <c r="D14" s="24" t="n">
        <v>64</v>
      </c>
      <c r="E14" s="24" t="n">
        <v>87</v>
      </c>
      <c r="F14" s="24" t="n">
        <v>216</v>
      </c>
      <c r="G14" s="24" t="n">
        <v>283</v>
      </c>
      <c r="H14" s="24" t="n">
        <v>259</v>
      </c>
      <c r="I14" s="24" t="n">
        <v>563</v>
      </c>
      <c r="J14" s="24" t="n">
        <v>713</v>
      </c>
      <c r="K14" s="24" t="n">
        <v>799</v>
      </c>
      <c r="L14" s="24" t="n">
        <v>645</v>
      </c>
      <c r="M14" s="24" t="n">
        <v>254</v>
      </c>
      <c r="N14" s="24" t="n">
        <v>330</v>
      </c>
      <c r="O14" s="24" t="n">
        <v>45</v>
      </c>
    </row>
    <row r="15" customFormat="false" ht="15" hidden="false" customHeight="false" outlineLevel="0" collapsed="false">
      <c r="A15" s="24" t="s">
        <v>883</v>
      </c>
      <c r="B15" s="24" t="n">
        <v>1472</v>
      </c>
      <c r="C15" s="24" t="n">
        <v>76</v>
      </c>
      <c r="D15" s="24" t="n">
        <v>125</v>
      </c>
      <c r="E15" s="24" t="n">
        <v>119</v>
      </c>
      <c r="F15" s="24" t="n">
        <v>281</v>
      </c>
      <c r="G15" s="24" t="n">
        <v>301</v>
      </c>
      <c r="H15" s="24" t="n">
        <v>236</v>
      </c>
      <c r="I15" s="24" t="n">
        <v>334</v>
      </c>
      <c r="J15" s="24" t="n">
        <v>734</v>
      </c>
      <c r="K15" s="24" t="n">
        <v>738</v>
      </c>
      <c r="L15" s="24" t="n">
        <v>601</v>
      </c>
      <c r="M15" s="24" t="n">
        <v>259</v>
      </c>
      <c r="N15" s="24" t="n">
        <v>385</v>
      </c>
      <c r="O15" s="24" t="n">
        <v>11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795</v>
      </c>
    </row>
    <row r="18" customFormat="false" ht="15" hidden="false" customHeight="false" outlineLevel="0" collapsed="false">
      <c r="A18" s="24" t="s">
        <v>1796</v>
      </c>
      <c r="B18" s="24" t="n">
        <v>1236</v>
      </c>
      <c r="C18" s="24" t="n">
        <v>52</v>
      </c>
      <c r="D18" s="24" t="n">
        <v>102</v>
      </c>
      <c r="E18" s="24" t="n">
        <v>95</v>
      </c>
      <c r="F18" s="24" t="n">
        <v>228</v>
      </c>
      <c r="G18" s="24" t="n">
        <v>254</v>
      </c>
      <c r="H18" s="24" t="n">
        <v>211</v>
      </c>
      <c r="I18" s="24" t="n">
        <v>294</v>
      </c>
      <c r="J18" s="24" t="n">
        <v>597</v>
      </c>
      <c r="K18" s="24" t="n">
        <v>639</v>
      </c>
      <c r="L18" s="24" t="n">
        <v>508</v>
      </c>
      <c r="M18" s="24" t="n">
        <v>210</v>
      </c>
      <c r="N18" s="24" t="n">
        <v>326</v>
      </c>
      <c r="O18" s="24" t="n">
        <v>83</v>
      </c>
    </row>
    <row r="19" customFormat="false" ht="15" hidden="false" customHeight="false" outlineLevel="0" collapsed="false">
      <c r="B19" s="24" t="n">
        <v>84</v>
      </c>
      <c r="C19" s="24" t="n">
        <v>68.6</v>
      </c>
      <c r="D19" s="24" t="n">
        <v>81.7</v>
      </c>
      <c r="E19" s="24" t="n">
        <v>80</v>
      </c>
      <c r="F19" s="24" t="n">
        <v>81.1</v>
      </c>
      <c r="G19" s="24" t="n">
        <v>84.4</v>
      </c>
      <c r="H19" s="24" t="n">
        <v>89.3</v>
      </c>
      <c r="I19" s="24" t="n">
        <v>87.9</v>
      </c>
      <c r="J19" s="24" t="n">
        <v>81.3</v>
      </c>
      <c r="K19" s="24" t="n">
        <v>86.6</v>
      </c>
      <c r="L19" s="24" t="n">
        <v>84.5</v>
      </c>
      <c r="M19" s="24" t="n">
        <v>81.2</v>
      </c>
      <c r="N19" s="24" t="n">
        <v>84.5</v>
      </c>
      <c r="O19" s="24" t="n">
        <v>73.4</v>
      </c>
    </row>
    <row r="20" customFormat="false" ht="15" hidden="false" customHeight="false" outlineLevel="0" collapsed="false">
      <c r="A20" s="24" t="s">
        <v>1797</v>
      </c>
      <c r="B20" s="24" t="n">
        <v>114</v>
      </c>
      <c r="C20" s="24" t="n">
        <v>16</v>
      </c>
      <c r="D20" s="24" t="n">
        <v>8</v>
      </c>
      <c r="E20" s="24" t="n">
        <v>11</v>
      </c>
      <c r="F20" s="24" t="n">
        <v>35</v>
      </c>
      <c r="G20" s="24" t="n">
        <v>25</v>
      </c>
      <c r="H20" s="24" t="n">
        <v>14</v>
      </c>
      <c r="I20" s="24" t="n">
        <v>5</v>
      </c>
      <c r="J20" s="24" t="n">
        <v>68</v>
      </c>
      <c r="K20" s="24" t="n">
        <v>46</v>
      </c>
      <c r="L20" s="24" t="n">
        <v>44</v>
      </c>
      <c r="M20" s="24" t="n">
        <v>20</v>
      </c>
      <c r="N20" s="24" t="n">
        <v>37</v>
      </c>
      <c r="O20" s="24" t="n">
        <v>21</v>
      </c>
    </row>
    <row r="21" customFormat="false" ht="15" hidden="false" customHeight="false" outlineLevel="0" collapsed="false">
      <c r="B21" s="24" t="n">
        <v>7.7</v>
      </c>
      <c r="C21" s="24" t="n">
        <v>21.5</v>
      </c>
      <c r="D21" s="24" t="n">
        <v>6.5</v>
      </c>
      <c r="E21" s="24" t="n">
        <v>9</v>
      </c>
      <c r="F21" s="24" t="n">
        <v>12.5</v>
      </c>
      <c r="G21" s="24" t="n">
        <v>8.3</v>
      </c>
      <c r="H21" s="24" t="n">
        <v>5.7</v>
      </c>
      <c r="I21" s="24" t="n">
        <v>1.5</v>
      </c>
      <c r="J21" s="24" t="n">
        <v>9.2</v>
      </c>
      <c r="K21" s="24" t="n">
        <v>6.3</v>
      </c>
      <c r="L21" s="24" t="n">
        <v>7.3</v>
      </c>
      <c r="M21" s="24" t="n">
        <v>7.9</v>
      </c>
      <c r="N21" s="24" t="n">
        <v>9.6</v>
      </c>
      <c r="O21" s="24" t="n">
        <v>18.8</v>
      </c>
    </row>
    <row r="22" customFormat="false" ht="15" hidden="false" customHeight="false" outlineLevel="0" collapsed="false">
      <c r="A22" s="24" t="s">
        <v>1635</v>
      </c>
      <c r="B22" s="24" t="n">
        <v>66</v>
      </c>
      <c r="C22" s="24" t="n">
        <v>3</v>
      </c>
      <c r="D22" s="24" t="n">
        <v>12</v>
      </c>
      <c r="E22" s="24" t="n">
        <v>9</v>
      </c>
      <c r="F22" s="24" t="n">
        <v>6</v>
      </c>
      <c r="G22" s="24" t="n">
        <v>16</v>
      </c>
      <c r="H22" s="24" t="n">
        <v>8</v>
      </c>
      <c r="I22" s="24" t="n">
        <v>11</v>
      </c>
      <c r="J22" s="24" t="n">
        <v>43</v>
      </c>
      <c r="K22" s="24" t="n">
        <v>23</v>
      </c>
      <c r="L22" s="24" t="n">
        <v>18</v>
      </c>
      <c r="M22" s="24" t="n">
        <v>22</v>
      </c>
      <c r="N22" s="24" t="n">
        <v>16</v>
      </c>
      <c r="O22" s="24" t="n">
        <v>9</v>
      </c>
    </row>
    <row r="23" customFormat="false" ht="15" hidden="false" customHeight="false" outlineLevel="0" collapsed="false">
      <c r="B23" s="24" t="n">
        <v>4.5</v>
      </c>
      <c r="C23" s="24" t="n">
        <v>3.9</v>
      </c>
      <c r="D23" s="24" t="n">
        <v>9.9</v>
      </c>
      <c r="E23" s="24" t="n">
        <v>7.9</v>
      </c>
      <c r="F23" s="24" t="n">
        <v>2.1</v>
      </c>
      <c r="G23" s="24" t="n">
        <v>5.4</v>
      </c>
      <c r="H23" s="24" t="n">
        <v>3.4</v>
      </c>
      <c r="I23" s="24" t="n">
        <v>3.2</v>
      </c>
      <c r="J23" s="24" t="n">
        <v>5.8</v>
      </c>
      <c r="K23" s="24" t="n">
        <v>3.1</v>
      </c>
      <c r="L23" s="24" t="n">
        <v>2.9</v>
      </c>
      <c r="M23" s="24" t="n">
        <v>8.4</v>
      </c>
      <c r="N23" s="24" t="n">
        <v>4.2</v>
      </c>
      <c r="O23" s="24" t="n">
        <v>7.8</v>
      </c>
    </row>
    <row r="24" customFormat="false" ht="15" hidden="false" customHeight="false" outlineLevel="0" collapsed="false">
      <c r="A24" s="24" t="s">
        <v>1636</v>
      </c>
      <c r="B24" s="24" t="n">
        <v>14</v>
      </c>
      <c r="C24" s="24" t="n">
        <v>0</v>
      </c>
      <c r="D24" s="24" t="n">
        <v>2</v>
      </c>
      <c r="E24" s="24" t="n">
        <v>3</v>
      </c>
      <c r="F24" s="24" t="n">
        <v>4</v>
      </c>
      <c r="G24" s="24" t="n">
        <v>2</v>
      </c>
      <c r="H24" s="24" t="n">
        <v>3</v>
      </c>
      <c r="I24" s="24" t="n">
        <v>0</v>
      </c>
      <c r="J24" s="24" t="n">
        <v>9</v>
      </c>
      <c r="K24" s="24" t="n">
        <v>5</v>
      </c>
      <c r="L24" s="24" t="n">
        <v>3</v>
      </c>
      <c r="M24" s="24" t="n">
        <v>5</v>
      </c>
      <c r="N24" s="24" t="n">
        <v>4</v>
      </c>
      <c r="O24" s="24" t="n">
        <v>0</v>
      </c>
    </row>
    <row r="25" customFormat="false" ht="15" hidden="false" customHeight="false" outlineLevel="0" collapsed="false">
      <c r="B25" s="24" t="n">
        <v>0.9</v>
      </c>
      <c r="D25" s="24" t="n">
        <v>1.8</v>
      </c>
      <c r="E25" s="24" t="n">
        <v>2.3</v>
      </c>
      <c r="F25" s="24" t="n">
        <v>1.5</v>
      </c>
      <c r="G25" s="24" t="n">
        <v>0.6</v>
      </c>
      <c r="H25" s="24" t="n">
        <v>1.2</v>
      </c>
      <c r="J25" s="24" t="n">
        <v>1.3</v>
      </c>
      <c r="K25" s="24" t="n">
        <v>0.6</v>
      </c>
      <c r="L25" s="24" t="n">
        <v>0.5</v>
      </c>
      <c r="M25" s="24" t="n">
        <v>1.8</v>
      </c>
      <c r="N25" s="24" t="n">
        <v>1.1</v>
      </c>
    </row>
    <row r="26" customFormat="false" ht="15" hidden="false" customHeight="false" outlineLevel="0" collapsed="false">
      <c r="A26" s="24" t="s">
        <v>1036</v>
      </c>
      <c r="B26" s="24" t="n">
        <v>43</v>
      </c>
      <c r="C26" s="24" t="n">
        <v>5</v>
      </c>
      <c r="D26" s="24" t="n">
        <v>0</v>
      </c>
      <c r="E26" s="24" t="n">
        <v>1</v>
      </c>
      <c r="F26" s="24" t="n">
        <v>8</v>
      </c>
      <c r="G26" s="24" t="n">
        <v>4</v>
      </c>
      <c r="H26" s="24" t="n">
        <v>1</v>
      </c>
      <c r="I26" s="24" t="n">
        <v>25</v>
      </c>
      <c r="J26" s="24" t="n">
        <v>17</v>
      </c>
      <c r="K26" s="24" t="n">
        <v>25</v>
      </c>
      <c r="L26" s="24" t="n">
        <v>29</v>
      </c>
      <c r="M26" s="24" t="n">
        <v>2</v>
      </c>
      <c r="N26" s="24" t="n">
        <v>2</v>
      </c>
      <c r="O26" s="24" t="n">
        <v>0</v>
      </c>
    </row>
    <row r="27" customFormat="false" ht="15" hidden="false" customHeight="false" outlineLevel="0" collapsed="false">
      <c r="B27" s="24" t="n">
        <v>2.9</v>
      </c>
      <c r="C27" s="24" t="n">
        <v>5.9</v>
      </c>
      <c r="E27" s="24" t="n">
        <v>0.8</v>
      </c>
      <c r="F27" s="24" t="n">
        <v>2.8</v>
      </c>
      <c r="G27" s="24" t="n">
        <v>1.3</v>
      </c>
      <c r="H27" s="24" t="n">
        <v>0.4</v>
      </c>
      <c r="I27" s="24" t="n">
        <v>7.4</v>
      </c>
      <c r="J27" s="24" t="n">
        <v>2.4</v>
      </c>
      <c r="K27" s="24" t="n">
        <v>3.4</v>
      </c>
      <c r="L27" s="24" t="n">
        <v>4.8</v>
      </c>
      <c r="M27" s="24" t="n">
        <v>0.7</v>
      </c>
      <c r="N27" s="24" t="n">
        <v>0.6</v>
      </c>
    </row>
    <row r="28" customFormat="false" ht="15" hidden="false" customHeight="false" outlineLevel="0" collapsed="false">
      <c r="A28" s="24" t="s">
        <v>969</v>
      </c>
      <c r="B28" s="24" t="n">
        <v>1.2</v>
      </c>
      <c r="C28" s="24" t="n">
        <v>1.3</v>
      </c>
      <c r="D28" s="24" t="n">
        <v>1.3</v>
      </c>
      <c r="E28" s="24" t="n">
        <v>1.3</v>
      </c>
      <c r="F28" s="24" t="n">
        <v>1.2</v>
      </c>
      <c r="G28" s="24" t="n">
        <v>1.2</v>
      </c>
      <c r="H28" s="24" t="n">
        <v>1.2</v>
      </c>
      <c r="I28" s="24" t="n">
        <v>1.1</v>
      </c>
      <c r="J28" s="24" t="n">
        <v>1.3</v>
      </c>
      <c r="K28" s="24" t="n">
        <v>1.1</v>
      </c>
      <c r="L28" s="24" t="n">
        <v>1.2</v>
      </c>
      <c r="M28" s="24" t="n">
        <v>1.3</v>
      </c>
      <c r="N28" s="24" t="n">
        <v>1.2</v>
      </c>
      <c r="O28" s="24" t="n">
        <v>1.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79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B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2</v>
      </c>
      <c r="L12" s="24" t="s">
        <v>913</v>
      </c>
      <c r="M12" s="24" t="s">
        <v>914</v>
      </c>
      <c r="N12" s="24" t="s">
        <v>915</v>
      </c>
      <c r="O12" s="24" t="s">
        <v>916</v>
      </c>
      <c r="P12" s="24" t="s">
        <v>917</v>
      </c>
      <c r="Q12" s="24" t="s">
        <v>918</v>
      </c>
    </row>
    <row r="14" customFormat="false" ht="15" hidden="false" customHeight="false" outlineLevel="0" collapsed="false">
      <c r="A14" s="24" t="s">
        <v>882</v>
      </c>
      <c r="B14" s="24" t="n">
        <v>1512</v>
      </c>
      <c r="C14" s="24" t="n">
        <v>1499</v>
      </c>
      <c r="D14" s="24" t="n">
        <v>13</v>
      </c>
      <c r="E14" s="24" t="n">
        <v>1198</v>
      </c>
      <c r="F14" s="24" t="n">
        <v>308</v>
      </c>
      <c r="G14" s="24" t="n">
        <v>244</v>
      </c>
      <c r="H14" s="24" t="n">
        <v>1238</v>
      </c>
      <c r="I14" s="24" t="n">
        <v>25</v>
      </c>
      <c r="J14" s="24" t="n">
        <v>1257</v>
      </c>
      <c r="K14" s="24" t="n">
        <v>255</v>
      </c>
      <c r="L14" s="24" t="n">
        <v>480</v>
      </c>
      <c r="M14" s="24" t="n">
        <v>210</v>
      </c>
      <c r="N14" s="24" t="n">
        <v>775</v>
      </c>
      <c r="O14" s="24" t="n">
        <v>378</v>
      </c>
      <c r="P14" s="24" t="n">
        <v>265</v>
      </c>
      <c r="Q14" s="24" t="n">
        <v>859</v>
      </c>
    </row>
    <row r="15" customFormat="false" ht="15" hidden="false" customHeight="false" outlineLevel="0" collapsed="false">
      <c r="A15" s="24" t="s">
        <v>883</v>
      </c>
      <c r="B15" s="24" t="n">
        <v>1472</v>
      </c>
      <c r="C15" s="24" t="n">
        <v>1462</v>
      </c>
      <c r="D15" s="24" t="n">
        <v>10</v>
      </c>
      <c r="E15" s="24" t="n">
        <v>1184</v>
      </c>
      <c r="F15" s="24" t="n">
        <v>284</v>
      </c>
      <c r="G15" s="24" t="n">
        <v>257</v>
      </c>
      <c r="H15" s="24" t="n">
        <v>1195</v>
      </c>
      <c r="I15" s="24" t="n">
        <v>14</v>
      </c>
      <c r="J15" s="24" t="n">
        <v>1215</v>
      </c>
      <c r="K15" s="24" t="n">
        <v>258</v>
      </c>
      <c r="L15" s="24" t="n">
        <v>487</v>
      </c>
      <c r="M15" s="24" t="n">
        <v>223</v>
      </c>
      <c r="N15" s="24" t="n">
        <v>722</v>
      </c>
      <c r="O15" s="24" t="n">
        <v>336</v>
      </c>
      <c r="P15" s="24" t="n">
        <v>294</v>
      </c>
      <c r="Q15" s="24" t="n">
        <v>83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row>
    <row r="17" customFormat="false" ht="15" hidden="false" customHeight="false" outlineLevel="0" collapsed="false">
      <c r="A17" s="24" t="s">
        <v>1795</v>
      </c>
    </row>
    <row r="18" customFormat="false" ht="15" hidden="false" customHeight="false" outlineLevel="0" collapsed="false">
      <c r="A18" s="24" t="s">
        <v>1796</v>
      </c>
      <c r="B18" s="24" t="n">
        <v>1236</v>
      </c>
      <c r="C18" s="24" t="n">
        <v>1232</v>
      </c>
      <c r="D18" s="24" t="n">
        <v>5</v>
      </c>
      <c r="E18" s="24" t="n">
        <v>994</v>
      </c>
      <c r="F18" s="24" t="n">
        <v>239</v>
      </c>
      <c r="G18" s="24" t="n">
        <v>185</v>
      </c>
      <c r="H18" s="24" t="n">
        <v>1034</v>
      </c>
      <c r="I18" s="24" t="n">
        <v>12</v>
      </c>
      <c r="J18" s="24" t="n">
        <v>1021</v>
      </c>
      <c r="K18" s="24" t="n">
        <v>215</v>
      </c>
      <c r="L18" s="24" t="n">
        <v>421</v>
      </c>
      <c r="M18" s="24" t="n">
        <v>189</v>
      </c>
      <c r="N18" s="24" t="n">
        <v>593</v>
      </c>
      <c r="O18" s="24" t="n">
        <v>290</v>
      </c>
      <c r="P18" s="24" t="n">
        <v>251</v>
      </c>
      <c r="Q18" s="24" t="n">
        <v>688</v>
      </c>
    </row>
    <row r="19" customFormat="false" ht="15" hidden="false" customHeight="false" outlineLevel="0" collapsed="false">
      <c r="B19" s="24" t="n">
        <v>84</v>
      </c>
      <c r="C19" s="24" t="n">
        <v>84.2</v>
      </c>
      <c r="D19" s="24" t="n">
        <v>45</v>
      </c>
      <c r="E19" s="24" t="n">
        <v>83.9</v>
      </c>
      <c r="F19" s="24" t="n">
        <v>84</v>
      </c>
      <c r="G19" s="24" t="n">
        <v>72.1</v>
      </c>
      <c r="H19" s="24" t="n">
        <v>86.5</v>
      </c>
      <c r="I19" s="24" t="n">
        <v>84.2</v>
      </c>
      <c r="J19" s="24" t="n">
        <v>84.1</v>
      </c>
      <c r="K19" s="24" t="n">
        <v>83.4</v>
      </c>
      <c r="L19" s="24" t="n">
        <v>86.5</v>
      </c>
      <c r="M19" s="24" t="n">
        <v>84.6</v>
      </c>
      <c r="N19" s="24" t="n">
        <v>82.2</v>
      </c>
      <c r="O19" s="24" t="n">
        <v>86.4</v>
      </c>
      <c r="P19" s="24" t="n">
        <v>85.2</v>
      </c>
      <c r="Q19" s="24" t="n">
        <v>82.5</v>
      </c>
    </row>
    <row r="20" customFormat="false" ht="15" hidden="false" customHeight="false" outlineLevel="0" collapsed="false">
      <c r="A20" s="24" t="s">
        <v>1797</v>
      </c>
      <c r="B20" s="24" t="n">
        <v>114</v>
      </c>
      <c r="C20" s="24" t="n">
        <v>114</v>
      </c>
      <c r="D20" s="24" t="n">
        <v>0</v>
      </c>
      <c r="E20" s="24" t="n">
        <v>87</v>
      </c>
      <c r="F20" s="24" t="n">
        <v>27</v>
      </c>
      <c r="G20" s="24" t="n">
        <v>39</v>
      </c>
      <c r="H20" s="24" t="n">
        <v>74</v>
      </c>
      <c r="I20" s="24" t="n">
        <v>1</v>
      </c>
      <c r="J20" s="24" t="n">
        <v>99</v>
      </c>
      <c r="K20" s="24" t="n">
        <v>15</v>
      </c>
      <c r="L20" s="24" t="n">
        <v>35</v>
      </c>
      <c r="M20" s="24" t="n">
        <v>21</v>
      </c>
      <c r="N20" s="24" t="n">
        <v>57</v>
      </c>
      <c r="O20" s="24" t="n">
        <v>18</v>
      </c>
      <c r="P20" s="24" t="n">
        <v>29</v>
      </c>
      <c r="Q20" s="24" t="n">
        <v>67</v>
      </c>
    </row>
    <row r="21" customFormat="false" ht="15" hidden="false" customHeight="false" outlineLevel="0" collapsed="false">
      <c r="B21" s="24" t="n">
        <v>7.7</v>
      </c>
      <c r="C21" s="24" t="n">
        <v>7.8</v>
      </c>
      <c r="D21" s="24" t="n">
        <v>1.6</v>
      </c>
      <c r="E21" s="24" t="n">
        <v>7.3</v>
      </c>
      <c r="F21" s="24" t="n">
        <v>9.4</v>
      </c>
      <c r="G21" s="24" t="n">
        <v>15</v>
      </c>
      <c r="H21" s="24" t="n">
        <v>6.2</v>
      </c>
      <c r="I21" s="24" t="n">
        <v>5.6</v>
      </c>
      <c r="J21" s="24" t="n">
        <v>8.1</v>
      </c>
      <c r="K21" s="24" t="n">
        <v>5.8</v>
      </c>
      <c r="L21" s="24" t="n">
        <v>7.2</v>
      </c>
      <c r="M21" s="24" t="n">
        <v>9.4</v>
      </c>
      <c r="N21" s="24" t="n">
        <v>7.9</v>
      </c>
      <c r="O21" s="24" t="n">
        <v>5.4</v>
      </c>
      <c r="P21" s="24" t="n">
        <v>9.8</v>
      </c>
      <c r="Q21" s="24" t="n">
        <v>8</v>
      </c>
    </row>
    <row r="22" customFormat="false" ht="15" hidden="false" customHeight="false" outlineLevel="0" collapsed="false">
      <c r="A22" s="24" t="s">
        <v>1635</v>
      </c>
      <c r="B22" s="24" t="n">
        <v>66</v>
      </c>
      <c r="C22" s="24" t="n">
        <v>63</v>
      </c>
      <c r="D22" s="24" t="n">
        <v>3</v>
      </c>
      <c r="E22" s="24" t="n">
        <v>56</v>
      </c>
      <c r="F22" s="24" t="n">
        <v>10</v>
      </c>
      <c r="G22" s="24" t="n">
        <v>25</v>
      </c>
      <c r="H22" s="24" t="n">
        <v>40</v>
      </c>
      <c r="I22" s="24" t="n">
        <v>0</v>
      </c>
      <c r="J22" s="24" t="n">
        <v>56</v>
      </c>
      <c r="K22" s="24" t="n">
        <v>10</v>
      </c>
      <c r="L22" s="24" t="n">
        <v>11</v>
      </c>
      <c r="M22" s="24" t="n">
        <v>9</v>
      </c>
      <c r="N22" s="24" t="n">
        <v>44</v>
      </c>
      <c r="O22" s="24" t="n">
        <v>13</v>
      </c>
      <c r="P22" s="24" t="n">
        <v>2</v>
      </c>
      <c r="Q22" s="24" t="n">
        <v>50</v>
      </c>
    </row>
    <row r="23" customFormat="false" ht="15" hidden="false" customHeight="false" outlineLevel="0" collapsed="false">
      <c r="B23" s="24" t="n">
        <v>4.5</v>
      </c>
      <c r="C23" s="24" t="n">
        <v>4.3</v>
      </c>
      <c r="D23" s="24" t="n">
        <v>28.8</v>
      </c>
      <c r="E23" s="24" t="n">
        <v>4.7</v>
      </c>
      <c r="F23" s="24" t="n">
        <v>3.4</v>
      </c>
      <c r="G23" s="24" t="n">
        <v>9.8</v>
      </c>
      <c r="H23" s="24" t="n">
        <v>3.4</v>
      </c>
      <c r="I23" s="24" t="n">
        <v>2</v>
      </c>
      <c r="J23" s="24" t="n">
        <v>4.6</v>
      </c>
      <c r="K23" s="24" t="n">
        <v>3.8</v>
      </c>
      <c r="L23" s="24" t="n">
        <v>2.3</v>
      </c>
      <c r="M23" s="24" t="n">
        <v>3.9</v>
      </c>
      <c r="N23" s="24" t="n">
        <v>6.1</v>
      </c>
      <c r="O23" s="24" t="n">
        <v>3.9</v>
      </c>
      <c r="P23" s="24" t="n">
        <v>0.8</v>
      </c>
      <c r="Q23" s="24" t="n">
        <v>6</v>
      </c>
    </row>
    <row r="24" customFormat="false" ht="15" hidden="false" customHeight="false" outlineLevel="0" collapsed="false">
      <c r="A24" s="24" t="s">
        <v>1636</v>
      </c>
      <c r="B24" s="24" t="n">
        <v>14</v>
      </c>
      <c r="C24" s="24" t="n">
        <v>14</v>
      </c>
      <c r="D24" s="24" t="n">
        <v>0</v>
      </c>
      <c r="E24" s="24" t="n">
        <v>13</v>
      </c>
      <c r="F24" s="24" t="n">
        <v>1</v>
      </c>
      <c r="G24" s="24" t="n">
        <v>3</v>
      </c>
      <c r="H24" s="24" t="n">
        <v>11</v>
      </c>
      <c r="I24" s="24" t="n">
        <v>0</v>
      </c>
      <c r="J24" s="24" t="n">
        <v>13</v>
      </c>
      <c r="K24" s="24" t="n">
        <v>1</v>
      </c>
      <c r="L24" s="24" t="n">
        <v>9</v>
      </c>
      <c r="M24" s="24" t="n">
        <v>1</v>
      </c>
      <c r="N24" s="24" t="n">
        <v>4</v>
      </c>
      <c r="O24" s="24" t="n">
        <v>5</v>
      </c>
      <c r="P24" s="24" t="n">
        <v>2</v>
      </c>
      <c r="Q24" s="24" t="n">
        <v>7</v>
      </c>
    </row>
    <row r="25" customFormat="false" ht="15" hidden="false" customHeight="false" outlineLevel="0" collapsed="false">
      <c r="B25" s="24" t="n">
        <v>0.9</v>
      </c>
      <c r="C25" s="24" t="n">
        <v>1</v>
      </c>
      <c r="E25" s="24" t="n">
        <v>1.1</v>
      </c>
      <c r="F25" s="24" t="n">
        <v>0.4</v>
      </c>
      <c r="G25" s="24" t="n">
        <v>1</v>
      </c>
      <c r="H25" s="24" t="n">
        <v>0.9</v>
      </c>
      <c r="J25" s="24" t="n">
        <v>1.1</v>
      </c>
      <c r="K25" s="24" t="n">
        <v>0.3</v>
      </c>
      <c r="L25" s="24" t="n">
        <v>1.9</v>
      </c>
      <c r="M25" s="24" t="n">
        <v>0.4</v>
      </c>
      <c r="N25" s="24" t="n">
        <v>0.5</v>
      </c>
      <c r="O25" s="24" t="n">
        <v>1.4</v>
      </c>
      <c r="P25" s="24" t="n">
        <v>0.6</v>
      </c>
      <c r="Q25" s="24" t="n">
        <v>0.9</v>
      </c>
    </row>
    <row r="26" customFormat="false" ht="15" hidden="false" customHeight="false" outlineLevel="0" collapsed="false">
      <c r="A26" s="24" t="s">
        <v>1036</v>
      </c>
      <c r="B26" s="24" t="n">
        <v>43</v>
      </c>
      <c r="C26" s="24" t="n">
        <v>40</v>
      </c>
      <c r="D26" s="24" t="n">
        <v>3</v>
      </c>
      <c r="E26" s="24" t="n">
        <v>35</v>
      </c>
      <c r="F26" s="24" t="n">
        <v>8</v>
      </c>
      <c r="G26" s="24" t="n">
        <v>5</v>
      </c>
      <c r="H26" s="24" t="n">
        <v>35</v>
      </c>
      <c r="I26" s="24" t="n">
        <v>1</v>
      </c>
      <c r="J26" s="24" t="n">
        <v>26</v>
      </c>
      <c r="K26" s="24" t="n">
        <v>17</v>
      </c>
      <c r="L26" s="24" t="n">
        <v>10</v>
      </c>
      <c r="M26" s="24" t="n">
        <v>4</v>
      </c>
      <c r="N26" s="24" t="n">
        <v>24</v>
      </c>
      <c r="O26" s="24" t="n">
        <v>10</v>
      </c>
      <c r="P26" s="24" t="n">
        <v>11</v>
      </c>
      <c r="Q26" s="24" t="n">
        <v>21</v>
      </c>
    </row>
    <row r="27" customFormat="false" ht="15" hidden="false" customHeight="false" outlineLevel="0" collapsed="false">
      <c r="B27" s="24" t="n">
        <v>2.9</v>
      </c>
      <c r="C27" s="24" t="n">
        <v>2.8</v>
      </c>
      <c r="D27" s="24" t="n">
        <v>24.6</v>
      </c>
      <c r="E27" s="24" t="n">
        <v>3</v>
      </c>
      <c r="F27" s="24" t="n">
        <v>2.8</v>
      </c>
      <c r="G27" s="24" t="n">
        <v>2</v>
      </c>
      <c r="H27" s="24" t="n">
        <v>3</v>
      </c>
      <c r="I27" s="24" t="n">
        <v>8.2</v>
      </c>
      <c r="J27" s="24" t="n">
        <v>2.1</v>
      </c>
      <c r="K27" s="24" t="n">
        <v>6.7</v>
      </c>
      <c r="L27" s="24" t="n">
        <v>2.1</v>
      </c>
      <c r="M27" s="24" t="n">
        <v>1.7</v>
      </c>
      <c r="N27" s="24" t="n">
        <v>3.3</v>
      </c>
      <c r="O27" s="24" t="n">
        <v>2.9</v>
      </c>
      <c r="P27" s="24" t="n">
        <v>3.6</v>
      </c>
      <c r="Q27" s="24" t="n">
        <v>2.6</v>
      </c>
    </row>
    <row r="28" customFormat="false" ht="15" hidden="false" customHeight="false" outlineLevel="0" collapsed="false">
      <c r="A28" s="24" t="s">
        <v>969</v>
      </c>
      <c r="B28" s="24" t="n">
        <v>1.2</v>
      </c>
      <c r="C28" s="24" t="n">
        <v>1.2</v>
      </c>
      <c r="D28" s="24" t="n">
        <v>1.8</v>
      </c>
      <c r="E28" s="24" t="n">
        <v>1.2</v>
      </c>
      <c r="F28" s="24" t="n">
        <v>1.2</v>
      </c>
      <c r="G28" s="24" t="n">
        <v>1.4</v>
      </c>
      <c r="H28" s="24" t="n">
        <v>1.2</v>
      </c>
      <c r="I28" s="24" t="n">
        <v>1.1</v>
      </c>
      <c r="J28" s="24" t="n">
        <v>1.2</v>
      </c>
      <c r="K28" s="24" t="n">
        <v>1.2</v>
      </c>
      <c r="L28" s="24" t="n">
        <v>1.2</v>
      </c>
      <c r="M28" s="24" t="n">
        <v>1.2</v>
      </c>
      <c r="N28" s="24" t="n">
        <v>1.2</v>
      </c>
      <c r="O28" s="24" t="n">
        <v>1.2</v>
      </c>
      <c r="P28" s="24" t="n">
        <v>1.1</v>
      </c>
      <c r="Q28" s="24" t="n">
        <v>1.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0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512</v>
      </c>
      <c r="C14" s="24" t="n">
        <v>517</v>
      </c>
      <c r="D14" s="24" t="n">
        <v>488</v>
      </c>
      <c r="E14" s="24" t="n">
        <v>507</v>
      </c>
      <c r="F14" s="24" t="n">
        <v>238</v>
      </c>
      <c r="G14" s="24" t="n">
        <v>1274</v>
      </c>
      <c r="H14" s="24" t="n">
        <v>676</v>
      </c>
      <c r="I14" s="24" t="n">
        <v>243</v>
      </c>
      <c r="J14" s="24" t="n">
        <v>572</v>
      </c>
      <c r="K14" s="24" t="n">
        <v>247</v>
      </c>
      <c r="L14" s="24" t="n">
        <v>1263</v>
      </c>
    </row>
    <row r="15" customFormat="false" ht="15" hidden="false" customHeight="false" outlineLevel="0" collapsed="false">
      <c r="A15" s="24" t="s">
        <v>883</v>
      </c>
      <c r="B15" s="24" t="n">
        <v>1472</v>
      </c>
      <c r="C15" s="24" t="n">
        <v>808</v>
      </c>
      <c r="D15" s="24" t="n">
        <v>288</v>
      </c>
      <c r="E15" s="24" t="n">
        <v>376</v>
      </c>
      <c r="F15" s="24" t="n">
        <v>270</v>
      </c>
      <c r="G15" s="24" t="n">
        <v>1202</v>
      </c>
      <c r="H15" s="24" t="n">
        <v>718</v>
      </c>
      <c r="I15" s="24" t="n">
        <v>246</v>
      </c>
      <c r="J15" s="24" t="n">
        <v>490</v>
      </c>
      <c r="K15" s="24" t="n">
        <v>314</v>
      </c>
      <c r="L15" s="24" t="n">
        <v>115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795</v>
      </c>
    </row>
    <row r="18" customFormat="false" ht="15" hidden="false" customHeight="false" outlineLevel="0" collapsed="false">
      <c r="A18" s="24" t="s">
        <v>1796</v>
      </c>
      <c r="B18" s="24" t="n">
        <v>1236</v>
      </c>
      <c r="C18" s="24" t="n">
        <v>686</v>
      </c>
      <c r="D18" s="24" t="n">
        <v>254</v>
      </c>
      <c r="E18" s="24" t="n">
        <v>296</v>
      </c>
      <c r="F18" s="24" t="n">
        <v>210</v>
      </c>
      <c r="G18" s="24" t="n">
        <v>1026</v>
      </c>
      <c r="H18" s="24" t="n">
        <v>596</v>
      </c>
      <c r="I18" s="24" t="n">
        <v>212</v>
      </c>
      <c r="J18" s="24" t="n">
        <v>414</v>
      </c>
      <c r="K18" s="24" t="n">
        <v>266</v>
      </c>
      <c r="L18" s="24" t="n">
        <v>967</v>
      </c>
    </row>
    <row r="19" customFormat="false" ht="15" hidden="false" customHeight="false" outlineLevel="0" collapsed="false">
      <c r="B19" s="24" t="n">
        <v>84</v>
      </c>
      <c r="C19" s="24" t="n">
        <v>84.9</v>
      </c>
      <c r="D19" s="24" t="n">
        <v>88.1</v>
      </c>
      <c r="E19" s="24" t="n">
        <v>78.7</v>
      </c>
      <c r="F19" s="24" t="n">
        <v>77.8</v>
      </c>
      <c r="G19" s="24" t="n">
        <v>85.3</v>
      </c>
      <c r="H19" s="24" t="n">
        <v>82.9</v>
      </c>
      <c r="I19" s="24" t="n">
        <v>85.8</v>
      </c>
      <c r="J19" s="24" t="n">
        <v>84.4</v>
      </c>
      <c r="K19" s="24" t="n">
        <v>84.7</v>
      </c>
      <c r="L19" s="24" t="n">
        <v>83.7</v>
      </c>
    </row>
    <row r="20" customFormat="false" ht="15" hidden="false" customHeight="false" outlineLevel="0" collapsed="false">
      <c r="A20" s="24" t="s">
        <v>1797</v>
      </c>
      <c r="B20" s="24" t="n">
        <v>114</v>
      </c>
      <c r="C20" s="24" t="n">
        <v>64</v>
      </c>
      <c r="D20" s="24" t="n">
        <v>19</v>
      </c>
      <c r="E20" s="24" t="n">
        <v>31</v>
      </c>
      <c r="F20" s="24" t="n">
        <v>31</v>
      </c>
      <c r="G20" s="24" t="n">
        <v>82</v>
      </c>
      <c r="H20" s="24" t="n">
        <v>59</v>
      </c>
      <c r="I20" s="24" t="n">
        <v>17</v>
      </c>
      <c r="J20" s="24" t="n">
        <v>38</v>
      </c>
      <c r="K20" s="24" t="n">
        <v>28</v>
      </c>
      <c r="L20" s="24" t="n">
        <v>86</v>
      </c>
    </row>
    <row r="21" customFormat="false" ht="15" hidden="false" customHeight="false" outlineLevel="0" collapsed="false">
      <c r="B21" s="24" t="n">
        <v>7.7</v>
      </c>
      <c r="C21" s="24" t="n">
        <v>7.9</v>
      </c>
      <c r="D21" s="24" t="n">
        <v>6.5</v>
      </c>
      <c r="E21" s="24" t="n">
        <v>8.3</v>
      </c>
      <c r="F21" s="24" t="n">
        <v>11.6</v>
      </c>
      <c r="G21" s="24" t="n">
        <v>6.9</v>
      </c>
      <c r="H21" s="24" t="n">
        <v>8.2</v>
      </c>
      <c r="I21" s="24" t="n">
        <v>6.8</v>
      </c>
      <c r="J21" s="24" t="n">
        <v>7.8</v>
      </c>
      <c r="K21" s="24" t="n">
        <v>8.8</v>
      </c>
      <c r="L21" s="24" t="n">
        <v>7.4</v>
      </c>
    </row>
    <row r="22" customFormat="false" ht="15" hidden="false" customHeight="false" outlineLevel="0" collapsed="false">
      <c r="A22" s="24" t="s">
        <v>1635</v>
      </c>
      <c r="B22" s="24" t="n">
        <v>66</v>
      </c>
      <c r="C22" s="24" t="n">
        <v>37</v>
      </c>
      <c r="D22" s="24" t="n">
        <v>11</v>
      </c>
      <c r="E22" s="24" t="n">
        <v>18</v>
      </c>
      <c r="F22" s="24" t="n">
        <v>20</v>
      </c>
      <c r="G22" s="24" t="n">
        <v>45</v>
      </c>
      <c r="H22" s="24" t="n">
        <v>37</v>
      </c>
      <c r="I22" s="24" t="n">
        <v>11</v>
      </c>
      <c r="J22" s="24" t="n">
        <v>18</v>
      </c>
      <c r="K22" s="24" t="n">
        <v>8</v>
      </c>
      <c r="L22" s="24" t="n">
        <v>57</v>
      </c>
    </row>
    <row r="23" customFormat="false" ht="15" hidden="false" customHeight="false" outlineLevel="0" collapsed="false">
      <c r="B23" s="24" t="n">
        <v>4.5</v>
      </c>
      <c r="C23" s="24" t="n">
        <v>4.6</v>
      </c>
      <c r="D23" s="24" t="n">
        <v>3.7</v>
      </c>
      <c r="E23" s="24" t="n">
        <v>4.7</v>
      </c>
      <c r="F23" s="24" t="n">
        <v>7.4</v>
      </c>
      <c r="G23" s="24" t="n">
        <v>3.8</v>
      </c>
      <c r="H23" s="24" t="n">
        <v>5.1</v>
      </c>
      <c r="I23" s="24" t="n">
        <v>4.3</v>
      </c>
      <c r="J23" s="24" t="n">
        <v>3.6</v>
      </c>
      <c r="K23" s="24" t="n">
        <v>2.7</v>
      </c>
      <c r="L23" s="24" t="n">
        <v>4.9</v>
      </c>
    </row>
    <row r="24" customFormat="false" ht="15" hidden="false" customHeight="false" outlineLevel="0" collapsed="false">
      <c r="A24" s="24" t="s">
        <v>1636</v>
      </c>
      <c r="B24" s="24" t="n">
        <v>14</v>
      </c>
      <c r="C24" s="24" t="n">
        <v>8</v>
      </c>
      <c r="D24" s="24" t="n">
        <v>2</v>
      </c>
      <c r="E24" s="24" t="n">
        <v>4</v>
      </c>
      <c r="F24" s="24" t="n">
        <v>6</v>
      </c>
      <c r="G24" s="24" t="n">
        <v>8</v>
      </c>
      <c r="H24" s="24" t="n">
        <v>8</v>
      </c>
      <c r="I24" s="24" t="n">
        <v>4</v>
      </c>
      <c r="J24" s="24" t="n">
        <v>2</v>
      </c>
      <c r="K24" s="24" t="n">
        <v>6</v>
      </c>
      <c r="L24" s="24" t="n">
        <v>8</v>
      </c>
    </row>
    <row r="25" customFormat="false" ht="15" hidden="false" customHeight="false" outlineLevel="0" collapsed="false">
      <c r="B25" s="24" t="n">
        <v>0.9</v>
      </c>
      <c r="C25" s="24" t="n">
        <v>1</v>
      </c>
      <c r="D25" s="24" t="n">
        <v>0.6</v>
      </c>
      <c r="E25" s="24" t="n">
        <v>1.1</v>
      </c>
      <c r="F25" s="24" t="n">
        <v>2.4</v>
      </c>
      <c r="G25" s="24" t="n">
        <v>0.6</v>
      </c>
      <c r="H25" s="24" t="n">
        <v>1.1</v>
      </c>
      <c r="I25" s="24" t="n">
        <v>1.7</v>
      </c>
      <c r="J25" s="24" t="n">
        <v>0.4</v>
      </c>
      <c r="K25" s="24" t="n">
        <v>1.8</v>
      </c>
      <c r="L25" s="24" t="n">
        <v>0.7</v>
      </c>
    </row>
    <row r="26" customFormat="false" ht="15" hidden="false" customHeight="false" outlineLevel="0" collapsed="false">
      <c r="A26" s="24" t="s">
        <v>1036</v>
      </c>
      <c r="B26" s="24" t="n">
        <v>43</v>
      </c>
      <c r="C26" s="24" t="n">
        <v>13</v>
      </c>
      <c r="D26" s="24" t="n">
        <v>4</v>
      </c>
      <c r="E26" s="24" t="n">
        <v>27</v>
      </c>
      <c r="F26" s="24" t="n">
        <v>2</v>
      </c>
      <c r="G26" s="24" t="n">
        <v>41</v>
      </c>
      <c r="H26" s="24" t="n">
        <v>19</v>
      </c>
      <c r="I26" s="24" t="n">
        <v>3</v>
      </c>
      <c r="J26" s="24" t="n">
        <v>19</v>
      </c>
      <c r="K26" s="24" t="n">
        <v>6</v>
      </c>
      <c r="L26" s="24" t="n">
        <v>37</v>
      </c>
    </row>
    <row r="27" customFormat="false" ht="15" hidden="false" customHeight="false" outlineLevel="0" collapsed="false">
      <c r="B27" s="24" t="n">
        <v>2.9</v>
      </c>
      <c r="C27" s="24" t="n">
        <v>1.6</v>
      </c>
      <c r="D27" s="24" t="n">
        <v>1.2</v>
      </c>
      <c r="E27" s="24" t="n">
        <v>7.1</v>
      </c>
      <c r="F27" s="24" t="n">
        <v>0.8</v>
      </c>
      <c r="G27" s="24" t="n">
        <v>3.4</v>
      </c>
      <c r="H27" s="24" t="n">
        <v>2.7</v>
      </c>
      <c r="I27" s="24" t="n">
        <v>1.4</v>
      </c>
      <c r="J27" s="24" t="n">
        <v>3.9</v>
      </c>
      <c r="K27" s="24" t="n">
        <v>2</v>
      </c>
      <c r="L27" s="24" t="n">
        <v>3.2</v>
      </c>
    </row>
    <row r="28" customFormat="false" ht="15" hidden="false" customHeight="false" outlineLevel="0" collapsed="false">
      <c r="A28" s="24" t="s">
        <v>969</v>
      </c>
      <c r="B28" s="24" t="n">
        <v>1.2</v>
      </c>
      <c r="C28" s="24" t="n">
        <v>1.2</v>
      </c>
      <c r="D28" s="24" t="n">
        <v>1.2</v>
      </c>
      <c r="E28" s="24" t="n">
        <v>1.2</v>
      </c>
      <c r="F28" s="24" t="n">
        <v>1.3</v>
      </c>
      <c r="G28" s="24" t="n">
        <v>1.2</v>
      </c>
      <c r="H28" s="24" t="n">
        <v>1.2</v>
      </c>
      <c r="I28" s="24" t="n">
        <v>1.2</v>
      </c>
      <c r="J28" s="24" t="n">
        <v>1.2</v>
      </c>
      <c r="K28" s="24" t="n">
        <v>1.2</v>
      </c>
      <c r="L28" s="24" t="n">
        <v>1.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0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512</v>
      </c>
      <c r="C15" s="24" t="n">
        <v>519</v>
      </c>
      <c r="D15" s="24" t="n">
        <v>491</v>
      </c>
      <c r="E15" s="24" t="n">
        <v>498</v>
      </c>
      <c r="F15" s="24" t="n">
        <v>1123</v>
      </c>
      <c r="G15" s="24" t="n">
        <v>168</v>
      </c>
      <c r="H15" s="24" t="n">
        <v>221</v>
      </c>
      <c r="I15" s="24" t="n">
        <v>223</v>
      </c>
      <c r="J15" s="24" t="n">
        <v>534</v>
      </c>
      <c r="K15" s="24" t="n">
        <v>364</v>
      </c>
      <c r="L15" s="24" t="n">
        <v>384</v>
      </c>
    </row>
    <row r="16" customFormat="false" ht="15" hidden="false" customHeight="false" outlineLevel="0" collapsed="false">
      <c r="A16" s="24" t="s">
        <v>883</v>
      </c>
      <c r="B16" s="24" t="n">
        <v>1472</v>
      </c>
      <c r="C16" s="24" t="n">
        <v>542</v>
      </c>
      <c r="D16" s="24" t="n">
        <v>471</v>
      </c>
      <c r="E16" s="24" t="n">
        <v>459</v>
      </c>
      <c r="F16" s="24" t="n">
        <v>1019</v>
      </c>
      <c r="G16" s="24" t="n">
        <v>155</v>
      </c>
      <c r="H16" s="24" t="n">
        <v>299</v>
      </c>
      <c r="I16" s="24" t="n">
        <v>280</v>
      </c>
      <c r="J16" s="24" t="n">
        <v>584</v>
      </c>
      <c r="K16" s="24" t="n">
        <v>378</v>
      </c>
      <c r="L16" s="24" t="n">
        <v>225</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795</v>
      </c>
    </row>
    <row r="19" customFormat="false" ht="15" hidden="false" customHeight="false" outlineLevel="0" collapsed="false">
      <c r="A19" s="24" t="s">
        <v>1796</v>
      </c>
      <c r="B19" s="24" t="n">
        <v>1236</v>
      </c>
      <c r="C19" s="24" t="n">
        <v>444</v>
      </c>
      <c r="D19" s="24" t="n">
        <v>399</v>
      </c>
      <c r="E19" s="24" t="n">
        <v>392</v>
      </c>
      <c r="F19" s="24" t="n">
        <v>857</v>
      </c>
      <c r="G19" s="24" t="n">
        <v>137</v>
      </c>
      <c r="H19" s="24" t="n">
        <v>243</v>
      </c>
      <c r="I19" s="24" t="n">
        <v>233</v>
      </c>
      <c r="J19" s="24" t="n">
        <v>497</v>
      </c>
      <c r="K19" s="24" t="n">
        <v>301</v>
      </c>
      <c r="L19" s="24" t="n">
        <v>200</v>
      </c>
    </row>
    <row r="20" customFormat="false" ht="15" hidden="false" customHeight="false" outlineLevel="0" collapsed="false">
      <c r="B20" s="24" t="n">
        <v>84</v>
      </c>
      <c r="C20" s="24" t="n">
        <v>82</v>
      </c>
      <c r="D20" s="24" t="n">
        <v>84.8</v>
      </c>
      <c r="E20" s="24" t="n">
        <v>85.4</v>
      </c>
      <c r="F20" s="24" t="n">
        <v>84.1</v>
      </c>
      <c r="G20" s="24" t="n">
        <v>88.4</v>
      </c>
      <c r="H20" s="24" t="n">
        <v>81.3</v>
      </c>
      <c r="I20" s="24" t="n">
        <v>83.1</v>
      </c>
      <c r="J20" s="24" t="n">
        <v>85.2</v>
      </c>
      <c r="K20" s="24" t="n">
        <v>79.6</v>
      </c>
      <c r="L20" s="24" t="n">
        <v>88.8</v>
      </c>
    </row>
    <row r="21" customFormat="false" ht="15" hidden="false" customHeight="false" outlineLevel="0" collapsed="false">
      <c r="A21" s="24" t="s">
        <v>1797</v>
      </c>
      <c r="B21" s="24" t="n">
        <v>114</v>
      </c>
      <c r="C21" s="24" t="n">
        <v>47</v>
      </c>
      <c r="D21" s="24" t="n">
        <v>42</v>
      </c>
      <c r="E21" s="24" t="n">
        <v>25</v>
      </c>
      <c r="F21" s="24" t="n">
        <v>75</v>
      </c>
      <c r="G21" s="24" t="n">
        <v>5</v>
      </c>
      <c r="H21" s="24" t="n">
        <v>34</v>
      </c>
      <c r="I21" s="24" t="n">
        <v>23</v>
      </c>
      <c r="J21" s="24" t="n">
        <v>38</v>
      </c>
      <c r="K21" s="24" t="n">
        <v>49</v>
      </c>
      <c r="L21" s="24" t="n">
        <v>4</v>
      </c>
    </row>
    <row r="22" customFormat="false" ht="15" hidden="false" customHeight="false" outlineLevel="0" collapsed="false">
      <c r="B22" s="24" t="n">
        <v>7.7</v>
      </c>
      <c r="C22" s="24" t="n">
        <v>8.6</v>
      </c>
      <c r="D22" s="24" t="n">
        <v>9</v>
      </c>
      <c r="E22" s="24" t="n">
        <v>5.4</v>
      </c>
      <c r="F22" s="24" t="n">
        <v>7.3</v>
      </c>
      <c r="G22" s="24" t="n">
        <v>3.5</v>
      </c>
      <c r="H22" s="24" t="n">
        <v>11.3</v>
      </c>
      <c r="I22" s="24" t="n">
        <v>8.2</v>
      </c>
      <c r="J22" s="24" t="n">
        <v>6.6</v>
      </c>
      <c r="K22" s="24" t="n">
        <v>12.9</v>
      </c>
      <c r="L22" s="24" t="n">
        <v>1.6</v>
      </c>
    </row>
    <row r="23" customFormat="false" ht="15" hidden="false" customHeight="false" outlineLevel="0" collapsed="false">
      <c r="A23" s="24" t="s">
        <v>1635</v>
      </c>
      <c r="B23" s="24" t="n">
        <v>66</v>
      </c>
      <c r="C23" s="24" t="n">
        <v>38</v>
      </c>
      <c r="D23" s="24" t="n">
        <v>8</v>
      </c>
      <c r="E23" s="24" t="n">
        <v>19</v>
      </c>
      <c r="F23" s="24" t="n">
        <v>43</v>
      </c>
      <c r="G23" s="24" t="n">
        <v>8</v>
      </c>
      <c r="H23" s="24" t="n">
        <v>15</v>
      </c>
      <c r="I23" s="24" t="n">
        <v>5</v>
      </c>
      <c r="J23" s="24" t="n">
        <v>32</v>
      </c>
      <c r="K23" s="24" t="n">
        <v>22</v>
      </c>
      <c r="L23" s="24" t="n">
        <v>6</v>
      </c>
    </row>
    <row r="24" customFormat="false" ht="15" hidden="false" customHeight="false" outlineLevel="0" collapsed="false">
      <c r="B24" s="24" t="n">
        <v>4.5</v>
      </c>
      <c r="C24" s="24" t="n">
        <v>7</v>
      </c>
      <c r="D24" s="24" t="n">
        <v>1.8</v>
      </c>
      <c r="E24" s="24" t="n">
        <v>4.2</v>
      </c>
      <c r="F24" s="24" t="n">
        <v>4.2</v>
      </c>
      <c r="G24" s="24" t="n">
        <v>5</v>
      </c>
      <c r="H24" s="24" t="n">
        <v>5</v>
      </c>
      <c r="I24" s="24" t="n">
        <v>2</v>
      </c>
      <c r="J24" s="24" t="n">
        <v>5.5</v>
      </c>
      <c r="K24" s="24" t="n">
        <v>5.9</v>
      </c>
      <c r="L24" s="24" t="n">
        <v>2.5</v>
      </c>
    </row>
    <row r="25" customFormat="false" ht="15" hidden="false" customHeight="false" outlineLevel="0" collapsed="false">
      <c r="A25" s="24" t="s">
        <v>1636</v>
      </c>
      <c r="B25" s="24" t="n">
        <v>14</v>
      </c>
      <c r="C25" s="24" t="n">
        <v>6</v>
      </c>
      <c r="D25" s="24" t="n">
        <v>4</v>
      </c>
      <c r="E25" s="24" t="n">
        <v>4</v>
      </c>
      <c r="F25" s="24" t="n">
        <v>12</v>
      </c>
      <c r="G25" s="24" t="n">
        <v>0</v>
      </c>
      <c r="H25" s="24" t="n">
        <v>2</v>
      </c>
      <c r="I25" s="24" t="n">
        <v>0</v>
      </c>
      <c r="J25" s="24" t="n">
        <v>11</v>
      </c>
      <c r="K25" s="24" t="n">
        <v>3</v>
      </c>
      <c r="L25" s="24" t="n">
        <v>0</v>
      </c>
    </row>
    <row r="26" customFormat="false" ht="15" hidden="false" customHeight="false" outlineLevel="0" collapsed="false">
      <c r="B26" s="24" t="n">
        <v>0.9</v>
      </c>
      <c r="C26" s="24" t="n">
        <v>1.1</v>
      </c>
      <c r="D26" s="24" t="n">
        <v>0.9</v>
      </c>
      <c r="E26" s="24" t="n">
        <v>0.8</v>
      </c>
      <c r="F26" s="24" t="n">
        <v>1.2</v>
      </c>
      <c r="G26" s="24" t="n">
        <v>0.3</v>
      </c>
      <c r="H26" s="24" t="n">
        <v>0.5</v>
      </c>
      <c r="J26" s="24" t="n">
        <v>1.8</v>
      </c>
      <c r="K26" s="24" t="n">
        <v>0.8</v>
      </c>
    </row>
    <row r="27" customFormat="false" ht="15" hidden="false" customHeight="false" outlineLevel="0" collapsed="false">
      <c r="A27" s="24" t="s">
        <v>1036</v>
      </c>
      <c r="B27" s="24" t="n">
        <v>43</v>
      </c>
      <c r="C27" s="24" t="n">
        <v>7</v>
      </c>
      <c r="D27" s="24" t="n">
        <v>16</v>
      </c>
      <c r="E27" s="24" t="n">
        <v>19</v>
      </c>
      <c r="F27" s="24" t="n">
        <v>33</v>
      </c>
      <c r="G27" s="24" t="n">
        <v>4</v>
      </c>
      <c r="H27" s="24" t="n">
        <v>6</v>
      </c>
      <c r="I27" s="24" t="n">
        <v>19</v>
      </c>
      <c r="J27" s="24" t="n">
        <v>5</v>
      </c>
      <c r="K27" s="24" t="n">
        <v>3</v>
      </c>
      <c r="L27" s="24" t="n">
        <v>16</v>
      </c>
    </row>
    <row r="28" customFormat="false" ht="15" hidden="false" customHeight="false" outlineLevel="0" collapsed="false">
      <c r="B28" s="24" t="n">
        <v>2.9</v>
      </c>
      <c r="C28" s="24" t="n">
        <v>1.3</v>
      </c>
      <c r="D28" s="24" t="n">
        <v>3.5</v>
      </c>
      <c r="E28" s="24" t="n">
        <v>4.2</v>
      </c>
      <c r="F28" s="24" t="n">
        <v>3.2</v>
      </c>
      <c r="G28" s="24" t="n">
        <v>2.9</v>
      </c>
      <c r="H28" s="24" t="n">
        <v>1.9</v>
      </c>
      <c r="I28" s="24" t="n">
        <v>6.7</v>
      </c>
      <c r="J28" s="24" t="n">
        <v>0.9</v>
      </c>
      <c r="K28" s="24" t="n">
        <v>0.7</v>
      </c>
      <c r="L28" s="24" t="n">
        <v>7.1</v>
      </c>
    </row>
    <row r="29" customFormat="false" ht="15" hidden="false" customHeight="false" outlineLevel="0" collapsed="false">
      <c r="A29" s="24" t="s">
        <v>969</v>
      </c>
      <c r="B29" s="24" t="n">
        <v>1.2</v>
      </c>
      <c r="C29" s="24" t="n">
        <v>1.3</v>
      </c>
      <c r="D29" s="24" t="n">
        <v>1.2</v>
      </c>
      <c r="E29" s="24" t="n">
        <v>1.2</v>
      </c>
      <c r="F29" s="24" t="n">
        <v>1.2</v>
      </c>
      <c r="G29" s="24" t="n">
        <v>1.1</v>
      </c>
      <c r="H29" s="24" t="n">
        <v>1.2</v>
      </c>
      <c r="I29" s="24" t="n">
        <v>1.1</v>
      </c>
      <c r="J29" s="24" t="n">
        <v>1.2</v>
      </c>
      <c r="K29" s="24" t="n">
        <v>1.3</v>
      </c>
      <c r="L29" s="24" t="n">
        <v>1.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0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512</v>
      </c>
      <c r="C14" s="24" t="n">
        <v>98</v>
      </c>
      <c r="D14" s="24" t="n">
        <v>286</v>
      </c>
      <c r="E14" s="24" t="n">
        <v>91</v>
      </c>
      <c r="F14" s="24" t="n">
        <v>89</v>
      </c>
      <c r="G14" s="24" t="n">
        <v>88</v>
      </c>
      <c r="H14" s="24" t="n">
        <v>94</v>
      </c>
      <c r="I14" s="24" t="n">
        <v>88</v>
      </c>
      <c r="J14" s="24" t="n">
        <v>89</v>
      </c>
      <c r="K14" s="24" t="n">
        <v>99</v>
      </c>
      <c r="L14" s="24" t="n">
        <v>95</v>
      </c>
      <c r="M14" s="24" t="n">
        <v>94</v>
      </c>
      <c r="N14" s="24" t="n">
        <v>119</v>
      </c>
      <c r="O14" s="24" t="n">
        <v>91</v>
      </c>
      <c r="P14" s="24" t="n">
        <v>91</v>
      </c>
    </row>
    <row r="15" customFormat="false" ht="15" hidden="false" customHeight="false" outlineLevel="0" collapsed="false">
      <c r="A15" s="24" t="s">
        <v>883</v>
      </c>
      <c r="B15" s="24" t="n">
        <v>1472</v>
      </c>
      <c r="C15" s="24" t="n">
        <v>59</v>
      </c>
      <c r="D15" s="24" t="n">
        <v>460</v>
      </c>
      <c r="E15" s="24" t="n">
        <v>135</v>
      </c>
      <c r="F15" s="24" t="n">
        <v>92</v>
      </c>
      <c r="G15" s="24" t="n">
        <v>16</v>
      </c>
      <c r="H15" s="24" t="n">
        <v>53</v>
      </c>
      <c r="I15" s="24" t="n">
        <v>37</v>
      </c>
      <c r="J15" s="24" t="n">
        <v>78</v>
      </c>
      <c r="K15" s="24" t="n">
        <v>163</v>
      </c>
      <c r="L15" s="24" t="n">
        <v>55</v>
      </c>
      <c r="M15" s="24" t="n">
        <v>14</v>
      </c>
      <c r="N15" s="24" t="n">
        <v>196</v>
      </c>
      <c r="O15" s="24" t="n">
        <v>79</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803</v>
      </c>
    </row>
    <row r="18" customFormat="false" ht="15" hidden="false" customHeight="false" outlineLevel="0" collapsed="false">
      <c r="A18" s="24" t="s">
        <v>1796</v>
      </c>
      <c r="B18" s="24" t="n">
        <v>1291</v>
      </c>
      <c r="C18" s="24" t="n">
        <v>54</v>
      </c>
      <c r="D18" s="24" t="n">
        <v>407</v>
      </c>
      <c r="E18" s="24" t="n">
        <v>111</v>
      </c>
      <c r="F18" s="24" t="n">
        <v>76</v>
      </c>
      <c r="G18" s="24" t="n">
        <v>15</v>
      </c>
      <c r="H18" s="24" t="n">
        <v>48</v>
      </c>
      <c r="I18" s="24" t="n">
        <v>36</v>
      </c>
      <c r="J18" s="24" t="n">
        <v>69</v>
      </c>
      <c r="K18" s="24" t="n">
        <v>152</v>
      </c>
      <c r="L18" s="24" t="n">
        <v>44</v>
      </c>
      <c r="M18" s="24" t="n">
        <v>12</v>
      </c>
      <c r="N18" s="24" t="n">
        <v>165</v>
      </c>
      <c r="O18" s="24" t="n">
        <v>70</v>
      </c>
      <c r="P18" s="24" t="n">
        <v>31</v>
      </c>
    </row>
    <row r="19" customFormat="false" ht="15" hidden="false" customHeight="false" outlineLevel="0" collapsed="false">
      <c r="B19" s="24" t="n">
        <v>87.7</v>
      </c>
      <c r="C19" s="24" t="n">
        <v>92</v>
      </c>
      <c r="D19" s="24" t="n">
        <v>88.6</v>
      </c>
      <c r="E19" s="24" t="n">
        <v>82.3</v>
      </c>
      <c r="F19" s="24" t="n">
        <v>83.1</v>
      </c>
      <c r="G19" s="24" t="n">
        <v>90.1</v>
      </c>
      <c r="H19" s="24" t="n">
        <v>89.8</v>
      </c>
      <c r="I19" s="24" t="n">
        <v>97.2</v>
      </c>
      <c r="J19" s="24" t="n">
        <v>87.6</v>
      </c>
      <c r="K19" s="24" t="n">
        <v>93.1</v>
      </c>
      <c r="L19" s="24" t="n">
        <v>80.1</v>
      </c>
      <c r="M19" s="24" t="n">
        <v>87.2</v>
      </c>
      <c r="N19" s="24" t="n">
        <v>84.1</v>
      </c>
      <c r="O19" s="24" t="n">
        <v>88.2</v>
      </c>
      <c r="P19" s="24" t="n">
        <v>91.5</v>
      </c>
    </row>
    <row r="20" customFormat="false" ht="15" hidden="false" customHeight="false" outlineLevel="0" collapsed="false">
      <c r="A20" s="24" t="s">
        <v>1797</v>
      </c>
      <c r="B20" s="24" t="n">
        <v>87</v>
      </c>
      <c r="C20" s="24" t="n">
        <v>4</v>
      </c>
      <c r="D20" s="24" t="n">
        <v>29</v>
      </c>
      <c r="E20" s="24" t="n">
        <v>12</v>
      </c>
      <c r="F20" s="24" t="n">
        <v>4</v>
      </c>
      <c r="G20" s="24" t="n">
        <v>1</v>
      </c>
      <c r="H20" s="24" t="n">
        <v>2</v>
      </c>
      <c r="I20" s="24" t="n">
        <v>0</v>
      </c>
      <c r="J20" s="24" t="n">
        <v>5</v>
      </c>
      <c r="K20" s="24" t="n">
        <v>1</v>
      </c>
      <c r="L20" s="24" t="n">
        <v>7</v>
      </c>
      <c r="M20" s="24" t="n">
        <v>1</v>
      </c>
      <c r="N20" s="24" t="n">
        <v>12</v>
      </c>
      <c r="O20" s="24" t="n">
        <v>7</v>
      </c>
      <c r="P20" s="24" t="n">
        <v>1</v>
      </c>
    </row>
    <row r="21" customFormat="false" ht="15" hidden="false" customHeight="false" outlineLevel="0" collapsed="false">
      <c r="B21" s="24" t="n">
        <v>5.9</v>
      </c>
      <c r="C21" s="24" t="n">
        <v>6.8</v>
      </c>
      <c r="D21" s="24" t="n">
        <v>6.3</v>
      </c>
      <c r="E21" s="24" t="n">
        <v>8.8</v>
      </c>
      <c r="F21" s="24" t="n">
        <v>3.9</v>
      </c>
      <c r="G21" s="24" t="n">
        <v>8</v>
      </c>
      <c r="H21" s="24" t="n">
        <v>3.7</v>
      </c>
      <c r="J21" s="24" t="n">
        <v>6.1</v>
      </c>
      <c r="K21" s="24" t="n">
        <v>0.8</v>
      </c>
      <c r="L21" s="24" t="n">
        <v>13.4</v>
      </c>
      <c r="M21" s="24" t="n">
        <v>8.7</v>
      </c>
      <c r="N21" s="24" t="n">
        <v>5.9</v>
      </c>
      <c r="O21" s="24" t="n">
        <v>9.4</v>
      </c>
      <c r="P21" s="24" t="n">
        <v>2.5</v>
      </c>
    </row>
    <row r="22" customFormat="false" ht="15" hidden="false" customHeight="false" outlineLevel="0" collapsed="false">
      <c r="A22" s="24" t="s">
        <v>1635</v>
      </c>
      <c r="B22" s="24" t="n">
        <v>32</v>
      </c>
      <c r="C22" s="24" t="n">
        <v>1</v>
      </c>
      <c r="D22" s="24" t="n">
        <v>16</v>
      </c>
      <c r="E22" s="24" t="n">
        <v>5</v>
      </c>
      <c r="F22" s="24" t="n">
        <v>3</v>
      </c>
      <c r="G22" s="24" t="n">
        <v>0</v>
      </c>
      <c r="H22" s="24" t="n">
        <v>3</v>
      </c>
      <c r="I22" s="24" t="n">
        <v>0</v>
      </c>
      <c r="J22" s="24" t="n">
        <v>2</v>
      </c>
      <c r="K22" s="24" t="n">
        <v>0</v>
      </c>
      <c r="L22" s="24" t="n">
        <v>1</v>
      </c>
      <c r="M22" s="24" t="n">
        <v>0</v>
      </c>
      <c r="N22" s="24" t="n">
        <v>0</v>
      </c>
      <c r="O22" s="24" t="n">
        <v>0</v>
      </c>
      <c r="P22" s="24" t="n">
        <v>2</v>
      </c>
    </row>
    <row r="23" customFormat="false" ht="15" hidden="false" customHeight="false" outlineLevel="0" collapsed="false">
      <c r="B23" s="24" t="n">
        <v>2.2</v>
      </c>
      <c r="C23" s="24" t="n">
        <v>1.3</v>
      </c>
      <c r="D23" s="24" t="n">
        <v>3.5</v>
      </c>
      <c r="E23" s="24" t="n">
        <v>3.9</v>
      </c>
      <c r="F23" s="24" t="n">
        <v>3.3</v>
      </c>
      <c r="H23" s="24" t="n">
        <v>5.9</v>
      </c>
      <c r="J23" s="24" t="n">
        <v>2.2</v>
      </c>
      <c r="L23" s="24" t="n">
        <v>1</v>
      </c>
      <c r="M23" s="24" t="n">
        <v>0.9</v>
      </c>
      <c r="P23" s="24" t="n">
        <v>4.9</v>
      </c>
    </row>
    <row r="24" customFormat="false" ht="15" hidden="false" customHeight="false" outlineLevel="0" collapsed="false">
      <c r="A24" s="24" t="s">
        <v>1636</v>
      </c>
      <c r="B24" s="24" t="n">
        <v>8</v>
      </c>
      <c r="C24" s="24" t="n">
        <v>0</v>
      </c>
      <c r="D24" s="24" t="n">
        <v>0</v>
      </c>
      <c r="E24" s="24" t="n">
        <v>4</v>
      </c>
      <c r="F24" s="24" t="n">
        <v>0</v>
      </c>
      <c r="G24" s="24" t="n">
        <v>0</v>
      </c>
      <c r="H24" s="24" t="n">
        <v>0</v>
      </c>
      <c r="I24" s="24" t="n">
        <v>0</v>
      </c>
      <c r="J24" s="24" t="n">
        <v>2</v>
      </c>
      <c r="K24" s="24" t="n">
        <v>0</v>
      </c>
      <c r="L24" s="24" t="n">
        <v>0</v>
      </c>
      <c r="M24" s="24" t="n">
        <v>0</v>
      </c>
      <c r="N24" s="24" t="n">
        <v>0</v>
      </c>
      <c r="O24" s="24" t="n">
        <v>2</v>
      </c>
      <c r="P24" s="24" t="n">
        <v>0</v>
      </c>
    </row>
    <row r="25" customFormat="false" ht="15" hidden="false" customHeight="false" outlineLevel="0" collapsed="false">
      <c r="B25" s="24" t="n">
        <v>0.5</v>
      </c>
      <c r="E25" s="24" t="n">
        <v>2.7</v>
      </c>
      <c r="J25" s="24" t="n">
        <v>2</v>
      </c>
      <c r="O25" s="24" t="n">
        <v>2.4</v>
      </c>
      <c r="P25" s="24" t="n">
        <v>1.2</v>
      </c>
    </row>
    <row r="26" customFormat="false" ht="15" hidden="false" customHeight="false" outlineLevel="0" collapsed="false">
      <c r="A26" s="24" t="s">
        <v>1036</v>
      </c>
      <c r="B26" s="24" t="n">
        <v>55</v>
      </c>
      <c r="C26" s="24" t="n">
        <v>0</v>
      </c>
      <c r="D26" s="24" t="n">
        <v>7</v>
      </c>
      <c r="E26" s="24" t="n">
        <v>3</v>
      </c>
      <c r="F26" s="24" t="n">
        <v>9</v>
      </c>
      <c r="G26" s="24" t="n">
        <v>0</v>
      </c>
      <c r="H26" s="24" t="n">
        <v>0</v>
      </c>
      <c r="I26" s="24" t="n">
        <v>1</v>
      </c>
      <c r="J26" s="24" t="n">
        <v>2</v>
      </c>
      <c r="K26" s="24" t="n">
        <v>10</v>
      </c>
      <c r="L26" s="24" t="n">
        <v>3</v>
      </c>
      <c r="M26" s="24" t="n">
        <v>0</v>
      </c>
      <c r="N26" s="24" t="n">
        <v>20</v>
      </c>
      <c r="O26" s="24" t="n">
        <v>0</v>
      </c>
      <c r="P26" s="24" t="n">
        <v>0</v>
      </c>
    </row>
    <row r="27" customFormat="false" ht="15" hidden="false" customHeight="false" outlineLevel="0" collapsed="false">
      <c r="B27" s="24" t="n">
        <v>3.8</v>
      </c>
      <c r="D27" s="24" t="n">
        <v>1.6</v>
      </c>
      <c r="E27" s="24" t="n">
        <v>2.2</v>
      </c>
      <c r="F27" s="24" t="n">
        <v>9.6</v>
      </c>
      <c r="G27" s="24" t="n">
        <v>1.9</v>
      </c>
      <c r="H27" s="24" t="n">
        <v>0.6</v>
      </c>
      <c r="I27" s="24" t="n">
        <v>2.8</v>
      </c>
      <c r="J27" s="24" t="n">
        <v>2.1</v>
      </c>
      <c r="K27" s="24" t="n">
        <v>6.1</v>
      </c>
      <c r="L27" s="24" t="n">
        <v>5.5</v>
      </c>
      <c r="M27" s="24" t="n">
        <v>3.3</v>
      </c>
      <c r="N27" s="24" t="n">
        <v>9.9</v>
      </c>
    </row>
    <row r="28" customFormat="false" ht="15" hidden="false" customHeight="false" outlineLevel="0" collapsed="false">
      <c r="A28" s="24" t="s">
        <v>969</v>
      </c>
      <c r="B28" s="24" t="n">
        <v>1.1</v>
      </c>
      <c r="C28" s="24" t="n">
        <v>1.1</v>
      </c>
      <c r="D28" s="24" t="n">
        <v>1.1</v>
      </c>
      <c r="E28" s="24" t="n">
        <v>1.3</v>
      </c>
      <c r="F28" s="24" t="n">
        <v>1.1</v>
      </c>
      <c r="G28" s="24" t="n">
        <v>1.1</v>
      </c>
      <c r="H28" s="24" t="n">
        <v>1.2</v>
      </c>
      <c r="I28" s="24" t="n">
        <v>1</v>
      </c>
      <c r="J28" s="24" t="n">
        <v>1.2</v>
      </c>
      <c r="K28" s="24" t="n">
        <v>1</v>
      </c>
      <c r="L28" s="24" t="n">
        <v>1.2</v>
      </c>
      <c r="M28" s="24" t="n">
        <v>1.1</v>
      </c>
      <c r="N28" s="24" t="n">
        <v>1.1</v>
      </c>
      <c r="O28" s="24" t="n">
        <v>1.2</v>
      </c>
      <c r="P28" s="24" t="n">
        <v>1.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8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085</v>
      </c>
    </row>
    <row r="17" customFormat="false" ht="15" hidden="false" customHeight="false" outlineLevel="0" collapsed="false">
      <c r="A17" s="24" t="s">
        <v>1077</v>
      </c>
      <c r="B17" s="24" t="n">
        <v>717</v>
      </c>
      <c r="C17" s="24" t="n">
        <v>33</v>
      </c>
      <c r="D17" s="24" t="n">
        <v>240</v>
      </c>
      <c r="E17" s="24" t="n">
        <v>55</v>
      </c>
      <c r="F17" s="24" t="n">
        <v>46</v>
      </c>
      <c r="G17" s="24" t="n">
        <v>8</v>
      </c>
      <c r="H17" s="24" t="n">
        <v>25</v>
      </c>
      <c r="I17" s="24" t="n">
        <v>17</v>
      </c>
      <c r="J17" s="24" t="n">
        <v>37</v>
      </c>
      <c r="K17" s="24" t="n">
        <v>85</v>
      </c>
      <c r="L17" s="24" t="n">
        <v>18</v>
      </c>
      <c r="M17" s="24" t="n">
        <v>8</v>
      </c>
      <c r="N17" s="24" t="n">
        <v>93</v>
      </c>
      <c r="O17" s="24" t="n">
        <v>37</v>
      </c>
      <c r="P17" s="24" t="n">
        <v>14</v>
      </c>
    </row>
    <row r="18" customFormat="false" ht="15" hidden="false" customHeight="false" outlineLevel="0" collapsed="false">
      <c r="B18" s="24" t="n">
        <v>43</v>
      </c>
      <c r="C18" s="24" t="n">
        <v>53.9</v>
      </c>
      <c r="D18" s="24" t="n">
        <v>45.6</v>
      </c>
      <c r="E18" s="24" t="n">
        <v>35.4</v>
      </c>
      <c r="F18" s="24" t="n">
        <v>44.4</v>
      </c>
      <c r="G18" s="24" t="n">
        <v>40</v>
      </c>
      <c r="H18" s="24" t="n">
        <v>43.4</v>
      </c>
      <c r="I18" s="24" t="n">
        <v>39.8</v>
      </c>
      <c r="J18" s="24" t="n">
        <v>41</v>
      </c>
      <c r="K18" s="24" t="n">
        <v>45.9</v>
      </c>
      <c r="L18" s="24" t="n">
        <v>31.7</v>
      </c>
      <c r="M18" s="24" t="n">
        <v>50.4</v>
      </c>
      <c r="N18" s="24" t="n">
        <v>41.8</v>
      </c>
      <c r="O18" s="24" t="n">
        <v>41.7</v>
      </c>
      <c r="P18" s="24" t="n">
        <v>36</v>
      </c>
    </row>
    <row r="19" customFormat="false" ht="15" hidden="false" customHeight="false" outlineLevel="0" collapsed="false">
      <c r="A19" s="24" t="s">
        <v>1078</v>
      </c>
      <c r="B19" s="24" t="n">
        <v>72</v>
      </c>
      <c r="C19" s="24" t="n">
        <v>2</v>
      </c>
      <c r="D19" s="24" t="n">
        <v>29</v>
      </c>
      <c r="E19" s="24" t="n">
        <v>7</v>
      </c>
      <c r="F19" s="24" t="n">
        <v>3</v>
      </c>
      <c r="G19" s="24" t="n">
        <v>1</v>
      </c>
      <c r="H19" s="24" t="n">
        <v>4</v>
      </c>
      <c r="I19" s="24" t="n">
        <v>1</v>
      </c>
      <c r="J19" s="24" t="n">
        <v>3</v>
      </c>
      <c r="K19" s="24" t="n">
        <v>3</v>
      </c>
      <c r="L19" s="24" t="n">
        <v>1</v>
      </c>
      <c r="M19" s="24" t="n">
        <v>1</v>
      </c>
      <c r="N19" s="24" t="n">
        <v>10</v>
      </c>
      <c r="O19" s="24" t="n">
        <v>7</v>
      </c>
      <c r="P19" s="24" t="n">
        <v>0</v>
      </c>
    </row>
    <row r="20" customFormat="false" ht="15" hidden="false" customHeight="false" outlineLevel="0" collapsed="false">
      <c r="B20" s="24" t="n">
        <v>4.3</v>
      </c>
      <c r="C20" s="24" t="n">
        <v>3.9</v>
      </c>
      <c r="D20" s="24" t="n">
        <v>5.5</v>
      </c>
      <c r="E20" s="24" t="n">
        <v>4.5</v>
      </c>
      <c r="F20" s="24" t="n">
        <v>3.2</v>
      </c>
      <c r="G20" s="24" t="n">
        <v>4.7</v>
      </c>
      <c r="H20" s="24" t="n">
        <v>6.6</v>
      </c>
      <c r="I20" s="24" t="n">
        <v>2.8</v>
      </c>
      <c r="J20" s="24" t="n">
        <v>3.1</v>
      </c>
      <c r="K20" s="24" t="n">
        <v>1.6</v>
      </c>
      <c r="L20" s="24" t="n">
        <v>2</v>
      </c>
      <c r="M20" s="24" t="n">
        <v>4.8</v>
      </c>
      <c r="N20" s="24" t="n">
        <v>4.4</v>
      </c>
      <c r="O20" s="24" t="n">
        <v>7.6</v>
      </c>
      <c r="P20" s="24" t="n">
        <v>1.3</v>
      </c>
    </row>
    <row r="21" customFormat="false" ht="15" hidden="false" customHeight="false" outlineLevel="0" collapsed="false">
      <c r="A21" s="24" t="s">
        <v>1079</v>
      </c>
      <c r="B21" s="24" t="n">
        <v>846</v>
      </c>
      <c r="C21" s="24" t="n">
        <v>25</v>
      </c>
      <c r="D21" s="24" t="n">
        <v>245</v>
      </c>
      <c r="E21" s="24" t="n">
        <v>88</v>
      </c>
      <c r="F21" s="24" t="n">
        <v>51</v>
      </c>
      <c r="G21" s="24" t="n">
        <v>10</v>
      </c>
      <c r="H21" s="24" t="n">
        <v>28</v>
      </c>
      <c r="I21" s="24" t="n">
        <v>23</v>
      </c>
      <c r="J21" s="24" t="n">
        <v>50</v>
      </c>
      <c r="K21" s="24" t="n">
        <v>93</v>
      </c>
      <c r="L21" s="24" t="n">
        <v>36</v>
      </c>
      <c r="M21" s="24" t="n">
        <v>7</v>
      </c>
      <c r="N21" s="24" t="n">
        <v>121</v>
      </c>
      <c r="O21" s="24" t="n">
        <v>45</v>
      </c>
      <c r="P21" s="24" t="n">
        <v>24</v>
      </c>
    </row>
    <row r="22" customFormat="false" ht="15" hidden="false" customHeight="false" outlineLevel="0" collapsed="false">
      <c r="B22" s="24" t="n">
        <v>50.7</v>
      </c>
      <c r="C22" s="24" t="n">
        <v>40.3</v>
      </c>
      <c r="D22" s="24" t="n">
        <v>46.7</v>
      </c>
      <c r="E22" s="24" t="n">
        <v>56.3</v>
      </c>
      <c r="F22" s="24" t="n">
        <v>48.6</v>
      </c>
      <c r="G22" s="24" t="n">
        <v>53.6</v>
      </c>
      <c r="H22" s="24" t="n">
        <v>48.4</v>
      </c>
      <c r="I22" s="24" t="n">
        <v>55.9</v>
      </c>
      <c r="J22" s="24" t="n">
        <v>55.2</v>
      </c>
      <c r="K22" s="24" t="n">
        <v>49.9</v>
      </c>
      <c r="L22" s="24" t="n">
        <v>62.8</v>
      </c>
      <c r="M22" s="24" t="n">
        <v>44.8</v>
      </c>
      <c r="N22" s="24" t="n">
        <v>53.9</v>
      </c>
      <c r="O22" s="24" t="n">
        <v>50.1</v>
      </c>
      <c r="P22" s="24" t="n">
        <v>62.7</v>
      </c>
    </row>
    <row r="23" customFormat="false" ht="15" hidden="false" customHeight="false" outlineLevel="0" collapsed="false">
      <c r="A23" s="24" t="s">
        <v>968</v>
      </c>
      <c r="B23" s="24" t="n">
        <v>33</v>
      </c>
      <c r="C23" s="24" t="n">
        <v>1</v>
      </c>
      <c r="D23" s="24" t="n">
        <v>12</v>
      </c>
      <c r="E23" s="24" t="n">
        <v>6</v>
      </c>
      <c r="F23" s="24" t="n">
        <v>4</v>
      </c>
      <c r="G23" s="24" t="n">
        <v>0</v>
      </c>
      <c r="H23" s="24" t="n">
        <v>1</v>
      </c>
      <c r="I23" s="24" t="n">
        <v>1</v>
      </c>
      <c r="J23" s="24" t="n">
        <v>1</v>
      </c>
      <c r="K23" s="24" t="n">
        <v>5</v>
      </c>
      <c r="L23" s="24" t="n">
        <v>2</v>
      </c>
      <c r="M23" s="24" t="n">
        <v>0</v>
      </c>
      <c r="N23" s="24" t="n">
        <v>0</v>
      </c>
      <c r="O23" s="24" t="n">
        <v>1</v>
      </c>
      <c r="P23" s="24" t="n">
        <v>0</v>
      </c>
    </row>
    <row r="24" customFormat="false" ht="15" hidden="false" customHeight="false" outlineLevel="0" collapsed="false">
      <c r="B24" s="24" t="n">
        <v>2</v>
      </c>
      <c r="C24" s="24" t="n">
        <v>1.9</v>
      </c>
      <c r="D24" s="24" t="n">
        <v>2.2</v>
      </c>
      <c r="E24" s="24" t="n">
        <v>3.8</v>
      </c>
      <c r="F24" s="24" t="n">
        <v>3.8</v>
      </c>
      <c r="G24" s="24" t="n">
        <v>1.7</v>
      </c>
      <c r="H24" s="24" t="n">
        <v>1.6</v>
      </c>
      <c r="I24" s="24" t="n">
        <v>1.5</v>
      </c>
      <c r="J24" s="24" t="n">
        <v>0.6</v>
      </c>
      <c r="K24" s="24" t="n">
        <v>2.6</v>
      </c>
      <c r="L24" s="24" t="n">
        <v>3.5</v>
      </c>
      <c r="O24" s="24" t="n">
        <v>0.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0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512</v>
      </c>
      <c r="C14" s="24" t="n">
        <v>36</v>
      </c>
      <c r="D14" s="24" t="n">
        <v>64</v>
      </c>
      <c r="E14" s="24" t="n">
        <v>87</v>
      </c>
      <c r="F14" s="24" t="n">
        <v>216</v>
      </c>
      <c r="G14" s="24" t="n">
        <v>283</v>
      </c>
      <c r="H14" s="24" t="n">
        <v>259</v>
      </c>
      <c r="I14" s="24" t="n">
        <v>563</v>
      </c>
      <c r="J14" s="24" t="n">
        <v>713</v>
      </c>
      <c r="K14" s="24" t="n">
        <v>799</v>
      </c>
      <c r="L14" s="24" t="n">
        <v>645</v>
      </c>
      <c r="M14" s="24" t="n">
        <v>254</v>
      </c>
      <c r="N14" s="24" t="n">
        <v>330</v>
      </c>
      <c r="O14" s="24" t="n">
        <v>45</v>
      </c>
    </row>
    <row r="15" customFormat="false" ht="15" hidden="false" customHeight="false" outlineLevel="0" collapsed="false">
      <c r="A15" s="24" t="s">
        <v>883</v>
      </c>
      <c r="B15" s="24" t="n">
        <v>1472</v>
      </c>
      <c r="C15" s="24" t="n">
        <v>76</v>
      </c>
      <c r="D15" s="24" t="n">
        <v>125</v>
      </c>
      <c r="E15" s="24" t="n">
        <v>119</v>
      </c>
      <c r="F15" s="24" t="n">
        <v>281</v>
      </c>
      <c r="G15" s="24" t="n">
        <v>301</v>
      </c>
      <c r="H15" s="24" t="n">
        <v>236</v>
      </c>
      <c r="I15" s="24" t="n">
        <v>334</v>
      </c>
      <c r="J15" s="24" t="n">
        <v>734</v>
      </c>
      <c r="K15" s="24" t="n">
        <v>738</v>
      </c>
      <c r="L15" s="24" t="n">
        <v>601</v>
      </c>
      <c r="M15" s="24" t="n">
        <v>259</v>
      </c>
      <c r="N15" s="24" t="n">
        <v>385</v>
      </c>
      <c r="O15" s="24" t="n">
        <v>11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803</v>
      </c>
    </row>
    <row r="18" customFormat="false" ht="15" hidden="false" customHeight="false" outlineLevel="0" collapsed="false">
      <c r="A18" s="24" t="s">
        <v>1796</v>
      </c>
      <c r="B18" s="24" t="n">
        <v>1291</v>
      </c>
      <c r="C18" s="24" t="n">
        <v>62</v>
      </c>
      <c r="D18" s="24" t="n">
        <v>107</v>
      </c>
      <c r="E18" s="24" t="n">
        <v>106</v>
      </c>
      <c r="F18" s="24" t="n">
        <v>243</v>
      </c>
      <c r="G18" s="24" t="n">
        <v>266</v>
      </c>
      <c r="H18" s="24" t="n">
        <v>213</v>
      </c>
      <c r="I18" s="24" t="n">
        <v>294</v>
      </c>
      <c r="J18" s="24" t="n">
        <v>621</v>
      </c>
      <c r="K18" s="24" t="n">
        <v>669</v>
      </c>
      <c r="L18" s="24" t="n">
        <v>523</v>
      </c>
      <c r="M18" s="24" t="n">
        <v>227</v>
      </c>
      <c r="N18" s="24" t="n">
        <v>339</v>
      </c>
      <c r="O18" s="24" t="n">
        <v>95</v>
      </c>
    </row>
    <row r="19" customFormat="false" ht="15" hidden="false" customHeight="false" outlineLevel="0" collapsed="false">
      <c r="B19" s="24" t="n">
        <v>87.7</v>
      </c>
      <c r="C19" s="24" t="n">
        <v>81.2</v>
      </c>
      <c r="D19" s="24" t="n">
        <v>85.6</v>
      </c>
      <c r="E19" s="24" t="n">
        <v>88.9</v>
      </c>
      <c r="F19" s="24" t="n">
        <v>86.4</v>
      </c>
      <c r="G19" s="24" t="n">
        <v>88.3</v>
      </c>
      <c r="H19" s="24" t="n">
        <v>90.2</v>
      </c>
      <c r="I19" s="24" t="n">
        <v>88</v>
      </c>
      <c r="J19" s="24" t="n">
        <v>84.6</v>
      </c>
      <c r="K19" s="24" t="n">
        <v>90.7</v>
      </c>
      <c r="L19" s="24" t="n">
        <v>86.9</v>
      </c>
      <c r="M19" s="24" t="n">
        <v>87.4</v>
      </c>
      <c r="N19" s="24" t="n">
        <v>88.1</v>
      </c>
      <c r="O19" s="24" t="n">
        <v>83.8</v>
      </c>
    </row>
    <row r="20" customFormat="false" ht="15" hidden="false" customHeight="false" outlineLevel="0" collapsed="false">
      <c r="A20" s="24" t="s">
        <v>1797</v>
      </c>
      <c r="B20" s="24" t="n">
        <v>87</v>
      </c>
      <c r="C20" s="24" t="n">
        <v>7</v>
      </c>
      <c r="D20" s="24" t="n">
        <v>9</v>
      </c>
      <c r="E20" s="24" t="n">
        <v>5</v>
      </c>
      <c r="F20" s="24" t="n">
        <v>21</v>
      </c>
      <c r="G20" s="24" t="n">
        <v>23</v>
      </c>
      <c r="H20" s="24" t="n">
        <v>15</v>
      </c>
      <c r="I20" s="24" t="n">
        <v>7</v>
      </c>
      <c r="J20" s="24" t="n">
        <v>66</v>
      </c>
      <c r="K20" s="24" t="n">
        <v>21</v>
      </c>
      <c r="L20" s="24" t="n">
        <v>26</v>
      </c>
      <c r="M20" s="24" t="n">
        <v>22</v>
      </c>
      <c r="N20" s="24" t="n">
        <v>31</v>
      </c>
      <c r="O20" s="24" t="n">
        <v>15</v>
      </c>
    </row>
    <row r="21" customFormat="false" ht="15" hidden="false" customHeight="false" outlineLevel="0" collapsed="false">
      <c r="B21" s="24" t="n">
        <v>5.9</v>
      </c>
      <c r="C21" s="24" t="n">
        <v>9.2</v>
      </c>
      <c r="D21" s="24" t="n">
        <v>7.4</v>
      </c>
      <c r="E21" s="24" t="n">
        <v>4.5</v>
      </c>
      <c r="F21" s="24" t="n">
        <v>7.4</v>
      </c>
      <c r="G21" s="24" t="n">
        <v>7.6</v>
      </c>
      <c r="H21" s="24" t="n">
        <v>6.3</v>
      </c>
      <c r="I21" s="24" t="n">
        <v>1.9</v>
      </c>
      <c r="J21" s="24" t="n">
        <v>8.9</v>
      </c>
      <c r="K21" s="24" t="n">
        <v>2.8</v>
      </c>
      <c r="L21" s="24" t="n">
        <v>4.3</v>
      </c>
      <c r="M21" s="24" t="n">
        <v>8.5</v>
      </c>
      <c r="N21" s="24" t="n">
        <v>7.9</v>
      </c>
      <c r="O21" s="24" t="n">
        <v>13.1</v>
      </c>
    </row>
    <row r="22" customFormat="false" ht="15" hidden="false" customHeight="false" outlineLevel="0" collapsed="false">
      <c r="A22" s="24" t="s">
        <v>1635</v>
      </c>
      <c r="B22" s="24" t="n">
        <v>32</v>
      </c>
      <c r="C22" s="24" t="n">
        <v>3</v>
      </c>
      <c r="D22" s="24" t="n">
        <v>3</v>
      </c>
      <c r="E22" s="24" t="n">
        <v>3</v>
      </c>
      <c r="F22" s="24" t="n">
        <v>6</v>
      </c>
      <c r="G22" s="24" t="n">
        <v>5</v>
      </c>
      <c r="H22" s="24" t="n">
        <v>5</v>
      </c>
      <c r="I22" s="24" t="n">
        <v>7</v>
      </c>
      <c r="J22" s="24" t="n">
        <v>20</v>
      </c>
      <c r="K22" s="24" t="n">
        <v>13</v>
      </c>
      <c r="L22" s="24" t="n">
        <v>12</v>
      </c>
      <c r="M22" s="24" t="n">
        <v>7</v>
      </c>
      <c r="N22" s="24" t="n">
        <v>9</v>
      </c>
      <c r="O22" s="24" t="n">
        <v>0</v>
      </c>
    </row>
    <row r="23" customFormat="false" ht="15" hidden="false" customHeight="false" outlineLevel="0" collapsed="false">
      <c r="B23" s="24" t="n">
        <v>2.2</v>
      </c>
      <c r="C23" s="24" t="n">
        <v>3.6</v>
      </c>
      <c r="D23" s="24" t="n">
        <v>2.6</v>
      </c>
      <c r="E23" s="24" t="n">
        <v>2.3</v>
      </c>
      <c r="F23" s="24" t="n">
        <v>2.1</v>
      </c>
      <c r="G23" s="24" t="n">
        <v>1.8</v>
      </c>
      <c r="H23" s="24" t="n">
        <v>2.2</v>
      </c>
      <c r="I23" s="24" t="n">
        <v>2</v>
      </c>
      <c r="J23" s="24" t="n">
        <v>2.7</v>
      </c>
      <c r="K23" s="24" t="n">
        <v>1.7</v>
      </c>
      <c r="L23" s="24" t="n">
        <v>2</v>
      </c>
      <c r="M23" s="24" t="n">
        <v>2.6</v>
      </c>
      <c r="N23" s="24" t="n">
        <v>2.4</v>
      </c>
    </row>
    <row r="24" customFormat="false" ht="15" hidden="false" customHeight="false" outlineLevel="0" collapsed="false">
      <c r="A24" s="24" t="s">
        <v>1636</v>
      </c>
      <c r="B24" s="24" t="n">
        <v>8</v>
      </c>
      <c r="C24" s="24" t="n">
        <v>0</v>
      </c>
      <c r="D24" s="24" t="n">
        <v>2</v>
      </c>
      <c r="E24" s="24" t="n">
        <v>2</v>
      </c>
      <c r="F24" s="24" t="n">
        <v>2</v>
      </c>
      <c r="G24" s="24" t="n">
        <v>2</v>
      </c>
      <c r="H24" s="24" t="n">
        <v>0</v>
      </c>
      <c r="I24" s="24" t="n">
        <v>0</v>
      </c>
      <c r="J24" s="24" t="n">
        <v>3</v>
      </c>
      <c r="K24" s="24" t="n">
        <v>4</v>
      </c>
      <c r="L24" s="24" t="n">
        <v>2</v>
      </c>
      <c r="M24" s="24" t="n">
        <v>2</v>
      </c>
      <c r="N24" s="24" t="n">
        <v>2</v>
      </c>
      <c r="O24" s="24" t="n">
        <v>0</v>
      </c>
    </row>
    <row r="25" customFormat="false" ht="15" hidden="false" customHeight="false" outlineLevel="0" collapsed="false">
      <c r="B25" s="24" t="n">
        <v>0.5</v>
      </c>
      <c r="D25" s="24" t="n">
        <v>1.5</v>
      </c>
      <c r="E25" s="24" t="n">
        <v>1.6</v>
      </c>
      <c r="F25" s="24" t="n">
        <v>0.6</v>
      </c>
      <c r="G25" s="24" t="n">
        <v>0.6</v>
      </c>
      <c r="H25" s="24" t="n">
        <v>0.2</v>
      </c>
      <c r="J25" s="24" t="n">
        <v>0.5</v>
      </c>
      <c r="K25" s="24" t="n">
        <v>0.6</v>
      </c>
      <c r="L25" s="24" t="n">
        <v>0.3</v>
      </c>
      <c r="M25" s="24" t="n">
        <v>0.9</v>
      </c>
      <c r="N25" s="24" t="n">
        <v>0.4</v>
      </c>
    </row>
    <row r="26" customFormat="false" ht="15" hidden="false" customHeight="false" outlineLevel="0" collapsed="false">
      <c r="A26" s="24" t="s">
        <v>1036</v>
      </c>
      <c r="B26" s="24" t="n">
        <v>55</v>
      </c>
      <c r="C26" s="24" t="n">
        <v>5</v>
      </c>
      <c r="D26" s="24" t="n">
        <v>4</v>
      </c>
      <c r="E26" s="24" t="n">
        <v>3</v>
      </c>
      <c r="F26" s="24" t="n">
        <v>10</v>
      </c>
      <c r="G26" s="24" t="n">
        <v>5</v>
      </c>
      <c r="H26" s="24" t="n">
        <v>3</v>
      </c>
      <c r="I26" s="24" t="n">
        <v>27</v>
      </c>
      <c r="J26" s="24" t="n">
        <v>24</v>
      </c>
      <c r="K26" s="24" t="n">
        <v>31</v>
      </c>
      <c r="L26" s="24" t="n">
        <v>39</v>
      </c>
      <c r="M26" s="24" t="n">
        <v>1</v>
      </c>
      <c r="N26" s="24" t="n">
        <v>4</v>
      </c>
      <c r="O26" s="24" t="n">
        <v>4</v>
      </c>
    </row>
    <row r="27" customFormat="false" ht="15" hidden="false" customHeight="false" outlineLevel="0" collapsed="false">
      <c r="B27" s="24" t="n">
        <v>3.8</v>
      </c>
      <c r="C27" s="24" t="n">
        <v>5.9</v>
      </c>
      <c r="D27" s="24" t="n">
        <v>2.8</v>
      </c>
      <c r="E27" s="24" t="n">
        <v>2.6</v>
      </c>
      <c r="F27" s="24" t="n">
        <v>3.5</v>
      </c>
      <c r="G27" s="24" t="n">
        <v>1.7</v>
      </c>
      <c r="H27" s="24" t="n">
        <v>1.1</v>
      </c>
      <c r="I27" s="24" t="n">
        <v>8</v>
      </c>
      <c r="J27" s="24" t="n">
        <v>3.3</v>
      </c>
      <c r="K27" s="24" t="n">
        <v>4.2</v>
      </c>
      <c r="L27" s="24" t="n">
        <v>6.4</v>
      </c>
      <c r="M27" s="24" t="n">
        <v>0.6</v>
      </c>
      <c r="N27" s="24" t="n">
        <v>1.2</v>
      </c>
      <c r="O27" s="24" t="n">
        <v>3.1</v>
      </c>
    </row>
    <row r="28" customFormat="false" ht="15" hidden="false" customHeight="false" outlineLevel="0" collapsed="false">
      <c r="A28" s="24" t="s">
        <v>969</v>
      </c>
      <c r="B28" s="24" t="n">
        <v>1.1</v>
      </c>
      <c r="C28" s="24" t="n">
        <v>1.2</v>
      </c>
      <c r="D28" s="24" t="n">
        <v>1.2</v>
      </c>
      <c r="E28" s="24" t="n">
        <v>1.1</v>
      </c>
      <c r="F28" s="24" t="n">
        <v>1.1</v>
      </c>
      <c r="G28" s="24" t="n">
        <v>1.1</v>
      </c>
      <c r="H28" s="24" t="n">
        <v>1.1</v>
      </c>
      <c r="I28" s="24" t="n">
        <v>1.1</v>
      </c>
      <c r="J28" s="24" t="n">
        <v>1.2</v>
      </c>
      <c r="K28" s="24" t="n">
        <v>1.1</v>
      </c>
      <c r="L28" s="24" t="n">
        <v>1.1</v>
      </c>
      <c r="M28" s="24" t="n">
        <v>1.2</v>
      </c>
      <c r="N28" s="24" t="n">
        <v>1.1</v>
      </c>
      <c r="O28" s="24" t="n">
        <v>1.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0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B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2</v>
      </c>
      <c r="L12" s="24" t="s">
        <v>913</v>
      </c>
      <c r="M12" s="24" t="s">
        <v>914</v>
      </c>
      <c r="N12" s="24" t="s">
        <v>915</v>
      </c>
      <c r="O12" s="24" t="s">
        <v>916</v>
      </c>
      <c r="P12" s="24" t="s">
        <v>917</v>
      </c>
      <c r="Q12" s="24" t="s">
        <v>918</v>
      </c>
    </row>
    <row r="14" customFormat="false" ht="15" hidden="false" customHeight="false" outlineLevel="0" collapsed="false">
      <c r="A14" s="24" t="s">
        <v>882</v>
      </c>
      <c r="B14" s="24" t="n">
        <v>1512</v>
      </c>
      <c r="C14" s="24" t="n">
        <v>1499</v>
      </c>
      <c r="D14" s="24" t="n">
        <v>13</v>
      </c>
      <c r="E14" s="24" t="n">
        <v>1198</v>
      </c>
      <c r="F14" s="24" t="n">
        <v>308</v>
      </c>
      <c r="G14" s="24" t="n">
        <v>244</v>
      </c>
      <c r="H14" s="24" t="n">
        <v>1238</v>
      </c>
      <c r="I14" s="24" t="n">
        <v>25</v>
      </c>
      <c r="J14" s="24" t="n">
        <v>1257</v>
      </c>
      <c r="K14" s="24" t="n">
        <v>255</v>
      </c>
      <c r="L14" s="24" t="n">
        <v>480</v>
      </c>
      <c r="M14" s="24" t="n">
        <v>210</v>
      </c>
      <c r="N14" s="24" t="n">
        <v>775</v>
      </c>
      <c r="O14" s="24" t="n">
        <v>378</v>
      </c>
      <c r="P14" s="24" t="n">
        <v>265</v>
      </c>
      <c r="Q14" s="24" t="n">
        <v>859</v>
      </c>
    </row>
    <row r="15" customFormat="false" ht="15" hidden="false" customHeight="false" outlineLevel="0" collapsed="false">
      <c r="A15" s="24" t="s">
        <v>883</v>
      </c>
      <c r="B15" s="24" t="n">
        <v>1472</v>
      </c>
      <c r="C15" s="24" t="n">
        <v>1462</v>
      </c>
      <c r="D15" s="24" t="n">
        <v>10</v>
      </c>
      <c r="E15" s="24" t="n">
        <v>1184</v>
      </c>
      <c r="F15" s="24" t="n">
        <v>284</v>
      </c>
      <c r="G15" s="24" t="n">
        <v>257</v>
      </c>
      <c r="H15" s="24" t="n">
        <v>1195</v>
      </c>
      <c r="I15" s="24" t="n">
        <v>14</v>
      </c>
      <c r="J15" s="24" t="n">
        <v>1215</v>
      </c>
      <c r="K15" s="24" t="n">
        <v>258</v>
      </c>
      <c r="L15" s="24" t="n">
        <v>487</v>
      </c>
      <c r="M15" s="24" t="n">
        <v>223</v>
      </c>
      <c r="N15" s="24" t="n">
        <v>722</v>
      </c>
      <c r="O15" s="24" t="n">
        <v>336</v>
      </c>
      <c r="P15" s="24" t="n">
        <v>294</v>
      </c>
      <c r="Q15" s="24" t="n">
        <v>83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row>
    <row r="17" customFormat="false" ht="15" hidden="false" customHeight="false" outlineLevel="0" collapsed="false">
      <c r="A17" s="24" t="s">
        <v>1803</v>
      </c>
    </row>
    <row r="18" customFormat="false" ht="15" hidden="false" customHeight="false" outlineLevel="0" collapsed="false">
      <c r="A18" s="24" t="s">
        <v>1796</v>
      </c>
      <c r="B18" s="24" t="n">
        <v>1291</v>
      </c>
      <c r="C18" s="24" t="n">
        <v>1284</v>
      </c>
      <c r="D18" s="24" t="n">
        <v>7</v>
      </c>
      <c r="E18" s="24" t="n">
        <v>1030</v>
      </c>
      <c r="F18" s="24" t="n">
        <v>256</v>
      </c>
      <c r="G18" s="24" t="n">
        <v>223</v>
      </c>
      <c r="H18" s="24" t="n">
        <v>1051</v>
      </c>
      <c r="I18" s="24" t="n">
        <v>13</v>
      </c>
      <c r="J18" s="24" t="n">
        <v>1076</v>
      </c>
      <c r="K18" s="24" t="n">
        <v>215</v>
      </c>
      <c r="L18" s="24" t="n">
        <v>432</v>
      </c>
      <c r="M18" s="24" t="n">
        <v>198</v>
      </c>
      <c r="N18" s="24" t="n">
        <v>627</v>
      </c>
      <c r="O18" s="24" t="n">
        <v>292</v>
      </c>
      <c r="P18" s="24" t="n">
        <v>263</v>
      </c>
      <c r="Q18" s="24" t="n">
        <v>729</v>
      </c>
    </row>
    <row r="19" customFormat="false" ht="15" hidden="false" customHeight="false" outlineLevel="0" collapsed="false">
      <c r="B19" s="24" t="n">
        <v>87.7</v>
      </c>
      <c r="C19" s="24" t="n">
        <v>87.8</v>
      </c>
      <c r="D19" s="24" t="n">
        <v>67.4</v>
      </c>
      <c r="E19" s="24" t="n">
        <v>87</v>
      </c>
      <c r="F19" s="24" t="n">
        <v>90.3</v>
      </c>
      <c r="G19" s="24" t="n">
        <v>86.6</v>
      </c>
      <c r="H19" s="24" t="n">
        <v>87.9</v>
      </c>
      <c r="I19" s="24" t="n">
        <v>87.5</v>
      </c>
      <c r="J19" s="24" t="n">
        <v>88.6</v>
      </c>
      <c r="K19" s="24" t="n">
        <v>83.4</v>
      </c>
      <c r="L19" s="24" t="n">
        <v>88.9</v>
      </c>
      <c r="M19" s="24" t="n">
        <v>88.8</v>
      </c>
      <c r="N19" s="24" t="n">
        <v>86.9</v>
      </c>
      <c r="O19" s="24" t="n">
        <v>87</v>
      </c>
      <c r="P19" s="24" t="n">
        <v>89.4</v>
      </c>
      <c r="Q19" s="24" t="n">
        <v>87.4</v>
      </c>
    </row>
    <row r="20" customFormat="false" ht="15" hidden="false" customHeight="false" outlineLevel="0" collapsed="false">
      <c r="A20" s="24" t="s">
        <v>1797</v>
      </c>
      <c r="B20" s="24" t="n">
        <v>87</v>
      </c>
      <c r="C20" s="24" t="n">
        <v>86</v>
      </c>
      <c r="D20" s="24" t="n">
        <v>1</v>
      </c>
      <c r="E20" s="24" t="n">
        <v>70</v>
      </c>
      <c r="F20" s="24" t="n">
        <v>17</v>
      </c>
      <c r="G20" s="24" t="n">
        <v>20</v>
      </c>
      <c r="H20" s="24" t="n">
        <v>66</v>
      </c>
      <c r="I20" s="24" t="n">
        <v>1</v>
      </c>
      <c r="J20" s="24" t="n">
        <v>75</v>
      </c>
      <c r="K20" s="24" t="n">
        <v>11</v>
      </c>
      <c r="L20" s="24" t="n">
        <v>26</v>
      </c>
      <c r="M20" s="24" t="n">
        <v>13</v>
      </c>
      <c r="N20" s="24" t="n">
        <v>48</v>
      </c>
      <c r="O20" s="24" t="n">
        <v>21</v>
      </c>
      <c r="P20" s="24" t="n">
        <v>18</v>
      </c>
      <c r="Q20" s="24" t="n">
        <v>47</v>
      </c>
    </row>
    <row r="21" customFormat="false" ht="15" hidden="false" customHeight="false" outlineLevel="0" collapsed="false">
      <c r="B21" s="24" t="n">
        <v>5.9</v>
      </c>
      <c r="C21" s="24" t="n">
        <v>5.9</v>
      </c>
      <c r="D21" s="24" t="n">
        <v>8</v>
      </c>
      <c r="E21" s="24" t="n">
        <v>5.9</v>
      </c>
      <c r="F21" s="24" t="n">
        <v>6</v>
      </c>
      <c r="G21" s="24" t="n">
        <v>7.9</v>
      </c>
      <c r="H21" s="24" t="n">
        <v>5.5</v>
      </c>
      <c r="I21" s="24" t="n">
        <v>4.3</v>
      </c>
      <c r="J21" s="24" t="n">
        <v>6.2</v>
      </c>
      <c r="K21" s="24" t="n">
        <v>4.4</v>
      </c>
      <c r="L21" s="24" t="n">
        <v>5.3</v>
      </c>
      <c r="M21" s="24" t="n">
        <v>5.7</v>
      </c>
      <c r="N21" s="24" t="n">
        <v>6.6</v>
      </c>
      <c r="O21" s="24" t="n">
        <v>6.3</v>
      </c>
      <c r="P21" s="24" t="n">
        <v>6.3</v>
      </c>
      <c r="Q21" s="24" t="n">
        <v>5.6</v>
      </c>
    </row>
    <row r="22" customFormat="false" ht="15" hidden="false" customHeight="false" outlineLevel="0" collapsed="false">
      <c r="A22" s="24" t="s">
        <v>1635</v>
      </c>
      <c r="B22" s="24" t="n">
        <v>32</v>
      </c>
      <c r="C22" s="24" t="n">
        <v>32</v>
      </c>
      <c r="D22" s="24" t="n">
        <v>0</v>
      </c>
      <c r="E22" s="24" t="n">
        <v>31</v>
      </c>
      <c r="F22" s="24" t="n">
        <v>2</v>
      </c>
      <c r="G22" s="24" t="n">
        <v>5</v>
      </c>
      <c r="H22" s="24" t="n">
        <v>27</v>
      </c>
      <c r="I22" s="24" t="n">
        <v>0</v>
      </c>
      <c r="J22" s="24" t="n">
        <v>24</v>
      </c>
      <c r="K22" s="24" t="n">
        <v>9</v>
      </c>
      <c r="L22" s="24" t="n">
        <v>10</v>
      </c>
      <c r="M22" s="24" t="n">
        <v>9</v>
      </c>
      <c r="N22" s="24" t="n">
        <v>13</v>
      </c>
      <c r="O22" s="24" t="n">
        <v>9</v>
      </c>
      <c r="P22" s="24" t="n">
        <v>0</v>
      </c>
      <c r="Q22" s="24" t="n">
        <v>23</v>
      </c>
    </row>
    <row r="23" customFormat="false" ht="15" hidden="false" customHeight="false" outlineLevel="0" collapsed="false">
      <c r="B23" s="24" t="n">
        <v>2.2</v>
      </c>
      <c r="C23" s="24" t="n">
        <v>2.2</v>
      </c>
      <c r="E23" s="24" t="n">
        <v>2.6</v>
      </c>
      <c r="F23" s="24" t="n">
        <v>0.5</v>
      </c>
      <c r="G23" s="24" t="n">
        <v>2</v>
      </c>
      <c r="H23" s="24" t="n">
        <v>2.3</v>
      </c>
      <c r="J23" s="24" t="n">
        <v>1.9</v>
      </c>
      <c r="K23" s="24" t="n">
        <v>3.3</v>
      </c>
      <c r="L23" s="24" t="n">
        <v>2</v>
      </c>
      <c r="M23" s="24" t="n">
        <v>3.8</v>
      </c>
      <c r="N23" s="24" t="n">
        <v>1.9</v>
      </c>
      <c r="O23" s="24" t="n">
        <v>2.7</v>
      </c>
      <c r="Q23" s="24" t="n">
        <v>2.8</v>
      </c>
    </row>
    <row r="24" customFormat="false" ht="15" hidden="false" customHeight="false" outlineLevel="0" collapsed="false">
      <c r="A24" s="24" t="s">
        <v>1636</v>
      </c>
      <c r="B24" s="24" t="n">
        <v>8</v>
      </c>
      <c r="C24" s="24" t="n">
        <v>8</v>
      </c>
      <c r="D24" s="24" t="n">
        <v>0</v>
      </c>
      <c r="E24" s="24" t="n">
        <v>8</v>
      </c>
      <c r="F24" s="24" t="n">
        <v>0</v>
      </c>
      <c r="G24" s="24" t="n">
        <v>3</v>
      </c>
      <c r="H24" s="24" t="n">
        <v>4</v>
      </c>
      <c r="I24" s="24" t="n">
        <v>0</v>
      </c>
      <c r="J24" s="24" t="n">
        <v>8</v>
      </c>
      <c r="K24" s="24" t="n">
        <v>0</v>
      </c>
      <c r="L24" s="24" t="n">
        <v>4</v>
      </c>
      <c r="M24" s="24" t="n">
        <v>0</v>
      </c>
      <c r="N24" s="24" t="n">
        <v>4</v>
      </c>
      <c r="O24" s="24" t="n">
        <v>2</v>
      </c>
      <c r="P24" s="24" t="n">
        <v>2</v>
      </c>
      <c r="Q24" s="24" t="n">
        <v>3</v>
      </c>
    </row>
    <row r="25" customFormat="false" ht="15" hidden="false" customHeight="false" outlineLevel="0" collapsed="false">
      <c r="B25" s="24" t="n">
        <v>0.5</v>
      </c>
      <c r="C25" s="24" t="n">
        <v>0.5</v>
      </c>
      <c r="E25" s="24" t="n">
        <v>0.6</v>
      </c>
      <c r="G25" s="24" t="n">
        <v>1.4</v>
      </c>
      <c r="H25" s="24" t="n">
        <v>0.3</v>
      </c>
      <c r="J25" s="24" t="n">
        <v>0.6</v>
      </c>
      <c r="L25" s="24" t="n">
        <v>0.8</v>
      </c>
      <c r="N25" s="24" t="n">
        <v>0.5</v>
      </c>
      <c r="O25" s="24" t="n">
        <v>0.7</v>
      </c>
      <c r="P25" s="24" t="n">
        <v>0.6</v>
      </c>
      <c r="Q25" s="24" t="n">
        <v>0.4</v>
      </c>
    </row>
    <row r="26" customFormat="false" ht="15" hidden="false" customHeight="false" outlineLevel="0" collapsed="false">
      <c r="A26" s="24" t="s">
        <v>1036</v>
      </c>
      <c r="B26" s="24" t="n">
        <v>55</v>
      </c>
      <c r="C26" s="24" t="n">
        <v>53</v>
      </c>
      <c r="D26" s="24" t="n">
        <v>3</v>
      </c>
      <c r="E26" s="24" t="n">
        <v>46</v>
      </c>
      <c r="F26" s="24" t="n">
        <v>9</v>
      </c>
      <c r="G26" s="24" t="n">
        <v>6</v>
      </c>
      <c r="H26" s="24" t="n">
        <v>47</v>
      </c>
      <c r="I26" s="24" t="n">
        <v>1</v>
      </c>
      <c r="J26" s="24" t="n">
        <v>32</v>
      </c>
      <c r="K26" s="24" t="n">
        <v>23</v>
      </c>
      <c r="L26" s="24" t="n">
        <v>15</v>
      </c>
      <c r="M26" s="24" t="n">
        <v>4</v>
      </c>
      <c r="N26" s="24" t="n">
        <v>30</v>
      </c>
      <c r="O26" s="24" t="n">
        <v>11</v>
      </c>
      <c r="P26" s="24" t="n">
        <v>11</v>
      </c>
      <c r="Q26" s="24" t="n">
        <v>31</v>
      </c>
    </row>
    <row r="27" customFormat="false" ht="15" hidden="false" customHeight="false" outlineLevel="0" collapsed="false">
      <c r="B27" s="24" t="n">
        <v>3.8</v>
      </c>
      <c r="C27" s="24" t="n">
        <v>3.6</v>
      </c>
      <c r="D27" s="24" t="n">
        <v>24.6</v>
      </c>
      <c r="E27" s="24" t="n">
        <v>3.9</v>
      </c>
      <c r="F27" s="24" t="n">
        <v>3.2</v>
      </c>
      <c r="G27" s="24" t="n">
        <v>2.1</v>
      </c>
      <c r="H27" s="24" t="n">
        <v>4</v>
      </c>
      <c r="I27" s="24" t="n">
        <v>8.2</v>
      </c>
      <c r="J27" s="24" t="n">
        <v>2.7</v>
      </c>
      <c r="K27" s="24" t="n">
        <v>8.9</v>
      </c>
      <c r="L27" s="24" t="n">
        <v>3.1</v>
      </c>
      <c r="M27" s="24" t="n">
        <v>1.7</v>
      </c>
      <c r="N27" s="24" t="n">
        <v>4.1</v>
      </c>
      <c r="O27" s="24" t="n">
        <v>3.4</v>
      </c>
      <c r="P27" s="24" t="n">
        <v>3.7</v>
      </c>
      <c r="Q27" s="24" t="n">
        <v>3.7</v>
      </c>
    </row>
    <row r="28" customFormat="false" ht="15" hidden="false" customHeight="false" outlineLevel="0" collapsed="false">
      <c r="A28" s="24" t="s">
        <v>969</v>
      </c>
      <c r="B28" s="24" t="n">
        <v>1.1</v>
      </c>
      <c r="C28" s="24" t="n">
        <v>1.1</v>
      </c>
      <c r="D28" s="24" t="n">
        <v>1.1</v>
      </c>
      <c r="E28" s="24" t="n">
        <v>1.1</v>
      </c>
      <c r="F28" s="24" t="n">
        <v>1.1</v>
      </c>
      <c r="G28" s="24" t="n">
        <v>1.2</v>
      </c>
      <c r="H28" s="24" t="n">
        <v>1.1</v>
      </c>
      <c r="I28" s="24" t="n">
        <v>1</v>
      </c>
      <c r="J28" s="24" t="n">
        <v>1.1</v>
      </c>
      <c r="K28" s="24" t="n">
        <v>1.1</v>
      </c>
      <c r="L28" s="24" t="n">
        <v>1.1</v>
      </c>
      <c r="M28" s="24" t="n">
        <v>1.1</v>
      </c>
      <c r="N28" s="24" t="n">
        <v>1.1</v>
      </c>
      <c r="O28" s="24" t="n">
        <v>1.1</v>
      </c>
      <c r="P28" s="24" t="n">
        <v>1.1</v>
      </c>
      <c r="Q28" s="24" t="n">
        <v>1.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0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512</v>
      </c>
      <c r="C14" s="24" t="n">
        <v>517</v>
      </c>
      <c r="D14" s="24" t="n">
        <v>488</v>
      </c>
      <c r="E14" s="24" t="n">
        <v>507</v>
      </c>
      <c r="F14" s="24" t="n">
        <v>238</v>
      </c>
      <c r="G14" s="24" t="n">
        <v>1274</v>
      </c>
      <c r="H14" s="24" t="n">
        <v>676</v>
      </c>
      <c r="I14" s="24" t="n">
        <v>243</v>
      </c>
      <c r="J14" s="24" t="n">
        <v>572</v>
      </c>
      <c r="K14" s="24" t="n">
        <v>247</v>
      </c>
      <c r="L14" s="24" t="n">
        <v>1263</v>
      </c>
    </row>
    <row r="15" customFormat="false" ht="15" hidden="false" customHeight="false" outlineLevel="0" collapsed="false">
      <c r="A15" s="24" t="s">
        <v>883</v>
      </c>
      <c r="B15" s="24" t="n">
        <v>1472</v>
      </c>
      <c r="C15" s="24" t="n">
        <v>808</v>
      </c>
      <c r="D15" s="24" t="n">
        <v>288</v>
      </c>
      <c r="E15" s="24" t="n">
        <v>376</v>
      </c>
      <c r="F15" s="24" t="n">
        <v>270</v>
      </c>
      <c r="G15" s="24" t="n">
        <v>1202</v>
      </c>
      <c r="H15" s="24" t="n">
        <v>718</v>
      </c>
      <c r="I15" s="24" t="n">
        <v>246</v>
      </c>
      <c r="J15" s="24" t="n">
        <v>490</v>
      </c>
      <c r="K15" s="24" t="n">
        <v>314</v>
      </c>
      <c r="L15" s="24" t="n">
        <v>115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803</v>
      </c>
    </row>
    <row r="18" customFormat="false" ht="15" hidden="false" customHeight="false" outlineLevel="0" collapsed="false">
      <c r="A18" s="24" t="s">
        <v>1796</v>
      </c>
      <c r="B18" s="24" t="n">
        <v>1291</v>
      </c>
      <c r="C18" s="24" t="n">
        <v>719</v>
      </c>
      <c r="D18" s="24" t="n">
        <v>257</v>
      </c>
      <c r="E18" s="24" t="n">
        <v>315</v>
      </c>
      <c r="F18" s="24" t="n">
        <v>232</v>
      </c>
      <c r="G18" s="24" t="n">
        <v>1059</v>
      </c>
      <c r="H18" s="24" t="n">
        <v>636</v>
      </c>
      <c r="I18" s="24" t="n">
        <v>218</v>
      </c>
      <c r="J18" s="24" t="n">
        <v>423</v>
      </c>
      <c r="K18" s="24" t="n">
        <v>278</v>
      </c>
      <c r="L18" s="24" t="n">
        <v>1009</v>
      </c>
    </row>
    <row r="19" customFormat="false" ht="15" hidden="false" customHeight="false" outlineLevel="0" collapsed="false">
      <c r="B19" s="24" t="n">
        <v>87.7</v>
      </c>
      <c r="C19" s="24" t="n">
        <v>89</v>
      </c>
      <c r="D19" s="24" t="n">
        <v>89.1</v>
      </c>
      <c r="E19" s="24" t="n">
        <v>83.7</v>
      </c>
      <c r="F19" s="24" t="n">
        <v>85.7</v>
      </c>
      <c r="G19" s="24" t="n">
        <v>88.1</v>
      </c>
      <c r="H19" s="24" t="n">
        <v>88.6</v>
      </c>
      <c r="I19" s="24" t="n">
        <v>88.2</v>
      </c>
      <c r="J19" s="24" t="n">
        <v>86.2</v>
      </c>
      <c r="K19" s="24" t="n">
        <v>88.6</v>
      </c>
      <c r="L19" s="24" t="n">
        <v>87.4</v>
      </c>
    </row>
    <row r="20" customFormat="false" ht="15" hidden="false" customHeight="false" outlineLevel="0" collapsed="false">
      <c r="A20" s="24" t="s">
        <v>1797</v>
      </c>
      <c r="B20" s="24" t="n">
        <v>87</v>
      </c>
      <c r="C20" s="24" t="n">
        <v>46</v>
      </c>
      <c r="D20" s="24" t="n">
        <v>18</v>
      </c>
      <c r="E20" s="24" t="n">
        <v>22</v>
      </c>
      <c r="F20" s="24" t="n">
        <v>25</v>
      </c>
      <c r="G20" s="24" t="n">
        <v>62</v>
      </c>
      <c r="H20" s="24" t="n">
        <v>39</v>
      </c>
      <c r="I20" s="24" t="n">
        <v>15</v>
      </c>
      <c r="J20" s="24" t="n">
        <v>33</v>
      </c>
      <c r="K20" s="24" t="n">
        <v>20</v>
      </c>
      <c r="L20" s="24" t="n">
        <v>66</v>
      </c>
    </row>
    <row r="21" customFormat="false" ht="15" hidden="false" customHeight="false" outlineLevel="0" collapsed="false">
      <c r="B21" s="24" t="n">
        <v>5.9</v>
      </c>
      <c r="C21" s="24" t="n">
        <v>5.7</v>
      </c>
      <c r="D21" s="24" t="n">
        <v>6.3</v>
      </c>
      <c r="E21" s="24" t="n">
        <v>5.9</v>
      </c>
      <c r="F21" s="24" t="n">
        <v>9.2</v>
      </c>
      <c r="G21" s="24" t="n">
        <v>5.1</v>
      </c>
      <c r="H21" s="24" t="n">
        <v>5.4</v>
      </c>
      <c r="I21" s="24" t="n">
        <v>5.9</v>
      </c>
      <c r="J21" s="24" t="n">
        <v>6.8</v>
      </c>
      <c r="K21" s="24" t="n">
        <v>6.5</v>
      </c>
      <c r="L21" s="24" t="n">
        <v>5.7</v>
      </c>
    </row>
    <row r="22" customFormat="false" ht="15" hidden="false" customHeight="false" outlineLevel="0" collapsed="false">
      <c r="A22" s="24" t="s">
        <v>1635</v>
      </c>
      <c r="B22" s="24" t="n">
        <v>32</v>
      </c>
      <c r="C22" s="24" t="n">
        <v>18</v>
      </c>
      <c r="D22" s="24" t="n">
        <v>6</v>
      </c>
      <c r="E22" s="24" t="n">
        <v>7</v>
      </c>
      <c r="F22" s="24" t="n">
        <v>6</v>
      </c>
      <c r="G22" s="24" t="n">
        <v>26</v>
      </c>
      <c r="H22" s="24" t="n">
        <v>13</v>
      </c>
      <c r="I22" s="24" t="n">
        <v>6</v>
      </c>
      <c r="J22" s="24" t="n">
        <v>13</v>
      </c>
      <c r="K22" s="24" t="n">
        <v>7</v>
      </c>
      <c r="L22" s="24" t="n">
        <v>25</v>
      </c>
    </row>
    <row r="23" customFormat="false" ht="15" hidden="false" customHeight="false" outlineLevel="0" collapsed="false">
      <c r="B23" s="24" t="n">
        <v>2.2</v>
      </c>
      <c r="C23" s="24" t="n">
        <v>2.3</v>
      </c>
      <c r="D23" s="24" t="n">
        <v>2.2</v>
      </c>
      <c r="E23" s="24" t="n">
        <v>2</v>
      </c>
      <c r="F23" s="24" t="n">
        <v>2.2</v>
      </c>
      <c r="G23" s="24" t="n">
        <v>2.2</v>
      </c>
      <c r="H23" s="24" t="n">
        <v>1.8</v>
      </c>
      <c r="I23" s="24" t="n">
        <v>2.5</v>
      </c>
      <c r="J23" s="24" t="n">
        <v>2.6</v>
      </c>
      <c r="K23" s="24" t="n">
        <v>2.2</v>
      </c>
      <c r="L23" s="24" t="n">
        <v>2.2</v>
      </c>
    </row>
    <row r="24" customFormat="false" ht="15" hidden="false" customHeight="false" outlineLevel="0" collapsed="false">
      <c r="A24" s="24" t="s">
        <v>1636</v>
      </c>
      <c r="B24" s="24" t="n">
        <v>8</v>
      </c>
      <c r="C24" s="24" t="n">
        <v>4</v>
      </c>
      <c r="D24" s="24" t="n">
        <v>0</v>
      </c>
      <c r="E24" s="24" t="n">
        <v>4</v>
      </c>
      <c r="F24" s="24" t="n">
        <v>4</v>
      </c>
      <c r="G24" s="24" t="n">
        <v>4</v>
      </c>
      <c r="H24" s="24" t="n">
        <v>5</v>
      </c>
      <c r="I24" s="24" t="n">
        <v>2</v>
      </c>
      <c r="J24" s="24" t="n">
        <v>0</v>
      </c>
      <c r="K24" s="24" t="n">
        <v>4</v>
      </c>
      <c r="L24" s="24" t="n">
        <v>4</v>
      </c>
    </row>
    <row r="25" customFormat="false" ht="15" hidden="false" customHeight="false" outlineLevel="0" collapsed="false">
      <c r="B25" s="24" t="n">
        <v>0.5</v>
      </c>
      <c r="C25" s="24" t="n">
        <v>0.5</v>
      </c>
      <c r="E25" s="24" t="n">
        <v>1</v>
      </c>
      <c r="F25" s="24" t="n">
        <v>1.4</v>
      </c>
      <c r="G25" s="24" t="n">
        <v>0.3</v>
      </c>
      <c r="H25" s="24" t="n">
        <v>0.7</v>
      </c>
      <c r="I25" s="24" t="n">
        <v>0.9</v>
      </c>
      <c r="K25" s="24" t="n">
        <v>1.1</v>
      </c>
      <c r="L25" s="24" t="n">
        <v>0.4</v>
      </c>
    </row>
    <row r="26" customFormat="false" ht="15" hidden="false" customHeight="false" outlineLevel="0" collapsed="false">
      <c r="A26" s="24" t="s">
        <v>1036</v>
      </c>
      <c r="B26" s="24" t="n">
        <v>55</v>
      </c>
      <c r="C26" s="24" t="n">
        <v>21</v>
      </c>
      <c r="D26" s="24" t="n">
        <v>7</v>
      </c>
      <c r="E26" s="24" t="n">
        <v>28</v>
      </c>
      <c r="F26" s="24" t="n">
        <v>4</v>
      </c>
      <c r="G26" s="24" t="n">
        <v>51</v>
      </c>
      <c r="H26" s="24" t="n">
        <v>25</v>
      </c>
      <c r="I26" s="24" t="n">
        <v>6</v>
      </c>
      <c r="J26" s="24" t="n">
        <v>22</v>
      </c>
      <c r="K26" s="24" t="n">
        <v>5</v>
      </c>
      <c r="L26" s="24" t="n">
        <v>50</v>
      </c>
    </row>
    <row r="27" customFormat="false" ht="15" hidden="false" customHeight="false" outlineLevel="0" collapsed="false">
      <c r="B27" s="24" t="n">
        <v>3.8</v>
      </c>
      <c r="C27" s="24" t="n">
        <v>2.5</v>
      </c>
      <c r="D27" s="24" t="n">
        <v>2.4</v>
      </c>
      <c r="E27" s="24" t="n">
        <v>7.4</v>
      </c>
      <c r="F27" s="24" t="n">
        <v>1.5</v>
      </c>
      <c r="G27" s="24" t="n">
        <v>4.3</v>
      </c>
      <c r="H27" s="24" t="n">
        <v>3.5</v>
      </c>
      <c r="I27" s="24" t="n">
        <v>2.4</v>
      </c>
      <c r="J27" s="24" t="n">
        <v>4.4</v>
      </c>
      <c r="K27" s="24" t="n">
        <v>1.7</v>
      </c>
      <c r="L27" s="24" t="n">
        <v>4.3</v>
      </c>
    </row>
    <row r="28" customFormat="false" ht="15" hidden="false" customHeight="false" outlineLevel="0" collapsed="false">
      <c r="A28" s="24" t="s">
        <v>969</v>
      </c>
      <c r="B28" s="24" t="n">
        <v>1.1</v>
      </c>
      <c r="C28" s="24" t="n">
        <v>1.1</v>
      </c>
      <c r="D28" s="24" t="n">
        <v>1.1</v>
      </c>
      <c r="E28" s="24" t="n">
        <v>1.1</v>
      </c>
      <c r="F28" s="24" t="n">
        <v>1.2</v>
      </c>
      <c r="G28" s="24" t="n">
        <v>1.1</v>
      </c>
      <c r="H28" s="24" t="n">
        <v>1.1</v>
      </c>
      <c r="I28" s="24" t="n">
        <v>1.1</v>
      </c>
      <c r="J28" s="24" t="n">
        <v>1.1</v>
      </c>
      <c r="K28" s="24" t="n">
        <v>1.1</v>
      </c>
      <c r="L28" s="24" t="n">
        <v>1.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0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512</v>
      </c>
      <c r="C15" s="24" t="n">
        <v>519</v>
      </c>
      <c r="D15" s="24" t="n">
        <v>491</v>
      </c>
      <c r="E15" s="24" t="n">
        <v>498</v>
      </c>
      <c r="F15" s="24" t="n">
        <v>1123</v>
      </c>
      <c r="G15" s="24" t="n">
        <v>168</v>
      </c>
      <c r="H15" s="24" t="n">
        <v>221</v>
      </c>
      <c r="I15" s="24" t="n">
        <v>223</v>
      </c>
      <c r="J15" s="24" t="n">
        <v>534</v>
      </c>
      <c r="K15" s="24" t="n">
        <v>364</v>
      </c>
      <c r="L15" s="24" t="n">
        <v>384</v>
      </c>
    </row>
    <row r="16" customFormat="false" ht="15" hidden="false" customHeight="false" outlineLevel="0" collapsed="false">
      <c r="A16" s="24" t="s">
        <v>883</v>
      </c>
      <c r="B16" s="24" t="n">
        <v>1472</v>
      </c>
      <c r="C16" s="24" t="n">
        <v>542</v>
      </c>
      <c r="D16" s="24" t="n">
        <v>471</v>
      </c>
      <c r="E16" s="24" t="n">
        <v>459</v>
      </c>
      <c r="F16" s="24" t="n">
        <v>1019</v>
      </c>
      <c r="G16" s="24" t="n">
        <v>155</v>
      </c>
      <c r="H16" s="24" t="n">
        <v>299</v>
      </c>
      <c r="I16" s="24" t="n">
        <v>280</v>
      </c>
      <c r="J16" s="24" t="n">
        <v>584</v>
      </c>
      <c r="K16" s="24" t="n">
        <v>378</v>
      </c>
      <c r="L16" s="24" t="n">
        <v>225</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803</v>
      </c>
    </row>
    <row r="19" customFormat="false" ht="15" hidden="false" customHeight="false" outlineLevel="0" collapsed="false">
      <c r="A19" s="24" t="s">
        <v>1796</v>
      </c>
      <c r="B19" s="24" t="n">
        <v>1291</v>
      </c>
      <c r="C19" s="24" t="n">
        <v>466</v>
      </c>
      <c r="D19" s="24" t="n">
        <v>412</v>
      </c>
      <c r="E19" s="24" t="n">
        <v>412</v>
      </c>
      <c r="F19" s="24" t="n">
        <v>902</v>
      </c>
      <c r="G19" s="24" t="n">
        <v>133</v>
      </c>
      <c r="H19" s="24" t="n">
        <v>256</v>
      </c>
      <c r="I19" s="24" t="n">
        <v>240</v>
      </c>
      <c r="J19" s="24" t="n">
        <v>528</v>
      </c>
      <c r="K19" s="24" t="n">
        <v>318</v>
      </c>
      <c r="L19" s="24" t="n">
        <v>200</v>
      </c>
    </row>
    <row r="20" customFormat="false" ht="15" hidden="false" customHeight="false" outlineLevel="0" collapsed="false">
      <c r="B20" s="24" t="n">
        <v>87.7</v>
      </c>
      <c r="C20" s="24" t="n">
        <v>86.1</v>
      </c>
      <c r="D20" s="24" t="n">
        <v>87.5</v>
      </c>
      <c r="E20" s="24" t="n">
        <v>89.9</v>
      </c>
      <c r="F20" s="24" t="n">
        <v>88.5</v>
      </c>
      <c r="G20" s="24" t="n">
        <v>85.7</v>
      </c>
      <c r="H20" s="24" t="n">
        <v>85.6</v>
      </c>
      <c r="I20" s="24" t="n">
        <v>85.7</v>
      </c>
      <c r="J20" s="24" t="n">
        <v>90.3</v>
      </c>
      <c r="K20" s="24" t="n">
        <v>84.1</v>
      </c>
      <c r="L20" s="24" t="n">
        <v>88.9</v>
      </c>
    </row>
    <row r="21" customFormat="false" ht="15" hidden="false" customHeight="false" outlineLevel="0" collapsed="false">
      <c r="A21" s="24" t="s">
        <v>1797</v>
      </c>
      <c r="B21" s="24" t="n">
        <v>87</v>
      </c>
      <c r="C21" s="24" t="n">
        <v>42</v>
      </c>
      <c r="D21" s="24" t="n">
        <v>28</v>
      </c>
      <c r="E21" s="24" t="n">
        <v>17</v>
      </c>
      <c r="F21" s="24" t="n">
        <v>57</v>
      </c>
      <c r="G21" s="24" t="n">
        <v>11</v>
      </c>
      <c r="H21" s="24" t="n">
        <v>19</v>
      </c>
      <c r="I21" s="24" t="n">
        <v>9</v>
      </c>
      <c r="J21" s="24" t="n">
        <v>33</v>
      </c>
      <c r="K21" s="24" t="n">
        <v>42</v>
      </c>
      <c r="L21" s="24" t="n">
        <v>3</v>
      </c>
    </row>
    <row r="22" customFormat="false" ht="15" hidden="false" customHeight="false" outlineLevel="0" collapsed="false">
      <c r="B22" s="24" t="n">
        <v>5.9</v>
      </c>
      <c r="C22" s="24" t="n">
        <v>7.8</v>
      </c>
      <c r="D22" s="24" t="n">
        <v>5.9</v>
      </c>
      <c r="E22" s="24" t="n">
        <v>3.6</v>
      </c>
      <c r="F22" s="24" t="n">
        <v>5.6</v>
      </c>
      <c r="G22" s="24" t="n">
        <v>7.2</v>
      </c>
      <c r="H22" s="24" t="n">
        <v>6.3</v>
      </c>
      <c r="I22" s="24" t="n">
        <v>3.1</v>
      </c>
      <c r="J22" s="24" t="n">
        <v>5.6</v>
      </c>
      <c r="K22" s="24" t="n">
        <v>11.1</v>
      </c>
      <c r="L22" s="24" t="n">
        <v>1.1</v>
      </c>
    </row>
    <row r="23" customFormat="false" ht="15" hidden="false" customHeight="false" outlineLevel="0" collapsed="false">
      <c r="A23" s="24" t="s">
        <v>1635</v>
      </c>
      <c r="B23" s="24" t="n">
        <v>32</v>
      </c>
      <c r="C23" s="24" t="n">
        <v>15</v>
      </c>
      <c r="D23" s="24" t="n">
        <v>11</v>
      </c>
      <c r="E23" s="24" t="n">
        <v>7</v>
      </c>
      <c r="F23" s="24" t="n">
        <v>16</v>
      </c>
      <c r="G23" s="24" t="n">
        <v>4</v>
      </c>
      <c r="H23" s="24" t="n">
        <v>13</v>
      </c>
      <c r="I23" s="24" t="n">
        <v>6</v>
      </c>
      <c r="J23" s="24" t="n">
        <v>9</v>
      </c>
      <c r="K23" s="24" t="n">
        <v>14</v>
      </c>
      <c r="L23" s="24" t="n">
        <v>3</v>
      </c>
    </row>
    <row r="24" customFormat="false" ht="15" hidden="false" customHeight="false" outlineLevel="0" collapsed="false">
      <c r="B24" s="24" t="n">
        <v>2.2</v>
      </c>
      <c r="C24" s="24" t="n">
        <v>2.7</v>
      </c>
      <c r="D24" s="24" t="n">
        <v>2.3</v>
      </c>
      <c r="E24" s="24" t="n">
        <v>1.4</v>
      </c>
      <c r="F24" s="24" t="n">
        <v>1.5</v>
      </c>
      <c r="G24" s="24" t="n">
        <v>2.4</v>
      </c>
      <c r="H24" s="24" t="n">
        <v>4.3</v>
      </c>
      <c r="I24" s="24" t="n">
        <v>2.2</v>
      </c>
      <c r="J24" s="24" t="n">
        <v>1.6</v>
      </c>
      <c r="K24" s="24" t="n">
        <v>3.7</v>
      </c>
      <c r="L24" s="24" t="n">
        <v>1.3</v>
      </c>
    </row>
    <row r="25" customFormat="false" ht="15" hidden="false" customHeight="false" outlineLevel="0" collapsed="false">
      <c r="A25" s="24" t="s">
        <v>1636</v>
      </c>
      <c r="B25" s="24" t="n">
        <v>8</v>
      </c>
      <c r="C25" s="24" t="n">
        <v>4</v>
      </c>
      <c r="D25" s="24" t="n">
        <v>3</v>
      </c>
      <c r="E25" s="24" t="n">
        <v>0</v>
      </c>
      <c r="F25" s="24" t="n">
        <v>7</v>
      </c>
      <c r="G25" s="24" t="n">
        <v>0</v>
      </c>
      <c r="H25" s="24" t="n">
        <v>0</v>
      </c>
      <c r="I25" s="24" t="n">
        <v>0</v>
      </c>
      <c r="J25" s="24" t="n">
        <v>8</v>
      </c>
      <c r="K25" s="24" t="n">
        <v>0</v>
      </c>
      <c r="L25" s="24" t="n">
        <v>0</v>
      </c>
    </row>
    <row r="26" customFormat="false" ht="15" hidden="false" customHeight="false" outlineLevel="0" collapsed="false">
      <c r="B26" s="24" t="n">
        <v>0.5</v>
      </c>
      <c r="C26" s="24" t="n">
        <v>0.7</v>
      </c>
      <c r="D26" s="24" t="n">
        <v>0.7</v>
      </c>
      <c r="E26" s="24" t="n">
        <v>0.1</v>
      </c>
      <c r="F26" s="24" t="n">
        <v>0.7</v>
      </c>
      <c r="G26" s="24" t="n">
        <v>0.3</v>
      </c>
      <c r="J26" s="24" t="n">
        <v>1.3</v>
      </c>
    </row>
    <row r="27" customFormat="false" ht="15" hidden="false" customHeight="false" outlineLevel="0" collapsed="false">
      <c r="A27" s="24" t="s">
        <v>1036</v>
      </c>
      <c r="B27" s="24" t="n">
        <v>55</v>
      </c>
      <c r="C27" s="24" t="n">
        <v>15</v>
      </c>
      <c r="D27" s="24" t="n">
        <v>17</v>
      </c>
      <c r="E27" s="24" t="n">
        <v>23</v>
      </c>
      <c r="F27" s="24" t="n">
        <v>37</v>
      </c>
      <c r="G27" s="24" t="n">
        <v>7</v>
      </c>
      <c r="H27" s="24" t="n">
        <v>11</v>
      </c>
      <c r="I27" s="24" t="n">
        <v>25</v>
      </c>
      <c r="J27" s="24" t="n">
        <v>7</v>
      </c>
      <c r="K27" s="24" t="n">
        <v>4</v>
      </c>
      <c r="L27" s="24" t="n">
        <v>20</v>
      </c>
    </row>
    <row r="28" customFormat="false" ht="15" hidden="false" customHeight="false" outlineLevel="0" collapsed="false">
      <c r="B28" s="24" t="n">
        <v>3.8</v>
      </c>
      <c r="C28" s="24" t="n">
        <v>2.7</v>
      </c>
      <c r="D28" s="24" t="n">
        <v>3.6</v>
      </c>
      <c r="E28" s="24" t="n">
        <v>5</v>
      </c>
      <c r="F28" s="24" t="n">
        <v>3.7</v>
      </c>
      <c r="G28" s="24" t="n">
        <v>4.4</v>
      </c>
      <c r="H28" s="24" t="n">
        <v>3.8</v>
      </c>
      <c r="I28" s="24" t="n">
        <v>9</v>
      </c>
      <c r="J28" s="24" t="n">
        <v>1.1</v>
      </c>
      <c r="K28" s="24" t="n">
        <v>1.1</v>
      </c>
      <c r="L28" s="24" t="n">
        <v>8.7</v>
      </c>
    </row>
    <row r="29" customFormat="false" ht="15" hidden="false" customHeight="false" outlineLevel="0" collapsed="false">
      <c r="A29" s="24" t="s">
        <v>969</v>
      </c>
      <c r="B29" s="24" t="n">
        <v>1.1</v>
      </c>
      <c r="C29" s="24" t="n">
        <v>1.2</v>
      </c>
      <c r="D29" s="24" t="n">
        <v>1.1</v>
      </c>
      <c r="E29" s="24" t="n">
        <v>1.1</v>
      </c>
      <c r="F29" s="24" t="n">
        <v>1.1</v>
      </c>
      <c r="G29" s="24" t="n">
        <v>1.1</v>
      </c>
      <c r="H29" s="24" t="n">
        <v>1.2</v>
      </c>
      <c r="I29" s="24" t="n">
        <v>1.1</v>
      </c>
      <c r="J29" s="24" t="n">
        <v>1.1</v>
      </c>
      <c r="K29" s="24" t="n">
        <v>1.2</v>
      </c>
      <c r="L29" s="24" t="n">
        <v>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0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512</v>
      </c>
      <c r="C14" s="24" t="n">
        <v>98</v>
      </c>
      <c r="D14" s="24" t="n">
        <v>286</v>
      </c>
      <c r="E14" s="24" t="n">
        <v>91</v>
      </c>
      <c r="F14" s="24" t="n">
        <v>89</v>
      </c>
      <c r="G14" s="24" t="n">
        <v>88</v>
      </c>
      <c r="H14" s="24" t="n">
        <v>94</v>
      </c>
      <c r="I14" s="24" t="n">
        <v>88</v>
      </c>
      <c r="J14" s="24" t="n">
        <v>89</v>
      </c>
      <c r="K14" s="24" t="n">
        <v>99</v>
      </c>
      <c r="L14" s="24" t="n">
        <v>95</v>
      </c>
      <c r="M14" s="24" t="n">
        <v>94</v>
      </c>
      <c r="N14" s="24" t="n">
        <v>119</v>
      </c>
      <c r="O14" s="24" t="n">
        <v>91</v>
      </c>
      <c r="P14" s="24" t="n">
        <v>91</v>
      </c>
    </row>
    <row r="15" customFormat="false" ht="15" hidden="false" customHeight="false" outlineLevel="0" collapsed="false">
      <c r="A15" s="24" t="s">
        <v>883</v>
      </c>
      <c r="B15" s="24" t="n">
        <v>1472</v>
      </c>
      <c r="C15" s="24" t="n">
        <v>59</v>
      </c>
      <c r="D15" s="24" t="n">
        <v>460</v>
      </c>
      <c r="E15" s="24" t="n">
        <v>135</v>
      </c>
      <c r="F15" s="24" t="n">
        <v>92</v>
      </c>
      <c r="G15" s="24" t="n">
        <v>16</v>
      </c>
      <c r="H15" s="24" t="n">
        <v>53</v>
      </c>
      <c r="I15" s="24" t="n">
        <v>37</v>
      </c>
      <c r="J15" s="24" t="n">
        <v>78</v>
      </c>
      <c r="K15" s="24" t="n">
        <v>163</v>
      </c>
      <c r="L15" s="24" t="n">
        <v>55</v>
      </c>
      <c r="M15" s="24" t="n">
        <v>14</v>
      </c>
      <c r="N15" s="24" t="n">
        <v>196</v>
      </c>
      <c r="O15" s="24" t="n">
        <v>79</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809</v>
      </c>
    </row>
    <row r="18" customFormat="false" ht="15" hidden="false" customHeight="false" outlineLevel="0" collapsed="false">
      <c r="A18" s="24" t="s">
        <v>1796</v>
      </c>
      <c r="B18" s="24" t="n">
        <v>1073</v>
      </c>
      <c r="C18" s="24" t="n">
        <v>41</v>
      </c>
      <c r="D18" s="24" t="n">
        <v>342</v>
      </c>
      <c r="E18" s="24" t="n">
        <v>111</v>
      </c>
      <c r="F18" s="24" t="n">
        <v>65</v>
      </c>
      <c r="G18" s="24" t="n">
        <v>11</v>
      </c>
      <c r="H18" s="24" t="n">
        <v>41</v>
      </c>
      <c r="I18" s="24" t="n">
        <v>27</v>
      </c>
      <c r="J18" s="24" t="n">
        <v>55</v>
      </c>
      <c r="K18" s="24" t="n">
        <v>111</v>
      </c>
      <c r="L18" s="24" t="n">
        <v>36</v>
      </c>
      <c r="M18" s="24" t="n">
        <v>10</v>
      </c>
      <c r="N18" s="24" t="n">
        <v>148</v>
      </c>
      <c r="O18" s="24" t="n">
        <v>51</v>
      </c>
      <c r="P18" s="24" t="n">
        <v>25</v>
      </c>
    </row>
    <row r="19" customFormat="false" ht="15" hidden="false" customHeight="false" outlineLevel="0" collapsed="false">
      <c r="B19" s="24" t="n">
        <v>72.9</v>
      </c>
      <c r="C19" s="24" t="n">
        <v>69</v>
      </c>
      <c r="D19" s="24" t="n">
        <v>74.4</v>
      </c>
      <c r="E19" s="24" t="n">
        <v>82</v>
      </c>
      <c r="F19" s="24" t="n">
        <v>71</v>
      </c>
      <c r="G19" s="24" t="n">
        <v>64.9</v>
      </c>
      <c r="H19" s="24" t="n">
        <v>76.4</v>
      </c>
      <c r="I19" s="24" t="n">
        <v>71.7</v>
      </c>
      <c r="J19" s="24" t="n">
        <v>70.5</v>
      </c>
      <c r="K19" s="24" t="n">
        <v>68</v>
      </c>
      <c r="L19" s="24" t="n">
        <v>66.2</v>
      </c>
      <c r="M19" s="24" t="n">
        <v>74.6</v>
      </c>
      <c r="N19" s="24" t="n">
        <v>75.5</v>
      </c>
      <c r="O19" s="24" t="n">
        <v>64.4</v>
      </c>
      <c r="P19" s="24" t="n">
        <v>72.4</v>
      </c>
    </row>
    <row r="20" customFormat="false" ht="15" hidden="false" customHeight="false" outlineLevel="0" collapsed="false">
      <c r="A20" s="24" t="s">
        <v>1797</v>
      </c>
      <c r="B20" s="24" t="n">
        <v>260</v>
      </c>
      <c r="C20" s="24" t="n">
        <v>16</v>
      </c>
      <c r="D20" s="24" t="n">
        <v>85</v>
      </c>
      <c r="E20" s="24" t="n">
        <v>16</v>
      </c>
      <c r="F20" s="24" t="n">
        <v>17</v>
      </c>
      <c r="G20" s="24" t="n">
        <v>4</v>
      </c>
      <c r="H20" s="24" t="n">
        <v>4</v>
      </c>
      <c r="I20" s="24" t="n">
        <v>7</v>
      </c>
      <c r="J20" s="24" t="n">
        <v>15</v>
      </c>
      <c r="K20" s="24" t="n">
        <v>31</v>
      </c>
      <c r="L20" s="24" t="n">
        <v>12</v>
      </c>
      <c r="M20" s="24" t="n">
        <v>3</v>
      </c>
      <c r="N20" s="24" t="n">
        <v>29</v>
      </c>
      <c r="O20" s="24" t="n">
        <v>15</v>
      </c>
      <c r="P20" s="24" t="n">
        <v>6</v>
      </c>
    </row>
    <row r="21" customFormat="false" ht="15" hidden="false" customHeight="false" outlineLevel="0" collapsed="false">
      <c r="B21" s="24" t="n">
        <v>17.7</v>
      </c>
      <c r="C21" s="24" t="n">
        <v>27.1</v>
      </c>
      <c r="D21" s="24" t="n">
        <v>18.6</v>
      </c>
      <c r="E21" s="24" t="n">
        <v>11.6</v>
      </c>
      <c r="F21" s="24" t="n">
        <v>18.2</v>
      </c>
      <c r="G21" s="24" t="n">
        <v>22.8</v>
      </c>
      <c r="H21" s="24" t="n">
        <v>7.9</v>
      </c>
      <c r="I21" s="24" t="n">
        <v>18.1</v>
      </c>
      <c r="J21" s="24" t="n">
        <v>19.6</v>
      </c>
      <c r="K21" s="24" t="n">
        <v>19</v>
      </c>
      <c r="L21" s="24" t="n">
        <v>22.1</v>
      </c>
      <c r="M21" s="24" t="n">
        <v>19.7</v>
      </c>
      <c r="N21" s="24" t="n">
        <v>14.9</v>
      </c>
      <c r="O21" s="24" t="n">
        <v>18.9</v>
      </c>
      <c r="P21" s="24" t="n">
        <v>18.5</v>
      </c>
    </row>
    <row r="22" customFormat="false" ht="15" hidden="false" customHeight="false" outlineLevel="0" collapsed="false">
      <c r="A22" s="24" t="s">
        <v>1635</v>
      </c>
      <c r="B22" s="24" t="n">
        <v>107</v>
      </c>
      <c r="C22" s="24" t="n">
        <v>2</v>
      </c>
      <c r="D22" s="24" t="n">
        <v>24</v>
      </c>
      <c r="E22" s="24" t="n">
        <v>7</v>
      </c>
      <c r="F22" s="24" t="n">
        <v>6</v>
      </c>
      <c r="G22" s="24" t="n">
        <v>1</v>
      </c>
      <c r="H22" s="24" t="n">
        <v>7</v>
      </c>
      <c r="I22" s="24" t="n">
        <v>3</v>
      </c>
      <c r="J22" s="24" t="n">
        <v>7</v>
      </c>
      <c r="K22" s="24" t="n">
        <v>16</v>
      </c>
      <c r="L22" s="24" t="n">
        <v>4</v>
      </c>
      <c r="M22" s="24" t="n">
        <v>0</v>
      </c>
      <c r="N22" s="24" t="n">
        <v>16</v>
      </c>
      <c r="O22" s="24" t="n">
        <v>11</v>
      </c>
      <c r="P22" s="24" t="n">
        <v>3</v>
      </c>
    </row>
    <row r="23" customFormat="false" ht="15" hidden="false" customHeight="false" outlineLevel="0" collapsed="false">
      <c r="B23" s="24" t="n">
        <v>7.2</v>
      </c>
      <c r="C23" s="24" t="n">
        <v>3.9</v>
      </c>
      <c r="D23" s="24" t="n">
        <v>5.2</v>
      </c>
      <c r="E23" s="24" t="n">
        <v>5</v>
      </c>
      <c r="F23" s="24" t="n">
        <v>6.6</v>
      </c>
      <c r="G23" s="24" t="n">
        <v>7.9</v>
      </c>
      <c r="H23" s="24" t="n">
        <v>12.4</v>
      </c>
      <c r="I23" s="24" t="n">
        <v>7.4</v>
      </c>
      <c r="J23" s="24" t="n">
        <v>9.2</v>
      </c>
      <c r="K23" s="24" t="n">
        <v>10</v>
      </c>
      <c r="L23" s="24" t="n">
        <v>6.8</v>
      </c>
      <c r="M23" s="24" t="n">
        <v>1.8</v>
      </c>
      <c r="N23" s="24" t="n">
        <v>8.2</v>
      </c>
      <c r="O23" s="24" t="n">
        <v>13.3</v>
      </c>
      <c r="P23" s="24" t="n">
        <v>7.9</v>
      </c>
    </row>
    <row r="24" customFormat="false" ht="15" hidden="false" customHeight="false" outlineLevel="0" collapsed="false">
      <c r="A24" s="24" t="s">
        <v>1636</v>
      </c>
      <c r="B24" s="24" t="n">
        <v>12</v>
      </c>
      <c r="C24" s="24" t="n">
        <v>0</v>
      </c>
      <c r="D24" s="24" t="n">
        <v>0</v>
      </c>
      <c r="E24" s="24" t="n">
        <v>1</v>
      </c>
      <c r="F24" s="24" t="n">
        <v>1</v>
      </c>
      <c r="G24" s="24" t="n">
        <v>0</v>
      </c>
      <c r="H24" s="24" t="n">
        <v>1</v>
      </c>
      <c r="I24" s="24" t="n">
        <v>0</v>
      </c>
      <c r="J24" s="24" t="n">
        <v>0</v>
      </c>
      <c r="K24" s="24" t="n">
        <v>3</v>
      </c>
      <c r="L24" s="24" t="n">
        <v>0</v>
      </c>
      <c r="M24" s="24" t="n">
        <v>0</v>
      </c>
      <c r="N24" s="24" t="n">
        <v>2</v>
      </c>
      <c r="O24" s="24" t="n">
        <v>3</v>
      </c>
      <c r="P24" s="24" t="n">
        <v>0</v>
      </c>
    </row>
    <row r="25" customFormat="false" ht="15" hidden="false" customHeight="false" outlineLevel="0" collapsed="false">
      <c r="B25" s="24" t="n">
        <v>0.8</v>
      </c>
      <c r="E25" s="24" t="n">
        <v>0.7</v>
      </c>
      <c r="F25" s="24" t="n">
        <v>1.2</v>
      </c>
      <c r="G25" s="24" t="n">
        <v>2.6</v>
      </c>
      <c r="H25" s="24" t="n">
        <v>2.6</v>
      </c>
      <c r="K25" s="24" t="n">
        <v>2</v>
      </c>
      <c r="N25" s="24" t="n">
        <v>0.9</v>
      </c>
      <c r="O25" s="24" t="n">
        <v>3.4</v>
      </c>
      <c r="P25" s="24" t="n">
        <v>1.2</v>
      </c>
    </row>
    <row r="26" customFormat="false" ht="15" hidden="false" customHeight="false" outlineLevel="0" collapsed="false">
      <c r="A26" s="24" t="s">
        <v>1036</v>
      </c>
      <c r="B26" s="24" t="n">
        <v>20</v>
      </c>
      <c r="C26" s="24" t="n">
        <v>0</v>
      </c>
      <c r="D26" s="24" t="n">
        <v>8</v>
      </c>
      <c r="E26" s="24" t="n">
        <v>1</v>
      </c>
      <c r="F26" s="24" t="n">
        <v>3</v>
      </c>
      <c r="G26" s="24" t="n">
        <v>0</v>
      </c>
      <c r="H26" s="24" t="n">
        <v>0</v>
      </c>
      <c r="I26" s="24" t="n">
        <v>1</v>
      </c>
      <c r="J26" s="24" t="n">
        <v>1</v>
      </c>
      <c r="K26" s="24" t="n">
        <v>2</v>
      </c>
      <c r="L26" s="24" t="n">
        <v>3</v>
      </c>
      <c r="M26" s="24" t="n">
        <v>1</v>
      </c>
      <c r="N26" s="24" t="n">
        <v>1</v>
      </c>
      <c r="O26" s="24" t="n">
        <v>0</v>
      </c>
      <c r="P26" s="24" t="n">
        <v>0</v>
      </c>
    </row>
    <row r="27" customFormat="false" ht="15" hidden="false" customHeight="false" outlineLevel="0" collapsed="false">
      <c r="B27" s="24" t="n">
        <v>1.4</v>
      </c>
      <c r="D27" s="24" t="n">
        <v>1.8</v>
      </c>
      <c r="E27" s="24" t="n">
        <v>0.7</v>
      </c>
      <c r="F27" s="24" t="n">
        <v>3</v>
      </c>
      <c r="G27" s="24" t="n">
        <v>1.8</v>
      </c>
      <c r="H27" s="24" t="n">
        <v>0.6</v>
      </c>
      <c r="I27" s="24" t="n">
        <v>2.7</v>
      </c>
      <c r="J27" s="24" t="n">
        <v>0.7</v>
      </c>
      <c r="K27" s="24" t="n">
        <v>1</v>
      </c>
      <c r="L27" s="24" t="n">
        <v>4.9</v>
      </c>
      <c r="M27" s="24" t="n">
        <v>3.9</v>
      </c>
      <c r="N27" s="24" t="n">
        <v>0.6</v>
      </c>
    </row>
    <row r="28" customFormat="false" ht="15" hidden="false" customHeight="false" outlineLevel="0" collapsed="false">
      <c r="A28" s="24" t="s">
        <v>969</v>
      </c>
      <c r="B28" s="24" t="n">
        <v>1.4</v>
      </c>
      <c r="C28" s="24" t="n">
        <v>1.3</v>
      </c>
      <c r="D28" s="24" t="n">
        <v>1.3</v>
      </c>
      <c r="E28" s="24" t="n">
        <v>1.2</v>
      </c>
      <c r="F28" s="24" t="n">
        <v>1.4</v>
      </c>
      <c r="G28" s="24" t="n">
        <v>1.5</v>
      </c>
      <c r="H28" s="24" t="n">
        <v>1.4</v>
      </c>
      <c r="I28" s="24" t="n">
        <v>1.3</v>
      </c>
      <c r="J28" s="24" t="n">
        <v>1.4</v>
      </c>
      <c r="K28" s="24" t="n">
        <v>1.5</v>
      </c>
      <c r="L28" s="24" t="n">
        <v>1.4</v>
      </c>
      <c r="M28" s="24" t="n">
        <v>1.2</v>
      </c>
      <c r="N28" s="24" t="n">
        <v>1.3</v>
      </c>
      <c r="O28" s="24" t="n">
        <v>1.6</v>
      </c>
      <c r="P28" s="24" t="n">
        <v>1.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1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512</v>
      </c>
      <c r="C14" s="24" t="n">
        <v>36</v>
      </c>
      <c r="D14" s="24" t="n">
        <v>64</v>
      </c>
      <c r="E14" s="24" t="n">
        <v>87</v>
      </c>
      <c r="F14" s="24" t="n">
        <v>216</v>
      </c>
      <c r="G14" s="24" t="n">
        <v>283</v>
      </c>
      <c r="H14" s="24" t="n">
        <v>259</v>
      </c>
      <c r="I14" s="24" t="n">
        <v>563</v>
      </c>
      <c r="J14" s="24" t="n">
        <v>713</v>
      </c>
      <c r="K14" s="24" t="n">
        <v>799</v>
      </c>
      <c r="L14" s="24" t="n">
        <v>645</v>
      </c>
      <c r="M14" s="24" t="n">
        <v>254</v>
      </c>
      <c r="N14" s="24" t="n">
        <v>330</v>
      </c>
      <c r="O14" s="24" t="n">
        <v>45</v>
      </c>
    </row>
    <row r="15" customFormat="false" ht="15" hidden="false" customHeight="false" outlineLevel="0" collapsed="false">
      <c r="A15" s="24" t="s">
        <v>883</v>
      </c>
      <c r="B15" s="24" t="n">
        <v>1472</v>
      </c>
      <c r="C15" s="24" t="n">
        <v>76</v>
      </c>
      <c r="D15" s="24" t="n">
        <v>125</v>
      </c>
      <c r="E15" s="24" t="n">
        <v>119</v>
      </c>
      <c r="F15" s="24" t="n">
        <v>281</v>
      </c>
      <c r="G15" s="24" t="n">
        <v>301</v>
      </c>
      <c r="H15" s="24" t="n">
        <v>236</v>
      </c>
      <c r="I15" s="24" t="n">
        <v>334</v>
      </c>
      <c r="J15" s="24" t="n">
        <v>734</v>
      </c>
      <c r="K15" s="24" t="n">
        <v>738</v>
      </c>
      <c r="L15" s="24" t="n">
        <v>601</v>
      </c>
      <c r="M15" s="24" t="n">
        <v>259</v>
      </c>
      <c r="N15" s="24" t="n">
        <v>385</v>
      </c>
      <c r="O15" s="24" t="n">
        <v>11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809</v>
      </c>
    </row>
    <row r="18" customFormat="false" ht="15" hidden="false" customHeight="false" outlineLevel="0" collapsed="false">
      <c r="A18" s="24" t="s">
        <v>1796</v>
      </c>
      <c r="B18" s="24" t="n">
        <v>1073</v>
      </c>
      <c r="C18" s="24" t="n">
        <v>56</v>
      </c>
      <c r="D18" s="24" t="n">
        <v>95</v>
      </c>
      <c r="E18" s="24" t="n">
        <v>80</v>
      </c>
      <c r="F18" s="24" t="n">
        <v>197</v>
      </c>
      <c r="G18" s="24" t="n">
        <v>220</v>
      </c>
      <c r="H18" s="24" t="n">
        <v>160</v>
      </c>
      <c r="I18" s="24" t="n">
        <v>264</v>
      </c>
      <c r="J18" s="24" t="n">
        <v>507</v>
      </c>
      <c r="K18" s="24" t="n">
        <v>566</v>
      </c>
      <c r="L18" s="24" t="n">
        <v>455</v>
      </c>
      <c r="M18" s="24" t="n">
        <v>168</v>
      </c>
      <c r="N18" s="24" t="n">
        <v>265</v>
      </c>
      <c r="O18" s="24" t="n">
        <v>90</v>
      </c>
    </row>
    <row r="19" customFormat="false" ht="15" hidden="false" customHeight="false" outlineLevel="0" collapsed="false">
      <c r="B19" s="24" t="n">
        <v>72.9</v>
      </c>
      <c r="C19" s="24" t="n">
        <v>74.1</v>
      </c>
      <c r="D19" s="24" t="n">
        <v>76.5</v>
      </c>
      <c r="E19" s="24" t="n">
        <v>67.4</v>
      </c>
      <c r="F19" s="24" t="n">
        <v>70.1</v>
      </c>
      <c r="G19" s="24" t="n">
        <v>72.9</v>
      </c>
      <c r="H19" s="24" t="n">
        <v>67.9</v>
      </c>
      <c r="I19" s="24" t="n">
        <v>79.1</v>
      </c>
      <c r="J19" s="24" t="n">
        <v>69.1</v>
      </c>
      <c r="K19" s="24" t="n">
        <v>76.7</v>
      </c>
      <c r="L19" s="24" t="n">
        <v>75.7</v>
      </c>
      <c r="M19" s="24" t="n">
        <v>64.8</v>
      </c>
      <c r="N19" s="24" t="n">
        <v>68.7</v>
      </c>
      <c r="O19" s="24" t="n">
        <v>79.7</v>
      </c>
    </row>
    <row r="20" customFormat="false" ht="15" hidden="false" customHeight="false" outlineLevel="0" collapsed="false">
      <c r="A20" s="24" t="s">
        <v>1797</v>
      </c>
      <c r="B20" s="24" t="n">
        <v>260</v>
      </c>
      <c r="C20" s="24" t="n">
        <v>12</v>
      </c>
      <c r="D20" s="24" t="n">
        <v>16</v>
      </c>
      <c r="E20" s="24" t="n">
        <v>25</v>
      </c>
      <c r="F20" s="24" t="n">
        <v>61</v>
      </c>
      <c r="G20" s="24" t="n">
        <v>58</v>
      </c>
      <c r="H20" s="24" t="n">
        <v>52</v>
      </c>
      <c r="I20" s="24" t="n">
        <v>37</v>
      </c>
      <c r="J20" s="24" t="n">
        <v>153</v>
      </c>
      <c r="K20" s="24" t="n">
        <v>107</v>
      </c>
      <c r="L20" s="24" t="n">
        <v>91</v>
      </c>
      <c r="M20" s="24" t="n">
        <v>55</v>
      </c>
      <c r="N20" s="24" t="n">
        <v>95</v>
      </c>
      <c r="O20" s="24" t="n">
        <v>13</v>
      </c>
    </row>
    <row r="21" customFormat="false" ht="15" hidden="false" customHeight="false" outlineLevel="0" collapsed="false">
      <c r="B21" s="24" t="n">
        <v>17.7</v>
      </c>
      <c r="C21" s="24" t="n">
        <v>15.7</v>
      </c>
      <c r="D21" s="24" t="n">
        <v>13.2</v>
      </c>
      <c r="E21" s="24" t="n">
        <v>21</v>
      </c>
      <c r="F21" s="24" t="n">
        <v>21.6</v>
      </c>
      <c r="G21" s="24" t="n">
        <v>19.2</v>
      </c>
      <c r="H21" s="24" t="n">
        <v>21.9</v>
      </c>
      <c r="I21" s="24" t="n">
        <v>11</v>
      </c>
      <c r="J21" s="24" t="n">
        <v>20.8</v>
      </c>
      <c r="K21" s="24" t="n">
        <v>14.5</v>
      </c>
      <c r="L21" s="24" t="n">
        <v>15.1</v>
      </c>
      <c r="M21" s="24" t="n">
        <v>21.4</v>
      </c>
      <c r="N21" s="24" t="n">
        <v>24.5</v>
      </c>
      <c r="O21" s="24" t="n">
        <v>11.9</v>
      </c>
    </row>
    <row r="22" customFormat="false" ht="15" hidden="false" customHeight="false" outlineLevel="0" collapsed="false">
      <c r="A22" s="24" t="s">
        <v>1635</v>
      </c>
      <c r="B22" s="24" t="n">
        <v>107</v>
      </c>
      <c r="C22" s="24" t="n">
        <v>6</v>
      </c>
      <c r="D22" s="24" t="n">
        <v>7</v>
      </c>
      <c r="E22" s="24" t="n">
        <v>10</v>
      </c>
      <c r="F22" s="24" t="n">
        <v>20</v>
      </c>
      <c r="G22" s="24" t="n">
        <v>21</v>
      </c>
      <c r="H22" s="24" t="n">
        <v>19</v>
      </c>
      <c r="I22" s="24" t="n">
        <v>23</v>
      </c>
      <c r="J22" s="24" t="n">
        <v>61</v>
      </c>
      <c r="K22" s="24" t="n">
        <v>46</v>
      </c>
      <c r="L22" s="24" t="n">
        <v>34</v>
      </c>
      <c r="M22" s="24" t="n">
        <v>29</v>
      </c>
      <c r="N22" s="24" t="n">
        <v>26</v>
      </c>
      <c r="O22" s="24" t="n">
        <v>6</v>
      </c>
    </row>
    <row r="23" customFormat="false" ht="15" hidden="false" customHeight="false" outlineLevel="0" collapsed="false">
      <c r="B23" s="24" t="n">
        <v>7.2</v>
      </c>
      <c r="C23" s="24" t="n">
        <v>7.8</v>
      </c>
      <c r="D23" s="24" t="n">
        <v>6</v>
      </c>
      <c r="E23" s="24" t="n">
        <v>8.6</v>
      </c>
      <c r="F23" s="24" t="n">
        <v>7</v>
      </c>
      <c r="G23" s="24" t="n">
        <v>7.1</v>
      </c>
      <c r="H23" s="24" t="n">
        <v>7.9</v>
      </c>
      <c r="I23" s="24" t="n">
        <v>7</v>
      </c>
      <c r="J23" s="24" t="n">
        <v>8.3</v>
      </c>
      <c r="K23" s="24" t="n">
        <v>6.2</v>
      </c>
      <c r="L23" s="24" t="n">
        <v>5.7</v>
      </c>
      <c r="M23" s="24" t="n">
        <v>11.1</v>
      </c>
      <c r="N23" s="24" t="n">
        <v>6.8</v>
      </c>
      <c r="O23" s="24" t="n">
        <v>5.3</v>
      </c>
    </row>
    <row r="24" customFormat="false" ht="15" hidden="false" customHeight="false" outlineLevel="0" collapsed="false">
      <c r="A24" s="24" t="s">
        <v>1636</v>
      </c>
      <c r="B24" s="24" t="n">
        <v>12</v>
      </c>
      <c r="C24" s="24" t="n">
        <v>0</v>
      </c>
      <c r="D24" s="24" t="n">
        <v>2</v>
      </c>
      <c r="E24" s="24" t="n">
        <v>3</v>
      </c>
      <c r="F24" s="24" t="n">
        <v>1</v>
      </c>
      <c r="G24" s="24" t="n">
        <v>2</v>
      </c>
      <c r="H24" s="24" t="n">
        <v>4</v>
      </c>
      <c r="I24" s="24" t="n">
        <v>1</v>
      </c>
      <c r="J24" s="24" t="n">
        <v>4</v>
      </c>
      <c r="K24" s="24" t="n">
        <v>8</v>
      </c>
      <c r="L24" s="24" t="n">
        <v>5</v>
      </c>
      <c r="M24" s="24" t="n">
        <v>6</v>
      </c>
      <c r="N24" s="24" t="n">
        <v>0</v>
      </c>
      <c r="O24" s="24" t="n">
        <v>0</v>
      </c>
    </row>
    <row r="25" customFormat="false" ht="15" hidden="false" customHeight="false" outlineLevel="0" collapsed="false">
      <c r="B25" s="24" t="n">
        <v>0.8</v>
      </c>
      <c r="D25" s="24" t="n">
        <v>1.5</v>
      </c>
      <c r="E25" s="24" t="n">
        <v>2.2</v>
      </c>
      <c r="F25" s="24" t="n">
        <v>0.2</v>
      </c>
      <c r="G25" s="24" t="n">
        <v>0.6</v>
      </c>
      <c r="H25" s="24" t="n">
        <v>1.7</v>
      </c>
      <c r="I25" s="24" t="n">
        <v>0.3</v>
      </c>
      <c r="J25" s="24" t="n">
        <v>0.6</v>
      </c>
      <c r="K25" s="24" t="n">
        <v>1.1</v>
      </c>
      <c r="L25" s="24" t="n">
        <v>0.9</v>
      </c>
      <c r="M25" s="24" t="n">
        <v>2.4</v>
      </c>
    </row>
    <row r="26" customFormat="false" ht="15" hidden="false" customHeight="false" outlineLevel="0" collapsed="false">
      <c r="A26" s="24" t="s">
        <v>1036</v>
      </c>
      <c r="B26" s="24" t="n">
        <v>20</v>
      </c>
      <c r="C26" s="24" t="n">
        <v>2</v>
      </c>
      <c r="D26" s="24" t="n">
        <v>4</v>
      </c>
      <c r="E26" s="24" t="n">
        <v>1</v>
      </c>
      <c r="F26" s="24" t="n">
        <v>3</v>
      </c>
      <c r="G26" s="24" t="n">
        <v>1</v>
      </c>
      <c r="H26" s="24" t="n">
        <v>1</v>
      </c>
      <c r="I26" s="24" t="n">
        <v>9</v>
      </c>
      <c r="J26" s="24" t="n">
        <v>9</v>
      </c>
      <c r="K26" s="24" t="n">
        <v>11</v>
      </c>
      <c r="L26" s="24" t="n">
        <v>15</v>
      </c>
      <c r="M26" s="24" t="n">
        <v>1</v>
      </c>
      <c r="N26" s="24" t="n">
        <v>0</v>
      </c>
      <c r="O26" s="24" t="n">
        <v>4</v>
      </c>
    </row>
    <row r="27" customFormat="false" ht="15" hidden="false" customHeight="false" outlineLevel="0" collapsed="false">
      <c r="B27" s="24" t="n">
        <v>1.4</v>
      </c>
      <c r="C27" s="24" t="n">
        <v>2.3</v>
      </c>
      <c r="D27" s="24" t="n">
        <v>2.8</v>
      </c>
      <c r="E27" s="24" t="n">
        <v>0.8</v>
      </c>
      <c r="F27" s="24" t="n">
        <v>1.1</v>
      </c>
      <c r="G27" s="24" t="n">
        <v>0.2</v>
      </c>
      <c r="H27" s="24" t="n">
        <v>0.6</v>
      </c>
      <c r="I27" s="24" t="n">
        <v>2.6</v>
      </c>
      <c r="J27" s="24" t="n">
        <v>1.3</v>
      </c>
      <c r="K27" s="24" t="n">
        <v>1.5</v>
      </c>
      <c r="L27" s="24" t="n">
        <v>2.5</v>
      </c>
      <c r="M27" s="24" t="n">
        <v>0.3</v>
      </c>
      <c r="O27" s="24" t="n">
        <v>3.1</v>
      </c>
    </row>
    <row r="28" customFormat="false" ht="15" hidden="false" customHeight="false" outlineLevel="0" collapsed="false">
      <c r="A28" s="24" t="s">
        <v>969</v>
      </c>
      <c r="B28" s="24" t="n">
        <v>1.4</v>
      </c>
      <c r="C28" s="24" t="n">
        <v>1.3</v>
      </c>
      <c r="D28" s="24" t="n">
        <v>1.3</v>
      </c>
      <c r="E28" s="24" t="n">
        <v>1.5</v>
      </c>
      <c r="F28" s="24" t="n">
        <v>1.4</v>
      </c>
      <c r="G28" s="24" t="n">
        <v>1.4</v>
      </c>
      <c r="H28" s="24" t="n">
        <v>1.4</v>
      </c>
      <c r="I28" s="24" t="n">
        <v>1.3</v>
      </c>
      <c r="J28" s="24" t="n">
        <v>1.4</v>
      </c>
      <c r="K28" s="24" t="n">
        <v>1.3</v>
      </c>
      <c r="L28" s="24" t="n">
        <v>1.3</v>
      </c>
      <c r="M28" s="24" t="n">
        <v>1.5</v>
      </c>
      <c r="N28" s="24" t="n">
        <v>1.4</v>
      </c>
      <c r="O28" s="24" t="n">
        <v>1.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1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B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2</v>
      </c>
      <c r="L12" s="24" t="s">
        <v>913</v>
      </c>
      <c r="M12" s="24" t="s">
        <v>914</v>
      </c>
      <c r="N12" s="24" t="s">
        <v>915</v>
      </c>
      <c r="O12" s="24" t="s">
        <v>916</v>
      </c>
      <c r="P12" s="24" t="s">
        <v>917</v>
      </c>
      <c r="Q12" s="24" t="s">
        <v>918</v>
      </c>
    </row>
    <row r="14" customFormat="false" ht="15" hidden="false" customHeight="false" outlineLevel="0" collapsed="false">
      <c r="A14" s="24" t="s">
        <v>882</v>
      </c>
      <c r="B14" s="24" t="n">
        <v>1512</v>
      </c>
      <c r="C14" s="24" t="n">
        <v>1499</v>
      </c>
      <c r="D14" s="24" t="n">
        <v>13</v>
      </c>
      <c r="E14" s="24" t="n">
        <v>1198</v>
      </c>
      <c r="F14" s="24" t="n">
        <v>308</v>
      </c>
      <c r="G14" s="24" t="n">
        <v>244</v>
      </c>
      <c r="H14" s="24" t="n">
        <v>1238</v>
      </c>
      <c r="I14" s="24" t="n">
        <v>25</v>
      </c>
      <c r="J14" s="24" t="n">
        <v>1257</v>
      </c>
      <c r="K14" s="24" t="n">
        <v>255</v>
      </c>
      <c r="L14" s="24" t="n">
        <v>480</v>
      </c>
      <c r="M14" s="24" t="n">
        <v>210</v>
      </c>
      <c r="N14" s="24" t="n">
        <v>775</v>
      </c>
      <c r="O14" s="24" t="n">
        <v>378</v>
      </c>
      <c r="P14" s="24" t="n">
        <v>265</v>
      </c>
      <c r="Q14" s="24" t="n">
        <v>859</v>
      </c>
    </row>
    <row r="15" customFormat="false" ht="15" hidden="false" customHeight="false" outlineLevel="0" collapsed="false">
      <c r="A15" s="24" t="s">
        <v>883</v>
      </c>
      <c r="B15" s="24" t="n">
        <v>1472</v>
      </c>
      <c r="C15" s="24" t="n">
        <v>1462</v>
      </c>
      <c r="D15" s="24" t="n">
        <v>10</v>
      </c>
      <c r="E15" s="24" t="n">
        <v>1184</v>
      </c>
      <c r="F15" s="24" t="n">
        <v>284</v>
      </c>
      <c r="G15" s="24" t="n">
        <v>257</v>
      </c>
      <c r="H15" s="24" t="n">
        <v>1195</v>
      </c>
      <c r="I15" s="24" t="n">
        <v>14</v>
      </c>
      <c r="J15" s="24" t="n">
        <v>1215</v>
      </c>
      <c r="K15" s="24" t="n">
        <v>258</v>
      </c>
      <c r="L15" s="24" t="n">
        <v>487</v>
      </c>
      <c r="M15" s="24" t="n">
        <v>223</v>
      </c>
      <c r="N15" s="24" t="n">
        <v>722</v>
      </c>
      <c r="O15" s="24" t="n">
        <v>336</v>
      </c>
      <c r="P15" s="24" t="n">
        <v>294</v>
      </c>
      <c r="Q15" s="24" t="n">
        <v>83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row>
    <row r="17" customFormat="false" ht="15" hidden="false" customHeight="false" outlineLevel="0" collapsed="false">
      <c r="A17" s="24" t="s">
        <v>1809</v>
      </c>
    </row>
    <row r="18" customFormat="false" ht="15" hidden="false" customHeight="false" outlineLevel="0" collapsed="false">
      <c r="A18" s="24" t="s">
        <v>1796</v>
      </c>
      <c r="B18" s="24" t="n">
        <v>1073</v>
      </c>
      <c r="C18" s="24" t="n">
        <v>1069</v>
      </c>
      <c r="D18" s="24" t="n">
        <v>4</v>
      </c>
      <c r="E18" s="24" t="n">
        <v>866</v>
      </c>
      <c r="F18" s="24" t="n">
        <v>204</v>
      </c>
      <c r="G18" s="24" t="n">
        <v>149</v>
      </c>
      <c r="H18" s="24" t="n">
        <v>910</v>
      </c>
      <c r="I18" s="24" t="n">
        <v>10</v>
      </c>
      <c r="J18" s="24" t="n">
        <v>877</v>
      </c>
      <c r="K18" s="24" t="n">
        <v>196</v>
      </c>
      <c r="L18" s="24" t="n">
        <v>351</v>
      </c>
      <c r="M18" s="24" t="n">
        <v>158</v>
      </c>
      <c r="N18" s="24" t="n">
        <v>531</v>
      </c>
      <c r="O18" s="24" t="n">
        <v>254</v>
      </c>
      <c r="P18" s="24" t="n">
        <v>219</v>
      </c>
      <c r="Q18" s="24" t="n">
        <v>596</v>
      </c>
    </row>
    <row r="19" customFormat="false" ht="15" hidden="false" customHeight="false" outlineLevel="0" collapsed="false">
      <c r="B19" s="24" t="n">
        <v>72.9</v>
      </c>
      <c r="C19" s="24" t="n">
        <v>73.1</v>
      </c>
      <c r="D19" s="24" t="n">
        <v>38.6</v>
      </c>
      <c r="E19" s="24" t="n">
        <v>73.1</v>
      </c>
      <c r="F19" s="24" t="n">
        <v>71.8</v>
      </c>
      <c r="G19" s="24" t="n">
        <v>57.8</v>
      </c>
      <c r="H19" s="24" t="n">
        <v>76.1</v>
      </c>
      <c r="I19" s="24" t="n">
        <v>70.7</v>
      </c>
      <c r="J19" s="24" t="n">
        <v>72.2</v>
      </c>
      <c r="K19" s="24" t="n">
        <v>76.1</v>
      </c>
      <c r="L19" s="24" t="n">
        <v>72.2</v>
      </c>
      <c r="M19" s="24" t="n">
        <v>70.8</v>
      </c>
      <c r="N19" s="24" t="n">
        <v>73.6</v>
      </c>
      <c r="O19" s="24" t="n">
        <v>75.6</v>
      </c>
      <c r="P19" s="24" t="n">
        <v>74.3</v>
      </c>
      <c r="Q19" s="24" t="n">
        <v>71.6</v>
      </c>
    </row>
    <row r="20" customFormat="false" ht="15" hidden="false" customHeight="false" outlineLevel="0" collapsed="false">
      <c r="A20" s="24" t="s">
        <v>1797</v>
      </c>
      <c r="B20" s="24" t="n">
        <v>260</v>
      </c>
      <c r="C20" s="24" t="n">
        <v>260</v>
      </c>
      <c r="D20" s="24" t="n">
        <v>0</v>
      </c>
      <c r="E20" s="24" t="n">
        <v>204</v>
      </c>
      <c r="F20" s="24" t="n">
        <v>55</v>
      </c>
      <c r="G20" s="24" t="n">
        <v>70</v>
      </c>
      <c r="H20" s="24" t="n">
        <v>188</v>
      </c>
      <c r="I20" s="24" t="n">
        <v>2</v>
      </c>
      <c r="J20" s="24" t="n">
        <v>229</v>
      </c>
      <c r="K20" s="24" t="n">
        <v>31</v>
      </c>
      <c r="L20" s="24" t="n">
        <v>98</v>
      </c>
      <c r="M20" s="24" t="n">
        <v>42</v>
      </c>
      <c r="N20" s="24" t="n">
        <v>118</v>
      </c>
      <c r="O20" s="24" t="n">
        <v>47</v>
      </c>
      <c r="P20" s="24" t="n">
        <v>53</v>
      </c>
      <c r="Q20" s="24" t="n">
        <v>158</v>
      </c>
    </row>
    <row r="21" customFormat="false" ht="15" hidden="false" customHeight="false" outlineLevel="0" collapsed="false">
      <c r="B21" s="24" t="n">
        <v>17.7</v>
      </c>
      <c r="C21" s="24" t="n">
        <v>17.8</v>
      </c>
      <c r="D21" s="24" t="n">
        <v>1.6</v>
      </c>
      <c r="E21" s="24" t="n">
        <v>17.3</v>
      </c>
      <c r="F21" s="24" t="n">
        <v>19.4</v>
      </c>
      <c r="G21" s="24" t="n">
        <v>27.2</v>
      </c>
      <c r="H21" s="24" t="n">
        <v>15.8</v>
      </c>
      <c r="I21" s="24" t="n">
        <v>12.9</v>
      </c>
      <c r="J21" s="24" t="n">
        <v>18.8</v>
      </c>
      <c r="K21" s="24" t="n">
        <v>12.2</v>
      </c>
      <c r="L21" s="24" t="n">
        <v>20</v>
      </c>
      <c r="M21" s="24" t="n">
        <v>18.7</v>
      </c>
      <c r="N21" s="24" t="n">
        <v>16.4</v>
      </c>
      <c r="O21" s="24" t="n">
        <v>14.1</v>
      </c>
      <c r="P21" s="24" t="n">
        <v>17.8</v>
      </c>
      <c r="Q21" s="24" t="n">
        <v>19</v>
      </c>
    </row>
    <row r="22" customFormat="false" ht="15" hidden="false" customHeight="false" outlineLevel="0" collapsed="false">
      <c r="A22" s="24" t="s">
        <v>1635</v>
      </c>
      <c r="B22" s="24" t="n">
        <v>107</v>
      </c>
      <c r="C22" s="24" t="n">
        <v>103</v>
      </c>
      <c r="D22" s="24" t="n">
        <v>4</v>
      </c>
      <c r="E22" s="24" t="n">
        <v>85</v>
      </c>
      <c r="F22" s="24" t="n">
        <v>22</v>
      </c>
      <c r="G22" s="24" t="n">
        <v>31</v>
      </c>
      <c r="H22" s="24" t="n">
        <v>76</v>
      </c>
      <c r="I22" s="24" t="n">
        <v>0</v>
      </c>
      <c r="J22" s="24" t="n">
        <v>89</v>
      </c>
      <c r="K22" s="24" t="n">
        <v>18</v>
      </c>
      <c r="L22" s="24" t="n">
        <v>30</v>
      </c>
      <c r="M22" s="24" t="n">
        <v>18</v>
      </c>
      <c r="N22" s="24" t="n">
        <v>57</v>
      </c>
      <c r="O22" s="24" t="n">
        <v>29</v>
      </c>
      <c r="P22" s="24" t="n">
        <v>14</v>
      </c>
      <c r="Q22" s="24" t="n">
        <v>64</v>
      </c>
    </row>
    <row r="23" customFormat="false" ht="15" hidden="false" customHeight="false" outlineLevel="0" collapsed="false">
      <c r="B23" s="24" t="n">
        <v>7.2</v>
      </c>
      <c r="C23" s="24" t="n">
        <v>7.1</v>
      </c>
      <c r="D23" s="24" t="n">
        <v>35.1</v>
      </c>
      <c r="E23" s="24" t="n">
        <v>7.2</v>
      </c>
      <c r="F23" s="24" t="n">
        <v>7.8</v>
      </c>
      <c r="G23" s="24" t="n">
        <v>12.1</v>
      </c>
      <c r="H23" s="24" t="n">
        <v>6.3</v>
      </c>
      <c r="J23" s="24" t="n">
        <v>7.3</v>
      </c>
      <c r="K23" s="24" t="n">
        <v>7</v>
      </c>
      <c r="L23" s="24" t="n">
        <v>6.3</v>
      </c>
      <c r="M23" s="24" t="n">
        <v>8.2</v>
      </c>
      <c r="N23" s="24" t="n">
        <v>8</v>
      </c>
      <c r="O23" s="24" t="n">
        <v>8.7</v>
      </c>
      <c r="P23" s="24" t="n">
        <v>4.7</v>
      </c>
      <c r="Q23" s="24" t="n">
        <v>7.6</v>
      </c>
    </row>
    <row r="24" customFormat="false" ht="15" hidden="false" customHeight="false" outlineLevel="0" collapsed="false">
      <c r="A24" s="24" t="s">
        <v>1636</v>
      </c>
      <c r="B24" s="24" t="n">
        <v>12</v>
      </c>
      <c r="C24" s="24" t="n">
        <v>12</v>
      </c>
      <c r="D24" s="24" t="n">
        <v>0</v>
      </c>
      <c r="E24" s="24" t="n">
        <v>10</v>
      </c>
      <c r="F24" s="24" t="n">
        <v>2</v>
      </c>
      <c r="G24" s="24" t="n">
        <v>7</v>
      </c>
      <c r="H24" s="24" t="n">
        <v>5</v>
      </c>
      <c r="I24" s="24" t="n">
        <v>1</v>
      </c>
      <c r="J24" s="24" t="n">
        <v>11</v>
      </c>
      <c r="K24" s="24" t="n">
        <v>1</v>
      </c>
      <c r="L24" s="24" t="n">
        <v>1</v>
      </c>
      <c r="M24" s="24" t="n">
        <v>3</v>
      </c>
      <c r="N24" s="24" t="n">
        <v>8</v>
      </c>
      <c r="O24" s="24" t="n">
        <v>2</v>
      </c>
      <c r="P24" s="24" t="n">
        <v>3</v>
      </c>
      <c r="Q24" s="24" t="n">
        <v>7</v>
      </c>
    </row>
    <row r="25" customFormat="false" ht="15" hidden="false" customHeight="false" outlineLevel="0" collapsed="false">
      <c r="B25" s="24" t="n">
        <v>0.8</v>
      </c>
      <c r="C25" s="24" t="n">
        <v>0.8</v>
      </c>
      <c r="E25" s="24" t="n">
        <v>0.9</v>
      </c>
      <c r="F25" s="24" t="n">
        <v>0.5</v>
      </c>
      <c r="G25" s="24" t="n">
        <v>2.6</v>
      </c>
      <c r="H25" s="24" t="n">
        <v>0.4</v>
      </c>
      <c r="I25" s="24" t="n">
        <v>4.3</v>
      </c>
      <c r="J25" s="24" t="n">
        <v>0.9</v>
      </c>
      <c r="K25" s="24" t="n">
        <v>0.3</v>
      </c>
      <c r="L25" s="24" t="n">
        <v>0.3</v>
      </c>
      <c r="M25" s="24" t="n">
        <v>1.2</v>
      </c>
      <c r="N25" s="24" t="n">
        <v>1.1</v>
      </c>
      <c r="O25" s="24" t="n">
        <v>0.7</v>
      </c>
      <c r="P25" s="24" t="n">
        <v>1</v>
      </c>
      <c r="Q25" s="24" t="n">
        <v>0.8</v>
      </c>
    </row>
    <row r="26" customFormat="false" ht="15" hidden="false" customHeight="false" outlineLevel="0" collapsed="false">
      <c r="A26" s="24" t="s">
        <v>1036</v>
      </c>
      <c r="B26" s="24" t="n">
        <v>20</v>
      </c>
      <c r="C26" s="24" t="n">
        <v>18</v>
      </c>
      <c r="D26" s="24" t="n">
        <v>3</v>
      </c>
      <c r="E26" s="24" t="n">
        <v>19</v>
      </c>
      <c r="F26" s="24" t="n">
        <v>1</v>
      </c>
      <c r="G26" s="24" t="n">
        <v>1</v>
      </c>
      <c r="H26" s="24" t="n">
        <v>16</v>
      </c>
      <c r="I26" s="24" t="n">
        <v>2</v>
      </c>
      <c r="J26" s="24" t="n">
        <v>9</v>
      </c>
      <c r="K26" s="24" t="n">
        <v>11</v>
      </c>
      <c r="L26" s="24" t="n">
        <v>6</v>
      </c>
      <c r="M26" s="24" t="n">
        <v>2</v>
      </c>
      <c r="N26" s="24" t="n">
        <v>7</v>
      </c>
      <c r="O26" s="24" t="n">
        <v>3</v>
      </c>
      <c r="P26" s="24" t="n">
        <v>7</v>
      </c>
      <c r="Q26" s="24" t="n">
        <v>9</v>
      </c>
    </row>
    <row r="27" customFormat="false" ht="15" hidden="false" customHeight="false" outlineLevel="0" collapsed="false">
      <c r="B27" s="24" t="n">
        <v>1.4</v>
      </c>
      <c r="C27" s="24" t="n">
        <v>1.2</v>
      </c>
      <c r="D27" s="24" t="n">
        <v>24.6</v>
      </c>
      <c r="E27" s="24" t="n">
        <v>1.6</v>
      </c>
      <c r="F27" s="24" t="n">
        <v>0.4</v>
      </c>
      <c r="G27" s="24" t="n">
        <v>0.3</v>
      </c>
      <c r="H27" s="24" t="n">
        <v>1.4</v>
      </c>
      <c r="I27" s="24" t="n">
        <v>12</v>
      </c>
      <c r="J27" s="24" t="n">
        <v>0.7</v>
      </c>
      <c r="K27" s="24" t="n">
        <v>4.3</v>
      </c>
      <c r="L27" s="24" t="n">
        <v>1.2</v>
      </c>
      <c r="M27" s="24" t="n">
        <v>1.1</v>
      </c>
      <c r="N27" s="24" t="n">
        <v>0.9</v>
      </c>
      <c r="O27" s="24" t="n">
        <v>0.8</v>
      </c>
      <c r="P27" s="24" t="n">
        <v>2.3</v>
      </c>
      <c r="Q27" s="24" t="n">
        <v>1</v>
      </c>
    </row>
    <row r="28" customFormat="false" ht="15" hidden="false" customHeight="false" outlineLevel="0" collapsed="false">
      <c r="A28" s="24" t="s">
        <v>969</v>
      </c>
      <c r="B28" s="24" t="n">
        <v>1.4</v>
      </c>
      <c r="C28" s="24" t="n">
        <v>1.3</v>
      </c>
      <c r="D28" s="24" t="n">
        <v>2</v>
      </c>
      <c r="E28" s="24" t="n">
        <v>1.3</v>
      </c>
      <c r="F28" s="24" t="n">
        <v>1.4</v>
      </c>
      <c r="G28" s="24" t="n">
        <v>1.6</v>
      </c>
      <c r="H28" s="24" t="n">
        <v>1.3</v>
      </c>
      <c r="I28" s="24" t="n">
        <v>1.3</v>
      </c>
      <c r="J28" s="24" t="n">
        <v>1.4</v>
      </c>
      <c r="K28" s="24" t="n">
        <v>1.3</v>
      </c>
      <c r="L28" s="24" t="n">
        <v>1.3</v>
      </c>
      <c r="M28" s="24" t="n">
        <v>1.4</v>
      </c>
      <c r="N28" s="24" t="n">
        <v>1.4</v>
      </c>
      <c r="O28" s="24" t="n">
        <v>1.3</v>
      </c>
      <c r="P28" s="24" t="n">
        <v>1.3</v>
      </c>
      <c r="Q28" s="24" t="n">
        <v>1.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1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512</v>
      </c>
      <c r="C14" s="24" t="n">
        <v>517</v>
      </c>
      <c r="D14" s="24" t="n">
        <v>488</v>
      </c>
      <c r="E14" s="24" t="n">
        <v>507</v>
      </c>
      <c r="F14" s="24" t="n">
        <v>238</v>
      </c>
      <c r="G14" s="24" t="n">
        <v>1274</v>
      </c>
      <c r="H14" s="24" t="n">
        <v>676</v>
      </c>
      <c r="I14" s="24" t="n">
        <v>243</v>
      </c>
      <c r="J14" s="24" t="n">
        <v>572</v>
      </c>
      <c r="K14" s="24" t="n">
        <v>247</v>
      </c>
      <c r="L14" s="24" t="n">
        <v>1263</v>
      </c>
    </row>
    <row r="15" customFormat="false" ht="15" hidden="false" customHeight="false" outlineLevel="0" collapsed="false">
      <c r="A15" s="24" t="s">
        <v>883</v>
      </c>
      <c r="B15" s="24" t="n">
        <v>1472</v>
      </c>
      <c r="C15" s="24" t="n">
        <v>808</v>
      </c>
      <c r="D15" s="24" t="n">
        <v>288</v>
      </c>
      <c r="E15" s="24" t="n">
        <v>376</v>
      </c>
      <c r="F15" s="24" t="n">
        <v>270</v>
      </c>
      <c r="G15" s="24" t="n">
        <v>1202</v>
      </c>
      <c r="H15" s="24" t="n">
        <v>718</v>
      </c>
      <c r="I15" s="24" t="n">
        <v>246</v>
      </c>
      <c r="J15" s="24" t="n">
        <v>490</v>
      </c>
      <c r="K15" s="24" t="n">
        <v>314</v>
      </c>
      <c r="L15" s="24" t="n">
        <v>115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809</v>
      </c>
    </row>
    <row r="18" customFormat="false" ht="15" hidden="false" customHeight="false" outlineLevel="0" collapsed="false">
      <c r="A18" s="24" t="s">
        <v>1796</v>
      </c>
      <c r="B18" s="24" t="n">
        <v>1073</v>
      </c>
      <c r="C18" s="24" t="n">
        <v>585</v>
      </c>
      <c r="D18" s="24" t="n">
        <v>195</v>
      </c>
      <c r="E18" s="24" t="n">
        <v>294</v>
      </c>
      <c r="F18" s="24" t="n">
        <v>175</v>
      </c>
      <c r="G18" s="24" t="n">
        <v>899</v>
      </c>
      <c r="H18" s="24" t="n">
        <v>505</v>
      </c>
      <c r="I18" s="24" t="n">
        <v>184</v>
      </c>
      <c r="J18" s="24" t="n">
        <v>369</v>
      </c>
      <c r="K18" s="24" t="n">
        <v>227</v>
      </c>
      <c r="L18" s="24" t="n">
        <v>844</v>
      </c>
    </row>
    <row r="19" customFormat="false" ht="15" hidden="false" customHeight="false" outlineLevel="0" collapsed="false">
      <c r="B19" s="24" t="n">
        <v>72.9</v>
      </c>
      <c r="C19" s="24" t="n">
        <v>72.5</v>
      </c>
      <c r="D19" s="24" t="n">
        <v>67.4</v>
      </c>
      <c r="E19" s="24" t="n">
        <v>78</v>
      </c>
      <c r="F19" s="24" t="n">
        <v>64.5</v>
      </c>
      <c r="G19" s="24" t="n">
        <v>74.8</v>
      </c>
      <c r="H19" s="24" t="n">
        <v>70.3</v>
      </c>
      <c r="I19" s="24" t="n">
        <v>74.5</v>
      </c>
      <c r="J19" s="24" t="n">
        <v>75.3</v>
      </c>
      <c r="K19" s="24" t="n">
        <v>72.4</v>
      </c>
      <c r="L19" s="24" t="n">
        <v>73.1</v>
      </c>
    </row>
    <row r="20" customFormat="false" ht="15" hidden="false" customHeight="false" outlineLevel="0" collapsed="false">
      <c r="A20" s="24" t="s">
        <v>1797</v>
      </c>
      <c r="B20" s="24" t="n">
        <v>260</v>
      </c>
      <c r="C20" s="24" t="n">
        <v>153</v>
      </c>
      <c r="D20" s="24" t="n">
        <v>61</v>
      </c>
      <c r="E20" s="24" t="n">
        <v>45</v>
      </c>
      <c r="F20" s="24" t="n">
        <v>64</v>
      </c>
      <c r="G20" s="24" t="n">
        <v>196</v>
      </c>
      <c r="H20" s="24" t="n">
        <v>143</v>
      </c>
      <c r="I20" s="24" t="n">
        <v>43</v>
      </c>
      <c r="J20" s="24" t="n">
        <v>72</v>
      </c>
      <c r="K20" s="24" t="n">
        <v>67</v>
      </c>
      <c r="L20" s="24" t="n">
        <v>194</v>
      </c>
    </row>
    <row r="21" customFormat="false" ht="15" hidden="false" customHeight="false" outlineLevel="0" collapsed="false">
      <c r="B21" s="24" t="n">
        <v>17.7</v>
      </c>
      <c r="C21" s="24" t="n">
        <v>19</v>
      </c>
      <c r="D21" s="24" t="n">
        <v>21.3</v>
      </c>
      <c r="E21" s="24" t="n">
        <v>12.1</v>
      </c>
      <c r="F21" s="24" t="n">
        <v>23.6</v>
      </c>
      <c r="G21" s="24" t="n">
        <v>16.3</v>
      </c>
      <c r="H21" s="24" t="n">
        <v>20</v>
      </c>
      <c r="I21" s="24" t="n">
        <v>17.6</v>
      </c>
      <c r="J21" s="24" t="n">
        <v>14.7</v>
      </c>
      <c r="K21" s="24" t="n">
        <v>21.2</v>
      </c>
      <c r="L21" s="24" t="n">
        <v>16.8</v>
      </c>
    </row>
    <row r="22" customFormat="false" ht="15" hidden="false" customHeight="false" outlineLevel="0" collapsed="false">
      <c r="A22" s="24" t="s">
        <v>1635</v>
      </c>
      <c r="B22" s="24" t="n">
        <v>107</v>
      </c>
      <c r="C22" s="24" t="n">
        <v>52</v>
      </c>
      <c r="D22" s="24" t="n">
        <v>28</v>
      </c>
      <c r="E22" s="24" t="n">
        <v>27</v>
      </c>
      <c r="F22" s="24" t="n">
        <v>26</v>
      </c>
      <c r="G22" s="24" t="n">
        <v>81</v>
      </c>
      <c r="H22" s="24" t="n">
        <v>58</v>
      </c>
      <c r="I22" s="24" t="n">
        <v>15</v>
      </c>
      <c r="J22" s="24" t="n">
        <v>34</v>
      </c>
      <c r="K22" s="24" t="n">
        <v>16</v>
      </c>
      <c r="L22" s="24" t="n">
        <v>91</v>
      </c>
    </row>
    <row r="23" customFormat="false" ht="15" hidden="false" customHeight="false" outlineLevel="0" collapsed="false">
      <c r="B23" s="24" t="n">
        <v>7.2</v>
      </c>
      <c r="C23" s="24" t="n">
        <v>6.5</v>
      </c>
      <c r="D23" s="24" t="n">
        <v>9.6</v>
      </c>
      <c r="E23" s="24" t="n">
        <v>7.2</v>
      </c>
      <c r="F23" s="24" t="n">
        <v>9.5</v>
      </c>
      <c r="G23" s="24" t="n">
        <v>6.8</v>
      </c>
      <c r="H23" s="24" t="n">
        <v>8.1</v>
      </c>
      <c r="I23" s="24" t="n">
        <v>6</v>
      </c>
      <c r="J23" s="24" t="n">
        <v>6.9</v>
      </c>
      <c r="K23" s="24" t="n">
        <v>5</v>
      </c>
      <c r="L23" s="24" t="n">
        <v>7.9</v>
      </c>
    </row>
    <row r="24" customFormat="false" ht="15" hidden="false" customHeight="false" outlineLevel="0" collapsed="false">
      <c r="A24" s="24" t="s">
        <v>1636</v>
      </c>
      <c r="B24" s="24" t="n">
        <v>12</v>
      </c>
      <c r="C24" s="24" t="n">
        <v>6</v>
      </c>
      <c r="D24" s="24" t="n">
        <v>2</v>
      </c>
      <c r="E24" s="24" t="n">
        <v>4</v>
      </c>
      <c r="F24" s="24" t="n">
        <v>5</v>
      </c>
      <c r="G24" s="24" t="n">
        <v>7</v>
      </c>
      <c r="H24" s="24" t="n">
        <v>2</v>
      </c>
      <c r="I24" s="24" t="n">
        <v>4</v>
      </c>
      <c r="J24" s="24" t="n">
        <v>6</v>
      </c>
      <c r="K24" s="24" t="n">
        <v>4</v>
      </c>
      <c r="L24" s="24" t="n">
        <v>8</v>
      </c>
    </row>
    <row r="25" customFormat="false" ht="15" hidden="false" customHeight="false" outlineLevel="0" collapsed="false">
      <c r="B25" s="24" t="n">
        <v>0.8</v>
      </c>
      <c r="C25" s="24" t="n">
        <v>0.7</v>
      </c>
      <c r="D25" s="24" t="n">
        <v>0.6</v>
      </c>
      <c r="E25" s="24" t="n">
        <v>1.2</v>
      </c>
      <c r="F25" s="24" t="n">
        <v>1.9</v>
      </c>
      <c r="G25" s="24" t="n">
        <v>0.6</v>
      </c>
      <c r="H25" s="24" t="n">
        <v>0.3</v>
      </c>
      <c r="I25" s="24" t="n">
        <v>1.5</v>
      </c>
      <c r="J25" s="24" t="n">
        <v>1.2</v>
      </c>
      <c r="K25" s="24" t="n">
        <v>1.2</v>
      </c>
      <c r="L25" s="24" t="n">
        <v>0.7</v>
      </c>
    </row>
    <row r="26" customFormat="false" ht="15" hidden="false" customHeight="false" outlineLevel="0" collapsed="false">
      <c r="A26" s="24" t="s">
        <v>1036</v>
      </c>
      <c r="B26" s="24" t="n">
        <v>20</v>
      </c>
      <c r="C26" s="24" t="n">
        <v>11</v>
      </c>
      <c r="D26" s="24" t="n">
        <v>3</v>
      </c>
      <c r="E26" s="24" t="n">
        <v>6</v>
      </c>
      <c r="F26" s="24" t="n">
        <v>1</v>
      </c>
      <c r="G26" s="24" t="n">
        <v>19</v>
      </c>
      <c r="H26" s="24" t="n">
        <v>9</v>
      </c>
      <c r="I26" s="24" t="n">
        <v>1</v>
      </c>
      <c r="J26" s="24" t="n">
        <v>9</v>
      </c>
      <c r="K26" s="24" t="n">
        <v>1</v>
      </c>
      <c r="L26" s="24" t="n">
        <v>18</v>
      </c>
    </row>
    <row r="27" customFormat="false" ht="15" hidden="false" customHeight="false" outlineLevel="0" collapsed="false">
      <c r="B27" s="24" t="n">
        <v>1.4</v>
      </c>
      <c r="C27" s="24" t="n">
        <v>1.4</v>
      </c>
      <c r="D27" s="24" t="n">
        <v>1.1</v>
      </c>
      <c r="E27" s="24" t="n">
        <v>1.6</v>
      </c>
      <c r="F27" s="24" t="n">
        <v>0.5</v>
      </c>
      <c r="G27" s="24" t="n">
        <v>1.6</v>
      </c>
      <c r="H27" s="24" t="n">
        <v>1.2</v>
      </c>
      <c r="I27" s="24" t="n">
        <v>0.5</v>
      </c>
      <c r="J27" s="24" t="n">
        <v>1.9</v>
      </c>
      <c r="K27" s="24" t="n">
        <v>0.2</v>
      </c>
      <c r="L27" s="24" t="n">
        <v>1.6</v>
      </c>
    </row>
    <row r="28" customFormat="false" ht="15" hidden="false" customHeight="false" outlineLevel="0" collapsed="false">
      <c r="A28" s="24" t="s">
        <v>969</v>
      </c>
      <c r="B28" s="24" t="n">
        <v>1.4</v>
      </c>
      <c r="C28" s="24" t="n">
        <v>1.3</v>
      </c>
      <c r="D28" s="24" t="n">
        <v>1.4</v>
      </c>
      <c r="E28" s="24" t="n">
        <v>1.3</v>
      </c>
      <c r="F28" s="24" t="n">
        <v>1.5</v>
      </c>
      <c r="G28" s="24" t="n">
        <v>1.3</v>
      </c>
      <c r="H28" s="24" t="n">
        <v>1.4</v>
      </c>
      <c r="I28" s="24" t="n">
        <v>1.3</v>
      </c>
      <c r="J28" s="24" t="n">
        <v>1.3</v>
      </c>
      <c r="K28" s="24" t="n">
        <v>1.3</v>
      </c>
      <c r="L28" s="24" t="n">
        <v>1.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1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512</v>
      </c>
      <c r="C15" s="24" t="n">
        <v>519</v>
      </c>
      <c r="D15" s="24" t="n">
        <v>491</v>
      </c>
      <c r="E15" s="24" t="n">
        <v>498</v>
      </c>
      <c r="F15" s="24" t="n">
        <v>1123</v>
      </c>
      <c r="G15" s="24" t="n">
        <v>168</v>
      </c>
      <c r="H15" s="24" t="n">
        <v>221</v>
      </c>
      <c r="I15" s="24" t="n">
        <v>223</v>
      </c>
      <c r="J15" s="24" t="n">
        <v>534</v>
      </c>
      <c r="K15" s="24" t="n">
        <v>364</v>
      </c>
      <c r="L15" s="24" t="n">
        <v>384</v>
      </c>
    </row>
    <row r="16" customFormat="false" ht="15" hidden="false" customHeight="false" outlineLevel="0" collapsed="false">
      <c r="A16" s="24" t="s">
        <v>883</v>
      </c>
      <c r="B16" s="24" t="n">
        <v>1472</v>
      </c>
      <c r="C16" s="24" t="n">
        <v>542</v>
      </c>
      <c r="D16" s="24" t="n">
        <v>471</v>
      </c>
      <c r="E16" s="24" t="n">
        <v>459</v>
      </c>
      <c r="F16" s="24" t="n">
        <v>1019</v>
      </c>
      <c r="G16" s="24" t="n">
        <v>155</v>
      </c>
      <c r="H16" s="24" t="n">
        <v>299</v>
      </c>
      <c r="I16" s="24" t="n">
        <v>280</v>
      </c>
      <c r="J16" s="24" t="n">
        <v>584</v>
      </c>
      <c r="K16" s="24" t="n">
        <v>378</v>
      </c>
      <c r="L16" s="24" t="n">
        <v>225</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809</v>
      </c>
    </row>
    <row r="19" customFormat="false" ht="15" hidden="false" customHeight="false" outlineLevel="0" collapsed="false">
      <c r="A19" s="24" t="s">
        <v>1796</v>
      </c>
      <c r="B19" s="24" t="n">
        <v>1073</v>
      </c>
      <c r="C19" s="24" t="n">
        <v>376</v>
      </c>
      <c r="D19" s="24" t="n">
        <v>332</v>
      </c>
      <c r="E19" s="24" t="n">
        <v>364</v>
      </c>
      <c r="F19" s="24" t="n">
        <v>751</v>
      </c>
      <c r="G19" s="24" t="n">
        <v>103</v>
      </c>
      <c r="H19" s="24" t="n">
        <v>219</v>
      </c>
      <c r="I19" s="24" t="n">
        <v>213</v>
      </c>
      <c r="J19" s="24" t="n">
        <v>407</v>
      </c>
      <c r="K19" s="24" t="n">
        <v>263</v>
      </c>
      <c r="L19" s="24" t="n">
        <v>185</v>
      </c>
    </row>
    <row r="20" customFormat="false" ht="15" hidden="false" customHeight="false" outlineLevel="0" collapsed="false">
      <c r="B20" s="24" t="n">
        <v>72.9</v>
      </c>
      <c r="C20" s="24" t="n">
        <v>69.5</v>
      </c>
      <c r="D20" s="24" t="n">
        <v>70.6</v>
      </c>
      <c r="E20" s="24" t="n">
        <v>79.4</v>
      </c>
      <c r="F20" s="24" t="n">
        <v>73.7</v>
      </c>
      <c r="G20" s="24" t="n">
        <v>66.4</v>
      </c>
      <c r="H20" s="24" t="n">
        <v>73.5</v>
      </c>
      <c r="I20" s="24" t="n">
        <v>76</v>
      </c>
      <c r="J20" s="24" t="n">
        <v>69.7</v>
      </c>
      <c r="K20" s="24" t="n">
        <v>69.6</v>
      </c>
      <c r="L20" s="24" t="n">
        <v>82.4</v>
      </c>
    </row>
    <row r="21" customFormat="false" ht="15" hidden="false" customHeight="false" outlineLevel="0" collapsed="false">
      <c r="A21" s="24" t="s">
        <v>1797</v>
      </c>
      <c r="B21" s="24" t="n">
        <v>260</v>
      </c>
      <c r="C21" s="24" t="n">
        <v>106</v>
      </c>
      <c r="D21" s="24" t="n">
        <v>94</v>
      </c>
      <c r="E21" s="24" t="n">
        <v>60</v>
      </c>
      <c r="F21" s="24" t="n">
        <v>186</v>
      </c>
      <c r="G21" s="24" t="n">
        <v>32</v>
      </c>
      <c r="H21" s="24" t="n">
        <v>43</v>
      </c>
      <c r="I21" s="24" t="n">
        <v>39</v>
      </c>
      <c r="J21" s="24" t="n">
        <v>123</v>
      </c>
      <c r="K21" s="24" t="n">
        <v>78</v>
      </c>
      <c r="L21" s="24" t="n">
        <v>20</v>
      </c>
    </row>
    <row r="22" customFormat="false" ht="15" hidden="false" customHeight="false" outlineLevel="0" collapsed="false">
      <c r="B22" s="24" t="n">
        <v>17.7</v>
      </c>
      <c r="C22" s="24" t="n">
        <v>19.6</v>
      </c>
      <c r="D22" s="24" t="n">
        <v>20</v>
      </c>
      <c r="E22" s="24" t="n">
        <v>13.1</v>
      </c>
      <c r="F22" s="24" t="n">
        <v>18.2</v>
      </c>
      <c r="G22" s="24" t="n">
        <v>20.4</v>
      </c>
      <c r="H22" s="24" t="n">
        <v>14.3</v>
      </c>
      <c r="I22" s="24" t="n">
        <v>13.8</v>
      </c>
      <c r="J22" s="24" t="n">
        <v>21.1</v>
      </c>
      <c r="K22" s="24" t="n">
        <v>20.7</v>
      </c>
      <c r="L22" s="24" t="n">
        <v>8.9</v>
      </c>
    </row>
    <row r="23" customFormat="false" ht="15" hidden="false" customHeight="false" outlineLevel="0" collapsed="false">
      <c r="A23" s="24" t="s">
        <v>1635</v>
      </c>
      <c r="B23" s="24" t="n">
        <v>107</v>
      </c>
      <c r="C23" s="24" t="n">
        <v>49</v>
      </c>
      <c r="D23" s="24" t="n">
        <v>39</v>
      </c>
      <c r="E23" s="24" t="n">
        <v>18</v>
      </c>
      <c r="F23" s="24" t="n">
        <v>64</v>
      </c>
      <c r="G23" s="24" t="n">
        <v>16</v>
      </c>
      <c r="H23" s="24" t="n">
        <v>27</v>
      </c>
      <c r="I23" s="24" t="n">
        <v>17</v>
      </c>
      <c r="J23" s="24" t="n">
        <v>50</v>
      </c>
      <c r="K23" s="24" t="n">
        <v>27</v>
      </c>
      <c r="L23" s="24" t="n">
        <v>13</v>
      </c>
    </row>
    <row r="24" customFormat="false" ht="15" hidden="false" customHeight="false" outlineLevel="0" collapsed="false">
      <c r="B24" s="24" t="n">
        <v>7.2</v>
      </c>
      <c r="C24" s="24" t="n">
        <v>9.1</v>
      </c>
      <c r="D24" s="24" t="n">
        <v>8.4</v>
      </c>
      <c r="E24" s="24" t="n">
        <v>3.9</v>
      </c>
      <c r="F24" s="24" t="n">
        <v>6.3</v>
      </c>
      <c r="G24" s="24" t="n">
        <v>10.3</v>
      </c>
      <c r="H24" s="24" t="n">
        <v>9.1</v>
      </c>
      <c r="I24" s="24" t="n">
        <v>5.9</v>
      </c>
      <c r="J24" s="24" t="n">
        <v>8.5</v>
      </c>
      <c r="K24" s="24" t="n">
        <v>7.1</v>
      </c>
      <c r="L24" s="24" t="n">
        <v>5.9</v>
      </c>
    </row>
    <row r="25" customFormat="false" ht="15" hidden="false" customHeight="false" outlineLevel="0" collapsed="false">
      <c r="A25" s="24" t="s">
        <v>1636</v>
      </c>
      <c r="B25" s="24" t="n">
        <v>12</v>
      </c>
      <c r="C25" s="24" t="n">
        <v>5</v>
      </c>
      <c r="D25" s="24" t="n">
        <v>1</v>
      </c>
      <c r="E25" s="24" t="n">
        <v>6</v>
      </c>
      <c r="F25" s="24" t="n">
        <v>7</v>
      </c>
      <c r="G25" s="24" t="n">
        <v>3</v>
      </c>
      <c r="H25" s="24" t="n">
        <v>2</v>
      </c>
      <c r="I25" s="24" t="n">
        <v>2</v>
      </c>
      <c r="J25" s="24" t="n">
        <v>2</v>
      </c>
      <c r="K25" s="24" t="n">
        <v>7</v>
      </c>
      <c r="L25" s="24" t="n">
        <v>1</v>
      </c>
    </row>
    <row r="26" customFormat="false" ht="15" hidden="false" customHeight="false" outlineLevel="0" collapsed="false">
      <c r="B26" s="24" t="n">
        <v>0.8</v>
      </c>
      <c r="C26" s="24" t="n">
        <v>0.9</v>
      </c>
      <c r="D26" s="24" t="n">
        <v>0.3</v>
      </c>
      <c r="E26" s="24" t="n">
        <v>1.3</v>
      </c>
      <c r="F26" s="24" t="n">
        <v>0.7</v>
      </c>
      <c r="G26" s="24" t="n">
        <v>2</v>
      </c>
      <c r="H26" s="24" t="n">
        <v>0.5</v>
      </c>
      <c r="I26" s="24" t="n">
        <v>0.7</v>
      </c>
      <c r="J26" s="24" t="n">
        <v>0.4</v>
      </c>
      <c r="K26" s="24" t="n">
        <v>1.8</v>
      </c>
      <c r="L26" s="24" t="n">
        <v>0.4</v>
      </c>
    </row>
    <row r="27" customFormat="false" ht="15" hidden="false" customHeight="false" outlineLevel="0" collapsed="false">
      <c r="A27" s="24" t="s">
        <v>1036</v>
      </c>
      <c r="B27" s="24" t="n">
        <v>20</v>
      </c>
      <c r="C27" s="24" t="n">
        <v>5</v>
      </c>
      <c r="D27" s="24" t="n">
        <v>3</v>
      </c>
      <c r="E27" s="24" t="n">
        <v>10</v>
      </c>
      <c r="F27" s="24" t="n">
        <v>11</v>
      </c>
      <c r="G27" s="24" t="n">
        <v>1</v>
      </c>
      <c r="H27" s="24" t="n">
        <v>8</v>
      </c>
      <c r="I27" s="24" t="n">
        <v>10</v>
      </c>
      <c r="J27" s="24" t="n">
        <v>2</v>
      </c>
      <c r="K27" s="24" t="n">
        <v>3</v>
      </c>
      <c r="L27" s="24" t="n">
        <v>5</v>
      </c>
    </row>
    <row r="28" customFormat="false" ht="15" hidden="false" customHeight="false" outlineLevel="0" collapsed="false">
      <c r="B28" s="24" t="n">
        <v>1.4</v>
      </c>
      <c r="C28" s="24" t="n">
        <v>1</v>
      </c>
      <c r="D28" s="24" t="n">
        <v>0.7</v>
      </c>
      <c r="E28" s="24" t="n">
        <v>2.2</v>
      </c>
      <c r="F28" s="24" t="n">
        <v>1.1</v>
      </c>
      <c r="G28" s="24" t="n">
        <v>0.8</v>
      </c>
      <c r="H28" s="24" t="n">
        <v>2.6</v>
      </c>
      <c r="I28" s="24" t="n">
        <v>3.6</v>
      </c>
      <c r="J28" s="24" t="n">
        <v>0.3</v>
      </c>
      <c r="K28" s="24" t="n">
        <v>0.8</v>
      </c>
      <c r="L28" s="24" t="n">
        <v>2.4</v>
      </c>
    </row>
    <row r="29" customFormat="false" ht="15" hidden="false" customHeight="false" outlineLevel="0" collapsed="false">
      <c r="A29" s="24" t="s">
        <v>969</v>
      </c>
      <c r="B29" s="24" t="n">
        <v>1.4</v>
      </c>
      <c r="C29" s="24" t="n">
        <v>1.4</v>
      </c>
      <c r="D29" s="24" t="n">
        <v>1.4</v>
      </c>
      <c r="E29" s="24" t="n">
        <v>1.3</v>
      </c>
      <c r="F29" s="24" t="n">
        <v>1.3</v>
      </c>
      <c r="G29" s="24" t="n">
        <v>1.5</v>
      </c>
      <c r="H29" s="24" t="n">
        <v>1.3</v>
      </c>
      <c r="I29" s="24" t="n">
        <v>1.3</v>
      </c>
      <c r="J29" s="24" t="n">
        <v>1.4</v>
      </c>
      <c r="K29" s="24" t="n">
        <v>1.4</v>
      </c>
      <c r="L29" s="24" t="n">
        <v>1.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1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512</v>
      </c>
      <c r="C14" s="24" t="n">
        <v>98</v>
      </c>
      <c r="D14" s="24" t="n">
        <v>286</v>
      </c>
      <c r="E14" s="24" t="n">
        <v>91</v>
      </c>
      <c r="F14" s="24" t="n">
        <v>89</v>
      </c>
      <c r="G14" s="24" t="n">
        <v>88</v>
      </c>
      <c r="H14" s="24" t="n">
        <v>94</v>
      </c>
      <c r="I14" s="24" t="n">
        <v>88</v>
      </c>
      <c r="J14" s="24" t="n">
        <v>89</v>
      </c>
      <c r="K14" s="24" t="n">
        <v>99</v>
      </c>
      <c r="L14" s="24" t="n">
        <v>95</v>
      </c>
      <c r="M14" s="24" t="n">
        <v>94</v>
      </c>
      <c r="N14" s="24" t="n">
        <v>119</v>
      </c>
      <c r="O14" s="24" t="n">
        <v>91</v>
      </c>
      <c r="P14" s="24" t="n">
        <v>91</v>
      </c>
    </row>
    <row r="15" customFormat="false" ht="15" hidden="false" customHeight="false" outlineLevel="0" collapsed="false">
      <c r="A15" s="24" t="s">
        <v>883</v>
      </c>
      <c r="B15" s="24" t="n">
        <v>1472</v>
      </c>
      <c r="C15" s="24" t="n">
        <v>59</v>
      </c>
      <c r="D15" s="24" t="n">
        <v>460</v>
      </c>
      <c r="E15" s="24" t="n">
        <v>135</v>
      </c>
      <c r="F15" s="24" t="n">
        <v>92</v>
      </c>
      <c r="G15" s="24" t="n">
        <v>16</v>
      </c>
      <c r="H15" s="24" t="n">
        <v>53</v>
      </c>
      <c r="I15" s="24" t="n">
        <v>37</v>
      </c>
      <c r="J15" s="24" t="n">
        <v>78</v>
      </c>
      <c r="K15" s="24" t="n">
        <v>163</v>
      </c>
      <c r="L15" s="24" t="n">
        <v>55</v>
      </c>
      <c r="M15" s="24" t="n">
        <v>14</v>
      </c>
      <c r="N15" s="24" t="n">
        <v>196</v>
      </c>
      <c r="O15" s="24" t="n">
        <v>79</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815</v>
      </c>
    </row>
    <row r="18" customFormat="false" ht="15" hidden="false" customHeight="false" outlineLevel="0" collapsed="false">
      <c r="A18" s="24" t="s">
        <v>1816</v>
      </c>
      <c r="B18" s="24" t="n">
        <v>164</v>
      </c>
      <c r="C18" s="24" t="n">
        <v>9</v>
      </c>
      <c r="D18" s="24" t="n">
        <v>60</v>
      </c>
      <c r="E18" s="24" t="n">
        <v>15</v>
      </c>
      <c r="F18" s="24" t="n">
        <v>9</v>
      </c>
      <c r="G18" s="24" t="n">
        <v>1</v>
      </c>
      <c r="H18" s="24" t="n">
        <v>5</v>
      </c>
      <c r="I18" s="24" t="n">
        <v>3</v>
      </c>
      <c r="J18" s="24" t="n">
        <v>7</v>
      </c>
      <c r="K18" s="24" t="n">
        <v>18</v>
      </c>
      <c r="L18" s="24" t="n">
        <v>3</v>
      </c>
      <c r="M18" s="24" t="n">
        <v>2</v>
      </c>
      <c r="N18" s="24" t="n">
        <v>23</v>
      </c>
      <c r="O18" s="24" t="n">
        <v>6</v>
      </c>
      <c r="P18" s="24" t="n">
        <v>2</v>
      </c>
    </row>
    <row r="19" customFormat="false" ht="15" hidden="false" customHeight="false" outlineLevel="0" collapsed="false">
      <c r="A19" s="24" t="s">
        <v>1817</v>
      </c>
      <c r="B19" s="24" t="n">
        <v>11.1</v>
      </c>
      <c r="C19" s="24" t="n">
        <v>15.7</v>
      </c>
      <c r="D19" s="24" t="n">
        <v>13.2</v>
      </c>
      <c r="E19" s="24" t="n">
        <v>11.1</v>
      </c>
      <c r="F19" s="24" t="n">
        <v>10</v>
      </c>
      <c r="G19" s="24" t="n">
        <v>8.3</v>
      </c>
      <c r="H19" s="24" t="n">
        <v>8.8</v>
      </c>
      <c r="I19" s="24" t="n">
        <v>7.2</v>
      </c>
      <c r="J19" s="24" t="n">
        <v>9</v>
      </c>
      <c r="K19" s="24" t="n">
        <v>10.8</v>
      </c>
      <c r="L19" s="24" t="n">
        <v>5</v>
      </c>
      <c r="M19" s="24" t="n">
        <v>17.2</v>
      </c>
      <c r="N19" s="24" t="n">
        <v>11.5</v>
      </c>
      <c r="O19" s="24" t="n">
        <v>7.7</v>
      </c>
      <c r="P19" s="24" t="n">
        <v>7.1</v>
      </c>
    </row>
    <row r="20" customFormat="false" ht="15" hidden="false" customHeight="false" outlineLevel="0" collapsed="false">
      <c r="A20" s="24" t="s">
        <v>1818</v>
      </c>
      <c r="B20" s="24" t="n">
        <v>279</v>
      </c>
      <c r="C20" s="24" t="n">
        <v>7</v>
      </c>
      <c r="D20" s="24" t="n">
        <v>75</v>
      </c>
      <c r="E20" s="24" t="n">
        <v>33</v>
      </c>
      <c r="F20" s="24" t="n">
        <v>11</v>
      </c>
      <c r="G20" s="24" t="n">
        <v>4</v>
      </c>
      <c r="H20" s="24" t="n">
        <v>12</v>
      </c>
      <c r="I20" s="24" t="n">
        <v>8</v>
      </c>
      <c r="J20" s="24" t="n">
        <v>19</v>
      </c>
      <c r="K20" s="24" t="n">
        <v>36</v>
      </c>
      <c r="L20" s="24" t="n">
        <v>11</v>
      </c>
      <c r="M20" s="24" t="n">
        <v>2</v>
      </c>
      <c r="N20" s="24" t="n">
        <v>39</v>
      </c>
      <c r="O20" s="24" t="n">
        <v>15</v>
      </c>
      <c r="P20" s="24" t="n">
        <v>7</v>
      </c>
    </row>
    <row r="21" customFormat="false" ht="15" hidden="false" customHeight="false" outlineLevel="0" collapsed="false">
      <c r="B21" s="24" t="n">
        <v>18.9</v>
      </c>
      <c r="C21" s="24" t="n">
        <v>12.5</v>
      </c>
      <c r="D21" s="24" t="n">
        <v>16.2</v>
      </c>
      <c r="E21" s="24" t="n">
        <v>24.5</v>
      </c>
      <c r="F21" s="24" t="n">
        <v>12.2</v>
      </c>
      <c r="G21" s="24" t="n">
        <v>24.3</v>
      </c>
      <c r="H21" s="24" t="n">
        <v>21.9</v>
      </c>
      <c r="I21" s="24" t="n">
        <v>21.7</v>
      </c>
      <c r="J21" s="24" t="n">
        <v>24.6</v>
      </c>
      <c r="K21" s="24" t="n">
        <v>21.8</v>
      </c>
      <c r="L21" s="24" t="n">
        <v>19.7</v>
      </c>
      <c r="M21" s="24" t="n">
        <v>14.8</v>
      </c>
      <c r="N21" s="24" t="n">
        <v>19.8</v>
      </c>
      <c r="O21" s="24" t="n">
        <v>19.1</v>
      </c>
      <c r="P21" s="24" t="n">
        <v>20.7</v>
      </c>
    </row>
    <row r="22" customFormat="false" ht="15" hidden="false" customHeight="false" outlineLevel="0" collapsed="false">
      <c r="A22" s="24" t="s">
        <v>1819</v>
      </c>
      <c r="B22" s="24" t="n">
        <v>13</v>
      </c>
      <c r="C22" s="24" t="n">
        <v>1</v>
      </c>
      <c r="D22" s="24" t="n">
        <v>9</v>
      </c>
      <c r="E22" s="24" t="n">
        <v>2</v>
      </c>
      <c r="F22" s="24" t="n">
        <v>0</v>
      </c>
      <c r="G22" s="24" t="n">
        <v>0</v>
      </c>
      <c r="H22" s="24" t="n">
        <v>0</v>
      </c>
      <c r="I22" s="24" t="n">
        <v>0</v>
      </c>
      <c r="J22" s="24" t="n">
        <v>0</v>
      </c>
      <c r="K22" s="24" t="n">
        <v>0</v>
      </c>
      <c r="L22" s="24" t="n">
        <v>0</v>
      </c>
      <c r="M22" s="24" t="n">
        <v>0</v>
      </c>
      <c r="N22" s="24" t="n">
        <v>0</v>
      </c>
      <c r="O22" s="24" t="n">
        <v>0</v>
      </c>
      <c r="P22" s="24" t="n">
        <v>0</v>
      </c>
    </row>
    <row r="23" customFormat="false" ht="15" hidden="false" customHeight="false" outlineLevel="0" collapsed="false">
      <c r="B23" s="24" t="n">
        <v>0.9</v>
      </c>
      <c r="C23" s="24" t="n">
        <v>2.4</v>
      </c>
      <c r="D23" s="24" t="n">
        <v>2.1</v>
      </c>
      <c r="E23" s="24" t="n">
        <v>1.3</v>
      </c>
    </row>
    <row r="24" customFormat="false" ht="15" hidden="false" customHeight="false" outlineLevel="0" collapsed="false">
      <c r="A24" s="24" t="s">
        <v>1820</v>
      </c>
      <c r="B24" s="24" t="n">
        <v>75</v>
      </c>
      <c r="C24" s="24" t="n">
        <v>0</v>
      </c>
      <c r="D24" s="24" t="n">
        <v>26</v>
      </c>
      <c r="E24" s="24" t="n">
        <v>13</v>
      </c>
      <c r="F24" s="24" t="n">
        <v>4</v>
      </c>
      <c r="G24" s="24" t="n">
        <v>0</v>
      </c>
      <c r="H24" s="24" t="n">
        <v>2</v>
      </c>
      <c r="I24" s="24" t="n">
        <v>2</v>
      </c>
      <c r="J24" s="24" t="n">
        <v>3</v>
      </c>
      <c r="K24" s="24" t="n">
        <v>3</v>
      </c>
      <c r="L24" s="24" t="n">
        <v>3</v>
      </c>
      <c r="M24" s="24" t="n">
        <v>1</v>
      </c>
      <c r="N24" s="24" t="n">
        <v>9</v>
      </c>
      <c r="O24" s="24" t="n">
        <v>5</v>
      </c>
      <c r="P24" s="24" t="n">
        <v>3</v>
      </c>
    </row>
    <row r="25" customFormat="false" ht="15" hidden="false" customHeight="false" outlineLevel="0" collapsed="false">
      <c r="A25" s="24" t="s">
        <v>1821</v>
      </c>
      <c r="B25" s="24" t="n">
        <v>5.1</v>
      </c>
      <c r="C25" s="24" t="n">
        <v>0.6</v>
      </c>
      <c r="D25" s="24" t="n">
        <v>5.7</v>
      </c>
      <c r="E25" s="24" t="n">
        <v>9.9</v>
      </c>
      <c r="F25" s="24" t="n">
        <v>4.7</v>
      </c>
      <c r="G25" s="24" t="n">
        <v>1</v>
      </c>
      <c r="H25" s="24" t="n">
        <v>4.6</v>
      </c>
      <c r="I25" s="24" t="n">
        <v>6.5</v>
      </c>
      <c r="J25" s="24" t="n">
        <v>3.3</v>
      </c>
      <c r="K25" s="24" t="n">
        <v>1.9</v>
      </c>
      <c r="L25" s="24" t="n">
        <v>5.5</v>
      </c>
      <c r="M25" s="24" t="n">
        <v>4.7</v>
      </c>
      <c r="N25" s="24" t="n">
        <v>4.4</v>
      </c>
      <c r="O25" s="24" t="n">
        <v>5.9</v>
      </c>
      <c r="P25" s="24" t="n">
        <v>9.6</v>
      </c>
    </row>
    <row r="26" customFormat="false" ht="15" hidden="false" customHeight="false" outlineLevel="0" collapsed="false">
      <c r="A26" s="24" t="s">
        <v>1822</v>
      </c>
      <c r="B26" s="24" t="n">
        <v>65</v>
      </c>
      <c r="C26" s="24" t="n">
        <v>2</v>
      </c>
      <c r="D26" s="24" t="n">
        <v>48</v>
      </c>
      <c r="E26" s="24" t="n">
        <v>0</v>
      </c>
      <c r="F26" s="24" t="n">
        <v>2</v>
      </c>
      <c r="G26" s="24" t="n">
        <v>0</v>
      </c>
      <c r="H26" s="24" t="n">
        <v>2</v>
      </c>
      <c r="I26" s="24" t="n">
        <v>0</v>
      </c>
      <c r="J26" s="24" t="n">
        <v>1</v>
      </c>
      <c r="K26" s="24" t="n">
        <v>3</v>
      </c>
      <c r="L26" s="24" t="n">
        <v>0</v>
      </c>
      <c r="M26" s="24" t="n">
        <v>0</v>
      </c>
      <c r="N26" s="24" t="n">
        <v>5</v>
      </c>
      <c r="O26" s="24" t="n">
        <v>1</v>
      </c>
      <c r="P26" s="24" t="n">
        <v>0</v>
      </c>
    </row>
    <row r="27" customFormat="false" ht="15" hidden="false" customHeight="false" outlineLevel="0" collapsed="false">
      <c r="B27" s="24" t="n">
        <v>4.4</v>
      </c>
      <c r="C27" s="24" t="n">
        <v>3.1</v>
      </c>
      <c r="D27" s="24" t="n">
        <v>10.5</v>
      </c>
      <c r="F27" s="24" t="n">
        <v>2.2</v>
      </c>
      <c r="G27" s="24" t="n">
        <v>2.4</v>
      </c>
      <c r="H27" s="24" t="n">
        <v>3.5</v>
      </c>
      <c r="I27" s="24" t="n">
        <v>1</v>
      </c>
      <c r="J27" s="24" t="n">
        <v>1.7</v>
      </c>
      <c r="K27" s="24" t="n">
        <v>1.9</v>
      </c>
      <c r="M27" s="24" t="n">
        <v>0.7</v>
      </c>
      <c r="N27" s="24" t="n">
        <v>2.6</v>
      </c>
      <c r="O27" s="24" t="n">
        <v>1</v>
      </c>
    </row>
    <row r="28" customFormat="false" ht="15" hidden="false" customHeight="false" outlineLevel="0" collapsed="false">
      <c r="A28" s="24" t="s">
        <v>1823</v>
      </c>
      <c r="B28" s="24" t="n">
        <v>39</v>
      </c>
      <c r="C28" s="24" t="n">
        <v>1</v>
      </c>
      <c r="D28" s="24" t="n">
        <v>14</v>
      </c>
      <c r="E28" s="24" t="n">
        <v>4</v>
      </c>
      <c r="F28" s="24" t="n">
        <v>5</v>
      </c>
      <c r="G28" s="24" t="n">
        <v>1</v>
      </c>
      <c r="H28" s="24" t="n">
        <v>1</v>
      </c>
      <c r="I28" s="24" t="n">
        <v>1</v>
      </c>
      <c r="J28" s="24" t="n">
        <v>2</v>
      </c>
      <c r="K28" s="24" t="n">
        <v>0</v>
      </c>
      <c r="L28" s="24" t="n">
        <v>3</v>
      </c>
      <c r="M28" s="24" t="n">
        <v>1</v>
      </c>
      <c r="N28" s="24" t="n">
        <v>4</v>
      </c>
      <c r="O28" s="24" t="n">
        <v>1</v>
      </c>
      <c r="P28" s="24" t="n">
        <v>0</v>
      </c>
    </row>
    <row r="29" customFormat="false" ht="15" hidden="false" customHeight="false" outlineLevel="0" collapsed="false">
      <c r="B29" s="24" t="n">
        <v>2.7</v>
      </c>
      <c r="C29" s="24" t="n">
        <v>2.1</v>
      </c>
      <c r="D29" s="24" t="n">
        <v>3.1</v>
      </c>
      <c r="E29" s="24" t="n">
        <v>2.9</v>
      </c>
      <c r="F29" s="24" t="n">
        <v>5.5</v>
      </c>
      <c r="G29" s="24" t="n">
        <v>5.9</v>
      </c>
      <c r="H29" s="24" t="n">
        <v>1.3</v>
      </c>
      <c r="I29" s="24" t="n">
        <v>3.5</v>
      </c>
      <c r="J29" s="24" t="n">
        <v>2.6</v>
      </c>
      <c r="L29" s="24" t="n">
        <v>5.7</v>
      </c>
      <c r="M29" s="24" t="n">
        <v>6.3</v>
      </c>
      <c r="N29" s="24" t="n">
        <v>2.3</v>
      </c>
      <c r="O29" s="24" t="n">
        <v>1.2</v>
      </c>
      <c r="P29" s="24" t="n">
        <v>0.6</v>
      </c>
    </row>
    <row r="30" customFormat="false" ht="15" hidden="false" customHeight="false" outlineLevel="0" collapsed="false">
      <c r="A30" s="24" t="s">
        <v>1824</v>
      </c>
      <c r="B30" s="24" t="n">
        <v>17</v>
      </c>
      <c r="C30" s="24" t="n">
        <v>1</v>
      </c>
      <c r="D30" s="24" t="n">
        <v>5</v>
      </c>
      <c r="E30" s="24" t="n">
        <v>1</v>
      </c>
      <c r="F30" s="24" t="n">
        <v>0</v>
      </c>
      <c r="G30" s="24" t="n">
        <v>0</v>
      </c>
      <c r="H30" s="24" t="n">
        <v>1</v>
      </c>
      <c r="I30" s="24" t="n">
        <v>0</v>
      </c>
      <c r="J30" s="24" t="n">
        <v>0</v>
      </c>
      <c r="K30" s="24" t="n">
        <v>2</v>
      </c>
      <c r="L30" s="24" t="n">
        <v>3</v>
      </c>
      <c r="M30" s="24" t="n">
        <v>0</v>
      </c>
      <c r="N30" s="24" t="n">
        <v>3</v>
      </c>
      <c r="O30" s="24" t="n">
        <v>1</v>
      </c>
      <c r="P30" s="24" t="n">
        <v>0</v>
      </c>
    </row>
    <row r="31" customFormat="false" ht="15" hidden="false" customHeight="false" outlineLevel="0" collapsed="false">
      <c r="B31" s="24" t="n">
        <v>1.2</v>
      </c>
      <c r="C31" s="24" t="n">
        <v>1.2</v>
      </c>
      <c r="D31" s="24" t="n">
        <v>1.1</v>
      </c>
      <c r="E31" s="24" t="n">
        <v>0.7</v>
      </c>
      <c r="H31" s="24" t="n">
        <v>1.3</v>
      </c>
      <c r="I31" s="24" t="n">
        <v>1.1</v>
      </c>
      <c r="K31" s="24" t="n">
        <v>1.1</v>
      </c>
      <c r="L31" s="24" t="n">
        <v>4.6</v>
      </c>
      <c r="M31" s="24" t="n">
        <v>1</v>
      </c>
      <c r="N31" s="24" t="n">
        <v>1.8</v>
      </c>
      <c r="O31" s="24" t="n">
        <v>1.2</v>
      </c>
      <c r="P31" s="24" t="n">
        <v>1.2</v>
      </c>
    </row>
    <row r="32" customFormat="false" ht="15" hidden="false" customHeight="false" outlineLevel="0" collapsed="false">
      <c r="A32" s="24" t="s">
        <v>1825</v>
      </c>
      <c r="B32" s="24" t="n">
        <v>78</v>
      </c>
      <c r="C32" s="24" t="n">
        <v>5</v>
      </c>
      <c r="D32" s="24" t="n">
        <v>33</v>
      </c>
      <c r="E32" s="24" t="n">
        <v>5</v>
      </c>
      <c r="F32" s="24" t="n">
        <v>11</v>
      </c>
      <c r="G32" s="24" t="n">
        <v>1</v>
      </c>
      <c r="H32" s="24" t="n">
        <v>4</v>
      </c>
      <c r="I32" s="24" t="n">
        <v>2</v>
      </c>
      <c r="J32" s="24" t="n">
        <v>3</v>
      </c>
      <c r="K32" s="24" t="n">
        <v>7</v>
      </c>
      <c r="L32" s="24" t="n">
        <v>1</v>
      </c>
      <c r="M32" s="24" t="n">
        <v>1</v>
      </c>
      <c r="N32" s="24" t="n">
        <v>2</v>
      </c>
      <c r="O32" s="24" t="n">
        <v>3</v>
      </c>
      <c r="P32" s="24" t="n">
        <v>0</v>
      </c>
    </row>
    <row r="33" customFormat="false" ht="15" hidden="false" customHeight="false" outlineLevel="0" collapsed="false">
      <c r="B33" s="24" t="n">
        <v>5.3</v>
      </c>
      <c r="C33" s="24" t="n">
        <v>7.8</v>
      </c>
      <c r="D33" s="24" t="n">
        <v>7.1</v>
      </c>
      <c r="E33" s="24" t="n">
        <v>3.8</v>
      </c>
      <c r="F33" s="24" t="n">
        <v>11.8</v>
      </c>
      <c r="G33" s="24" t="n">
        <v>5.5</v>
      </c>
      <c r="H33" s="24" t="n">
        <v>8</v>
      </c>
      <c r="I33" s="24" t="n">
        <v>4.7</v>
      </c>
      <c r="J33" s="24" t="n">
        <v>3.4</v>
      </c>
      <c r="K33" s="24" t="n">
        <v>4.5</v>
      </c>
      <c r="L33" s="24" t="n">
        <v>2</v>
      </c>
      <c r="M33" s="24" t="n">
        <v>3.8</v>
      </c>
      <c r="N33" s="24" t="n">
        <v>1.3</v>
      </c>
      <c r="O33" s="24" t="n">
        <v>4.2</v>
      </c>
      <c r="P33" s="24" t="n">
        <v>1.3</v>
      </c>
    </row>
    <row r="34" customFormat="false" ht="15" hidden="false" customHeight="false" outlineLevel="0" collapsed="false">
      <c r="A34" s="24" t="s">
        <v>1826</v>
      </c>
      <c r="B34" s="24" t="n">
        <v>133</v>
      </c>
      <c r="C34" s="24" t="n">
        <v>5</v>
      </c>
      <c r="D34" s="24" t="n">
        <v>40</v>
      </c>
      <c r="E34" s="24" t="n">
        <v>6</v>
      </c>
      <c r="F34" s="24" t="n">
        <v>14</v>
      </c>
      <c r="G34" s="24" t="n">
        <v>2</v>
      </c>
      <c r="H34" s="24" t="n">
        <v>6</v>
      </c>
      <c r="I34" s="24" t="n">
        <v>5</v>
      </c>
      <c r="J34" s="24" t="n">
        <v>8</v>
      </c>
      <c r="K34" s="24" t="n">
        <v>16</v>
      </c>
      <c r="L34" s="24" t="n">
        <v>8</v>
      </c>
      <c r="M34" s="24" t="n">
        <v>0</v>
      </c>
      <c r="N34" s="24" t="n">
        <v>16</v>
      </c>
      <c r="O34" s="24" t="n">
        <v>7</v>
      </c>
      <c r="P34" s="24" t="n">
        <v>1</v>
      </c>
    </row>
    <row r="35" customFormat="false" ht="15" hidden="false" customHeight="false" outlineLevel="0" collapsed="false">
      <c r="B35" s="24" t="n">
        <v>9.1</v>
      </c>
      <c r="C35" s="24" t="n">
        <v>7.8</v>
      </c>
      <c r="D35" s="24" t="n">
        <v>8.7</v>
      </c>
      <c r="E35" s="24" t="n">
        <v>4.5</v>
      </c>
      <c r="F35" s="24" t="n">
        <v>14.8</v>
      </c>
      <c r="G35" s="24" t="n">
        <v>9.2</v>
      </c>
      <c r="H35" s="24" t="n">
        <v>11.1</v>
      </c>
      <c r="I35" s="24" t="n">
        <v>12.7</v>
      </c>
      <c r="J35" s="24" t="n">
        <v>10.4</v>
      </c>
      <c r="K35" s="24" t="n">
        <v>9.8</v>
      </c>
      <c r="L35" s="24" t="n">
        <v>14.7</v>
      </c>
      <c r="M35" s="24" t="n">
        <v>3.1</v>
      </c>
      <c r="N35" s="24" t="n">
        <v>8.2</v>
      </c>
      <c r="O35" s="24" t="n">
        <v>8.7</v>
      </c>
      <c r="P35" s="24" t="n">
        <v>4.2</v>
      </c>
    </row>
    <row r="36" customFormat="false" ht="15" hidden="false" customHeight="false" outlineLevel="0" collapsed="false">
      <c r="A36" s="24" t="s">
        <v>1827</v>
      </c>
      <c r="B36" s="24" t="n">
        <v>57</v>
      </c>
      <c r="C36" s="24" t="n">
        <v>1</v>
      </c>
      <c r="D36" s="24" t="n">
        <v>15</v>
      </c>
      <c r="E36" s="24" t="n">
        <v>1</v>
      </c>
      <c r="F36" s="24" t="n">
        <v>5</v>
      </c>
      <c r="G36" s="24" t="n">
        <v>1</v>
      </c>
      <c r="H36" s="24" t="n">
        <v>2</v>
      </c>
      <c r="I36" s="24" t="n">
        <v>1</v>
      </c>
      <c r="J36" s="24" t="n">
        <v>5</v>
      </c>
      <c r="K36" s="24" t="n">
        <v>8</v>
      </c>
      <c r="L36" s="24" t="n">
        <v>1</v>
      </c>
      <c r="M36" s="24" t="n">
        <v>0</v>
      </c>
      <c r="N36" s="24" t="n">
        <v>13</v>
      </c>
      <c r="O36" s="24" t="n">
        <v>4</v>
      </c>
      <c r="P36" s="24" t="n">
        <v>1</v>
      </c>
    </row>
    <row r="37" customFormat="false" ht="15" hidden="false" customHeight="false" outlineLevel="0" collapsed="false">
      <c r="B37" s="24" t="n">
        <v>3.9</v>
      </c>
      <c r="C37" s="24" t="n">
        <v>1.6</v>
      </c>
      <c r="D37" s="24" t="n">
        <v>3.2</v>
      </c>
      <c r="E37" s="24" t="n">
        <v>0.7</v>
      </c>
      <c r="F37" s="24" t="n">
        <v>5.6</v>
      </c>
      <c r="G37" s="24" t="n">
        <v>3</v>
      </c>
      <c r="H37" s="24" t="n">
        <v>2.9</v>
      </c>
      <c r="I37" s="24" t="n">
        <v>2.2</v>
      </c>
      <c r="J37" s="24" t="n">
        <v>6.6</v>
      </c>
      <c r="K37" s="24" t="n">
        <v>5</v>
      </c>
      <c r="L37" s="24" t="n">
        <v>1.8</v>
      </c>
      <c r="M37" s="24" t="n">
        <v>1.7</v>
      </c>
      <c r="N37" s="24" t="n">
        <v>6.4</v>
      </c>
      <c r="O37" s="24" t="n">
        <v>5.6</v>
      </c>
      <c r="P37" s="24" t="n">
        <v>3.1</v>
      </c>
    </row>
    <row r="38" customFormat="false" ht="15" hidden="false" customHeight="false" outlineLevel="0" collapsed="false">
      <c r="A38" s="24" t="s">
        <v>1828</v>
      </c>
      <c r="B38" s="24" t="n">
        <v>71</v>
      </c>
      <c r="C38" s="24" t="n">
        <v>5</v>
      </c>
      <c r="D38" s="24" t="n">
        <v>23</v>
      </c>
      <c r="E38" s="24" t="n">
        <v>10</v>
      </c>
      <c r="F38" s="24" t="n">
        <v>2</v>
      </c>
      <c r="G38" s="24" t="n">
        <v>1</v>
      </c>
      <c r="H38" s="24" t="n">
        <v>3</v>
      </c>
      <c r="I38" s="24" t="n">
        <v>2</v>
      </c>
      <c r="J38" s="24" t="n">
        <v>2</v>
      </c>
      <c r="K38" s="24" t="n">
        <v>6</v>
      </c>
      <c r="L38" s="24" t="n">
        <v>2</v>
      </c>
      <c r="M38" s="24" t="n">
        <v>2</v>
      </c>
      <c r="N38" s="24" t="n">
        <v>9</v>
      </c>
      <c r="O38" s="24" t="n">
        <v>5</v>
      </c>
      <c r="P38" s="24" t="n">
        <v>1</v>
      </c>
    </row>
    <row r="39" customFormat="false" ht="15" hidden="false" customHeight="false" outlineLevel="0" collapsed="false">
      <c r="A39" s="24" t="s">
        <v>1829</v>
      </c>
      <c r="B39" s="24" t="n">
        <v>4.8</v>
      </c>
      <c r="C39" s="24" t="n">
        <v>7.8</v>
      </c>
      <c r="D39" s="24" t="n">
        <v>4.9</v>
      </c>
      <c r="E39" s="24" t="n">
        <v>7.2</v>
      </c>
      <c r="F39" s="24" t="n">
        <v>1.7</v>
      </c>
      <c r="G39" s="24" t="n">
        <v>7.1</v>
      </c>
      <c r="H39" s="24" t="n">
        <v>6.5</v>
      </c>
      <c r="I39" s="24" t="n">
        <v>5.8</v>
      </c>
      <c r="J39" s="24" t="n">
        <v>2.2</v>
      </c>
      <c r="K39" s="24" t="n">
        <v>3.6</v>
      </c>
      <c r="L39" s="24" t="n">
        <v>4.3</v>
      </c>
      <c r="M39" s="24" t="n">
        <v>11.5</v>
      </c>
      <c r="N39" s="24" t="n">
        <v>4.4</v>
      </c>
      <c r="O39" s="24" t="n">
        <v>5.7</v>
      </c>
      <c r="P39" s="24" t="n">
        <v>2.7</v>
      </c>
    </row>
    <row r="40" customFormat="false" ht="15" hidden="false" customHeight="false" outlineLevel="0" collapsed="false">
      <c r="A40" s="24" t="s">
        <v>985</v>
      </c>
      <c r="B40" s="24" t="n">
        <v>1</v>
      </c>
      <c r="C40" s="24" t="n">
        <v>1</v>
      </c>
      <c r="D40" s="24" t="n">
        <v>0</v>
      </c>
      <c r="E40" s="24" t="n">
        <v>0</v>
      </c>
      <c r="F40" s="24" t="n">
        <v>0</v>
      </c>
      <c r="G40" s="24" t="n">
        <v>0</v>
      </c>
      <c r="H40" s="24" t="n">
        <v>0</v>
      </c>
      <c r="I40" s="24" t="n">
        <v>0</v>
      </c>
      <c r="J40" s="24" t="n">
        <v>0</v>
      </c>
      <c r="K40" s="24" t="n">
        <v>0</v>
      </c>
      <c r="L40" s="24" t="n">
        <v>0</v>
      </c>
      <c r="M40" s="24" t="n">
        <v>0</v>
      </c>
      <c r="N40" s="24" t="n">
        <v>0</v>
      </c>
      <c r="O40" s="24" t="n">
        <v>0</v>
      </c>
      <c r="P40" s="24" t="n">
        <v>0</v>
      </c>
    </row>
    <row r="41" customFormat="false" ht="15" hidden="false" customHeight="false" outlineLevel="0" collapsed="false">
      <c r="B41" s="24" t="n">
        <v>0.1</v>
      </c>
      <c r="C41" s="24" t="n">
        <v>1</v>
      </c>
      <c r="G41" s="24" t="n">
        <v>1.3</v>
      </c>
    </row>
    <row r="42" customFormat="false" ht="15" hidden="false" customHeight="false" outlineLevel="0" collapsed="false">
      <c r="A42" s="24" t="s">
        <v>986</v>
      </c>
      <c r="B42" s="24" t="n">
        <v>22</v>
      </c>
      <c r="C42" s="24" t="n">
        <v>1</v>
      </c>
      <c r="D42" s="24" t="n">
        <v>7</v>
      </c>
      <c r="E42" s="24" t="n">
        <v>1</v>
      </c>
      <c r="F42" s="24" t="n">
        <v>2</v>
      </c>
      <c r="G42" s="24" t="n">
        <v>0</v>
      </c>
      <c r="H42" s="24" t="n">
        <v>0</v>
      </c>
      <c r="I42" s="24" t="n">
        <v>1</v>
      </c>
      <c r="J42" s="24" t="n">
        <v>4</v>
      </c>
      <c r="K42" s="24" t="n">
        <v>1</v>
      </c>
      <c r="L42" s="24" t="n">
        <v>0</v>
      </c>
      <c r="M42" s="24" t="n">
        <v>0</v>
      </c>
      <c r="N42" s="24" t="n">
        <v>4</v>
      </c>
      <c r="O42" s="24" t="n">
        <v>1</v>
      </c>
      <c r="P42" s="24" t="n">
        <v>0</v>
      </c>
    </row>
    <row r="43" customFormat="false" ht="15" hidden="false" customHeight="false" outlineLevel="0" collapsed="false">
      <c r="B43" s="24" t="n">
        <v>1.5</v>
      </c>
      <c r="C43" s="24" t="n">
        <v>1</v>
      </c>
      <c r="D43" s="24" t="n">
        <v>1.5</v>
      </c>
      <c r="E43" s="24" t="n">
        <v>0.9</v>
      </c>
      <c r="F43" s="24" t="n">
        <v>2</v>
      </c>
      <c r="G43" s="24" t="n">
        <v>1.1</v>
      </c>
      <c r="I43" s="24" t="n">
        <v>1.6</v>
      </c>
      <c r="J43" s="24" t="n">
        <v>5.7</v>
      </c>
      <c r="K43" s="24" t="n">
        <v>0.6</v>
      </c>
      <c r="M43" s="24" t="n">
        <v>1.1</v>
      </c>
      <c r="N43" s="24" t="n">
        <v>1.8</v>
      </c>
      <c r="O43" s="24" t="n">
        <v>1.2</v>
      </c>
      <c r="P43" s="24" t="n">
        <v>1.4</v>
      </c>
    </row>
    <row r="44" customFormat="false" ht="15" hidden="false" customHeight="false" outlineLevel="0" collapsed="false">
      <c r="A44" s="24" t="s">
        <v>1830</v>
      </c>
      <c r="B44" s="24" t="n">
        <v>74</v>
      </c>
      <c r="C44" s="24" t="n">
        <v>2</v>
      </c>
      <c r="D44" s="24" t="n">
        <v>21</v>
      </c>
      <c r="E44" s="24" t="n">
        <v>8</v>
      </c>
      <c r="F44" s="24" t="n">
        <v>5</v>
      </c>
      <c r="G44" s="24" t="n">
        <v>0</v>
      </c>
      <c r="H44" s="24" t="n">
        <v>4</v>
      </c>
      <c r="I44" s="24" t="n">
        <v>2</v>
      </c>
      <c r="J44" s="24" t="n">
        <v>3</v>
      </c>
      <c r="K44" s="24" t="n">
        <v>10</v>
      </c>
      <c r="L44" s="24" t="n">
        <v>3</v>
      </c>
      <c r="M44" s="24" t="n">
        <v>1</v>
      </c>
      <c r="N44" s="24" t="n">
        <v>10</v>
      </c>
      <c r="O44" s="24" t="n">
        <v>4</v>
      </c>
      <c r="P44" s="24" t="n">
        <v>1</v>
      </c>
    </row>
    <row r="45" customFormat="false" ht="15" hidden="false" customHeight="false" outlineLevel="0" collapsed="false">
      <c r="B45" s="24" t="n">
        <v>5</v>
      </c>
      <c r="C45" s="24" t="n">
        <v>3.8</v>
      </c>
      <c r="D45" s="24" t="n">
        <v>4.5</v>
      </c>
      <c r="E45" s="24" t="n">
        <v>6</v>
      </c>
      <c r="F45" s="24" t="n">
        <v>5.3</v>
      </c>
      <c r="G45" s="24" t="n">
        <v>2</v>
      </c>
      <c r="H45" s="24" t="n">
        <v>7.4</v>
      </c>
      <c r="I45" s="24" t="n">
        <v>4.9</v>
      </c>
      <c r="J45" s="24" t="n">
        <v>3.2</v>
      </c>
      <c r="K45" s="24" t="n">
        <v>6.4</v>
      </c>
      <c r="L45" s="24" t="n">
        <v>5.6</v>
      </c>
      <c r="M45" s="24" t="n">
        <v>6.5</v>
      </c>
      <c r="N45" s="24" t="n">
        <v>5.1</v>
      </c>
      <c r="O45" s="24" t="n">
        <v>5.7</v>
      </c>
      <c r="P45" s="24" t="n">
        <v>2</v>
      </c>
    </row>
    <row r="46" customFormat="false" ht="15" hidden="false" customHeight="false" outlineLevel="0" collapsed="false">
      <c r="A46" s="24" t="s">
        <v>987</v>
      </c>
      <c r="B46" s="24" t="n">
        <v>3</v>
      </c>
      <c r="C46" s="24" t="n">
        <v>0</v>
      </c>
      <c r="D46" s="24" t="n">
        <v>0</v>
      </c>
      <c r="E46" s="24" t="n">
        <v>0</v>
      </c>
      <c r="F46" s="24" t="n">
        <v>0</v>
      </c>
      <c r="G46" s="24" t="n">
        <v>0</v>
      </c>
      <c r="H46" s="24" t="n">
        <v>0</v>
      </c>
      <c r="I46" s="24" t="n">
        <v>0</v>
      </c>
      <c r="J46" s="24" t="n">
        <v>0</v>
      </c>
      <c r="K46" s="24" t="n">
        <v>1</v>
      </c>
      <c r="L46" s="24" t="n">
        <v>0</v>
      </c>
      <c r="M46" s="24" t="n">
        <v>0</v>
      </c>
      <c r="N46" s="24" t="n">
        <v>2</v>
      </c>
      <c r="O46" s="24" t="n">
        <v>0</v>
      </c>
      <c r="P46" s="24" t="n">
        <v>0</v>
      </c>
    </row>
    <row r="47" customFormat="false" ht="15" hidden="false" customHeight="false" outlineLevel="0" collapsed="false">
      <c r="B47" s="24" t="n">
        <v>0.2</v>
      </c>
      <c r="K47" s="24" t="n">
        <v>0.6</v>
      </c>
      <c r="N47" s="24" t="n">
        <v>0.9</v>
      </c>
    </row>
    <row r="48" customFormat="false" ht="15" hidden="false" customHeight="false" outlineLevel="0" collapsed="false">
      <c r="A48" s="24" t="s">
        <v>1831</v>
      </c>
      <c r="B48" s="24" t="n">
        <v>17</v>
      </c>
      <c r="C48" s="24" t="n">
        <v>0</v>
      </c>
      <c r="D48" s="24" t="n">
        <v>4</v>
      </c>
      <c r="E48" s="24" t="n">
        <v>0</v>
      </c>
      <c r="F48" s="24" t="n">
        <v>2</v>
      </c>
      <c r="G48" s="24" t="n">
        <v>0</v>
      </c>
      <c r="H48" s="24" t="n">
        <v>2</v>
      </c>
      <c r="I48" s="24" t="n">
        <v>0</v>
      </c>
      <c r="J48" s="24" t="n">
        <v>0</v>
      </c>
      <c r="K48" s="24" t="n">
        <v>2</v>
      </c>
      <c r="L48" s="24" t="n">
        <v>0</v>
      </c>
      <c r="M48" s="24" t="n">
        <v>0</v>
      </c>
      <c r="N48" s="24" t="n">
        <v>5</v>
      </c>
      <c r="O48" s="24" t="n">
        <v>2</v>
      </c>
      <c r="P48" s="24" t="n">
        <v>0</v>
      </c>
    </row>
    <row r="49" customFormat="false" ht="15" hidden="false" customHeight="false" outlineLevel="0" collapsed="false">
      <c r="B49" s="24" t="n">
        <v>1.1</v>
      </c>
      <c r="D49" s="24" t="n">
        <v>0.9</v>
      </c>
      <c r="F49" s="24" t="n">
        <v>1.8</v>
      </c>
      <c r="H49" s="24" t="n">
        <v>4.5</v>
      </c>
      <c r="K49" s="24" t="n">
        <v>1.5</v>
      </c>
      <c r="N49" s="24" t="n">
        <v>2.3</v>
      </c>
      <c r="O49" s="24" t="n">
        <v>2.2</v>
      </c>
    </row>
    <row r="50" customFormat="false" ht="15" hidden="false" customHeight="false" outlineLevel="0" collapsed="false">
      <c r="A50" s="24" t="s">
        <v>1832</v>
      </c>
      <c r="B50" s="24" t="n">
        <v>47</v>
      </c>
      <c r="C50" s="24" t="n">
        <v>2</v>
      </c>
      <c r="D50" s="24" t="n">
        <v>14</v>
      </c>
      <c r="E50" s="24" t="n">
        <v>4</v>
      </c>
      <c r="F50" s="24" t="n">
        <v>2</v>
      </c>
      <c r="G50" s="24" t="n">
        <v>1</v>
      </c>
      <c r="H50" s="24" t="n">
        <v>2</v>
      </c>
      <c r="I50" s="24" t="n">
        <v>1</v>
      </c>
      <c r="J50" s="24" t="n">
        <v>0</v>
      </c>
      <c r="K50" s="24" t="n">
        <v>3</v>
      </c>
      <c r="L50" s="24" t="n">
        <v>2</v>
      </c>
      <c r="M50" s="24" t="n">
        <v>0</v>
      </c>
      <c r="N50" s="24" t="n">
        <v>9</v>
      </c>
      <c r="O50" s="24" t="n">
        <v>5</v>
      </c>
      <c r="P50" s="24" t="n">
        <v>3</v>
      </c>
    </row>
    <row r="51" customFormat="false" ht="15" hidden="false" customHeight="false" outlineLevel="0" collapsed="false">
      <c r="B51" s="24" t="n">
        <v>3.2</v>
      </c>
      <c r="C51" s="24" t="n">
        <v>3.2</v>
      </c>
      <c r="D51" s="24" t="n">
        <v>3</v>
      </c>
      <c r="E51" s="24" t="n">
        <v>2.8</v>
      </c>
      <c r="F51" s="24" t="n">
        <v>2.5</v>
      </c>
      <c r="G51" s="24" t="n">
        <v>4.3</v>
      </c>
      <c r="H51" s="24" t="n">
        <v>3.3</v>
      </c>
      <c r="I51" s="24" t="n">
        <v>2.3</v>
      </c>
      <c r="K51" s="24" t="n">
        <v>1.7</v>
      </c>
      <c r="L51" s="24" t="n">
        <v>3.4</v>
      </c>
      <c r="M51" s="24" t="n">
        <v>3.2</v>
      </c>
      <c r="N51" s="24" t="n">
        <v>4.7</v>
      </c>
      <c r="O51" s="24" t="n">
        <v>6.7</v>
      </c>
      <c r="P51" s="24" t="n">
        <v>8</v>
      </c>
    </row>
    <row r="52" customFormat="false" ht="15" hidden="false" customHeight="false" outlineLevel="0" collapsed="false">
      <c r="A52" s="24" t="s">
        <v>1044</v>
      </c>
      <c r="B52" s="24" t="n">
        <v>9</v>
      </c>
      <c r="C52" s="24" t="n">
        <v>0</v>
      </c>
      <c r="D52" s="24" t="n">
        <v>3</v>
      </c>
      <c r="E52" s="24" t="n">
        <v>0</v>
      </c>
      <c r="F52" s="24" t="n">
        <v>0</v>
      </c>
      <c r="G52" s="24" t="n">
        <v>0</v>
      </c>
      <c r="H52" s="24" t="n">
        <v>1</v>
      </c>
      <c r="I52" s="24" t="n">
        <v>0</v>
      </c>
      <c r="J52" s="24" t="n">
        <v>2</v>
      </c>
      <c r="K52" s="24" t="n">
        <v>1</v>
      </c>
      <c r="L52" s="24" t="n">
        <v>0</v>
      </c>
      <c r="M52" s="24" t="n">
        <v>0</v>
      </c>
      <c r="N52" s="24" t="n">
        <v>2</v>
      </c>
      <c r="O52" s="24" t="n">
        <v>0</v>
      </c>
      <c r="P52" s="24" t="n">
        <v>0</v>
      </c>
    </row>
    <row r="53" customFormat="false" ht="15" hidden="false" customHeight="false" outlineLevel="0" collapsed="false">
      <c r="B53" s="24" t="n">
        <v>0.6</v>
      </c>
      <c r="D53" s="24" t="n">
        <v>0.7</v>
      </c>
      <c r="H53" s="24" t="n">
        <v>1.1</v>
      </c>
      <c r="J53" s="24" t="n">
        <v>2.7</v>
      </c>
      <c r="K53" s="24" t="n">
        <v>0.9</v>
      </c>
      <c r="M53" s="24" t="n">
        <v>0.7</v>
      </c>
      <c r="N53" s="24" t="n">
        <v>0.9</v>
      </c>
    </row>
    <row r="54" customFormat="false" ht="15" hidden="false" customHeight="false" outlineLevel="0" collapsed="false">
      <c r="A54" s="24" t="s">
        <v>1833</v>
      </c>
      <c r="B54" s="24" t="n">
        <v>44</v>
      </c>
      <c r="C54" s="24" t="n">
        <v>2</v>
      </c>
      <c r="D54" s="24" t="n">
        <v>5</v>
      </c>
      <c r="E54" s="24" t="n">
        <v>3</v>
      </c>
      <c r="F54" s="24" t="n">
        <v>2</v>
      </c>
      <c r="G54" s="24" t="n">
        <v>1</v>
      </c>
      <c r="H54" s="24" t="n">
        <v>2</v>
      </c>
      <c r="I54" s="24" t="n">
        <v>1</v>
      </c>
      <c r="J54" s="24" t="n">
        <v>3</v>
      </c>
      <c r="K54" s="24" t="n">
        <v>7</v>
      </c>
      <c r="L54" s="24" t="n">
        <v>2</v>
      </c>
      <c r="M54" s="24" t="n">
        <v>0</v>
      </c>
      <c r="N54" s="24" t="n">
        <v>7</v>
      </c>
      <c r="O54" s="24" t="n">
        <v>7</v>
      </c>
      <c r="P54" s="24" t="n">
        <v>1</v>
      </c>
    </row>
    <row r="55" customFormat="false" ht="15" hidden="false" customHeight="false" outlineLevel="0" collapsed="false">
      <c r="B55" s="24" t="n">
        <v>3</v>
      </c>
      <c r="C55" s="24" t="n">
        <v>3.6</v>
      </c>
      <c r="D55" s="24" t="n">
        <v>1</v>
      </c>
      <c r="E55" s="24" t="n">
        <v>2.3</v>
      </c>
      <c r="F55" s="24" t="n">
        <v>2.5</v>
      </c>
      <c r="G55" s="24" t="n">
        <v>3.3</v>
      </c>
      <c r="H55" s="24" t="n">
        <v>3.7</v>
      </c>
      <c r="I55" s="24" t="n">
        <v>3.7</v>
      </c>
      <c r="J55" s="24" t="n">
        <v>3.5</v>
      </c>
      <c r="K55" s="24" t="n">
        <v>4.6</v>
      </c>
      <c r="L55" s="24" t="n">
        <v>4.1</v>
      </c>
      <c r="M55" s="24" t="n">
        <v>2.4</v>
      </c>
      <c r="N55" s="24" t="n">
        <v>3.7</v>
      </c>
      <c r="O55" s="24" t="n">
        <v>8.5</v>
      </c>
      <c r="P55" s="24" t="n">
        <v>2.2</v>
      </c>
    </row>
    <row r="56" customFormat="false" ht="15" hidden="false" customHeight="false" outlineLevel="0" collapsed="false">
      <c r="A56" s="24" t="s">
        <v>1834</v>
      </c>
      <c r="B56" s="24" t="n">
        <v>33</v>
      </c>
      <c r="C56" s="24" t="n">
        <v>3</v>
      </c>
      <c r="D56" s="24" t="n">
        <v>5</v>
      </c>
      <c r="E56" s="24" t="n">
        <v>5</v>
      </c>
      <c r="F56" s="24" t="n">
        <v>3</v>
      </c>
      <c r="G56" s="24" t="n">
        <v>1</v>
      </c>
      <c r="H56" s="24" t="n">
        <v>0</v>
      </c>
      <c r="I56" s="24" t="n">
        <v>0</v>
      </c>
      <c r="J56" s="24" t="n">
        <v>2</v>
      </c>
      <c r="K56" s="24" t="n">
        <v>3</v>
      </c>
      <c r="L56" s="24" t="n">
        <v>0</v>
      </c>
      <c r="M56" s="24" t="n">
        <v>0</v>
      </c>
      <c r="N56" s="24" t="n">
        <v>5</v>
      </c>
      <c r="O56" s="24" t="n">
        <v>3</v>
      </c>
      <c r="P56" s="24" t="n">
        <v>1</v>
      </c>
    </row>
    <row r="57" customFormat="false" ht="15" hidden="false" customHeight="false" outlineLevel="0" collapsed="false">
      <c r="B57" s="24" t="n">
        <v>2.3</v>
      </c>
      <c r="C57" s="24" t="n">
        <v>4.7</v>
      </c>
      <c r="D57" s="24" t="n">
        <v>1.1</v>
      </c>
      <c r="E57" s="24" t="n">
        <v>3.9</v>
      </c>
      <c r="F57" s="24" t="n">
        <v>3.1</v>
      </c>
      <c r="G57" s="24" t="n">
        <v>8.1</v>
      </c>
      <c r="I57" s="24" t="n">
        <v>1.3</v>
      </c>
      <c r="J57" s="24" t="n">
        <v>2.8</v>
      </c>
      <c r="K57" s="24" t="n">
        <v>1.8</v>
      </c>
      <c r="L57" s="24" t="n">
        <v>0.6</v>
      </c>
      <c r="N57" s="24" t="n">
        <v>2.8</v>
      </c>
      <c r="O57" s="24" t="n">
        <v>4.4</v>
      </c>
      <c r="P57" s="24" t="n">
        <v>4.1</v>
      </c>
    </row>
    <row r="58" customFormat="false" ht="15" hidden="false" customHeight="false" outlineLevel="0" collapsed="false">
      <c r="A58" s="24" t="s">
        <v>1835</v>
      </c>
      <c r="B58" s="24" t="n">
        <v>10</v>
      </c>
      <c r="C58" s="24" t="n">
        <v>2</v>
      </c>
      <c r="D58" s="24" t="n">
        <v>1</v>
      </c>
      <c r="E58" s="24" t="n">
        <v>0</v>
      </c>
      <c r="F58" s="24" t="n">
        <v>0</v>
      </c>
      <c r="G58" s="24" t="n">
        <v>0</v>
      </c>
      <c r="H58" s="24" t="n">
        <v>0</v>
      </c>
      <c r="I58" s="24" t="n">
        <v>0</v>
      </c>
      <c r="J58" s="24" t="n">
        <v>1</v>
      </c>
      <c r="K58" s="24" t="n">
        <v>1</v>
      </c>
      <c r="L58" s="24" t="n">
        <v>3</v>
      </c>
      <c r="M58" s="24" t="n">
        <v>0</v>
      </c>
      <c r="N58" s="24" t="n">
        <v>2</v>
      </c>
      <c r="O58" s="24" t="n">
        <v>0</v>
      </c>
      <c r="P58" s="24" t="n">
        <v>1</v>
      </c>
    </row>
    <row r="59" customFormat="false" ht="15" hidden="false" customHeight="false" outlineLevel="0" collapsed="false">
      <c r="B59" s="24" t="n">
        <v>0.7</v>
      </c>
      <c r="C59" s="24" t="n">
        <v>3.2</v>
      </c>
      <c r="D59" s="24" t="n">
        <v>0.2</v>
      </c>
      <c r="J59" s="24" t="n">
        <v>1.6</v>
      </c>
      <c r="K59" s="24" t="n">
        <v>0.5</v>
      </c>
      <c r="L59" s="24" t="n">
        <v>4.9</v>
      </c>
      <c r="N59" s="24" t="n">
        <v>1.1</v>
      </c>
      <c r="P59" s="24" t="n">
        <v>2</v>
      </c>
    </row>
    <row r="60" customFormat="false" ht="15" hidden="false" customHeight="false" outlineLevel="0" collapsed="false">
      <c r="A60" s="24" t="s">
        <v>1836</v>
      </c>
      <c r="B60" s="24" t="n">
        <v>5</v>
      </c>
      <c r="C60" s="24" t="n">
        <v>0</v>
      </c>
      <c r="D60" s="24" t="n">
        <v>0</v>
      </c>
      <c r="E60" s="24" t="n">
        <v>0</v>
      </c>
      <c r="F60" s="24" t="n">
        <v>0</v>
      </c>
      <c r="G60" s="24" t="n">
        <v>0</v>
      </c>
      <c r="H60" s="24" t="n">
        <v>0</v>
      </c>
      <c r="I60" s="24" t="n">
        <v>0</v>
      </c>
      <c r="J60" s="24" t="n">
        <v>1</v>
      </c>
      <c r="K60" s="24" t="n">
        <v>4</v>
      </c>
      <c r="L60" s="24" t="n">
        <v>0</v>
      </c>
      <c r="M60" s="24" t="n">
        <v>0</v>
      </c>
      <c r="N60" s="24" t="n">
        <v>0</v>
      </c>
      <c r="O60" s="24" t="n">
        <v>0</v>
      </c>
      <c r="P60" s="24" t="n">
        <v>0</v>
      </c>
    </row>
    <row r="61" customFormat="false" ht="15" hidden="false" customHeight="false" outlineLevel="0" collapsed="false">
      <c r="B61" s="24" t="n">
        <v>0.3</v>
      </c>
      <c r="G61" s="24" t="n">
        <v>2</v>
      </c>
      <c r="J61" s="24" t="n">
        <v>0.7</v>
      </c>
      <c r="K61" s="24" t="n">
        <v>2.2</v>
      </c>
      <c r="M61" s="24" t="n">
        <v>2.3</v>
      </c>
    </row>
    <row r="62" customFormat="false" ht="15" hidden="false" customHeight="false" outlineLevel="0" collapsed="false">
      <c r="A62" s="24" t="s">
        <v>1837</v>
      </c>
      <c r="B62" s="24" t="n">
        <v>7</v>
      </c>
      <c r="C62" s="24" t="n">
        <v>0</v>
      </c>
      <c r="D62" s="24" t="n">
        <v>6</v>
      </c>
      <c r="E62" s="24" t="n">
        <v>1</v>
      </c>
      <c r="F62" s="24" t="n">
        <v>0</v>
      </c>
      <c r="G62" s="24" t="n">
        <v>0</v>
      </c>
      <c r="H62" s="24" t="n">
        <v>0</v>
      </c>
      <c r="I62" s="24" t="n">
        <v>0</v>
      </c>
      <c r="J62" s="24" t="n">
        <v>0</v>
      </c>
      <c r="K62" s="24" t="n">
        <v>0</v>
      </c>
      <c r="L62" s="24" t="n">
        <v>0</v>
      </c>
      <c r="M62" s="24" t="n">
        <v>0</v>
      </c>
      <c r="N62" s="24" t="n">
        <v>0</v>
      </c>
      <c r="O62" s="24" t="n">
        <v>0</v>
      </c>
      <c r="P62" s="24" t="n">
        <v>0</v>
      </c>
    </row>
    <row r="63" customFormat="false" ht="15" hidden="false" customHeight="false" outlineLevel="0" collapsed="false">
      <c r="B63" s="24" t="n">
        <v>0.5</v>
      </c>
      <c r="D63" s="24" t="n">
        <v>1.3</v>
      </c>
      <c r="E63" s="24" t="n">
        <v>1</v>
      </c>
    </row>
    <row r="64" customFormat="false" ht="15" hidden="false" customHeight="false" outlineLevel="0" collapsed="false">
      <c r="A64" s="24" t="s">
        <v>1838</v>
      </c>
      <c r="B64" s="24" t="n">
        <v>13</v>
      </c>
      <c r="C64" s="24" t="n">
        <v>1</v>
      </c>
      <c r="D64" s="24" t="n">
        <v>1</v>
      </c>
      <c r="E64" s="24" t="n">
        <v>2</v>
      </c>
      <c r="F64" s="24" t="n">
        <v>1</v>
      </c>
      <c r="G64" s="24" t="n">
        <v>0</v>
      </c>
      <c r="H64" s="24" t="n">
        <v>1</v>
      </c>
      <c r="I64" s="24" t="n">
        <v>1</v>
      </c>
      <c r="J64" s="24" t="n">
        <v>0</v>
      </c>
      <c r="K64" s="24" t="n">
        <v>0</v>
      </c>
      <c r="L64" s="24" t="n">
        <v>0</v>
      </c>
      <c r="M64" s="24" t="n">
        <v>0</v>
      </c>
      <c r="N64" s="24" t="n">
        <v>7</v>
      </c>
      <c r="O64" s="24" t="n">
        <v>0</v>
      </c>
      <c r="P64" s="24" t="n">
        <v>0</v>
      </c>
    </row>
    <row r="65" customFormat="false" ht="15" hidden="false" customHeight="false" outlineLevel="0" collapsed="false">
      <c r="B65" s="24" t="n">
        <v>0.9</v>
      </c>
      <c r="C65" s="24" t="n">
        <v>1</v>
      </c>
      <c r="D65" s="24" t="n">
        <v>0.2</v>
      </c>
      <c r="E65" s="24" t="n">
        <v>1.3</v>
      </c>
      <c r="F65" s="24" t="n">
        <v>1</v>
      </c>
      <c r="G65" s="24" t="n">
        <v>1.2</v>
      </c>
      <c r="H65" s="24" t="n">
        <v>2.6</v>
      </c>
      <c r="I65" s="24" t="n">
        <v>1.9</v>
      </c>
      <c r="L65" s="24" t="n">
        <v>0.6</v>
      </c>
      <c r="N65" s="24" t="n">
        <v>3.3</v>
      </c>
    </row>
    <row r="66" customFormat="false" ht="15" hidden="false" customHeight="false" outlineLevel="0" collapsed="false">
      <c r="A66" s="24" t="s">
        <v>1839</v>
      </c>
      <c r="B66" s="24" t="n">
        <v>16</v>
      </c>
      <c r="C66" s="24" t="n">
        <v>0</v>
      </c>
      <c r="D66" s="24" t="n">
        <v>11</v>
      </c>
      <c r="E66" s="24" t="n">
        <v>0</v>
      </c>
      <c r="F66" s="24" t="n">
        <v>0</v>
      </c>
      <c r="G66" s="24" t="n">
        <v>0</v>
      </c>
      <c r="H66" s="24" t="n">
        <v>0</v>
      </c>
      <c r="I66" s="24" t="n">
        <v>0</v>
      </c>
      <c r="J66" s="24" t="n">
        <v>0</v>
      </c>
      <c r="K66" s="24" t="n">
        <v>3</v>
      </c>
      <c r="L66" s="24" t="n">
        <v>0</v>
      </c>
      <c r="M66" s="24" t="n">
        <v>0</v>
      </c>
      <c r="N66" s="24" t="n">
        <v>1</v>
      </c>
      <c r="O66" s="24" t="n">
        <v>0</v>
      </c>
      <c r="P66" s="24" t="n">
        <v>0</v>
      </c>
    </row>
    <row r="67" customFormat="false" ht="15" hidden="false" customHeight="false" outlineLevel="0" collapsed="false">
      <c r="B67" s="24" t="n">
        <v>1.1</v>
      </c>
      <c r="D67" s="24" t="n">
        <v>2.4</v>
      </c>
      <c r="G67" s="24" t="n">
        <v>1.3</v>
      </c>
      <c r="I67" s="24" t="n">
        <v>0.6</v>
      </c>
      <c r="K67" s="24" t="n">
        <v>1.8</v>
      </c>
      <c r="N67" s="24" t="n">
        <v>0.5</v>
      </c>
      <c r="P67" s="24" t="n">
        <v>0.6</v>
      </c>
    </row>
    <row r="68" customFormat="false" ht="15" hidden="false" customHeight="false" outlineLevel="0" collapsed="false">
      <c r="A68" s="24" t="s">
        <v>1840</v>
      </c>
      <c r="B68" s="24" t="n">
        <v>26</v>
      </c>
      <c r="C68" s="24" t="n">
        <v>2</v>
      </c>
      <c r="D68" s="24" t="n">
        <v>4</v>
      </c>
      <c r="E68" s="24" t="n">
        <v>2</v>
      </c>
      <c r="F68" s="24" t="n">
        <v>3</v>
      </c>
      <c r="G68" s="24" t="n">
        <v>0</v>
      </c>
      <c r="H68" s="24" t="n">
        <v>1</v>
      </c>
      <c r="I68" s="24" t="n">
        <v>0</v>
      </c>
      <c r="J68" s="24" t="n">
        <v>2</v>
      </c>
      <c r="K68" s="24" t="n">
        <v>3</v>
      </c>
      <c r="L68" s="24" t="n">
        <v>1</v>
      </c>
      <c r="M68" s="24" t="n">
        <v>1</v>
      </c>
      <c r="N68" s="24" t="n">
        <v>4</v>
      </c>
      <c r="O68" s="24" t="n">
        <v>1</v>
      </c>
      <c r="P68" s="24" t="n">
        <v>2</v>
      </c>
    </row>
    <row r="69" customFormat="false" ht="15" hidden="false" customHeight="false" outlineLevel="0" collapsed="false">
      <c r="B69" s="24" t="n">
        <v>1.8</v>
      </c>
      <c r="C69" s="24" t="n">
        <v>2.8</v>
      </c>
      <c r="D69" s="24" t="n">
        <v>0.8</v>
      </c>
      <c r="E69" s="24" t="n">
        <v>1.7</v>
      </c>
      <c r="F69" s="24" t="n">
        <v>3.1</v>
      </c>
      <c r="G69" s="24" t="n">
        <v>2.1</v>
      </c>
      <c r="H69" s="24" t="n">
        <v>2.4</v>
      </c>
      <c r="I69" s="24" t="n">
        <v>0.9</v>
      </c>
      <c r="J69" s="24" t="n">
        <v>2.9</v>
      </c>
      <c r="K69" s="24" t="n">
        <v>1.6</v>
      </c>
      <c r="L69" s="24" t="n">
        <v>2.3</v>
      </c>
      <c r="M69" s="24" t="n">
        <v>7.7</v>
      </c>
      <c r="N69" s="24" t="n">
        <v>1.9</v>
      </c>
      <c r="O69" s="24" t="n">
        <v>1.8</v>
      </c>
      <c r="P69" s="24" t="n">
        <v>4.6</v>
      </c>
    </row>
    <row r="70" customFormat="false" ht="15" hidden="false" customHeight="false" outlineLevel="0" collapsed="false">
      <c r="A70" s="24" t="s">
        <v>1841</v>
      </c>
      <c r="B70" s="24" t="n">
        <v>59</v>
      </c>
      <c r="C70" s="24" t="n">
        <v>4</v>
      </c>
      <c r="D70" s="24" t="n">
        <v>17</v>
      </c>
      <c r="E70" s="24" t="n">
        <v>2</v>
      </c>
      <c r="F70" s="24" t="n">
        <v>2</v>
      </c>
      <c r="G70" s="24" t="n">
        <v>0</v>
      </c>
      <c r="H70" s="24" t="n">
        <v>0</v>
      </c>
      <c r="I70" s="24" t="n">
        <v>3</v>
      </c>
      <c r="J70" s="24" t="n">
        <v>2</v>
      </c>
      <c r="K70" s="24" t="n">
        <v>12</v>
      </c>
      <c r="L70" s="24" t="n">
        <v>2</v>
      </c>
      <c r="M70" s="24" t="n">
        <v>1</v>
      </c>
      <c r="N70" s="24" t="n">
        <v>8</v>
      </c>
      <c r="O70" s="24" t="n">
        <v>5</v>
      </c>
      <c r="P70" s="24" t="n">
        <v>2</v>
      </c>
    </row>
    <row r="71" customFormat="false" ht="15" hidden="false" customHeight="false" outlineLevel="0" collapsed="false">
      <c r="B71" s="24" t="n">
        <v>4</v>
      </c>
      <c r="C71" s="24" t="n">
        <v>7.3</v>
      </c>
      <c r="D71" s="24" t="n">
        <v>3.6</v>
      </c>
      <c r="E71" s="24" t="n">
        <v>1.4</v>
      </c>
      <c r="F71" s="24" t="n">
        <v>2.4</v>
      </c>
      <c r="H71" s="24" t="n">
        <v>0.6</v>
      </c>
      <c r="I71" s="24" t="n">
        <v>8.1</v>
      </c>
      <c r="J71" s="24" t="n">
        <v>2.1</v>
      </c>
      <c r="K71" s="24" t="n">
        <v>7.3</v>
      </c>
      <c r="L71" s="24" t="n">
        <v>3.2</v>
      </c>
      <c r="M71" s="24" t="n">
        <v>5</v>
      </c>
      <c r="N71" s="24" t="n">
        <v>4.3</v>
      </c>
      <c r="O71" s="24" t="n">
        <v>6</v>
      </c>
      <c r="P71" s="24" t="n">
        <v>5.8</v>
      </c>
    </row>
    <row r="72" customFormat="false" ht="15" hidden="false" customHeight="false" outlineLevel="0" collapsed="false">
      <c r="A72" s="24" t="s">
        <v>1842</v>
      </c>
      <c r="B72" s="24" t="n">
        <v>94</v>
      </c>
      <c r="C72" s="24" t="n">
        <v>3</v>
      </c>
      <c r="D72" s="24" t="n">
        <v>14</v>
      </c>
      <c r="E72" s="24" t="n">
        <v>16</v>
      </c>
      <c r="F72" s="24" t="n">
        <v>7</v>
      </c>
      <c r="G72" s="24" t="n">
        <v>1</v>
      </c>
      <c r="H72" s="24" t="n">
        <v>2</v>
      </c>
      <c r="I72" s="24" t="n">
        <v>3</v>
      </c>
      <c r="J72" s="24" t="n">
        <v>9</v>
      </c>
      <c r="K72" s="24" t="n">
        <v>13</v>
      </c>
      <c r="L72" s="24" t="n">
        <v>7</v>
      </c>
      <c r="M72" s="24" t="n">
        <v>1</v>
      </c>
      <c r="N72" s="24" t="n">
        <v>8</v>
      </c>
      <c r="O72" s="24" t="n">
        <v>3</v>
      </c>
      <c r="P72" s="24" t="n">
        <v>7</v>
      </c>
    </row>
    <row r="73" customFormat="false" ht="15" hidden="false" customHeight="false" outlineLevel="0" collapsed="false">
      <c r="B73" s="24" t="n">
        <v>6.4</v>
      </c>
      <c r="C73" s="24" t="n">
        <v>5.8</v>
      </c>
      <c r="D73" s="24" t="n">
        <v>3.1</v>
      </c>
      <c r="E73" s="24" t="n">
        <v>12.1</v>
      </c>
      <c r="F73" s="24" t="n">
        <v>8</v>
      </c>
      <c r="G73" s="24" t="n">
        <v>6.4</v>
      </c>
      <c r="H73" s="24" t="n">
        <v>4.4</v>
      </c>
      <c r="I73" s="24" t="n">
        <v>8.3</v>
      </c>
      <c r="J73" s="24" t="n">
        <v>11.1</v>
      </c>
      <c r="K73" s="24" t="n">
        <v>8.1</v>
      </c>
      <c r="L73" s="24" t="n">
        <v>12</v>
      </c>
      <c r="M73" s="24" t="n">
        <v>6.3</v>
      </c>
      <c r="N73" s="24" t="n">
        <v>3.9</v>
      </c>
      <c r="O73" s="24" t="n">
        <v>3.3</v>
      </c>
      <c r="P73" s="24" t="n">
        <v>1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8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085</v>
      </c>
    </row>
    <row r="17" customFormat="false" ht="15" hidden="false" customHeight="false" outlineLevel="0" collapsed="false">
      <c r="A17" s="24" t="s">
        <v>1077</v>
      </c>
      <c r="B17" s="24" t="n">
        <v>717</v>
      </c>
      <c r="C17" s="24" t="n">
        <v>73</v>
      </c>
      <c r="D17" s="24" t="n">
        <v>73</v>
      </c>
      <c r="E17" s="24" t="n">
        <v>61</v>
      </c>
      <c r="F17" s="24" t="n">
        <v>142</v>
      </c>
      <c r="G17" s="24" t="n">
        <v>121</v>
      </c>
      <c r="H17" s="24" t="n">
        <v>116</v>
      </c>
      <c r="I17" s="24" t="n">
        <v>131</v>
      </c>
      <c r="J17" s="24" t="n">
        <v>323</v>
      </c>
      <c r="K17" s="24" t="n">
        <v>394</v>
      </c>
      <c r="L17" s="24" t="n">
        <v>334</v>
      </c>
      <c r="M17" s="24" t="n">
        <v>118</v>
      </c>
      <c r="N17" s="24" t="n">
        <v>144</v>
      </c>
      <c r="O17" s="24" t="n">
        <v>73</v>
      </c>
    </row>
    <row r="18" customFormat="false" ht="15" hidden="false" customHeight="false" outlineLevel="0" collapsed="false">
      <c r="B18" s="24" t="n">
        <v>43</v>
      </c>
      <c r="C18" s="24" t="n">
        <v>48.7</v>
      </c>
      <c r="D18" s="24" t="n">
        <v>48.6</v>
      </c>
      <c r="E18" s="24" t="n">
        <v>45.5</v>
      </c>
      <c r="F18" s="24" t="n">
        <v>47.2</v>
      </c>
      <c r="G18" s="24" t="n">
        <v>38.3</v>
      </c>
      <c r="H18" s="24" t="n">
        <v>46.4</v>
      </c>
      <c r="I18" s="24" t="n">
        <v>35.7</v>
      </c>
      <c r="J18" s="24" t="n">
        <v>40.4</v>
      </c>
      <c r="K18" s="24" t="n">
        <v>45.4</v>
      </c>
      <c r="L18" s="24" t="n">
        <v>45.6</v>
      </c>
      <c r="M18" s="24" t="n">
        <v>43.6</v>
      </c>
      <c r="N18" s="24" t="n">
        <v>37</v>
      </c>
      <c r="O18" s="24" t="n">
        <v>47.9</v>
      </c>
    </row>
    <row r="19" customFormat="false" ht="15" hidden="false" customHeight="false" outlineLevel="0" collapsed="false">
      <c r="A19" s="24" t="s">
        <v>1078</v>
      </c>
      <c r="B19" s="24" t="n">
        <v>72</v>
      </c>
      <c r="C19" s="24" t="n">
        <v>7</v>
      </c>
      <c r="D19" s="24" t="n">
        <v>7</v>
      </c>
      <c r="E19" s="24" t="n">
        <v>4</v>
      </c>
      <c r="F19" s="24" t="n">
        <v>7</v>
      </c>
      <c r="G19" s="24" t="n">
        <v>17</v>
      </c>
      <c r="H19" s="24" t="n">
        <v>4</v>
      </c>
      <c r="I19" s="24" t="n">
        <v>27</v>
      </c>
      <c r="J19" s="24" t="n">
        <v>45</v>
      </c>
      <c r="K19" s="24" t="n">
        <v>27</v>
      </c>
      <c r="L19" s="24" t="n">
        <v>19</v>
      </c>
      <c r="M19" s="24" t="n">
        <v>19</v>
      </c>
      <c r="N19" s="24" t="n">
        <v>19</v>
      </c>
      <c r="O19" s="24" t="n">
        <v>10</v>
      </c>
    </row>
    <row r="20" customFormat="false" ht="15" hidden="false" customHeight="false" outlineLevel="0" collapsed="false">
      <c r="B20" s="24" t="n">
        <v>4.3</v>
      </c>
      <c r="C20" s="24" t="n">
        <v>4.4</v>
      </c>
      <c r="D20" s="24" t="n">
        <v>4.8</v>
      </c>
      <c r="E20" s="24" t="n">
        <v>3.2</v>
      </c>
      <c r="F20" s="24" t="n">
        <v>2.2</v>
      </c>
      <c r="G20" s="24" t="n">
        <v>5.2</v>
      </c>
      <c r="H20" s="24" t="n">
        <v>1.8</v>
      </c>
      <c r="I20" s="24" t="n">
        <v>7.2</v>
      </c>
      <c r="J20" s="24" t="n">
        <v>5.6</v>
      </c>
      <c r="K20" s="24" t="n">
        <v>3.2</v>
      </c>
      <c r="L20" s="24" t="n">
        <v>2.6</v>
      </c>
      <c r="M20" s="24" t="n">
        <v>6.9</v>
      </c>
      <c r="N20" s="24" t="n">
        <v>4.9</v>
      </c>
      <c r="O20" s="24" t="n">
        <v>6.7</v>
      </c>
    </row>
    <row r="21" customFormat="false" ht="15" hidden="false" customHeight="false" outlineLevel="0" collapsed="false">
      <c r="A21" s="24" t="s">
        <v>1079</v>
      </c>
      <c r="B21" s="24" t="n">
        <v>846</v>
      </c>
      <c r="C21" s="24" t="n">
        <v>68</v>
      </c>
      <c r="D21" s="24" t="n">
        <v>70</v>
      </c>
      <c r="E21" s="24" t="n">
        <v>65</v>
      </c>
      <c r="F21" s="24" t="n">
        <v>148</v>
      </c>
      <c r="G21" s="24" t="n">
        <v>171</v>
      </c>
      <c r="H21" s="24" t="n">
        <v>125</v>
      </c>
      <c r="I21" s="24" t="n">
        <v>198</v>
      </c>
      <c r="J21" s="24" t="n">
        <v>424</v>
      </c>
      <c r="K21" s="24" t="n">
        <v>422</v>
      </c>
      <c r="L21" s="24" t="n">
        <v>368</v>
      </c>
      <c r="M21" s="24" t="n">
        <v>131</v>
      </c>
      <c r="N21" s="24" t="n">
        <v>222</v>
      </c>
      <c r="O21" s="24" t="n">
        <v>69</v>
      </c>
    </row>
    <row r="22" customFormat="false" ht="15" hidden="false" customHeight="false" outlineLevel="0" collapsed="false">
      <c r="B22" s="24" t="n">
        <v>50.7</v>
      </c>
      <c r="C22" s="24" t="n">
        <v>45.6</v>
      </c>
      <c r="D22" s="24" t="n">
        <v>46.6</v>
      </c>
      <c r="E22" s="24" t="n">
        <v>48.9</v>
      </c>
      <c r="F22" s="24" t="n">
        <v>49.2</v>
      </c>
      <c r="G22" s="24" t="n">
        <v>53.9</v>
      </c>
      <c r="H22" s="24" t="n">
        <v>50.2</v>
      </c>
      <c r="I22" s="24" t="n">
        <v>54.1</v>
      </c>
      <c r="J22" s="24" t="n">
        <v>52.9</v>
      </c>
      <c r="K22" s="24" t="n">
        <v>48.7</v>
      </c>
      <c r="L22" s="24" t="n">
        <v>50.2</v>
      </c>
      <c r="M22" s="24" t="n">
        <v>48.6</v>
      </c>
      <c r="N22" s="24" t="n">
        <v>56.9</v>
      </c>
      <c r="O22" s="24" t="n">
        <v>45.4</v>
      </c>
    </row>
    <row r="23" customFormat="false" ht="15" hidden="false" customHeight="false" outlineLevel="0" collapsed="false">
      <c r="A23" s="24" t="s">
        <v>968</v>
      </c>
      <c r="B23" s="24" t="n">
        <v>33</v>
      </c>
      <c r="C23" s="24" t="n">
        <v>2</v>
      </c>
      <c r="D23" s="24" t="n">
        <v>0</v>
      </c>
      <c r="E23" s="24" t="n">
        <v>3</v>
      </c>
      <c r="F23" s="24" t="n">
        <v>4</v>
      </c>
      <c r="G23" s="24" t="n">
        <v>8</v>
      </c>
      <c r="H23" s="24" t="n">
        <v>4</v>
      </c>
      <c r="I23" s="24" t="n">
        <v>11</v>
      </c>
      <c r="J23" s="24" t="n">
        <v>8</v>
      </c>
      <c r="K23" s="24" t="n">
        <v>24</v>
      </c>
      <c r="L23" s="24" t="n">
        <v>12</v>
      </c>
      <c r="M23" s="24" t="n">
        <v>2</v>
      </c>
      <c r="N23" s="24" t="n">
        <v>5</v>
      </c>
      <c r="O23" s="24" t="n">
        <v>0</v>
      </c>
    </row>
    <row r="24" customFormat="false" ht="15" hidden="false" customHeight="false" outlineLevel="0" collapsed="false">
      <c r="B24" s="24" t="n">
        <v>2</v>
      </c>
      <c r="C24" s="24" t="n">
        <v>1.4</v>
      </c>
      <c r="E24" s="24" t="n">
        <v>2.3</v>
      </c>
      <c r="F24" s="24" t="n">
        <v>1.4</v>
      </c>
      <c r="G24" s="24" t="n">
        <v>2.6</v>
      </c>
      <c r="H24" s="24" t="n">
        <v>1.7</v>
      </c>
      <c r="I24" s="24" t="n">
        <v>3</v>
      </c>
      <c r="J24" s="24" t="n">
        <v>1.1</v>
      </c>
      <c r="K24" s="24" t="n">
        <v>2.8</v>
      </c>
      <c r="L24" s="24" t="n">
        <v>1.6</v>
      </c>
      <c r="M24" s="24" t="n">
        <v>0.9</v>
      </c>
      <c r="N24" s="24" t="n">
        <v>1.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4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512</v>
      </c>
      <c r="C14" s="24" t="n">
        <v>36</v>
      </c>
      <c r="D14" s="24" t="n">
        <v>64</v>
      </c>
      <c r="E14" s="24" t="n">
        <v>87</v>
      </c>
      <c r="F14" s="24" t="n">
        <v>216</v>
      </c>
      <c r="G14" s="24" t="n">
        <v>283</v>
      </c>
      <c r="H14" s="24" t="n">
        <v>259</v>
      </c>
      <c r="I14" s="24" t="n">
        <v>563</v>
      </c>
      <c r="J14" s="24" t="n">
        <v>713</v>
      </c>
      <c r="K14" s="24" t="n">
        <v>799</v>
      </c>
      <c r="L14" s="24" t="n">
        <v>645</v>
      </c>
      <c r="M14" s="24" t="n">
        <v>254</v>
      </c>
      <c r="N14" s="24" t="n">
        <v>330</v>
      </c>
      <c r="O14" s="24" t="n">
        <v>45</v>
      </c>
    </row>
    <row r="15" customFormat="false" ht="15" hidden="false" customHeight="false" outlineLevel="0" collapsed="false">
      <c r="A15" s="24" t="s">
        <v>883</v>
      </c>
      <c r="B15" s="24" t="n">
        <v>1472</v>
      </c>
      <c r="C15" s="24" t="n">
        <v>76</v>
      </c>
      <c r="D15" s="24" t="n">
        <v>125</v>
      </c>
      <c r="E15" s="24" t="n">
        <v>119</v>
      </c>
      <c r="F15" s="24" t="n">
        <v>281</v>
      </c>
      <c r="G15" s="24" t="n">
        <v>301</v>
      </c>
      <c r="H15" s="24" t="n">
        <v>236</v>
      </c>
      <c r="I15" s="24" t="n">
        <v>334</v>
      </c>
      <c r="J15" s="24" t="n">
        <v>734</v>
      </c>
      <c r="K15" s="24" t="n">
        <v>738</v>
      </c>
      <c r="L15" s="24" t="n">
        <v>601</v>
      </c>
      <c r="M15" s="24" t="n">
        <v>259</v>
      </c>
      <c r="N15" s="24" t="n">
        <v>385</v>
      </c>
      <c r="O15" s="24" t="n">
        <v>11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815</v>
      </c>
    </row>
    <row r="18" customFormat="false" ht="15" hidden="false" customHeight="false" outlineLevel="0" collapsed="false">
      <c r="A18" s="24" t="s">
        <v>1816</v>
      </c>
      <c r="B18" s="24" t="n">
        <v>164</v>
      </c>
      <c r="C18" s="24" t="n">
        <v>13</v>
      </c>
      <c r="D18" s="24" t="n">
        <v>17</v>
      </c>
      <c r="E18" s="24" t="n">
        <v>6</v>
      </c>
      <c r="F18" s="24" t="n">
        <v>20</v>
      </c>
      <c r="G18" s="24" t="n">
        <v>34</v>
      </c>
      <c r="H18" s="24" t="n">
        <v>24</v>
      </c>
      <c r="I18" s="24" t="n">
        <v>48</v>
      </c>
      <c r="J18" s="24" t="n">
        <v>82</v>
      </c>
      <c r="K18" s="24" t="n">
        <v>82</v>
      </c>
      <c r="L18" s="24" t="n">
        <v>72</v>
      </c>
      <c r="M18" s="24" t="n">
        <v>24</v>
      </c>
      <c r="N18" s="24" t="n">
        <v>36</v>
      </c>
      <c r="O18" s="24" t="n">
        <v>16</v>
      </c>
    </row>
    <row r="19" customFormat="false" ht="15" hidden="false" customHeight="false" outlineLevel="0" collapsed="false">
      <c r="A19" s="24" t="s">
        <v>1817</v>
      </c>
      <c r="B19" s="24" t="n">
        <v>11.1</v>
      </c>
      <c r="C19" s="24" t="n">
        <v>17.6</v>
      </c>
      <c r="D19" s="24" t="n">
        <v>13.9</v>
      </c>
      <c r="E19" s="24" t="n">
        <v>5.4</v>
      </c>
      <c r="F19" s="24" t="n">
        <v>7.1</v>
      </c>
      <c r="G19" s="24" t="n">
        <v>11.4</v>
      </c>
      <c r="H19" s="24" t="n">
        <v>10.2</v>
      </c>
      <c r="I19" s="24" t="n">
        <v>14.3</v>
      </c>
      <c r="J19" s="24" t="n">
        <v>11.2</v>
      </c>
      <c r="K19" s="24" t="n">
        <v>11.1</v>
      </c>
      <c r="L19" s="24" t="n">
        <v>12</v>
      </c>
      <c r="M19" s="24" t="n">
        <v>9.1</v>
      </c>
      <c r="N19" s="24" t="n">
        <v>9.4</v>
      </c>
      <c r="O19" s="24" t="n">
        <v>14.1</v>
      </c>
    </row>
    <row r="20" customFormat="false" ht="15" hidden="false" customHeight="false" outlineLevel="0" collapsed="false">
      <c r="A20" s="24" t="s">
        <v>1818</v>
      </c>
      <c r="B20" s="24" t="n">
        <v>279</v>
      </c>
      <c r="C20" s="24" t="n">
        <v>3</v>
      </c>
      <c r="D20" s="24" t="n">
        <v>21</v>
      </c>
      <c r="E20" s="24" t="n">
        <v>22</v>
      </c>
      <c r="F20" s="24" t="n">
        <v>101</v>
      </c>
      <c r="G20" s="24" t="n">
        <v>90</v>
      </c>
      <c r="H20" s="24" t="n">
        <v>15</v>
      </c>
      <c r="I20" s="24" t="n">
        <v>27</v>
      </c>
      <c r="J20" s="24" t="n">
        <v>81</v>
      </c>
      <c r="K20" s="24" t="n">
        <v>198</v>
      </c>
      <c r="L20" s="24" t="n">
        <v>113</v>
      </c>
      <c r="M20" s="24" t="n">
        <v>49</v>
      </c>
      <c r="N20" s="24" t="n">
        <v>84</v>
      </c>
      <c r="O20" s="24" t="n">
        <v>3</v>
      </c>
    </row>
    <row r="21" customFormat="false" ht="15" hidden="false" customHeight="false" outlineLevel="0" collapsed="false">
      <c r="B21" s="24" t="n">
        <v>18.9</v>
      </c>
      <c r="C21" s="24" t="n">
        <v>3.6</v>
      </c>
      <c r="D21" s="24" t="n">
        <v>16.6</v>
      </c>
      <c r="E21" s="24" t="n">
        <v>18.6</v>
      </c>
      <c r="F21" s="24" t="n">
        <v>35.9</v>
      </c>
      <c r="G21" s="24" t="n">
        <v>29.8</v>
      </c>
      <c r="H21" s="24" t="n">
        <v>6.5</v>
      </c>
      <c r="I21" s="24" t="n">
        <v>8.2</v>
      </c>
      <c r="J21" s="24" t="n">
        <v>11.1</v>
      </c>
      <c r="K21" s="24" t="n">
        <v>26.8</v>
      </c>
      <c r="L21" s="24" t="n">
        <v>18.8</v>
      </c>
      <c r="M21" s="24" t="n">
        <v>19.1</v>
      </c>
      <c r="N21" s="24" t="n">
        <v>21.8</v>
      </c>
      <c r="O21" s="24" t="n">
        <v>2.4</v>
      </c>
    </row>
    <row r="22" customFormat="false" ht="15" hidden="false" customHeight="false" outlineLevel="0" collapsed="false">
      <c r="A22" s="24" t="s">
        <v>1819</v>
      </c>
      <c r="B22" s="24" t="n">
        <v>13</v>
      </c>
      <c r="C22" s="24" t="n">
        <v>0</v>
      </c>
      <c r="D22" s="24" t="n">
        <v>5</v>
      </c>
      <c r="E22" s="24" t="n">
        <v>0</v>
      </c>
      <c r="F22" s="24" t="n">
        <v>3</v>
      </c>
      <c r="G22" s="24" t="n">
        <v>3</v>
      </c>
      <c r="H22" s="24" t="n">
        <v>0</v>
      </c>
      <c r="I22" s="24" t="n">
        <v>2</v>
      </c>
      <c r="J22" s="24" t="n">
        <v>9</v>
      </c>
      <c r="K22" s="24" t="n">
        <v>4</v>
      </c>
      <c r="L22" s="24" t="n">
        <v>7</v>
      </c>
      <c r="M22" s="24" t="n">
        <v>0</v>
      </c>
      <c r="N22" s="24" t="n">
        <v>5</v>
      </c>
      <c r="O22" s="24" t="n">
        <v>4</v>
      </c>
    </row>
    <row r="23" customFormat="false" ht="15" hidden="false" customHeight="false" outlineLevel="0" collapsed="false">
      <c r="B23" s="24" t="n">
        <v>0.9</v>
      </c>
      <c r="D23" s="24" t="n">
        <v>4</v>
      </c>
      <c r="F23" s="24" t="n">
        <v>0.9</v>
      </c>
      <c r="G23" s="24" t="n">
        <v>1.1</v>
      </c>
      <c r="I23" s="24" t="n">
        <v>0.5</v>
      </c>
      <c r="J23" s="24" t="n">
        <v>1.2</v>
      </c>
      <c r="K23" s="24" t="n">
        <v>0.5</v>
      </c>
      <c r="L23" s="24" t="n">
        <v>1.2</v>
      </c>
      <c r="N23" s="24" t="n">
        <v>1.4</v>
      </c>
      <c r="O23" s="24" t="n">
        <v>3.1</v>
      </c>
    </row>
    <row r="24" customFormat="false" ht="15" hidden="false" customHeight="false" outlineLevel="0" collapsed="false">
      <c r="A24" s="24" t="s">
        <v>1820</v>
      </c>
      <c r="B24" s="24" t="n">
        <v>75</v>
      </c>
      <c r="C24" s="24" t="n">
        <v>1</v>
      </c>
      <c r="D24" s="24" t="n">
        <v>2</v>
      </c>
      <c r="E24" s="24" t="n">
        <v>10</v>
      </c>
      <c r="F24" s="24" t="n">
        <v>25</v>
      </c>
      <c r="G24" s="24" t="n">
        <v>13</v>
      </c>
      <c r="H24" s="24" t="n">
        <v>17</v>
      </c>
      <c r="I24" s="24" t="n">
        <v>9</v>
      </c>
      <c r="J24" s="24" t="n">
        <v>45</v>
      </c>
      <c r="K24" s="24" t="n">
        <v>31</v>
      </c>
      <c r="L24" s="24" t="n">
        <v>22</v>
      </c>
      <c r="M24" s="24" t="n">
        <v>17</v>
      </c>
      <c r="N24" s="24" t="n">
        <v>28</v>
      </c>
      <c r="O24" s="24" t="n">
        <v>1</v>
      </c>
    </row>
    <row r="25" customFormat="false" ht="15" hidden="false" customHeight="false" outlineLevel="0" collapsed="false">
      <c r="A25" s="24" t="s">
        <v>1821</v>
      </c>
      <c r="B25" s="24" t="n">
        <v>5.1</v>
      </c>
      <c r="C25" s="24" t="n">
        <v>0.9</v>
      </c>
      <c r="D25" s="24" t="n">
        <v>1.3</v>
      </c>
      <c r="E25" s="24" t="n">
        <v>8.1</v>
      </c>
      <c r="F25" s="24" t="n">
        <v>8.8</v>
      </c>
      <c r="G25" s="24" t="n">
        <v>4.2</v>
      </c>
      <c r="H25" s="24" t="n">
        <v>7.1</v>
      </c>
      <c r="I25" s="24" t="n">
        <v>2.8</v>
      </c>
      <c r="J25" s="24" t="n">
        <v>6.1</v>
      </c>
      <c r="K25" s="24" t="n">
        <v>4.2</v>
      </c>
      <c r="L25" s="24" t="n">
        <v>3.7</v>
      </c>
      <c r="M25" s="24" t="n">
        <v>6.4</v>
      </c>
      <c r="N25" s="24" t="n">
        <v>7.3</v>
      </c>
      <c r="O25" s="24" t="n">
        <v>0.8</v>
      </c>
    </row>
    <row r="26" customFormat="false" ht="15" hidden="false" customHeight="false" outlineLevel="0" collapsed="false">
      <c r="A26" s="24" t="s">
        <v>1822</v>
      </c>
      <c r="B26" s="24" t="n">
        <v>65</v>
      </c>
      <c r="C26" s="24" t="n">
        <v>3</v>
      </c>
      <c r="D26" s="24" t="n">
        <v>7</v>
      </c>
      <c r="E26" s="24" t="n">
        <v>11</v>
      </c>
      <c r="F26" s="24" t="n">
        <v>15</v>
      </c>
      <c r="G26" s="24" t="n">
        <v>17</v>
      </c>
      <c r="H26" s="24" t="n">
        <v>6</v>
      </c>
      <c r="I26" s="24" t="n">
        <v>5</v>
      </c>
      <c r="J26" s="24" t="n">
        <v>44</v>
      </c>
      <c r="K26" s="24" t="n">
        <v>21</v>
      </c>
      <c r="L26" s="24" t="n">
        <v>27</v>
      </c>
      <c r="M26" s="24" t="n">
        <v>18</v>
      </c>
      <c r="N26" s="24" t="n">
        <v>16</v>
      </c>
      <c r="O26" s="24" t="n">
        <v>10</v>
      </c>
    </row>
    <row r="27" customFormat="false" ht="15" hidden="false" customHeight="false" outlineLevel="0" collapsed="false">
      <c r="B27" s="24" t="n">
        <v>4.4</v>
      </c>
      <c r="C27" s="24" t="n">
        <v>3.9</v>
      </c>
      <c r="D27" s="24" t="n">
        <v>5.7</v>
      </c>
      <c r="E27" s="24" t="n">
        <v>9.1</v>
      </c>
      <c r="F27" s="24" t="n">
        <v>5.4</v>
      </c>
      <c r="G27" s="24" t="n">
        <v>5.8</v>
      </c>
      <c r="H27" s="24" t="n">
        <v>2.7</v>
      </c>
      <c r="I27" s="24" t="n">
        <v>1.6</v>
      </c>
      <c r="J27" s="24" t="n">
        <v>6</v>
      </c>
      <c r="K27" s="24" t="n">
        <v>2.9</v>
      </c>
      <c r="L27" s="24" t="n">
        <v>4.5</v>
      </c>
      <c r="M27" s="24" t="n">
        <v>7</v>
      </c>
      <c r="N27" s="24" t="n">
        <v>4.2</v>
      </c>
      <c r="O27" s="24" t="n">
        <v>8.9</v>
      </c>
    </row>
    <row r="28" customFormat="false" ht="15" hidden="false" customHeight="false" outlineLevel="0" collapsed="false">
      <c r="A28" s="24" t="s">
        <v>1823</v>
      </c>
      <c r="B28" s="24" t="n">
        <v>39</v>
      </c>
      <c r="C28" s="24" t="n">
        <v>5</v>
      </c>
      <c r="D28" s="24" t="n">
        <v>6</v>
      </c>
      <c r="E28" s="24" t="n">
        <v>2</v>
      </c>
      <c r="F28" s="24" t="n">
        <v>10</v>
      </c>
      <c r="G28" s="24" t="n">
        <v>2</v>
      </c>
      <c r="H28" s="24" t="n">
        <v>7</v>
      </c>
      <c r="I28" s="24" t="n">
        <v>6</v>
      </c>
      <c r="J28" s="24" t="n">
        <v>23</v>
      </c>
      <c r="K28" s="24" t="n">
        <v>16</v>
      </c>
      <c r="L28" s="24" t="n">
        <v>8</v>
      </c>
      <c r="M28" s="24" t="n">
        <v>4</v>
      </c>
      <c r="N28" s="24" t="n">
        <v>12</v>
      </c>
      <c r="O28" s="24" t="n">
        <v>7</v>
      </c>
    </row>
    <row r="29" customFormat="false" ht="15" hidden="false" customHeight="false" outlineLevel="0" collapsed="false">
      <c r="B29" s="24" t="n">
        <v>2.7</v>
      </c>
      <c r="C29" s="24" t="n">
        <v>7.2</v>
      </c>
      <c r="D29" s="24" t="n">
        <v>5.1</v>
      </c>
      <c r="E29" s="24" t="n">
        <v>2</v>
      </c>
      <c r="F29" s="24" t="n">
        <v>3.4</v>
      </c>
      <c r="G29" s="24" t="n">
        <v>0.7</v>
      </c>
      <c r="H29" s="24" t="n">
        <v>3.1</v>
      </c>
      <c r="I29" s="24" t="n">
        <v>1.7</v>
      </c>
      <c r="J29" s="24" t="n">
        <v>3.2</v>
      </c>
      <c r="K29" s="24" t="n">
        <v>2.1</v>
      </c>
      <c r="L29" s="24" t="n">
        <v>1.3</v>
      </c>
      <c r="M29" s="24" t="n">
        <v>1.7</v>
      </c>
      <c r="N29" s="24" t="n">
        <v>3.2</v>
      </c>
      <c r="O29" s="24" t="n">
        <v>6.5</v>
      </c>
    </row>
    <row r="30" customFormat="false" ht="15" hidden="false" customHeight="false" outlineLevel="0" collapsed="false">
      <c r="A30" s="24" t="s">
        <v>1824</v>
      </c>
      <c r="B30" s="24" t="n">
        <v>17</v>
      </c>
      <c r="C30" s="24" t="n">
        <v>1</v>
      </c>
      <c r="D30" s="24" t="n">
        <v>0</v>
      </c>
      <c r="E30" s="24" t="n">
        <v>2</v>
      </c>
      <c r="F30" s="24" t="n">
        <v>3</v>
      </c>
      <c r="G30" s="24" t="n">
        <v>2</v>
      </c>
      <c r="H30" s="24" t="n">
        <v>5</v>
      </c>
      <c r="I30" s="24" t="n">
        <v>5</v>
      </c>
      <c r="J30" s="24" t="n">
        <v>10</v>
      </c>
      <c r="K30" s="24" t="n">
        <v>7</v>
      </c>
      <c r="L30" s="24" t="n">
        <v>3</v>
      </c>
      <c r="M30" s="24" t="n">
        <v>5</v>
      </c>
      <c r="N30" s="24" t="n">
        <v>8</v>
      </c>
      <c r="O30" s="24" t="n">
        <v>0</v>
      </c>
    </row>
    <row r="31" customFormat="false" ht="15" hidden="false" customHeight="false" outlineLevel="0" collapsed="false">
      <c r="B31" s="24" t="n">
        <v>1.2</v>
      </c>
      <c r="C31" s="24" t="n">
        <v>1.3</v>
      </c>
      <c r="E31" s="24" t="n">
        <v>1.7</v>
      </c>
      <c r="F31" s="24" t="n">
        <v>0.9</v>
      </c>
      <c r="G31" s="24" t="n">
        <v>0.6</v>
      </c>
      <c r="H31" s="24" t="n">
        <v>2.2</v>
      </c>
      <c r="I31" s="24" t="n">
        <v>1.4</v>
      </c>
      <c r="J31" s="24" t="n">
        <v>1.4</v>
      </c>
      <c r="K31" s="24" t="n">
        <v>0.9</v>
      </c>
      <c r="L31" s="24" t="n">
        <v>0.4</v>
      </c>
      <c r="M31" s="24" t="n">
        <v>1.8</v>
      </c>
      <c r="N31" s="24" t="n">
        <v>2.1</v>
      </c>
    </row>
    <row r="32" customFormat="false" ht="15" hidden="false" customHeight="false" outlineLevel="0" collapsed="false">
      <c r="A32" s="24" t="s">
        <v>1825</v>
      </c>
      <c r="B32" s="24" t="n">
        <v>78</v>
      </c>
      <c r="C32" s="24" t="n">
        <v>6</v>
      </c>
      <c r="D32" s="24" t="n">
        <v>16</v>
      </c>
      <c r="E32" s="24" t="n">
        <v>7</v>
      </c>
      <c r="F32" s="24" t="n">
        <v>7</v>
      </c>
      <c r="G32" s="24" t="n">
        <v>11</v>
      </c>
      <c r="H32" s="24" t="n">
        <v>15</v>
      </c>
      <c r="I32" s="24" t="n">
        <v>17</v>
      </c>
      <c r="J32" s="24" t="n">
        <v>37</v>
      </c>
      <c r="K32" s="24" t="n">
        <v>41</v>
      </c>
      <c r="L32" s="24" t="n">
        <v>35</v>
      </c>
      <c r="M32" s="24" t="n">
        <v>17</v>
      </c>
      <c r="N32" s="24" t="n">
        <v>13</v>
      </c>
      <c r="O32" s="24" t="n">
        <v>15</v>
      </c>
    </row>
    <row r="33" customFormat="false" ht="15" hidden="false" customHeight="false" outlineLevel="0" collapsed="false">
      <c r="B33" s="24" t="n">
        <v>5.3</v>
      </c>
      <c r="C33" s="24" t="n">
        <v>7.6</v>
      </c>
      <c r="D33" s="24" t="n">
        <v>12.5</v>
      </c>
      <c r="E33" s="24" t="n">
        <v>5.6</v>
      </c>
      <c r="F33" s="24" t="n">
        <v>2.5</v>
      </c>
      <c r="G33" s="24" t="n">
        <v>3.8</v>
      </c>
      <c r="H33" s="24" t="n">
        <v>6.3</v>
      </c>
      <c r="I33" s="24" t="n">
        <v>5.1</v>
      </c>
      <c r="J33" s="24" t="n">
        <v>5</v>
      </c>
      <c r="K33" s="24" t="n">
        <v>5.6</v>
      </c>
      <c r="L33" s="24" t="n">
        <v>5.9</v>
      </c>
      <c r="M33" s="24" t="n">
        <v>6.7</v>
      </c>
      <c r="N33" s="24" t="n">
        <v>3.5</v>
      </c>
      <c r="O33" s="24" t="n">
        <v>12.9</v>
      </c>
    </row>
    <row r="34" customFormat="false" ht="15" hidden="false" customHeight="false" outlineLevel="0" collapsed="false">
      <c r="A34" s="24" t="s">
        <v>1826</v>
      </c>
      <c r="B34" s="24" t="n">
        <v>133</v>
      </c>
      <c r="C34" s="24" t="n">
        <v>13</v>
      </c>
      <c r="D34" s="24" t="n">
        <v>6</v>
      </c>
      <c r="E34" s="24" t="n">
        <v>14</v>
      </c>
      <c r="F34" s="24" t="n">
        <v>13</v>
      </c>
      <c r="G34" s="24" t="n">
        <v>18</v>
      </c>
      <c r="H34" s="24" t="n">
        <v>31</v>
      </c>
      <c r="I34" s="24" t="n">
        <v>39</v>
      </c>
      <c r="J34" s="24" t="n">
        <v>81</v>
      </c>
      <c r="K34" s="24" t="n">
        <v>53</v>
      </c>
      <c r="L34" s="24" t="n">
        <v>58</v>
      </c>
      <c r="M34" s="24" t="n">
        <v>20</v>
      </c>
      <c r="N34" s="24" t="n">
        <v>26</v>
      </c>
      <c r="O34" s="24" t="n">
        <v>8</v>
      </c>
    </row>
    <row r="35" customFormat="false" ht="15" hidden="false" customHeight="false" outlineLevel="0" collapsed="false">
      <c r="B35" s="24" t="n">
        <v>9.1</v>
      </c>
      <c r="C35" s="24" t="n">
        <v>16.7</v>
      </c>
      <c r="D35" s="24" t="n">
        <v>5</v>
      </c>
      <c r="E35" s="24" t="n">
        <v>11.7</v>
      </c>
      <c r="F35" s="24" t="n">
        <v>4.5</v>
      </c>
      <c r="G35" s="24" t="n">
        <v>6</v>
      </c>
      <c r="H35" s="24" t="n">
        <v>13.1</v>
      </c>
      <c r="I35" s="24" t="n">
        <v>11.6</v>
      </c>
      <c r="J35" s="24" t="n">
        <v>11</v>
      </c>
      <c r="K35" s="24" t="n">
        <v>7.1</v>
      </c>
      <c r="L35" s="24" t="n">
        <v>9.7</v>
      </c>
      <c r="M35" s="24" t="n">
        <v>7.6</v>
      </c>
      <c r="N35" s="24" t="n">
        <v>6.7</v>
      </c>
      <c r="O35" s="24" t="n">
        <v>6.7</v>
      </c>
    </row>
    <row r="36" customFormat="false" ht="15" hidden="false" customHeight="false" outlineLevel="0" collapsed="false">
      <c r="A36" s="24" t="s">
        <v>1827</v>
      </c>
      <c r="B36" s="24" t="n">
        <v>57</v>
      </c>
      <c r="C36" s="24" t="n">
        <v>3</v>
      </c>
      <c r="D36" s="24" t="n">
        <v>0</v>
      </c>
      <c r="E36" s="24" t="n">
        <v>3</v>
      </c>
      <c r="F36" s="24" t="n">
        <v>8</v>
      </c>
      <c r="G36" s="24" t="n">
        <v>11</v>
      </c>
      <c r="H36" s="24" t="n">
        <v>9</v>
      </c>
      <c r="I36" s="24" t="n">
        <v>22</v>
      </c>
      <c r="J36" s="24" t="n">
        <v>25</v>
      </c>
      <c r="K36" s="24" t="n">
        <v>32</v>
      </c>
      <c r="L36" s="24" t="n">
        <v>19</v>
      </c>
      <c r="M36" s="24" t="n">
        <v>9</v>
      </c>
      <c r="N36" s="24" t="n">
        <v>19</v>
      </c>
      <c r="O36" s="24" t="n">
        <v>3</v>
      </c>
    </row>
    <row r="37" customFormat="false" ht="15" hidden="false" customHeight="false" outlineLevel="0" collapsed="false">
      <c r="B37" s="24" t="n">
        <v>3.9</v>
      </c>
      <c r="C37" s="24" t="n">
        <v>4.3</v>
      </c>
      <c r="E37" s="24" t="n">
        <v>2.6</v>
      </c>
      <c r="F37" s="24" t="n">
        <v>2.9</v>
      </c>
      <c r="G37" s="24" t="n">
        <v>3.8</v>
      </c>
      <c r="H37" s="24" t="n">
        <v>4</v>
      </c>
      <c r="I37" s="24" t="n">
        <v>6.5</v>
      </c>
      <c r="J37" s="24" t="n">
        <v>3.4</v>
      </c>
      <c r="K37" s="24" t="n">
        <v>4.4</v>
      </c>
      <c r="L37" s="24" t="n">
        <v>3.1</v>
      </c>
      <c r="M37" s="24" t="n">
        <v>3.5</v>
      </c>
      <c r="N37" s="24" t="n">
        <v>5</v>
      </c>
      <c r="O37" s="24" t="n">
        <v>2.9</v>
      </c>
    </row>
    <row r="38" customFormat="false" ht="15" hidden="false" customHeight="false" outlineLevel="0" collapsed="false">
      <c r="A38" s="24" t="s">
        <v>1828</v>
      </c>
      <c r="B38" s="24" t="n">
        <v>71</v>
      </c>
      <c r="C38" s="24" t="n">
        <v>4</v>
      </c>
      <c r="D38" s="24" t="n">
        <v>2</v>
      </c>
      <c r="E38" s="24" t="n">
        <v>1</v>
      </c>
      <c r="F38" s="24" t="n">
        <v>13</v>
      </c>
      <c r="G38" s="24" t="n">
        <v>12</v>
      </c>
      <c r="H38" s="24" t="n">
        <v>15</v>
      </c>
      <c r="I38" s="24" t="n">
        <v>25</v>
      </c>
      <c r="J38" s="24" t="n">
        <v>38</v>
      </c>
      <c r="K38" s="24" t="n">
        <v>33</v>
      </c>
      <c r="L38" s="24" t="n">
        <v>26</v>
      </c>
      <c r="M38" s="24" t="n">
        <v>6</v>
      </c>
      <c r="N38" s="24" t="n">
        <v>23</v>
      </c>
      <c r="O38" s="24" t="n">
        <v>2</v>
      </c>
    </row>
    <row r="39" customFormat="false" ht="15" hidden="false" customHeight="false" outlineLevel="0" collapsed="false">
      <c r="A39" s="24" t="s">
        <v>1829</v>
      </c>
      <c r="B39" s="24" t="n">
        <v>4.8</v>
      </c>
      <c r="C39" s="24" t="n">
        <v>5.4</v>
      </c>
      <c r="D39" s="24" t="n">
        <v>1.9</v>
      </c>
      <c r="E39" s="24" t="n">
        <v>0.6</v>
      </c>
      <c r="F39" s="24" t="n">
        <v>4.5</v>
      </c>
      <c r="G39" s="24" t="n">
        <v>3.9</v>
      </c>
      <c r="H39" s="24" t="n">
        <v>6.3</v>
      </c>
      <c r="I39" s="24" t="n">
        <v>7.4</v>
      </c>
      <c r="J39" s="24" t="n">
        <v>5.2</v>
      </c>
      <c r="K39" s="24" t="n">
        <v>4.5</v>
      </c>
      <c r="L39" s="24" t="n">
        <v>4.3</v>
      </c>
      <c r="M39" s="24" t="n">
        <v>2.5</v>
      </c>
      <c r="N39" s="24" t="n">
        <v>6</v>
      </c>
      <c r="O39" s="24" t="n">
        <v>1.4</v>
      </c>
    </row>
    <row r="40" customFormat="false" ht="15" hidden="false" customHeight="false" outlineLevel="0" collapsed="false">
      <c r="A40" s="24" t="s">
        <v>985</v>
      </c>
      <c r="B40" s="24" t="n">
        <v>1</v>
      </c>
      <c r="C40" s="24" t="n">
        <v>0</v>
      </c>
      <c r="D40" s="24" t="n">
        <v>0</v>
      </c>
      <c r="E40" s="24" t="n">
        <v>0</v>
      </c>
      <c r="F40" s="24" t="n">
        <v>0</v>
      </c>
      <c r="G40" s="24" t="n">
        <v>0</v>
      </c>
      <c r="H40" s="24" t="n">
        <v>1</v>
      </c>
      <c r="I40" s="24" t="n">
        <v>0</v>
      </c>
      <c r="J40" s="24" t="n">
        <v>0</v>
      </c>
      <c r="K40" s="24" t="n">
        <v>1</v>
      </c>
      <c r="L40" s="24" t="n">
        <v>0</v>
      </c>
      <c r="M40" s="24" t="n">
        <v>0</v>
      </c>
      <c r="N40" s="24" t="n">
        <v>0</v>
      </c>
      <c r="O40" s="24" t="n">
        <v>0</v>
      </c>
    </row>
    <row r="41" customFormat="false" ht="15" hidden="false" customHeight="false" outlineLevel="0" collapsed="false">
      <c r="B41" s="24" t="n">
        <v>0.1</v>
      </c>
      <c r="H41" s="24" t="n">
        <v>0.3</v>
      </c>
      <c r="J41" s="24" t="n">
        <v>0</v>
      </c>
      <c r="K41" s="24" t="n">
        <v>0.1</v>
      </c>
      <c r="M41" s="24" t="n">
        <v>0.1</v>
      </c>
    </row>
    <row r="42" customFormat="false" ht="15" hidden="false" customHeight="false" outlineLevel="0" collapsed="false">
      <c r="A42" s="24" t="s">
        <v>986</v>
      </c>
      <c r="B42" s="24" t="n">
        <v>22</v>
      </c>
      <c r="C42" s="24" t="n">
        <v>0</v>
      </c>
      <c r="D42" s="24" t="n">
        <v>6</v>
      </c>
      <c r="E42" s="24" t="n">
        <v>3</v>
      </c>
      <c r="F42" s="24" t="n">
        <v>3</v>
      </c>
      <c r="G42" s="24" t="n">
        <v>3</v>
      </c>
      <c r="H42" s="24" t="n">
        <v>4</v>
      </c>
      <c r="I42" s="24" t="n">
        <v>3</v>
      </c>
      <c r="J42" s="24" t="n">
        <v>10</v>
      </c>
      <c r="K42" s="24" t="n">
        <v>12</v>
      </c>
      <c r="L42" s="24" t="n">
        <v>12</v>
      </c>
      <c r="M42" s="24" t="n">
        <v>4</v>
      </c>
      <c r="N42" s="24" t="n">
        <v>4</v>
      </c>
      <c r="O42" s="24" t="n">
        <v>4</v>
      </c>
    </row>
    <row r="43" customFormat="false" ht="15" hidden="false" customHeight="false" outlineLevel="0" collapsed="false">
      <c r="B43" s="24" t="n">
        <v>1.5</v>
      </c>
      <c r="D43" s="24" t="n">
        <v>4.5</v>
      </c>
      <c r="E43" s="24" t="n">
        <v>2.6</v>
      </c>
      <c r="F43" s="24" t="n">
        <v>1.1</v>
      </c>
      <c r="G43" s="24" t="n">
        <v>1</v>
      </c>
      <c r="H43" s="24" t="n">
        <v>1.6</v>
      </c>
      <c r="I43" s="24" t="n">
        <v>1</v>
      </c>
      <c r="J43" s="24" t="n">
        <v>1.4</v>
      </c>
      <c r="K43" s="24" t="n">
        <v>1.6</v>
      </c>
      <c r="L43" s="24" t="n">
        <v>2.1</v>
      </c>
      <c r="M43" s="24" t="n">
        <v>1.6</v>
      </c>
      <c r="N43" s="24" t="n">
        <v>1.1</v>
      </c>
      <c r="O43" s="24" t="n">
        <v>3.1</v>
      </c>
    </row>
    <row r="44" customFormat="false" ht="15" hidden="false" customHeight="false" outlineLevel="0" collapsed="false">
      <c r="A44" s="24" t="s">
        <v>1830</v>
      </c>
      <c r="B44" s="24" t="n">
        <v>74</v>
      </c>
      <c r="C44" s="24" t="n">
        <v>7</v>
      </c>
      <c r="D44" s="24" t="n">
        <v>16</v>
      </c>
      <c r="E44" s="24" t="n">
        <v>1</v>
      </c>
      <c r="F44" s="24" t="n">
        <v>5</v>
      </c>
      <c r="G44" s="24" t="n">
        <v>13</v>
      </c>
      <c r="H44" s="24" t="n">
        <v>16</v>
      </c>
      <c r="I44" s="24" t="n">
        <v>15</v>
      </c>
      <c r="J44" s="24" t="n">
        <v>47</v>
      </c>
      <c r="K44" s="24" t="n">
        <v>27</v>
      </c>
      <c r="L44" s="24" t="n">
        <v>48</v>
      </c>
      <c r="M44" s="24" t="n">
        <v>7</v>
      </c>
      <c r="N44" s="24" t="n">
        <v>9</v>
      </c>
      <c r="O44" s="24" t="n">
        <v>19</v>
      </c>
    </row>
    <row r="45" customFormat="false" ht="15" hidden="false" customHeight="false" outlineLevel="0" collapsed="false">
      <c r="B45" s="24" t="n">
        <v>5</v>
      </c>
      <c r="C45" s="24" t="n">
        <v>9.7</v>
      </c>
      <c r="D45" s="24" t="n">
        <v>12.5</v>
      </c>
      <c r="E45" s="24" t="n">
        <v>1</v>
      </c>
      <c r="F45" s="24" t="n">
        <v>1.8</v>
      </c>
      <c r="G45" s="24" t="n">
        <v>4.5</v>
      </c>
      <c r="H45" s="24" t="n">
        <v>7</v>
      </c>
      <c r="I45" s="24" t="n">
        <v>4.4</v>
      </c>
      <c r="J45" s="24" t="n">
        <v>6.4</v>
      </c>
      <c r="K45" s="24" t="n">
        <v>3.7</v>
      </c>
      <c r="L45" s="24" t="n">
        <v>8</v>
      </c>
      <c r="M45" s="24" t="n">
        <v>2.9</v>
      </c>
      <c r="N45" s="24" t="n">
        <v>2.4</v>
      </c>
      <c r="O45" s="24" t="n">
        <v>17.2</v>
      </c>
    </row>
    <row r="46" customFormat="false" ht="15" hidden="false" customHeight="false" outlineLevel="0" collapsed="false">
      <c r="A46" s="24" t="s">
        <v>987</v>
      </c>
      <c r="B46" s="24" t="n">
        <v>3</v>
      </c>
      <c r="C46" s="24" t="n">
        <v>0</v>
      </c>
      <c r="D46" s="24" t="n">
        <v>0</v>
      </c>
      <c r="E46" s="24" t="n">
        <v>0</v>
      </c>
      <c r="F46" s="24" t="n">
        <v>0</v>
      </c>
      <c r="G46" s="24" t="n">
        <v>2</v>
      </c>
      <c r="H46" s="24" t="n">
        <v>0</v>
      </c>
      <c r="I46" s="24" t="n">
        <v>1</v>
      </c>
      <c r="J46" s="24" t="n">
        <v>3</v>
      </c>
      <c r="K46" s="24" t="n">
        <v>0</v>
      </c>
      <c r="L46" s="24" t="n">
        <v>0</v>
      </c>
      <c r="M46" s="24" t="n">
        <v>2</v>
      </c>
      <c r="N46" s="24" t="n">
        <v>0</v>
      </c>
      <c r="O46" s="24" t="n">
        <v>0</v>
      </c>
    </row>
    <row r="47" customFormat="false" ht="15" hidden="false" customHeight="false" outlineLevel="0" collapsed="false">
      <c r="B47" s="24" t="n">
        <v>0.2</v>
      </c>
      <c r="G47" s="24" t="n">
        <v>0.6</v>
      </c>
      <c r="I47" s="24" t="n">
        <v>0.3</v>
      </c>
      <c r="J47" s="24" t="n">
        <v>0.4</v>
      </c>
      <c r="M47" s="24" t="n">
        <v>0.7</v>
      </c>
    </row>
    <row r="48" customFormat="false" ht="15" hidden="false" customHeight="false" outlineLevel="0" collapsed="false">
      <c r="A48" s="24" t="s">
        <v>1831</v>
      </c>
      <c r="B48" s="24" t="n">
        <v>17</v>
      </c>
      <c r="C48" s="24" t="n">
        <v>2</v>
      </c>
      <c r="D48" s="24" t="n">
        <v>1</v>
      </c>
      <c r="E48" s="24" t="n">
        <v>0</v>
      </c>
      <c r="F48" s="24" t="n">
        <v>4</v>
      </c>
      <c r="G48" s="24" t="n">
        <v>4</v>
      </c>
      <c r="H48" s="24" t="n">
        <v>3</v>
      </c>
      <c r="I48" s="24" t="n">
        <v>2</v>
      </c>
      <c r="J48" s="24" t="n">
        <v>9</v>
      </c>
      <c r="K48" s="24" t="n">
        <v>8</v>
      </c>
      <c r="L48" s="24" t="n">
        <v>4</v>
      </c>
      <c r="M48" s="24" t="n">
        <v>5</v>
      </c>
      <c r="N48" s="24" t="n">
        <v>5</v>
      </c>
      <c r="O48" s="24" t="n">
        <v>2</v>
      </c>
    </row>
    <row r="49" customFormat="false" ht="15" hidden="false" customHeight="false" outlineLevel="0" collapsed="false">
      <c r="B49" s="24" t="n">
        <v>1.1</v>
      </c>
      <c r="C49" s="24" t="n">
        <v>2.3</v>
      </c>
      <c r="D49" s="24" t="n">
        <v>1</v>
      </c>
      <c r="F49" s="24" t="n">
        <v>1.4</v>
      </c>
      <c r="G49" s="24" t="n">
        <v>1.3</v>
      </c>
      <c r="H49" s="24" t="n">
        <v>1.4</v>
      </c>
      <c r="I49" s="24" t="n">
        <v>0.7</v>
      </c>
      <c r="J49" s="24" t="n">
        <v>1.2</v>
      </c>
      <c r="K49" s="24" t="n">
        <v>1.1</v>
      </c>
      <c r="L49" s="24" t="n">
        <v>0.7</v>
      </c>
      <c r="M49" s="24" t="n">
        <v>2</v>
      </c>
      <c r="N49" s="24" t="n">
        <v>1.4</v>
      </c>
      <c r="O49" s="24" t="n">
        <v>1.5</v>
      </c>
    </row>
    <row r="50" customFormat="false" ht="15" hidden="false" customHeight="false" outlineLevel="0" collapsed="false">
      <c r="A50" s="24" t="s">
        <v>1832</v>
      </c>
      <c r="B50" s="24" t="n">
        <v>47</v>
      </c>
      <c r="C50" s="24" t="n">
        <v>0</v>
      </c>
      <c r="D50" s="24" t="n">
        <v>0</v>
      </c>
      <c r="E50" s="24" t="n">
        <v>2</v>
      </c>
      <c r="F50" s="24" t="n">
        <v>10</v>
      </c>
      <c r="G50" s="24" t="n">
        <v>11</v>
      </c>
      <c r="H50" s="24" t="n">
        <v>13</v>
      </c>
      <c r="I50" s="24" t="n">
        <v>11</v>
      </c>
      <c r="J50" s="24" t="n">
        <v>18</v>
      </c>
      <c r="K50" s="24" t="n">
        <v>30</v>
      </c>
      <c r="L50" s="24" t="n">
        <v>19</v>
      </c>
      <c r="M50" s="24" t="n">
        <v>8</v>
      </c>
      <c r="N50" s="24" t="n">
        <v>15</v>
      </c>
      <c r="O50" s="24" t="n">
        <v>0</v>
      </c>
    </row>
    <row r="51" customFormat="false" ht="15" hidden="false" customHeight="false" outlineLevel="0" collapsed="false">
      <c r="B51" s="24" t="n">
        <v>3.2</v>
      </c>
      <c r="E51" s="24" t="n">
        <v>1.7</v>
      </c>
      <c r="F51" s="24" t="n">
        <v>3.5</v>
      </c>
      <c r="G51" s="24" t="n">
        <v>3.8</v>
      </c>
      <c r="H51" s="24" t="n">
        <v>5.4</v>
      </c>
      <c r="I51" s="24" t="n">
        <v>3.4</v>
      </c>
      <c r="J51" s="24" t="n">
        <v>2.4</v>
      </c>
      <c r="K51" s="24" t="n">
        <v>4</v>
      </c>
      <c r="L51" s="24" t="n">
        <v>3.2</v>
      </c>
      <c r="M51" s="24" t="n">
        <v>3</v>
      </c>
      <c r="N51" s="24" t="n">
        <v>3.9</v>
      </c>
    </row>
    <row r="52" customFormat="false" ht="15" hidden="false" customHeight="false" outlineLevel="0" collapsed="false">
      <c r="A52" s="24" t="s">
        <v>1044</v>
      </c>
      <c r="B52" s="24" t="n">
        <v>9</v>
      </c>
      <c r="C52" s="24" t="n">
        <v>0</v>
      </c>
      <c r="D52" s="24" t="n">
        <v>0</v>
      </c>
      <c r="E52" s="24" t="n">
        <v>2</v>
      </c>
      <c r="F52" s="24" t="n">
        <v>1</v>
      </c>
      <c r="G52" s="24" t="n">
        <v>1</v>
      </c>
      <c r="H52" s="24" t="n">
        <v>3</v>
      </c>
      <c r="I52" s="24" t="n">
        <v>2</v>
      </c>
      <c r="J52" s="24" t="n">
        <v>5</v>
      </c>
      <c r="K52" s="24" t="n">
        <v>5</v>
      </c>
      <c r="L52" s="24" t="n">
        <v>6</v>
      </c>
      <c r="M52" s="24" t="n">
        <v>0</v>
      </c>
      <c r="N52" s="24" t="n">
        <v>3</v>
      </c>
      <c r="O52" s="24" t="n">
        <v>0</v>
      </c>
    </row>
    <row r="53" customFormat="false" ht="15" hidden="false" customHeight="false" outlineLevel="0" collapsed="false">
      <c r="B53" s="24" t="n">
        <v>0.6</v>
      </c>
      <c r="E53" s="24" t="n">
        <v>1.7</v>
      </c>
      <c r="F53" s="24" t="n">
        <v>0.5</v>
      </c>
      <c r="G53" s="24" t="n">
        <v>0.2</v>
      </c>
      <c r="H53" s="24" t="n">
        <v>1.4</v>
      </c>
      <c r="I53" s="24" t="n">
        <v>0.6</v>
      </c>
      <c r="J53" s="24" t="n">
        <v>0.6</v>
      </c>
      <c r="K53" s="24" t="n">
        <v>0.6</v>
      </c>
      <c r="L53" s="24" t="n">
        <v>1</v>
      </c>
      <c r="N53" s="24" t="n">
        <v>0.9</v>
      </c>
    </row>
    <row r="54" customFormat="false" ht="15" hidden="false" customHeight="false" outlineLevel="0" collapsed="false">
      <c r="A54" s="24" t="s">
        <v>1833</v>
      </c>
      <c r="B54" s="24" t="n">
        <v>44</v>
      </c>
      <c r="C54" s="24" t="n">
        <v>0</v>
      </c>
      <c r="D54" s="24" t="n">
        <v>5</v>
      </c>
      <c r="E54" s="24" t="n">
        <v>16</v>
      </c>
      <c r="F54" s="24" t="n">
        <v>4</v>
      </c>
      <c r="G54" s="24" t="n">
        <v>4</v>
      </c>
      <c r="H54" s="24" t="n">
        <v>6</v>
      </c>
      <c r="I54" s="24" t="n">
        <v>8</v>
      </c>
      <c r="J54" s="24" t="n">
        <v>27</v>
      </c>
      <c r="K54" s="24" t="n">
        <v>16</v>
      </c>
      <c r="L54" s="24" t="n">
        <v>17</v>
      </c>
      <c r="M54" s="24" t="n">
        <v>13</v>
      </c>
      <c r="N54" s="24" t="n">
        <v>10</v>
      </c>
      <c r="O54" s="24" t="n">
        <v>4</v>
      </c>
    </row>
    <row r="55" customFormat="false" ht="15" hidden="false" customHeight="false" outlineLevel="0" collapsed="false">
      <c r="B55" s="24" t="n">
        <v>3</v>
      </c>
      <c r="D55" s="24" t="n">
        <v>4.1</v>
      </c>
      <c r="E55" s="24" t="n">
        <v>13.7</v>
      </c>
      <c r="F55" s="24" t="n">
        <v>1.3</v>
      </c>
      <c r="G55" s="24" t="n">
        <v>1.4</v>
      </c>
      <c r="H55" s="24" t="n">
        <v>2.6</v>
      </c>
      <c r="I55" s="24" t="n">
        <v>2.4</v>
      </c>
      <c r="J55" s="24" t="n">
        <v>3.7</v>
      </c>
      <c r="K55" s="24" t="n">
        <v>2.2</v>
      </c>
      <c r="L55" s="24" t="n">
        <v>2.9</v>
      </c>
      <c r="M55" s="24" t="n">
        <v>5.1</v>
      </c>
      <c r="N55" s="24" t="n">
        <v>2.5</v>
      </c>
      <c r="O55" s="24" t="n">
        <v>3.8</v>
      </c>
    </row>
    <row r="56" customFormat="false" ht="15" hidden="false" customHeight="false" outlineLevel="0" collapsed="false">
      <c r="A56" s="24" t="s">
        <v>1834</v>
      </c>
      <c r="B56" s="24" t="n">
        <v>33</v>
      </c>
      <c r="C56" s="24" t="n">
        <v>0</v>
      </c>
      <c r="D56" s="24" t="n">
        <v>3</v>
      </c>
      <c r="E56" s="24" t="n">
        <v>2</v>
      </c>
      <c r="F56" s="24" t="n">
        <v>5</v>
      </c>
      <c r="G56" s="24" t="n">
        <v>7</v>
      </c>
      <c r="H56" s="24" t="n">
        <v>8</v>
      </c>
      <c r="I56" s="24" t="n">
        <v>7</v>
      </c>
      <c r="J56" s="24" t="n">
        <v>21</v>
      </c>
      <c r="K56" s="24" t="n">
        <v>12</v>
      </c>
      <c r="L56" s="24" t="n">
        <v>10</v>
      </c>
      <c r="M56" s="24" t="n">
        <v>6</v>
      </c>
      <c r="N56" s="24" t="n">
        <v>12</v>
      </c>
      <c r="O56" s="24" t="n">
        <v>3</v>
      </c>
    </row>
    <row r="57" customFormat="false" ht="15" hidden="false" customHeight="false" outlineLevel="0" collapsed="false">
      <c r="B57" s="24" t="n">
        <v>2.3</v>
      </c>
      <c r="D57" s="24" t="n">
        <v>2.8</v>
      </c>
      <c r="E57" s="24" t="n">
        <v>1.8</v>
      </c>
      <c r="F57" s="24" t="n">
        <v>1.8</v>
      </c>
      <c r="G57" s="24" t="n">
        <v>2.5</v>
      </c>
      <c r="H57" s="24" t="n">
        <v>3.3</v>
      </c>
      <c r="I57" s="24" t="n">
        <v>2.2</v>
      </c>
      <c r="J57" s="24" t="n">
        <v>2.8</v>
      </c>
      <c r="K57" s="24" t="n">
        <v>1.7</v>
      </c>
      <c r="L57" s="24" t="n">
        <v>1.7</v>
      </c>
      <c r="M57" s="24" t="n">
        <v>2.4</v>
      </c>
      <c r="N57" s="24" t="n">
        <v>3.1</v>
      </c>
      <c r="O57" s="24" t="n">
        <v>2.4</v>
      </c>
    </row>
    <row r="58" customFormat="false" ht="15" hidden="false" customHeight="false" outlineLevel="0" collapsed="false">
      <c r="A58" s="24" t="s">
        <v>1835</v>
      </c>
      <c r="B58" s="24" t="n">
        <v>10</v>
      </c>
      <c r="C58" s="24" t="n">
        <v>0</v>
      </c>
      <c r="D58" s="24" t="n">
        <v>0</v>
      </c>
      <c r="E58" s="24" t="n">
        <v>1</v>
      </c>
      <c r="F58" s="24" t="n">
        <v>2</v>
      </c>
      <c r="G58" s="24" t="n">
        <v>1</v>
      </c>
      <c r="H58" s="24" t="n">
        <v>1</v>
      </c>
      <c r="I58" s="24" t="n">
        <v>6</v>
      </c>
      <c r="J58" s="24" t="n">
        <v>4</v>
      </c>
      <c r="K58" s="24" t="n">
        <v>7</v>
      </c>
      <c r="L58" s="24" t="n">
        <v>3</v>
      </c>
      <c r="M58" s="24" t="n">
        <v>4</v>
      </c>
      <c r="N58" s="24" t="n">
        <v>2</v>
      </c>
      <c r="O58" s="24" t="n">
        <v>0</v>
      </c>
    </row>
    <row r="59" customFormat="false" ht="15" hidden="false" customHeight="false" outlineLevel="0" collapsed="false">
      <c r="B59" s="24" t="n">
        <v>0.7</v>
      </c>
      <c r="E59" s="24" t="n">
        <v>1</v>
      </c>
      <c r="F59" s="24" t="n">
        <v>0.8</v>
      </c>
      <c r="G59" s="24" t="n">
        <v>0.2</v>
      </c>
      <c r="H59" s="24" t="n">
        <v>0.3</v>
      </c>
      <c r="I59" s="24" t="n">
        <v>1.7</v>
      </c>
      <c r="J59" s="24" t="n">
        <v>0.5</v>
      </c>
      <c r="K59" s="24" t="n">
        <v>0.9</v>
      </c>
      <c r="L59" s="24" t="n">
        <v>0.5</v>
      </c>
      <c r="M59" s="24" t="n">
        <v>1.6</v>
      </c>
      <c r="N59" s="24" t="n">
        <v>0.4</v>
      </c>
    </row>
    <row r="60" customFormat="false" ht="15" hidden="false" customHeight="false" outlineLevel="0" collapsed="false">
      <c r="A60" s="24" t="s">
        <v>1836</v>
      </c>
      <c r="B60" s="24" t="n">
        <v>5</v>
      </c>
      <c r="C60" s="24" t="n">
        <v>0</v>
      </c>
      <c r="D60" s="24" t="n">
        <v>4</v>
      </c>
      <c r="E60" s="24" t="n">
        <v>0</v>
      </c>
      <c r="F60" s="24" t="n">
        <v>0</v>
      </c>
      <c r="G60" s="24" t="n">
        <v>0</v>
      </c>
      <c r="H60" s="24" t="n">
        <v>0</v>
      </c>
      <c r="I60" s="24" t="n">
        <v>1</v>
      </c>
      <c r="J60" s="24" t="n">
        <v>4</v>
      </c>
      <c r="K60" s="24" t="n">
        <v>1</v>
      </c>
      <c r="L60" s="24" t="n">
        <v>1</v>
      </c>
      <c r="M60" s="24" t="n">
        <v>0</v>
      </c>
      <c r="N60" s="24" t="n">
        <v>0</v>
      </c>
      <c r="O60" s="24" t="n">
        <v>4</v>
      </c>
    </row>
    <row r="61" customFormat="false" ht="15" hidden="false" customHeight="false" outlineLevel="0" collapsed="false">
      <c r="B61" s="24" t="n">
        <v>0.3</v>
      </c>
      <c r="D61" s="24" t="n">
        <v>2.9</v>
      </c>
      <c r="E61" s="24" t="n">
        <v>0.2</v>
      </c>
      <c r="G61" s="24" t="n">
        <v>0.1</v>
      </c>
      <c r="I61" s="24" t="n">
        <v>0.2</v>
      </c>
      <c r="J61" s="24" t="n">
        <v>0.5</v>
      </c>
      <c r="K61" s="24" t="n">
        <v>0.1</v>
      </c>
      <c r="L61" s="24" t="n">
        <v>0.2</v>
      </c>
      <c r="O61" s="24" t="n">
        <v>3.2</v>
      </c>
    </row>
    <row r="62" customFormat="false" ht="15" hidden="false" customHeight="false" outlineLevel="0" collapsed="false">
      <c r="A62" s="24" t="s">
        <v>1837</v>
      </c>
      <c r="B62" s="24" t="n">
        <v>7</v>
      </c>
      <c r="C62" s="24" t="n">
        <v>0</v>
      </c>
      <c r="D62" s="24" t="n">
        <v>0</v>
      </c>
      <c r="E62" s="24" t="n">
        <v>0</v>
      </c>
      <c r="F62" s="24" t="n">
        <v>0</v>
      </c>
      <c r="G62" s="24" t="n">
        <v>5</v>
      </c>
      <c r="H62" s="24" t="n">
        <v>1</v>
      </c>
      <c r="I62" s="24" t="n">
        <v>1</v>
      </c>
      <c r="J62" s="24" t="n">
        <v>3</v>
      </c>
      <c r="K62" s="24" t="n">
        <v>4</v>
      </c>
      <c r="L62" s="24" t="n">
        <v>2</v>
      </c>
      <c r="M62" s="24" t="n">
        <v>0</v>
      </c>
      <c r="N62" s="24" t="n">
        <v>5</v>
      </c>
      <c r="O62" s="24" t="n">
        <v>0</v>
      </c>
    </row>
    <row r="63" customFormat="false" ht="15" hidden="false" customHeight="false" outlineLevel="0" collapsed="false">
      <c r="B63" s="24" t="n">
        <v>0.5</v>
      </c>
      <c r="G63" s="24" t="n">
        <v>1.6</v>
      </c>
      <c r="H63" s="24" t="n">
        <v>0.6</v>
      </c>
      <c r="I63" s="24" t="n">
        <v>0.3</v>
      </c>
      <c r="J63" s="24" t="n">
        <v>0.5</v>
      </c>
      <c r="K63" s="24" t="n">
        <v>0.6</v>
      </c>
      <c r="L63" s="24" t="n">
        <v>0.4</v>
      </c>
      <c r="N63" s="24" t="n">
        <v>1.3</v>
      </c>
    </row>
    <row r="64" customFormat="false" ht="15" hidden="false" customHeight="false" outlineLevel="0" collapsed="false">
      <c r="A64" s="24" t="s">
        <v>1838</v>
      </c>
      <c r="B64" s="24" t="n">
        <v>13</v>
      </c>
      <c r="C64" s="24" t="n">
        <v>0</v>
      </c>
      <c r="D64" s="24" t="n">
        <v>0</v>
      </c>
      <c r="E64" s="24" t="n">
        <v>0</v>
      </c>
      <c r="F64" s="24" t="n">
        <v>2</v>
      </c>
      <c r="G64" s="24" t="n">
        <v>6</v>
      </c>
      <c r="H64" s="24" t="n">
        <v>1</v>
      </c>
      <c r="I64" s="24" t="n">
        <v>3</v>
      </c>
      <c r="J64" s="24" t="n">
        <v>9</v>
      </c>
      <c r="K64" s="24" t="n">
        <v>4</v>
      </c>
      <c r="L64" s="24" t="n">
        <v>2</v>
      </c>
      <c r="M64" s="24" t="n">
        <v>2</v>
      </c>
      <c r="N64" s="24" t="n">
        <v>8</v>
      </c>
      <c r="O64" s="24" t="n">
        <v>0</v>
      </c>
    </row>
    <row r="65" customFormat="false" ht="15" hidden="false" customHeight="false" outlineLevel="0" collapsed="false">
      <c r="B65" s="24" t="n">
        <v>0.9</v>
      </c>
      <c r="E65" s="24" t="n">
        <v>0.4</v>
      </c>
      <c r="F65" s="24" t="n">
        <v>0.7</v>
      </c>
      <c r="G65" s="24" t="n">
        <v>2.1</v>
      </c>
      <c r="H65" s="24" t="n">
        <v>0.6</v>
      </c>
      <c r="I65" s="24" t="n">
        <v>1</v>
      </c>
      <c r="J65" s="24" t="n">
        <v>1.2</v>
      </c>
      <c r="K65" s="24" t="n">
        <v>0.6</v>
      </c>
      <c r="L65" s="24" t="n">
        <v>0.4</v>
      </c>
      <c r="M65" s="24" t="n">
        <v>0.7</v>
      </c>
      <c r="N65" s="24" t="n">
        <v>2.1</v>
      </c>
    </row>
    <row r="66" customFormat="false" ht="15" hidden="false" customHeight="false" outlineLevel="0" collapsed="false">
      <c r="A66" s="24" t="s">
        <v>1839</v>
      </c>
      <c r="B66" s="24" t="n">
        <v>16</v>
      </c>
      <c r="C66" s="24" t="n">
        <v>0</v>
      </c>
      <c r="D66" s="24" t="n">
        <v>4</v>
      </c>
      <c r="E66" s="24" t="n">
        <v>0</v>
      </c>
      <c r="F66" s="24" t="n">
        <v>2</v>
      </c>
      <c r="G66" s="24" t="n">
        <v>3</v>
      </c>
      <c r="H66" s="24" t="n">
        <v>5</v>
      </c>
      <c r="I66" s="24" t="n">
        <v>2</v>
      </c>
      <c r="J66" s="24" t="n">
        <v>11</v>
      </c>
      <c r="K66" s="24" t="n">
        <v>5</v>
      </c>
      <c r="L66" s="24" t="n">
        <v>5</v>
      </c>
      <c r="M66" s="24" t="n">
        <v>4</v>
      </c>
      <c r="N66" s="24" t="n">
        <v>5</v>
      </c>
      <c r="O66" s="24" t="n">
        <v>4</v>
      </c>
    </row>
    <row r="67" customFormat="false" ht="15" hidden="false" customHeight="false" outlineLevel="0" collapsed="false">
      <c r="B67" s="24" t="n">
        <v>1.1</v>
      </c>
      <c r="D67" s="24" t="n">
        <v>2.8</v>
      </c>
      <c r="F67" s="24" t="n">
        <v>0.6</v>
      </c>
      <c r="G67" s="24" t="n">
        <v>1.1</v>
      </c>
      <c r="H67" s="24" t="n">
        <v>2</v>
      </c>
      <c r="I67" s="24" t="n">
        <v>0.7</v>
      </c>
      <c r="J67" s="24" t="n">
        <v>1.5</v>
      </c>
      <c r="K67" s="24" t="n">
        <v>0.6</v>
      </c>
      <c r="L67" s="24" t="n">
        <v>0.9</v>
      </c>
      <c r="M67" s="24" t="n">
        <v>1.5</v>
      </c>
      <c r="N67" s="24" t="n">
        <v>1.3</v>
      </c>
      <c r="O67" s="24" t="n">
        <v>3.1</v>
      </c>
    </row>
    <row r="68" customFormat="false" ht="15" hidden="false" customHeight="false" outlineLevel="0" collapsed="false">
      <c r="A68" s="24" t="s">
        <v>1840</v>
      </c>
      <c r="B68" s="24" t="n">
        <v>26</v>
      </c>
      <c r="C68" s="24" t="n">
        <v>0</v>
      </c>
      <c r="D68" s="24" t="n">
        <v>1</v>
      </c>
      <c r="E68" s="24" t="n">
        <v>3</v>
      </c>
      <c r="F68" s="24" t="n">
        <v>6</v>
      </c>
      <c r="G68" s="24" t="n">
        <v>3</v>
      </c>
      <c r="H68" s="24" t="n">
        <v>6</v>
      </c>
      <c r="I68" s="24" t="n">
        <v>7</v>
      </c>
      <c r="J68" s="24" t="n">
        <v>6</v>
      </c>
      <c r="K68" s="24" t="n">
        <v>20</v>
      </c>
      <c r="L68" s="24" t="n">
        <v>15</v>
      </c>
      <c r="M68" s="24" t="n">
        <v>1</v>
      </c>
      <c r="N68" s="24" t="n">
        <v>5</v>
      </c>
      <c r="O68" s="24" t="n">
        <v>0</v>
      </c>
    </row>
    <row r="69" customFormat="false" ht="15" hidden="false" customHeight="false" outlineLevel="0" collapsed="false">
      <c r="B69" s="24" t="n">
        <v>1.8</v>
      </c>
      <c r="D69" s="24" t="n">
        <v>0.6</v>
      </c>
      <c r="E69" s="24" t="n">
        <v>2.5</v>
      </c>
      <c r="F69" s="24" t="n">
        <v>2.1</v>
      </c>
      <c r="G69" s="24" t="n">
        <v>1.1</v>
      </c>
      <c r="H69" s="24" t="n">
        <v>2.5</v>
      </c>
      <c r="I69" s="24" t="n">
        <v>2.2</v>
      </c>
      <c r="J69" s="24" t="n">
        <v>0.8</v>
      </c>
      <c r="K69" s="24" t="n">
        <v>2.7</v>
      </c>
      <c r="L69" s="24" t="n">
        <v>2.5</v>
      </c>
      <c r="M69" s="24" t="n">
        <v>0.2</v>
      </c>
      <c r="N69" s="24" t="n">
        <v>1.2</v>
      </c>
    </row>
    <row r="70" customFormat="false" ht="15" hidden="false" customHeight="false" outlineLevel="0" collapsed="false">
      <c r="A70" s="24" t="s">
        <v>1841</v>
      </c>
      <c r="B70" s="24" t="n">
        <v>59</v>
      </c>
      <c r="C70" s="24" t="n">
        <v>8</v>
      </c>
      <c r="D70" s="24" t="n">
        <v>0</v>
      </c>
      <c r="E70" s="24" t="n">
        <v>6</v>
      </c>
      <c r="F70" s="24" t="n">
        <v>8</v>
      </c>
      <c r="G70" s="24" t="n">
        <v>9</v>
      </c>
      <c r="H70" s="24" t="n">
        <v>7</v>
      </c>
      <c r="I70" s="24" t="n">
        <v>23</v>
      </c>
      <c r="J70" s="24" t="n">
        <v>24</v>
      </c>
      <c r="K70" s="24" t="n">
        <v>35</v>
      </c>
      <c r="L70" s="24" t="n">
        <v>24</v>
      </c>
      <c r="M70" s="24" t="n">
        <v>14</v>
      </c>
      <c r="N70" s="24" t="n">
        <v>13</v>
      </c>
      <c r="O70" s="24" t="n">
        <v>1</v>
      </c>
    </row>
    <row r="71" customFormat="false" ht="15" hidden="false" customHeight="false" outlineLevel="0" collapsed="false">
      <c r="B71" s="24" t="n">
        <v>4</v>
      </c>
      <c r="C71" s="24" t="n">
        <v>10</v>
      </c>
      <c r="E71" s="24" t="n">
        <v>4.7</v>
      </c>
      <c r="F71" s="24" t="n">
        <v>2.9</v>
      </c>
      <c r="G71" s="24" t="n">
        <v>2.9</v>
      </c>
      <c r="H71" s="24" t="n">
        <v>2.9</v>
      </c>
      <c r="I71" s="24" t="n">
        <v>6.7</v>
      </c>
      <c r="J71" s="24" t="n">
        <v>3.3</v>
      </c>
      <c r="K71" s="24" t="n">
        <v>4.8</v>
      </c>
      <c r="L71" s="24" t="n">
        <v>3.9</v>
      </c>
      <c r="M71" s="24" t="n">
        <v>5.4</v>
      </c>
      <c r="N71" s="24" t="n">
        <v>3.3</v>
      </c>
      <c r="O71" s="24" t="n">
        <v>0.7</v>
      </c>
    </row>
    <row r="72" customFormat="false" ht="15" hidden="false" customHeight="false" outlineLevel="0" collapsed="false">
      <c r="A72" s="24" t="s">
        <v>1842</v>
      </c>
      <c r="B72" s="24" t="n">
        <v>94</v>
      </c>
      <c r="C72" s="24" t="n">
        <v>7</v>
      </c>
      <c r="D72" s="24" t="n">
        <v>3</v>
      </c>
      <c r="E72" s="24" t="n">
        <v>4</v>
      </c>
      <c r="F72" s="24" t="n">
        <v>13</v>
      </c>
      <c r="G72" s="24" t="n">
        <v>13</v>
      </c>
      <c r="H72" s="24" t="n">
        <v>16</v>
      </c>
      <c r="I72" s="24" t="n">
        <v>37</v>
      </c>
      <c r="J72" s="24" t="n">
        <v>59</v>
      </c>
      <c r="K72" s="24" t="n">
        <v>35</v>
      </c>
      <c r="L72" s="24" t="n">
        <v>42</v>
      </c>
      <c r="M72" s="24" t="n">
        <v>19</v>
      </c>
      <c r="N72" s="24" t="n">
        <v>18</v>
      </c>
      <c r="O72" s="24" t="n">
        <v>6</v>
      </c>
    </row>
    <row r="73" customFormat="false" ht="15" hidden="false" customHeight="false" outlineLevel="0" collapsed="false">
      <c r="B73" s="24" t="n">
        <v>6.4</v>
      </c>
      <c r="C73" s="24" t="n">
        <v>9.4</v>
      </c>
      <c r="D73" s="24" t="n">
        <v>2.8</v>
      </c>
      <c r="E73" s="24" t="n">
        <v>3.2</v>
      </c>
      <c r="F73" s="24" t="n">
        <v>4.8</v>
      </c>
      <c r="G73" s="24" t="n">
        <v>4.4</v>
      </c>
      <c r="H73" s="24" t="n">
        <v>6.8</v>
      </c>
      <c r="I73" s="24" t="n">
        <v>11.1</v>
      </c>
      <c r="J73" s="24" t="n">
        <v>8.1</v>
      </c>
      <c r="K73" s="24" t="n">
        <v>4.8</v>
      </c>
      <c r="L73" s="24" t="n">
        <v>6.9</v>
      </c>
      <c r="M73" s="24" t="n">
        <v>7.5</v>
      </c>
      <c r="N73" s="24" t="n">
        <v>4.6</v>
      </c>
      <c r="O73" s="24" t="n">
        <v>5.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44</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B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2</v>
      </c>
      <c r="L12" s="24" t="s">
        <v>913</v>
      </c>
      <c r="M12" s="24" t="s">
        <v>914</v>
      </c>
      <c r="N12" s="24" t="s">
        <v>915</v>
      </c>
      <c r="O12" s="24" t="s">
        <v>916</v>
      </c>
      <c r="P12" s="24" t="s">
        <v>917</v>
      </c>
      <c r="Q12" s="24" t="s">
        <v>918</v>
      </c>
    </row>
    <row r="14" customFormat="false" ht="15" hidden="false" customHeight="false" outlineLevel="0" collapsed="false">
      <c r="A14" s="24" t="s">
        <v>882</v>
      </c>
      <c r="B14" s="24" t="n">
        <v>1512</v>
      </c>
      <c r="C14" s="24" t="n">
        <v>1499</v>
      </c>
      <c r="D14" s="24" t="n">
        <v>13</v>
      </c>
      <c r="E14" s="24" t="n">
        <v>1198</v>
      </c>
      <c r="F14" s="24" t="n">
        <v>308</v>
      </c>
      <c r="G14" s="24" t="n">
        <v>244</v>
      </c>
      <c r="H14" s="24" t="n">
        <v>1238</v>
      </c>
      <c r="I14" s="24" t="n">
        <v>25</v>
      </c>
      <c r="J14" s="24" t="n">
        <v>1257</v>
      </c>
      <c r="K14" s="24" t="n">
        <v>255</v>
      </c>
      <c r="L14" s="24" t="n">
        <v>480</v>
      </c>
      <c r="M14" s="24" t="n">
        <v>210</v>
      </c>
      <c r="N14" s="24" t="n">
        <v>775</v>
      </c>
      <c r="O14" s="24" t="n">
        <v>378</v>
      </c>
      <c r="P14" s="24" t="n">
        <v>265</v>
      </c>
      <c r="Q14" s="24" t="n">
        <v>859</v>
      </c>
    </row>
    <row r="15" customFormat="false" ht="15" hidden="false" customHeight="false" outlineLevel="0" collapsed="false">
      <c r="A15" s="24" t="s">
        <v>883</v>
      </c>
      <c r="B15" s="24" t="n">
        <v>1472</v>
      </c>
      <c r="C15" s="24" t="n">
        <v>1462</v>
      </c>
      <c r="D15" s="24" t="n">
        <v>10</v>
      </c>
      <c r="E15" s="24" t="n">
        <v>1184</v>
      </c>
      <c r="F15" s="24" t="n">
        <v>284</v>
      </c>
      <c r="G15" s="24" t="n">
        <v>257</v>
      </c>
      <c r="H15" s="24" t="n">
        <v>1195</v>
      </c>
      <c r="I15" s="24" t="n">
        <v>14</v>
      </c>
      <c r="J15" s="24" t="n">
        <v>1215</v>
      </c>
      <c r="K15" s="24" t="n">
        <v>258</v>
      </c>
      <c r="L15" s="24" t="n">
        <v>487</v>
      </c>
      <c r="M15" s="24" t="n">
        <v>223</v>
      </c>
      <c r="N15" s="24" t="n">
        <v>722</v>
      </c>
      <c r="O15" s="24" t="n">
        <v>336</v>
      </c>
      <c r="P15" s="24" t="n">
        <v>294</v>
      </c>
      <c r="Q15" s="24" t="n">
        <v>83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row>
    <row r="17" customFormat="false" ht="15" hidden="false" customHeight="false" outlineLevel="0" collapsed="false">
      <c r="A17" s="24" t="s">
        <v>1815</v>
      </c>
    </row>
    <row r="18" customFormat="false" ht="15" hidden="false" customHeight="false" outlineLevel="0" collapsed="false">
      <c r="A18" s="24" t="s">
        <v>1816</v>
      </c>
      <c r="B18" s="24" t="n">
        <v>164</v>
      </c>
      <c r="C18" s="24" t="n">
        <v>161</v>
      </c>
      <c r="D18" s="24" t="n">
        <v>3</v>
      </c>
      <c r="E18" s="24" t="n">
        <v>124</v>
      </c>
      <c r="F18" s="24" t="n">
        <v>37</v>
      </c>
      <c r="G18" s="24" t="n">
        <v>27</v>
      </c>
      <c r="H18" s="24" t="n">
        <v>136</v>
      </c>
      <c r="I18" s="24" t="n">
        <v>1</v>
      </c>
      <c r="J18" s="24" t="n">
        <v>140</v>
      </c>
      <c r="K18" s="24" t="n">
        <v>23</v>
      </c>
      <c r="L18" s="24" t="n">
        <v>49</v>
      </c>
      <c r="M18" s="24" t="n">
        <v>31</v>
      </c>
      <c r="N18" s="24" t="n">
        <v>78</v>
      </c>
      <c r="O18" s="24" t="n">
        <v>42</v>
      </c>
      <c r="P18" s="24" t="n">
        <v>37</v>
      </c>
      <c r="Q18" s="24" t="n">
        <v>84</v>
      </c>
    </row>
    <row r="19" customFormat="false" ht="15" hidden="false" customHeight="false" outlineLevel="0" collapsed="false">
      <c r="A19" s="24" t="s">
        <v>1817</v>
      </c>
      <c r="B19" s="24" t="n">
        <v>11.1</v>
      </c>
      <c r="C19" s="24" t="n">
        <v>11</v>
      </c>
      <c r="D19" s="24" t="n">
        <v>28.8</v>
      </c>
      <c r="E19" s="24" t="n">
        <v>10.5</v>
      </c>
      <c r="F19" s="24" t="n">
        <v>13.1</v>
      </c>
      <c r="G19" s="24" t="n">
        <v>10.4</v>
      </c>
      <c r="H19" s="24" t="n">
        <v>11.4</v>
      </c>
      <c r="I19" s="24" t="n">
        <v>6.1</v>
      </c>
      <c r="J19" s="24" t="n">
        <v>11.5</v>
      </c>
      <c r="K19" s="24" t="n">
        <v>9.1</v>
      </c>
      <c r="L19" s="24" t="n">
        <v>10</v>
      </c>
      <c r="M19" s="24" t="n">
        <v>14</v>
      </c>
      <c r="N19" s="24" t="n">
        <v>10.8</v>
      </c>
      <c r="O19" s="24" t="n">
        <v>12.5</v>
      </c>
      <c r="P19" s="24" t="n">
        <v>12.5</v>
      </c>
      <c r="Q19" s="24" t="n">
        <v>10</v>
      </c>
    </row>
    <row r="20" customFormat="false" ht="15" hidden="false" customHeight="false" outlineLevel="0" collapsed="false">
      <c r="A20" s="24" t="s">
        <v>1818</v>
      </c>
      <c r="B20" s="24" t="n">
        <v>279</v>
      </c>
      <c r="C20" s="24" t="n">
        <v>279</v>
      </c>
      <c r="D20" s="24" t="n">
        <v>0</v>
      </c>
      <c r="E20" s="24" t="n">
        <v>210</v>
      </c>
      <c r="F20" s="24" t="n">
        <v>69</v>
      </c>
      <c r="G20" s="24" t="n">
        <v>46</v>
      </c>
      <c r="H20" s="24" t="n">
        <v>227</v>
      </c>
      <c r="I20" s="24" t="n">
        <v>5</v>
      </c>
      <c r="J20" s="24" t="n">
        <v>232</v>
      </c>
      <c r="K20" s="24" t="n">
        <v>47</v>
      </c>
      <c r="L20" s="24" t="n">
        <v>91</v>
      </c>
      <c r="M20" s="24" t="n">
        <v>35</v>
      </c>
      <c r="N20" s="24" t="n">
        <v>143</v>
      </c>
      <c r="O20" s="24" t="n">
        <v>66</v>
      </c>
      <c r="P20" s="24" t="n">
        <v>41</v>
      </c>
      <c r="Q20" s="24" t="n">
        <v>171</v>
      </c>
    </row>
    <row r="21" customFormat="false" ht="15" hidden="false" customHeight="false" outlineLevel="0" collapsed="false">
      <c r="B21" s="24" t="n">
        <v>18.9</v>
      </c>
      <c r="C21" s="24" t="n">
        <v>19.1</v>
      </c>
      <c r="D21" s="24" t="n">
        <v>3.3</v>
      </c>
      <c r="E21" s="24" t="n">
        <v>17.7</v>
      </c>
      <c r="F21" s="24" t="n">
        <v>24.4</v>
      </c>
      <c r="G21" s="24" t="n">
        <v>18.1</v>
      </c>
      <c r="H21" s="24" t="n">
        <v>19</v>
      </c>
      <c r="I21" s="24" t="n">
        <v>36.4</v>
      </c>
      <c r="J21" s="24" t="n">
        <v>19.1</v>
      </c>
      <c r="K21" s="24" t="n">
        <v>18.3</v>
      </c>
      <c r="L21" s="24" t="n">
        <v>18.7</v>
      </c>
      <c r="M21" s="24" t="n">
        <v>15.9</v>
      </c>
      <c r="N21" s="24" t="n">
        <v>19.9</v>
      </c>
      <c r="O21" s="24" t="n">
        <v>19.7</v>
      </c>
      <c r="P21" s="24" t="n">
        <v>14</v>
      </c>
      <c r="Q21" s="24" t="n">
        <v>20.6</v>
      </c>
    </row>
    <row r="22" customFormat="false" ht="15" hidden="false" customHeight="false" outlineLevel="0" collapsed="false">
      <c r="A22" s="24" t="s">
        <v>1819</v>
      </c>
      <c r="B22" s="24" t="n">
        <v>13</v>
      </c>
      <c r="C22" s="24" t="n">
        <v>13</v>
      </c>
      <c r="D22" s="24" t="n">
        <v>0</v>
      </c>
      <c r="E22" s="24" t="n">
        <v>13</v>
      </c>
      <c r="F22" s="24" t="n">
        <v>0</v>
      </c>
      <c r="G22" s="24" t="n">
        <v>7</v>
      </c>
      <c r="H22" s="24" t="n">
        <v>6</v>
      </c>
      <c r="I22" s="24" t="n">
        <v>0</v>
      </c>
      <c r="J22" s="24" t="n">
        <v>9</v>
      </c>
      <c r="K22" s="24" t="n">
        <v>3</v>
      </c>
      <c r="L22" s="24" t="n">
        <v>7</v>
      </c>
      <c r="M22" s="24" t="n">
        <v>3</v>
      </c>
      <c r="N22" s="24" t="n">
        <v>3</v>
      </c>
      <c r="O22" s="24" t="n">
        <v>5</v>
      </c>
      <c r="P22" s="24" t="n">
        <v>1</v>
      </c>
      <c r="Q22" s="24" t="n">
        <v>6</v>
      </c>
    </row>
    <row r="23" customFormat="false" ht="15" hidden="false" customHeight="false" outlineLevel="0" collapsed="false">
      <c r="B23" s="24" t="n">
        <v>0.9</v>
      </c>
      <c r="C23" s="24" t="n">
        <v>0.9</v>
      </c>
      <c r="E23" s="24" t="n">
        <v>1.1</v>
      </c>
      <c r="G23" s="24" t="n">
        <v>2.6</v>
      </c>
      <c r="H23" s="24" t="n">
        <v>0.5</v>
      </c>
      <c r="J23" s="24" t="n">
        <v>0.8</v>
      </c>
      <c r="K23" s="24" t="n">
        <v>1.3</v>
      </c>
      <c r="L23" s="24" t="n">
        <v>1.4</v>
      </c>
      <c r="M23" s="24" t="n">
        <v>1.3</v>
      </c>
      <c r="N23" s="24" t="n">
        <v>0.4</v>
      </c>
      <c r="O23" s="24" t="n">
        <v>1.5</v>
      </c>
      <c r="P23" s="24" t="n">
        <v>0.5</v>
      </c>
      <c r="Q23" s="24" t="n">
        <v>0.8</v>
      </c>
    </row>
    <row r="24" customFormat="false" ht="15" hidden="false" customHeight="false" outlineLevel="0" collapsed="false">
      <c r="A24" s="24" t="s">
        <v>1820</v>
      </c>
      <c r="B24" s="24" t="n">
        <v>75</v>
      </c>
      <c r="C24" s="24" t="n">
        <v>75</v>
      </c>
      <c r="D24" s="24" t="n">
        <v>0</v>
      </c>
      <c r="E24" s="24" t="n">
        <v>60</v>
      </c>
      <c r="F24" s="24" t="n">
        <v>15</v>
      </c>
      <c r="G24" s="24" t="n">
        <v>15</v>
      </c>
      <c r="H24" s="24" t="n">
        <v>59</v>
      </c>
      <c r="I24" s="24" t="n">
        <v>1</v>
      </c>
      <c r="J24" s="24" t="n">
        <v>64</v>
      </c>
      <c r="K24" s="24" t="n">
        <v>11</v>
      </c>
      <c r="L24" s="24" t="n">
        <v>24</v>
      </c>
      <c r="M24" s="24" t="n">
        <v>15</v>
      </c>
      <c r="N24" s="24" t="n">
        <v>34</v>
      </c>
      <c r="O24" s="24" t="n">
        <v>17</v>
      </c>
      <c r="P24" s="24" t="n">
        <v>11</v>
      </c>
      <c r="Q24" s="24" t="n">
        <v>48</v>
      </c>
    </row>
    <row r="25" customFormat="false" ht="15" hidden="false" customHeight="false" outlineLevel="0" collapsed="false">
      <c r="A25" s="24" t="s">
        <v>1821</v>
      </c>
      <c r="B25" s="24" t="n">
        <v>5.1</v>
      </c>
      <c r="C25" s="24" t="n">
        <v>5.2</v>
      </c>
      <c r="E25" s="24" t="n">
        <v>5</v>
      </c>
      <c r="F25" s="24" t="n">
        <v>5.4</v>
      </c>
      <c r="G25" s="24" t="n">
        <v>6</v>
      </c>
      <c r="H25" s="24" t="n">
        <v>5</v>
      </c>
      <c r="I25" s="24" t="n">
        <v>5.7</v>
      </c>
      <c r="J25" s="24" t="n">
        <v>5.3</v>
      </c>
      <c r="K25" s="24" t="n">
        <v>4.4</v>
      </c>
      <c r="L25" s="24" t="n">
        <v>5</v>
      </c>
      <c r="M25" s="24" t="n">
        <v>6.7</v>
      </c>
      <c r="N25" s="24" t="n">
        <v>4.8</v>
      </c>
      <c r="O25" s="24" t="n">
        <v>5</v>
      </c>
      <c r="P25" s="24" t="n">
        <v>3.7</v>
      </c>
      <c r="Q25" s="24" t="n">
        <v>5.7</v>
      </c>
    </row>
    <row r="26" customFormat="false" ht="15" hidden="false" customHeight="false" outlineLevel="0" collapsed="false">
      <c r="A26" s="24" t="s">
        <v>1822</v>
      </c>
      <c r="B26" s="24" t="n">
        <v>65</v>
      </c>
      <c r="C26" s="24" t="n">
        <v>65</v>
      </c>
      <c r="D26" s="24" t="n">
        <v>0</v>
      </c>
      <c r="E26" s="24" t="n">
        <v>57</v>
      </c>
      <c r="F26" s="24" t="n">
        <v>8</v>
      </c>
      <c r="G26" s="24" t="n">
        <v>11</v>
      </c>
      <c r="H26" s="24" t="n">
        <v>54</v>
      </c>
      <c r="I26" s="24" t="n">
        <v>0</v>
      </c>
      <c r="J26" s="24" t="n">
        <v>56</v>
      </c>
      <c r="K26" s="24" t="n">
        <v>9</v>
      </c>
      <c r="L26" s="24" t="n">
        <v>17</v>
      </c>
      <c r="M26" s="24" t="n">
        <v>13</v>
      </c>
      <c r="N26" s="24" t="n">
        <v>33</v>
      </c>
      <c r="O26" s="24" t="n">
        <v>16</v>
      </c>
      <c r="P26" s="24" t="n">
        <v>10</v>
      </c>
      <c r="Q26" s="24" t="n">
        <v>39</v>
      </c>
    </row>
    <row r="27" customFormat="false" ht="15" hidden="false" customHeight="false" outlineLevel="0" collapsed="false">
      <c r="B27" s="24" t="n">
        <v>4.4</v>
      </c>
      <c r="C27" s="24" t="n">
        <v>4.4</v>
      </c>
      <c r="E27" s="24" t="n">
        <v>4.8</v>
      </c>
      <c r="F27" s="24" t="n">
        <v>2.9</v>
      </c>
      <c r="G27" s="24" t="n">
        <v>4.4</v>
      </c>
      <c r="H27" s="24" t="n">
        <v>4.5</v>
      </c>
      <c r="J27" s="24" t="n">
        <v>4.6</v>
      </c>
      <c r="K27" s="24" t="n">
        <v>3.6</v>
      </c>
      <c r="L27" s="24" t="n">
        <v>3.5</v>
      </c>
      <c r="M27" s="24" t="n">
        <v>5.9</v>
      </c>
      <c r="N27" s="24" t="n">
        <v>4.5</v>
      </c>
      <c r="O27" s="24" t="n">
        <v>4.7</v>
      </c>
      <c r="P27" s="24" t="n">
        <v>3.5</v>
      </c>
      <c r="Q27" s="24" t="n">
        <v>4.7</v>
      </c>
    </row>
    <row r="28" customFormat="false" ht="15" hidden="false" customHeight="false" outlineLevel="0" collapsed="false">
      <c r="A28" s="24" t="s">
        <v>1823</v>
      </c>
      <c r="B28" s="24" t="n">
        <v>39</v>
      </c>
      <c r="C28" s="24" t="n">
        <v>39</v>
      </c>
      <c r="D28" s="24" t="n">
        <v>1</v>
      </c>
      <c r="E28" s="24" t="n">
        <v>33</v>
      </c>
      <c r="F28" s="24" t="n">
        <v>7</v>
      </c>
      <c r="G28" s="24" t="n">
        <v>17</v>
      </c>
      <c r="H28" s="24" t="n">
        <v>21</v>
      </c>
      <c r="I28" s="24" t="n">
        <v>1</v>
      </c>
      <c r="J28" s="24" t="n">
        <v>32</v>
      </c>
      <c r="K28" s="24" t="n">
        <v>7</v>
      </c>
      <c r="L28" s="24" t="n">
        <v>16</v>
      </c>
      <c r="M28" s="24" t="n">
        <v>4</v>
      </c>
      <c r="N28" s="24" t="n">
        <v>17</v>
      </c>
      <c r="O28" s="24" t="n">
        <v>13</v>
      </c>
      <c r="P28" s="24" t="n">
        <v>9</v>
      </c>
      <c r="Q28" s="24" t="n">
        <v>18</v>
      </c>
    </row>
    <row r="29" customFormat="false" ht="15" hidden="false" customHeight="false" outlineLevel="0" collapsed="false">
      <c r="B29" s="24" t="n">
        <v>2.7</v>
      </c>
      <c r="C29" s="24" t="n">
        <v>2.6</v>
      </c>
      <c r="D29" s="24" t="n">
        <v>5.4</v>
      </c>
      <c r="E29" s="24" t="n">
        <v>2.7</v>
      </c>
      <c r="F29" s="24" t="n">
        <v>2.3</v>
      </c>
      <c r="G29" s="24" t="n">
        <v>6.6</v>
      </c>
      <c r="H29" s="24" t="n">
        <v>1.8</v>
      </c>
      <c r="I29" s="24" t="n">
        <v>8.7</v>
      </c>
      <c r="J29" s="24" t="n">
        <v>2.6</v>
      </c>
      <c r="K29" s="24" t="n">
        <v>2.8</v>
      </c>
      <c r="L29" s="24" t="n">
        <v>3.3</v>
      </c>
      <c r="M29" s="24" t="n">
        <v>1.9</v>
      </c>
      <c r="N29" s="24" t="n">
        <v>2.3</v>
      </c>
      <c r="O29" s="24" t="n">
        <v>3.7</v>
      </c>
      <c r="P29" s="24" t="n">
        <v>3</v>
      </c>
      <c r="Q29" s="24" t="n">
        <v>2.1</v>
      </c>
    </row>
    <row r="30" customFormat="false" ht="15" hidden="false" customHeight="false" outlineLevel="0" collapsed="false">
      <c r="A30" s="24" t="s">
        <v>1824</v>
      </c>
      <c r="B30" s="24" t="n">
        <v>17</v>
      </c>
      <c r="C30" s="24" t="n">
        <v>17</v>
      </c>
      <c r="D30" s="24" t="n">
        <v>0</v>
      </c>
      <c r="E30" s="24" t="n">
        <v>13</v>
      </c>
      <c r="F30" s="24" t="n">
        <v>4</v>
      </c>
      <c r="G30" s="24" t="n">
        <v>1</v>
      </c>
      <c r="H30" s="24" t="n">
        <v>16</v>
      </c>
      <c r="I30" s="24" t="n">
        <v>0</v>
      </c>
      <c r="J30" s="24" t="n">
        <v>15</v>
      </c>
      <c r="K30" s="24" t="n">
        <v>2</v>
      </c>
      <c r="L30" s="24" t="n">
        <v>4</v>
      </c>
      <c r="M30" s="24" t="n">
        <v>4</v>
      </c>
      <c r="N30" s="24" t="n">
        <v>8</v>
      </c>
      <c r="O30" s="24" t="n">
        <v>3</v>
      </c>
      <c r="P30" s="24" t="n">
        <v>4</v>
      </c>
      <c r="Q30" s="24" t="n">
        <v>9</v>
      </c>
    </row>
    <row r="31" customFormat="false" ht="15" hidden="false" customHeight="false" outlineLevel="0" collapsed="false">
      <c r="B31" s="24" t="n">
        <v>1.2</v>
      </c>
      <c r="C31" s="24" t="n">
        <v>1.2</v>
      </c>
      <c r="E31" s="24" t="n">
        <v>1.1</v>
      </c>
      <c r="F31" s="24" t="n">
        <v>1.4</v>
      </c>
      <c r="G31" s="24" t="n">
        <v>0.5</v>
      </c>
      <c r="H31" s="24" t="n">
        <v>1.3</v>
      </c>
      <c r="J31" s="24" t="n">
        <v>1.2</v>
      </c>
      <c r="K31" s="24" t="n">
        <v>0.9</v>
      </c>
      <c r="L31" s="24" t="n">
        <v>0.8</v>
      </c>
      <c r="M31" s="24" t="n">
        <v>1.9</v>
      </c>
      <c r="N31" s="24" t="n">
        <v>1.1</v>
      </c>
      <c r="O31" s="24" t="n">
        <v>1</v>
      </c>
      <c r="P31" s="24" t="n">
        <v>1.3</v>
      </c>
      <c r="Q31" s="24" t="n">
        <v>1.1</v>
      </c>
    </row>
    <row r="32" customFormat="false" ht="15" hidden="false" customHeight="false" outlineLevel="0" collapsed="false">
      <c r="A32" s="24" t="s">
        <v>1825</v>
      </c>
      <c r="B32" s="24" t="n">
        <v>78</v>
      </c>
      <c r="C32" s="24" t="n">
        <v>78</v>
      </c>
      <c r="D32" s="24" t="n">
        <v>0</v>
      </c>
      <c r="E32" s="24" t="n">
        <v>66</v>
      </c>
      <c r="F32" s="24" t="n">
        <v>12</v>
      </c>
      <c r="G32" s="24" t="n">
        <v>10</v>
      </c>
      <c r="H32" s="24" t="n">
        <v>64</v>
      </c>
      <c r="I32" s="24" t="n">
        <v>1</v>
      </c>
      <c r="J32" s="24" t="n">
        <v>65</v>
      </c>
      <c r="K32" s="24" t="n">
        <v>13</v>
      </c>
      <c r="L32" s="24" t="n">
        <v>29</v>
      </c>
      <c r="M32" s="24" t="n">
        <v>13</v>
      </c>
      <c r="N32" s="24" t="n">
        <v>35</v>
      </c>
      <c r="O32" s="24" t="n">
        <v>22</v>
      </c>
      <c r="P32" s="24" t="n">
        <v>24</v>
      </c>
      <c r="Q32" s="24" t="n">
        <v>33</v>
      </c>
    </row>
    <row r="33" customFormat="false" ht="15" hidden="false" customHeight="false" outlineLevel="0" collapsed="false">
      <c r="B33" s="24" t="n">
        <v>5.3</v>
      </c>
      <c r="C33" s="24" t="n">
        <v>5.3</v>
      </c>
      <c r="E33" s="24" t="n">
        <v>5.6</v>
      </c>
      <c r="F33" s="24" t="n">
        <v>4.3</v>
      </c>
      <c r="G33" s="24" t="n">
        <v>3.7</v>
      </c>
      <c r="H33" s="24" t="n">
        <v>5.3</v>
      </c>
      <c r="I33" s="24" t="n">
        <v>8.3</v>
      </c>
      <c r="J33" s="24" t="n">
        <v>5.3</v>
      </c>
      <c r="K33" s="24" t="n">
        <v>5.2</v>
      </c>
      <c r="L33" s="24" t="n">
        <v>5.9</v>
      </c>
      <c r="M33" s="24" t="n">
        <v>5.9</v>
      </c>
      <c r="N33" s="24" t="n">
        <v>4.8</v>
      </c>
      <c r="O33" s="24" t="n">
        <v>6.5</v>
      </c>
      <c r="P33" s="24" t="n">
        <v>8</v>
      </c>
      <c r="Q33" s="24" t="n">
        <v>3.9</v>
      </c>
    </row>
    <row r="34" customFormat="false" ht="15" hidden="false" customHeight="false" outlineLevel="0" collapsed="false">
      <c r="A34" s="24" t="s">
        <v>1826</v>
      </c>
      <c r="B34" s="24" t="n">
        <v>133</v>
      </c>
      <c r="C34" s="24" t="n">
        <v>129</v>
      </c>
      <c r="D34" s="24" t="n">
        <v>4</v>
      </c>
      <c r="E34" s="24" t="n">
        <v>111</v>
      </c>
      <c r="F34" s="24" t="n">
        <v>21</v>
      </c>
      <c r="G34" s="24" t="n">
        <v>16</v>
      </c>
      <c r="H34" s="24" t="n">
        <v>116</v>
      </c>
      <c r="I34" s="24" t="n">
        <v>1</v>
      </c>
      <c r="J34" s="24" t="n">
        <v>108</v>
      </c>
      <c r="K34" s="24" t="n">
        <v>26</v>
      </c>
      <c r="L34" s="24" t="n">
        <v>57</v>
      </c>
      <c r="M34" s="24" t="n">
        <v>15</v>
      </c>
      <c r="N34" s="24" t="n">
        <v>59</v>
      </c>
      <c r="O34" s="24" t="n">
        <v>23</v>
      </c>
      <c r="P34" s="24" t="n">
        <v>36</v>
      </c>
      <c r="Q34" s="24" t="n">
        <v>72</v>
      </c>
    </row>
    <row r="35" customFormat="false" ht="15" hidden="false" customHeight="false" outlineLevel="0" collapsed="false">
      <c r="B35" s="24" t="n">
        <v>9.1</v>
      </c>
      <c r="C35" s="24" t="n">
        <v>8.8</v>
      </c>
      <c r="D35" s="24" t="n">
        <v>40</v>
      </c>
      <c r="E35" s="24" t="n">
        <v>9.4</v>
      </c>
      <c r="F35" s="24" t="n">
        <v>7.5</v>
      </c>
      <c r="G35" s="24" t="n">
        <v>6.2</v>
      </c>
      <c r="H35" s="24" t="n">
        <v>9.7</v>
      </c>
      <c r="I35" s="24" t="n">
        <v>8.4</v>
      </c>
      <c r="J35" s="24" t="n">
        <v>8.9</v>
      </c>
      <c r="K35" s="24" t="n">
        <v>9.9</v>
      </c>
      <c r="L35" s="24" t="n">
        <v>11.6</v>
      </c>
      <c r="M35" s="24" t="n">
        <v>6.8</v>
      </c>
      <c r="N35" s="24" t="n">
        <v>8.1</v>
      </c>
      <c r="O35" s="24" t="n">
        <v>6.9</v>
      </c>
      <c r="P35" s="24" t="n">
        <v>12.1</v>
      </c>
      <c r="Q35" s="24" t="n">
        <v>8.7</v>
      </c>
    </row>
    <row r="36" customFormat="false" ht="15" hidden="false" customHeight="false" outlineLevel="0" collapsed="false">
      <c r="A36" s="24" t="s">
        <v>1827</v>
      </c>
      <c r="B36" s="24" t="n">
        <v>57</v>
      </c>
      <c r="C36" s="24" t="n">
        <v>57</v>
      </c>
      <c r="D36" s="24" t="n">
        <v>0</v>
      </c>
      <c r="E36" s="24" t="n">
        <v>43</v>
      </c>
      <c r="F36" s="24" t="n">
        <v>14</v>
      </c>
      <c r="G36" s="24" t="n">
        <v>6</v>
      </c>
      <c r="H36" s="24" t="n">
        <v>50</v>
      </c>
      <c r="I36" s="24" t="n">
        <v>0</v>
      </c>
      <c r="J36" s="24" t="n">
        <v>51</v>
      </c>
      <c r="K36" s="24" t="n">
        <v>6</v>
      </c>
      <c r="L36" s="24" t="n">
        <v>22</v>
      </c>
      <c r="M36" s="24" t="n">
        <v>8</v>
      </c>
      <c r="N36" s="24" t="n">
        <v>26</v>
      </c>
      <c r="O36" s="24" t="n">
        <v>12</v>
      </c>
      <c r="P36" s="24" t="n">
        <v>13</v>
      </c>
      <c r="Q36" s="24" t="n">
        <v>30</v>
      </c>
    </row>
    <row r="37" customFormat="false" ht="15" hidden="false" customHeight="false" outlineLevel="0" collapsed="false">
      <c r="B37" s="24" t="n">
        <v>3.9</v>
      </c>
      <c r="C37" s="24" t="n">
        <v>3.9</v>
      </c>
      <c r="E37" s="24" t="n">
        <v>3.7</v>
      </c>
      <c r="F37" s="24" t="n">
        <v>4.8</v>
      </c>
      <c r="G37" s="24" t="n">
        <v>2.5</v>
      </c>
      <c r="H37" s="24" t="n">
        <v>4.2</v>
      </c>
      <c r="I37" s="24" t="n">
        <v>3</v>
      </c>
      <c r="J37" s="24" t="n">
        <v>4.2</v>
      </c>
      <c r="K37" s="24" t="n">
        <v>2.2</v>
      </c>
      <c r="L37" s="24" t="n">
        <v>4.5</v>
      </c>
      <c r="M37" s="24" t="n">
        <v>3.5</v>
      </c>
      <c r="N37" s="24" t="n">
        <v>3.6</v>
      </c>
      <c r="O37" s="24" t="n">
        <v>3.7</v>
      </c>
      <c r="P37" s="24" t="n">
        <v>4.5</v>
      </c>
      <c r="Q37" s="24" t="n">
        <v>3.6</v>
      </c>
    </row>
    <row r="38" customFormat="false" ht="15" hidden="false" customHeight="false" outlineLevel="0" collapsed="false">
      <c r="A38" s="24" t="s">
        <v>1828</v>
      </c>
      <c r="B38" s="24" t="n">
        <v>71</v>
      </c>
      <c r="C38" s="24" t="n">
        <v>71</v>
      </c>
      <c r="D38" s="24" t="n">
        <v>0</v>
      </c>
      <c r="E38" s="24" t="n">
        <v>57</v>
      </c>
      <c r="F38" s="24" t="n">
        <v>13</v>
      </c>
      <c r="G38" s="24" t="n">
        <v>13</v>
      </c>
      <c r="H38" s="24" t="n">
        <v>57</v>
      </c>
      <c r="I38" s="24" t="n">
        <v>1</v>
      </c>
      <c r="J38" s="24" t="n">
        <v>54</v>
      </c>
      <c r="K38" s="24" t="n">
        <v>17</v>
      </c>
      <c r="L38" s="24" t="n">
        <v>25</v>
      </c>
      <c r="M38" s="24" t="n">
        <v>10</v>
      </c>
      <c r="N38" s="24" t="n">
        <v>35</v>
      </c>
      <c r="O38" s="24" t="n">
        <v>19</v>
      </c>
      <c r="P38" s="24" t="n">
        <v>18</v>
      </c>
      <c r="Q38" s="24" t="n">
        <v>32</v>
      </c>
    </row>
    <row r="39" customFormat="false" ht="15" hidden="false" customHeight="false" outlineLevel="0" collapsed="false">
      <c r="A39" s="24" t="s">
        <v>1829</v>
      </c>
      <c r="B39" s="24" t="n">
        <v>4.8</v>
      </c>
      <c r="C39" s="24" t="n">
        <v>4.9</v>
      </c>
      <c r="E39" s="24" t="n">
        <v>4.8</v>
      </c>
      <c r="F39" s="24" t="n">
        <v>4.6</v>
      </c>
      <c r="G39" s="24" t="n">
        <v>5.2</v>
      </c>
      <c r="H39" s="24" t="n">
        <v>4.8</v>
      </c>
      <c r="I39" s="24" t="n">
        <v>4.7</v>
      </c>
      <c r="J39" s="24" t="n">
        <v>4.4</v>
      </c>
      <c r="K39" s="24" t="n">
        <v>6.7</v>
      </c>
      <c r="L39" s="24" t="n">
        <v>5.1</v>
      </c>
      <c r="M39" s="24" t="n">
        <v>4.5</v>
      </c>
      <c r="N39" s="24" t="n">
        <v>4.8</v>
      </c>
      <c r="O39" s="24" t="n">
        <v>5.8</v>
      </c>
      <c r="P39" s="24" t="n">
        <v>6.2</v>
      </c>
      <c r="Q39" s="24" t="n">
        <v>3.9</v>
      </c>
    </row>
    <row r="40" customFormat="false" ht="15" hidden="false" customHeight="false" outlineLevel="0" collapsed="false">
      <c r="A40" s="24" t="s">
        <v>985</v>
      </c>
      <c r="B40" s="24" t="n">
        <v>1</v>
      </c>
      <c r="C40" s="24" t="n">
        <v>1</v>
      </c>
      <c r="D40" s="24" t="n">
        <v>0</v>
      </c>
      <c r="E40" s="24" t="n">
        <v>1</v>
      </c>
      <c r="F40" s="24" t="n">
        <v>0</v>
      </c>
      <c r="G40" s="24" t="n">
        <v>0</v>
      </c>
      <c r="H40" s="24" t="n">
        <v>1</v>
      </c>
      <c r="I40" s="24" t="n">
        <v>0</v>
      </c>
      <c r="J40" s="24" t="n">
        <v>1</v>
      </c>
      <c r="K40" s="24" t="n">
        <v>0</v>
      </c>
      <c r="L40" s="24" t="n">
        <v>1</v>
      </c>
      <c r="M40" s="24" t="n">
        <v>0</v>
      </c>
      <c r="N40" s="24" t="n">
        <v>0</v>
      </c>
      <c r="O40" s="24" t="n">
        <v>1</v>
      </c>
      <c r="P40" s="24" t="n">
        <v>0</v>
      </c>
      <c r="Q40" s="24" t="n">
        <v>0</v>
      </c>
    </row>
    <row r="41" customFormat="false" ht="15" hidden="false" customHeight="false" outlineLevel="0" collapsed="false">
      <c r="B41" s="24" t="n">
        <v>0.1</v>
      </c>
      <c r="C41" s="24" t="n">
        <v>0.1</v>
      </c>
      <c r="E41" s="24" t="n">
        <v>0.1</v>
      </c>
      <c r="H41" s="24" t="n">
        <v>0.1</v>
      </c>
      <c r="J41" s="24" t="n">
        <v>0.1</v>
      </c>
      <c r="L41" s="24" t="n">
        <v>0.1</v>
      </c>
      <c r="N41" s="24" t="n">
        <v>0</v>
      </c>
      <c r="O41" s="24" t="n">
        <v>0.2</v>
      </c>
      <c r="P41" s="24" t="n">
        <v>0.1</v>
      </c>
    </row>
    <row r="42" customFormat="false" ht="15" hidden="false" customHeight="false" outlineLevel="0" collapsed="false">
      <c r="A42" s="24" t="s">
        <v>986</v>
      </c>
      <c r="B42" s="24" t="n">
        <v>22</v>
      </c>
      <c r="C42" s="24" t="n">
        <v>22</v>
      </c>
      <c r="D42" s="24" t="n">
        <v>0</v>
      </c>
      <c r="E42" s="24" t="n">
        <v>18</v>
      </c>
      <c r="F42" s="24" t="n">
        <v>4</v>
      </c>
      <c r="G42" s="24" t="n">
        <v>2</v>
      </c>
      <c r="H42" s="24" t="n">
        <v>20</v>
      </c>
      <c r="I42" s="24" t="n">
        <v>0</v>
      </c>
      <c r="J42" s="24" t="n">
        <v>14</v>
      </c>
      <c r="K42" s="24" t="n">
        <v>8</v>
      </c>
      <c r="L42" s="24" t="n">
        <v>7</v>
      </c>
      <c r="M42" s="24" t="n">
        <v>6</v>
      </c>
      <c r="N42" s="24" t="n">
        <v>9</v>
      </c>
      <c r="O42" s="24" t="n">
        <v>0</v>
      </c>
      <c r="P42" s="24" t="n">
        <v>4</v>
      </c>
      <c r="Q42" s="24" t="n">
        <v>18</v>
      </c>
    </row>
    <row r="43" customFormat="false" ht="15" hidden="false" customHeight="false" outlineLevel="0" collapsed="false">
      <c r="B43" s="24" t="n">
        <v>1.5</v>
      </c>
      <c r="C43" s="24" t="n">
        <v>1.5</v>
      </c>
      <c r="E43" s="24" t="n">
        <v>1.5</v>
      </c>
      <c r="F43" s="24" t="n">
        <v>1.3</v>
      </c>
      <c r="G43" s="24" t="n">
        <v>0.8</v>
      </c>
      <c r="H43" s="24" t="n">
        <v>1.7</v>
      </c>
      <c r="J43" s="24" t="n">
        <v>1.1</v>
      </c>
      <c r="K43" s="24" t="n">
        <v>3.3</v>
      </c>
      <c r="L43" s="24" t="n">
        <v>1.5</v>
      </c>
      <c r="M43" s="24" t="n">
        <v>2.8</v>
      </c>
      <c r="N43" s="24" t="n">
        <v>1.2</v>
      </c>
      <c r="O43" s="24" t="n">
        <v>0.1</v>
      </c>
      <c r="P43" s="24" t="n">
        <v>1.4</v>
      </c>
      <c r="Q43" s="24" t="n">
        <v>2.1</v>
      </c>
    </row>
    <row r="44" customFormat="false" ht="15" hidden="false" customHeight="false" outlineLevel="0" collapsed="false">
      <c r="A44" s="24" t="s">
        <v>1830</v>
      </c>
      <c r="B44" s="24" t="n">
        <v>74</v>
      </c>
      <c r="C44" s="24" t="n">
        <v>74</v>
      </c>
      <c r="D44" s="24" t="n">
        <v>0</v>
      </c>
      <c r="E44" s="24" t="n">
        <v>59</v>
      </c>
      <c r="F44" s="24" t="n">
        <v>15</v>
      </c>
      <c r="G44" s="24" t="n">
        <v>21</v>
      </c>
      <c r="H44" s="24" t="n">
        <v>53</v>
      </c>
      <c r="I44" s="24" t="n">
        <v>0</v>
      </c>
      <c r="J44" s="24" t="n">
        <v>58</v>
      </c>
      <c r="K44" s="24" t="n">
        <v>16</v>
      </c>
      <c r="L44" s="24" t="n">
        <v>19</v>
      </c>
      <c r="M44" s="24" t="n">
        <v>18</v>
      </c>
      <c r="N44" s="24" t="n">
        <v>32</v>
      </c>
      <c r="O44" s="24" t="n">
        <v>15</v>
      </c>
      <c r="P44" s="24" t="n">
        <v>12</v>
      </c>
      <c r="Q44" s="24" t="n">
        <v>47</v>
      </c>
    </row>
    <row r="45" customFormat="false" ht="15" hidden="false" customHeight="false" outlineLevel="0" collapsed="false">
      <c r="B45" s="24" t="n">
        <v>5</v>
      </c>
      <c r="C45" s="24" t="n">
        <v>5.1</v>
      </c>
      <c r="E45" s="24" t="n">
        <v>5</v>
      </c>
      <c r="F45" s="24" t="n">
        <v>5.3</v>
      </c>
      <c r="G45" s="24" t="n">
        <v>8.1</v>
      </c>
      <c r="H45" s="24" t="n">
        <v>4.4</v>
      </c>
      <c r="J45" s="24" t="n">
        <v>4.8</v>
      </c>
      <c r="K45" s="24" t="n">
        <v>6.3</v>
      </c>
      <c r="L45" s="24" t="n">
        <v>4</v>
      </c>
      <c r="M45" s="24" t="n">
        <v>7.9</v>
      </c>
      <c r="N45" s="24" t="n">
        <v>4.5</v>
      </c>
      <c r="O45" s="24" t="n">
        <v>4.5</v>
      </c>
      <c r="P45" s="24" t="n">
        <v>4.1</v>
      </c>
      <c r="Q45" s="24" t="n">
        <v>5.6</v>
      </c>
    </row>
    <row r="46" customFormat="false" ht="15" hidden="false" customHeight="false" outlineLevel="0" collapsed="false">
      <c r="A46" s="24" t="s">
        <v>987</v>
      </c>
      <c r="B46" s="24" t="n">
        <v>3</v>
      </c>
      <c r="C46" s="24" t="n">
        <v>3</v>
      </c>
      <c r="D46" s="24" t="n">
        <v>0</v>
      </c>
      <c r="E46" s="24" t="n">
        <v>1</v>
      </c>
      <c r="F46" s="24" t="n">
        <v>2</v>
      </c>
      <c r="G46" s="24" t="n">
        <v>0</v>
      </c>
      <c r="H46" s="24" t="n">
        <v>3</v>
      </c>
      <c r="I46" s="24" t="n">
        <v>0</v>
      </c>
      <c r="J46" s="24" t="n">
        <v>3</v>
      </c>
      <c r="K46" s="24" t="n">
        <v>0</v>
      </c>
      <c r="L46" s="24" t="n">
        <v>3</v>
      </c>
      <c r="M46" s="24" t="n">
        <v>0</v>
      </c>
      <c r="N46" s="24" t="n">
        <v>0</v>
      </c>
      <c r="O46" s="24" t="n">
        <v>0</v>
      </c>
      <c r="P46" s="24" t="n">
        <v>1</v>
      </c>
      <c r="Q46" s="24" t="n">
        <v>2</v>
      </c>
    </row>
    <row r="47" customFormat="false" ht="15" hidden="false" customHeight="false" outlineLevel="0" collapsed="false">
      <c r="B47" s="24" t="n">
        <v>0.2</v>
      </c>
      <c r="C47" s="24" t="n">
        <v>0.2</v>
      </c>
      <c r="E47" s="24" t="n">
        <v>0.1</v>
      </c>
      <c r="F47" s="24" t="n">
        <v>0.6</v>
      </c>
      <c r="H47" s="24" t="n">
        <v>0.2</v>
      </c>
      <c r="J47" s="24" t="n">
        <v>0.2</v>
      </c>
      <c r="L47" s="24" t="n">
        <v>0.6</v>
      </c>
      <c r="P47" s="24" t="n">
        <v>0.3</v>
      </c>
      <c r="Q47" s="24" t="n">
        <v>0.2</v>
      </c>
    </row>
    <row r="48" customFormat="false" ht="15" hidden="false" customHeight="false" outlineLevel="0" collapsed="false">
      <c r="A48" s="24" t="s">
        <v>1831</v>
      </c>
      <c r="B48" s="24" t="n">
        <v>17</v>
      </c>
      <c r="C48" s="24" t="n">
        <v>17</v>
      </c>
      <c r="D48" s="24" t="n">
        <v>0</v>
      </c>
      <c r="E48" s="24" t="n">
        <v>14</v>
      </c>
      <c r="F48" s="24" t="n">
        <v>3</v>
      </c>
      <c r="G48" s="24" t="n">
        <v>5</v>
      </c>
      <c r="H48" s="24" t="n">
        <v>12</v>
      </c>
      <c r="I48" s="24" t="n">
        <v>0</v>
      </c>
      <c r="J48" s="24" t="n">
        <v>14</v>
      </c>
      <c r="K48" s="24" t="n">
        <v>3</v>
      </c>
      <c r="L48" s="24" t="n">
        <v>6</v>
      </c>
      <c r="M48" s="24" t="n">
        <v>2</v>
      </c>
      <c r="N48" s="24" t="n">
        <v>7</v>
      </c>
      <c r="O48" s="24" t="n">
        <v>4</v>
      </c>
      <c r="P48" s="24" t="n">
        <v>5</v>
      </c>
      <c r="Q48" s="24" t="n">
        <v>7</v>
      </c>
    </row>
    <row r="49" customFormat="false" ht="15" hidden="false" customHeight="false" outlineLevel="0" collapsed="false">
      <c r="B49" s="24" t="n">
        <v>1.1</v>
      </c>
      <c r="C49" s="24" t="n">
        <v>1.1</v>
      </c>
      <c r="E49" s="24" t="n">
        <v>1.2</v>
      </c>
      <c r="F49" s="24" t="n">
        <v>1.1</v>
      </c>
      <c r="G49" s="24" t="n">
        <v>1.8</v>
      </c>
      <c r="H49" s="24" t="n">
        <v>1</v>
      </c>
      <c r="J49" s="24" t="n">
        <v>1.1</v>
      </c>
      <c r="K49" s="24" t="n">
        <v>1.2</v>
      </c>
      <c r="L49" s="24" t="n">
        <v>1.2</v>
      </c>
      <c r="M49" s="24" t="n">
        <v>0.7</v>
      </c>
      <c r="N49" s="24" t="n">
        <v>1</v>
      </c>
      <c r="O49" s="24" t="n">
        <v>1.2</v>
      </c>
      <c r="P49" s="24" t="n">
        <v>1.8</v>
      </c>
      <c r="Q49" s="24" t="n">
        <v>0.9</v>
      </c>
    </row>
    <row r="50" customFormat="false" ht="15" hidden="false" customHeight="false" outlineLevel="0" collapsed="false">
      <c r="A50" s="24" t="s">
        <v>1832</v>
      </c>
      <c r="B50" s="24" t="n">
        <v>47</v>
      </c>
      <c r="C50" s="24" t="n">
        <v>47</v>
      </c>
      <c r="D50" s="24" t="n">
        <v>0</v>
      </c>
      <c r="E50" s="24" t="n">
        <v>34</v>
      </c>
      <c r="F50" s="24" t="n">
        <v>13</v>
      </c>
      <c r="G50" s="24" t="n">
        <v>8</v>
      </c>
      <c r="H50" s="24" t="n">
        <v>39</v>
      </c>
      <c r="I50" s="24" t="n">
        <v>0</v>
      </c>
      <c r="J50" s="24" t="n">
        <v>43</v>
      </c>
      <c r="K50" s="24" t="n">
        <v>4</v>
      </c>
      <c r="L50" s="24" t="n">
        <v>22</v>
      </c>
      <c r="M50" s="24" t="n">
        <v>4</v>
      </c>
      <c r="N50" s="24" t="n">
        <v>21</v>
      </c>
      <c r="O50" s="24" t="n">
        <v>13</v>
      </c>
      <c r="P50" s="24" t="n">
        <v>10</v>
      </c>
      <c r="Q50" s="24" t="n">
        <v>24</v>
      </c>
    </row>
    <row r="51" customFormat="false" ht="15" hidden="false" customHeight="false" outlineLevel="0" collapsed="false">
      <c r="B51" s="24" t="n">
        <v>3.2</v>
      </c>
      <c r="C51" s="24" t="n">
        <v>3.2</v>
      </c>
      <c r="E51" s="24" t="n">
        <v>2.9</v>
      </c>
      <c r="F51" s="24" t="n">
        <v>4.6</v>
      </c>
      <c r="G51" s="24" t="n">
        <v>2.9</v>
      </c>
      <c r="H51" s="24" t="n">
        <v>3.3</v>
      </c>
      <c r="J51" s="24" t="n">
        <v>3.5</v>
      </c>
      <c r="K51" s="24" t="n">
        <v>1.7</v>
      </c>
      <c r="L51" s="24" t="n">
        <v>4.6</v>
      </c>
      <c r="M51" s="24" t="n">
        <v>1.7</v>
      </c>
      <c r="N51" s="24" t="n">
        <v>2.9</v>
      </c>
      <c r="O51" s="24" t="n">
        <v>3.9</v>
      </c>
      <c r="P51" s="24" t="n">
        <v>3.4</v>
      </c>
      <c r="Q51" s="24" t="n">
        <v>2.9</v>
      </c>
    </row>
    <row r="52" customFormat="false" ht="15" hidden="false" customHeight="false" outlineLevel="0" collapsed="false">
      <c r="A52" s="24" t="s">
        <v>1044</v>
      </c>
      <c r="B52" s="24" t="n">
        <v>9</v>
      </c>
      <c r="C52" s="24" t="n">
        <v>9</v>
      </c>
      <c r="D52" s="24" t="n">
        <v>0</v>
      </c>
      <c r="E52" s="24" t="n">
        <v>8</v>
      </c>
      <c r="F52" s="24" t="n">
        <v>1</v>
      </c>
      <c r="G52" s="24" t="n">
        <v>0</v>
      </c>
      <c r="H52" s="24" t="n">
        <v>9</v>
      </c>
      <c r="I52" s="24" t="n">
        <v>0</v>
      </c>
      <c r="J52" s="24" t="n">
        <v>8</v>
      </c>
      <c r="K52" s="24" t="n">
        <v>1</v>
      </c>
      <c r="L52" s="24" t="n">
        <v>3</v>
      </c>
      <c r="M52" s="24" t="n">
        <v>2</v>
      </c>
      <c r="N52" s="24" t="n">
        <v>4</v>
      </c>
      <c r="O52" s="24" t="n">
        <v>0</v>
      </c>
      <c r="P52" s="24" t="n">
        <v>3</v>
      </c>
      <c r="Q52" s="24" t="n">
        <v>6</v>
      </c>
    </row>
    <row r="53" customFormat="false" ht="15" hidden="false" customHeight="false" outlineLevel="0" collapsed="false">
      <c r="B53" s="24" t="n">
        <v>0.6</v>
      </c>
      <c r="C53" s="24" t="n">
        <v>0.6</v>
      </c>
      <c r="E53" s="24" t="n">
        <v>0.7</v>
      </c>
      <c r="F53" s="24" t="n">
        <v>0.5</v>
      </c>
      <c r="H53" s="24" t="n">
        <v>0.8</v>
      </c>
      <c r="J53" s="24" t="n">
        <v>0.7</v>
      </c>
      <c r="K53" s="24" t="n">
        <v>0.5</v>
      </c>
      <c r="L53" s="24" t="n">
        <v>0.6</v>
      </c>
      <c r="M53" s="24" t="n">
        <v>0.9</v>
      </c>
      <c r="N53" s="24" t="n">
        <v>0.6</v>
      </c>
      <c r="P53" s="24" t="n">
        <v>1.1</v>
      </c>
      <c r="Q53" s="24" t="n">
        <v>0.7</v>
      </c>
    </row>
    <row r="54" customFormat="false" ht="15" hidden="false" customHeight="false" outlineLevel="0" collapsed="false">
      <c r="A54" s="24" t="s">
        <v>1833</v>
      </c>
      <c r="B54" s="24" t="n">
        <v>44</v>
      </c>
      <c r="C54" s="24" t="n">
        <v>44</v>
      </c>
      <c r="D54" s="24" t="n">
        <v>0</v>
      </c>
      <c r="E54" s="24" t="n">
        <v>39</v>
      </c>
      <c r="F54" s="24" t="n">
        <v>5</v>
      </c>
      <c r="G54" s="24" t="n">
        <v>11</v>
      </c>
      <c r="H54" s="24" t="n">
        <v>32</v>
      </c>
      <c r="I54" s="24" t="n">
        <v>0</v>
      </c>
      <c r="J54" s="24" t="n">
        <v>34</v>
      </c>
      <c r="K54" s="24" t="n">
        <v>10</v>
      </c>
      <c r="L54" s="24" t="n">
        <v>13</v>
      </c>
      <c r="M54" s="24" t="n">
        <v>5</v>
      </c>
      <c r="N54" s="24" t="n">
        <v>25</v>
      </c>
      <c r="O54" s="24" t="n">
        <v>11</v>
      </c>
      <c r="P54" s="24" t="n">
        <v>10</v>
      </c>
      <c r="Q54" s="24" t="n">
        <v>23</v>
      </c>
    </row>
    <row r="55" customFormat="false" ht="15" hidden="false" customHeight="false" outlineLevel="0" collapsed="false">
      <c r="B55" s="24" t="n">
        <v>3</v>
      </c>
      <c r="C55" s="24" t="n">
        <v>3</v>
      </c>
      <c r="E55" s="24" t="n">
        <v>3.3</v>
      </c>
      <c r="F55" s="24" t="n">
        <v>1.6</v>
      </c>
      <c r="G55" s="24" t="n">
        <v>4.4</v>
      </c>
      <c r="H55" s="24" t="n">
        <v>2.7</v>
      </c>
      <c r="J55" s="24" t="n">
        <v>2.8</v>
      </c>
      <c r="K55" s="24" t="n">
        <v>3.8</v>
      </c>
      <c r="L55" s="24" t="n">
        <v>2.7</v>
      </c>
      <c r="M55" s="24" t="n">
        <v>2.3</v>
      </c>
      <c r="N55" s="24" t="n">
        <v>3.5</v>
      </c>
      <c r="O55" s="24" t="n">
        <v>3.1</v>
      </c>
      <c r="P55" s="24" t="n">
        <v>3.3</v>
      </c>
      <c r="Q55" s="24" t="n">
        <v>2.8</v>
      </c>
    </row>
    <row r="56" customFormat="false" ht="15" hidden="false" customHeight="false" outlineLevel="0" collapsed="false">
      <c r="A56" s="24" t="s">
        <v>1834</v>
      </c>
      <c r="B56" s="24" t="n">
        <v>33</v>
      </c>
      <c r="C56" s="24" t="n">
        <v>33</v>
      </c>
      <c r="D56" s="24" t="n">
        <v>0</v>
      </c>
      <c r="E56" s="24" t="n">
        <v>28</v>
      </c>
      <c r="F56" s="24" t="n">
        <v>5</v>
      </c>
      <c r="G56" s="24" t="n">
        <v>6</v>
      </c>
      <c r="H56" s="24" t="n">
        <v>26</v>
      </c>
      <c r="I56" s="24" t="n">
        <v>1</v>
      </c>
      <c r="J56" s="24" t="n">
        <v>28</v>
      </c>
      <c r="K56" s="24" t="n">
        <v>5</v>
      </c>
      <c r="L56" s="24" t="n">
        <v>10</v>
      </c>
      <c r="M56" s="24" t="n">
        <v>3</v>
      </c>
      <c r="N56" s="24" t="n">
        <v>18</v>
      </c>
      <c r="O56" s="24" t="n">
        <v>9</v>
      </c>
      <c r="P56" s="24" t="n">
        <v>2</v>
      </c>
      <c r="Q56" s="24" t="n">
        <v>22</v>
      </c>
    </row>
    <row r="57" customFormat="false" ht="15" hidden="false" customHeight="false" outlineLevel="0" collapsed="false">
      <c r="B57" s="24" t="n">
        <v>2.3</v>
      </c>
      <c r="C57" s="24" t="n">
        <v>2.3</v>
      </c>
      <c r="E57" s="24" t="n">
        <v>2.4</v>
      </c>
      <c r="F57" s="24" t="n">
        <v>1.8</v>
      </c>
      <c r="G57" s="24" t="n">
        <v>2.5</v>
      </c>
      <c r="H57" s="24" t="n">
        <v>2.1</v>
      </c>
      <c r="I57" s="24" t="n">
        <v>5.6</v>
      </c>
      <c r="J57" s="24" t="n">
        <v>2.3</v>
      </c>
      <c r="K57" s="24" t="n">
        <v>2.1</v>
      </c>
      <c r="L57" s="24" t="n">
        <v>2</v>
      </c>
      <c r="M57" s="24" t="n">
        <v>1.6</v>
      </c>
      <c r="N57" s="24" t="n">
        <v>2.5</v>
      </c>
      <c r="O57" s="24" t="n">
        <v>2.7</v>
      </c>
      <c r="P57" s="24" t="n">
        <v>0.7</v>
      </c>
      <c r="Q57" s="24" t="n">
        <v>2.7</v>
      </c>
    </row>
    <row r="58" customFormat="false" ht="15" hidden="false" customHeight="false" outlineLevel="0" collapsed="false">
      <c r="A58" s="24" t="s">
        <v>1835</v>
      </c>
      <c r="B58" s="24" t="n">
        <v>10</v>
      </c>
      <c r="C58" s="24" t="n">
        <v>10</v>
      </c>
      <c r="D58" s="24" t="n">
        <v>0</v>
      </c>
      <c r="E58" s="24" t="n">
        <v>8</v>
      </c>
      <c r="F58" s="24" t="n">
        <v>3</v>
      </c>
      <c r="G58" s="24" t="n">
        <v>2</v>
      </c>
      <c r="H58" s="24" t="n">
        <v>8</v>
      </c>
      <c r="I58" s="24" t="n">
        <v>0</v>
      </c>
      <c r="J58" s="24" t="n">
        <v>10</v>
      </c>
      <c r="K58" s="24" t="n">
        <v>0</v>
      </c>
      <c r="L58" s="24" t="n">
        <v>4</v>
      </c>
      <c r="M58" s="24" t="n">
        <v>1</v>
      </c>
      <c r="N58" s="24" t="n">
        <v>6</v>
      </c>
      <c r="O58" s="24" t="n">
        <v>1</v>
      </c>
      <c r="P58" s="24" t="n">
        <v>2</v>
      </c>
      <c r="Q58" s="24" t="n">
        <v>7</v>
      </c>
    </row>
    <row r="59" customFormat="false" ht="15" hidden="false" customHeight="false" outlineLevel="0" collapsed="false">
      <c r="B59" s="24" t="n">
        <v>0.7</v>
      </c>
      <c r="C59" s="24" t="n">
        <v>0.7</v>
      </c>
      <c r="E59" s="24" t="n">
        <v>0.7</v>
      </c>
      <c r="F59" s="24" t="n">
        <v>0.9</v>
      </c>
      <c r="G59" s="24" t="n">
        <v>0.8</v>
      </c>
      <c r="H59" s="24" t="n">
        <v>0.7</v>
      </c>
      <c r="J59" s="24" t="n">
        <v>0.8</v>
      </c>
      <c r="K59" s="24" t="n">
        <v>0.1</v>
      </c>
      <c r="L59" s="24" t="n">
        <v>0.8</v>
      </c>
      <c r="M59" s="24" t="n">
        <v>0.4</v>
      </c>
      <c r="N59" s="24" t="n">
        <v>0.8</v>
      </c>
      <c r="O59" s="24" t="n">
        <v>0.4</v>
      </c>
      <c r="P59" s="24" t="n">
        <v>0.8</v>
      </c>
      <c r="Q59" s="24" t="n">
        <v>0.8</v>
      </c>
    </row>
    <row r="60" customFormat="false" ht="15" hidden="false" customHeight="false" outlineLevel="0" collapsed="false">
      <c r="A60" s="24" t="s">
        <v>1836</v>
      </c>
      <c r="B60" s="24" t="n">
        <v>5</v>
      </c>
      <c r="C60" s="24" t="n">
        <v>5</v>
      </c>
      <c r="D60" s="24" t="n">
        <v>0</v>
      </c>
      <c r="E60" s="24" t="n">
        <v>4</v>
      </c>
      <c r="F60" s="24" t="n">
        <v>0</v>
      </c>
      <c r="G60" s="24" t="n">
        <v>0</v>
      </c>
      <c r="H60" s="24" t="n">
        <v>5</v>
      </c>
      <c r="I60" s="24" t="n">
        <v>0</v>
      </c>
      <c r="J60" s="24" t="n">
        <v>0</v>
      </c>
      <c r="K60" s="24" t="n">
        <v>4</v>
      </c>
      <c r="L60" s="24" t="n">
        <v>0</v>
      </c>
      <c r="M60" s="24" t="n">
        <v>0</v>
      </c>
      <c r="N60" s="24" t="n">
        <v>5</v>
      </c>
      <c r="O60" s="24" t="n">
        <v>0</v>
      </c>
      <c r="P60" s="24" t="n">
        <v>0</v>
      </c>
      <c r="Q60" s="24" t="n">
        <v>5</v>
      </c>
    </row>
    <row r="61" customFormat="false" ht="15" hidden="false" customHeight="false" outlineLevel="0" collapsed="false">
      <c r="B61" s="24" t="n">
        <v>0.3</v>
      </c>
      <c r="C61" s="24" t="n">
        <v>0.3</v>
      </c>
      <c r="E61" s="24" t="n">
        <v>0.4</v>
      </c>
      <c r="F61" s="24" t="n">
        <v>0.1</v>
      </c>
      <c r="G61" s="24" t="n">
        <v>0.1</v>
      </c>
      <c r="H61" s="24" t="n">
        <v>0.4</v>
      </c>
      <c r="J61" s="24" t="n">
        <v>0</v>
      </c>
      <c r="K61" s="24" t="n">
        <v>1.7</v>
      </c>
      <c r="M61" s="24" t="n">
        <v>0.1</v>
      </c>
      <c r="N61" s="24" t="n">
        <v>0.6</v>
      </c>
      <c r="P61" s="24" t="n">
        <v>0.1</v>
      </c>
      <c r="Q61" s="24" t="n">
        <v>0.5</v>
      </c>
    </row>
    <row r="62" customFormat="false" ht="15" hidden="false" customHeight="false" outlineLevel="0" collapsed="false">
      <c r="A62" s="24" t="s">
        <v>1837</v>
      </c>
      <c r="B62" s="24" t="n">
        <v>7</v>
      </c>
      <c r="C62" s="24" t="n">
        <v>7</v>
      </c>
      <c r="D62" s="24" t="n">
        <v>0</v>
      </c>
      <c r="E62" s="24" t="n">
        <v>6</v>
      </c>
      <c r="F62" s="24" t="n">
        <v>2</v>
      </c>
      <c r="G62" s="24" t="n">
        <v>2</v>
      </c>
      <c r="H62" s="24" t="n">
        <v>6</v>
      </c>
      <c r="I62" s="24" t="n">
        <v>0</v>
      </c>
      <c r="J62" s="24" t="n">
        <v>7</v>
      </c>
      <c r="K62" s="24" t="n">
        <v>0</v>
      </c>
      <c r="L62" s="24" t="n">
        <v>2</v>
      </c>
      <c r="M62" s="24" t="n">
        <v>1</v>
      </c>
      <c r="N62" s="24" t="n">
        <v>5</v>
      </c>
      <c r="O62" s="24" t="n">
        <v>0</v>
      </c>
      <c r="P62" s="24" t="n">
        <v>0</v>
      </c>
      <c r="Q62" s="24" t="n">
        <v>7</v>
      </c>
    </row>
    <row r="63" customFormat="false" ht="15" hidden="false" customHeight="false" outlineLevel="0" collapsed="false">
      <c r="B63" s="24" t="n">
        <v>0.5</v>
      </c>
      <c r="C63" s="24" t="n">
        <v>0.5</v>
      </c>
      <c r="E63" s="24" t="n">
        <v>0.5</v>
      </c>
      <c r="F63" s="24" t="n">
        <v>0.6</v>
      </c>
      <c r="G63" s="24" t="n">
        <v>0.7</v>
      </c>
      <c r="H63" s="24" t="n">
        <v>0.5</v>
      </c>
      <c r="J63" s="24" t="n">
        <v>0.6</v>
      </c>
      <c r="L63" s="24" t="n">
        <v>0.3</v>
      </c>
      <c r="M63" s="24" t="n">
        <v>0.5</v>
      </c>
      <c r="N63" s="24" t="n">
        <v>0.6</v>
      </c>
      <c r="Q63" s="24" t="n">
        <v>0.9</v>
      </c>
    </row>
    <row r="64" customFormat="false" ht="15" hidden="false" customHeight="false" outlineLevel="0" collapsed="false">
      <c r="A64" s="24" t="s">
        <v>1838</v>
      </c>
      <c r="B64" s="24" t="n">
        <v>13</v>
      </c>
      <c r="C64" s="24" t="n">
        <v>13</v>
      </c>
      <c r="D64" s="24" t="n">
        <v>0</v>
      </c>
      <c r="E64" s="24" t="n">
        <v>10</v>
      </c>
      <c r="F64" s="24" t="n">
        <v>3</v>
      </c>
      <c r="G64" s="24" t="n">
        <v>2</v>
      </c>
      <c r="H64" s="24" t="n">
        <v>12</v>
      </c>
      <c r="I64" s="24" t="n">
        <v>0</v>
      </c>
      <c r="J64" s="24" t="n">
        <v>13</v>
      </c>
      <c r="K64" s="24" t="n">
        <v>0</v>
      </c>
      <c r="L64" s="24" t="n">
        <v>5</v>
      </c>
      <c r="M64" s="24" t="n">
        <v>1</v>
      </c>
      <c r="N64" s="24" t="n">
        <v>8</v>
      </c>
      <c r="O64" s="24" t="n">
        <v>1</v>
      </c>
      <c r="P64" s="24" t="n">
        <v>2</v>
      </c>
      <c r="Q64" s="24" t="n">
        <v>10</v>
      </c>
    </row>
    <row r="65" customFormat="false" ht="15" hidden="false" customHeight="false" outlineLevel="0" collapsed="false">
      <c r="B65" s="24" t="n">
        <v>0.9</v>
      </c>
      <c r="C65" s="24" t="n">
        <v>0.9</v>
      </c>
      <c r="E65" s="24" t="n">
        <v>0.9</v>
      </c>
      <c r="F65" s="24" t="n">
        <v>1.1</v>
      </c>
      <c r="G65" s="24" t="n">
        <v>0.6</v>
      </c>
      <c r="H65" s="24" t="n">
        <v>1</v>
      </c>
      <c r="J65" s="24" t="n">
        <v>1.1</v>
      </c>
      <c r="K65" s="24" t="n">
        <v>0.1</v>
      </c>
      <c r="L65" s="24" t="n">
        <v>1</v>
      </c>
      <c r="M65" s="24" t="n">
        <v>0.4</v>
      </c>
      <c r="N65" s="24" t="n">
        <v>1.1</v>
      </c>
      <c r="O65" s="24" t="n">
        <v>0.4</v>
      </c>
      <c r="P65" s="24" t="n">
        <v>0.7</v>
      </c>
      <c r="Q65" s="24" t="n">
        <v>1.2</v>
      </c>
    </row>
    <row r="66" customFormat="false" ht="15" hidden="false" customHeight="false" outlineLevel="0" collapsed="false">
      <c r="A66" s="24" t="s">
        <v>1839</v>
      </c>
      <c r="B66" s="24" t="n">
        <v>16</v>
      </c>
      <c r="C66" s="24" t="n">
        <v>16</v>
      </c>
      <c r="D66" s="24" t="n">
        <v>0</v>
      </c>
      <c r="E66" s="24" t="n">
        <v>14</v>
      </c>
      <c r="F66" s="24" t="n">
        <v>1</v>
      </c>
      <c r="G66" s="24" t="n">
        <v>7</v>
      </c>
      <c r="H66" s="24" t="n">
        <v>9</v>
      </c>
      <c r="I66" s="24" t="n">
        <v>0</v>
      </c>
      <c r="J66" s="24" t="n">
        <v>10</v>
      </c>
      <c r="K66" s="24" t="n">
        <v>5</v>
      </c>
      <c r="L66" s="24" t="n">
        <v>6</v>
      </c>
      <c r="M66" s="24" t="n">
        <v>1</v>
      </c>
      <c r="N66" s="24" t="n">
        <v>8</v>
      </c>
      <c r="O66" s="24" t="n">
        <v>0</v>
      </c>
      <c r="P66" s="24" t="n">
        <v>3</v>
      </c>
      <c r="Q66" s="24" t="n">
        <v>13</v>
      </c>
    </row>
    <row r="67" customFormat="false" ht="15" hidden="false" customHeight="false" outlineLevel="0" collapsed="false">
      <c r="B67" s="24" t="n">
        <v>1.1</v>
      </c>
      <c r="C67" s="24" t="n">
        <v>1.1</v>
      </c>
      <c r="E67" s="24" t="n">
        <v>1.2</v>
      </c>
      <c r="F67" s="24" t="n">
        <v>0.4</v>
      </c>
      <c r="G67" s="24" t="n">
        <v>2.7</v>
      </c>
      <c r="H67" s="24" t="n">
        <v>0.7</v>
      </c>
      <c r="J67" s="24" t="n">
        <v>0.8</v>
      </c>
      <c r="K67" s="24" t="n">
        <v>2.1</v>
      </c>
      <c r="L67" s="24" t="n">
        <v>1.3</v>
      </c>
      <c r="M67" s="24" t="n">
        <v>0.5</v>
      </c>
      <c r="N67" s="24" t="n">
        <v>1.1</v>
      </c>
      <c r="O67" s="24" t="n">
        <v>0.1</v>
      </c>
      <c r="P67" s="24" t="n">
        <v>0.9</v>
      </c>
      <c r="Q67" s="24" t="n">
        <v>1.5</v>
      </c>
    </row>
    <row r="68" customFormat="false" ht="15" hidden="false" customHeight="false" outlineLevel="0" collapsed="false">
      <c r="A68" s="24" t="s">
        <v>1840</v>
      </c>
      <c r="B68" s="24" t="n">
        <v>26</v>
      </c>
      <c r="C68" s="24" t="n">
        <v>25</v>
      </c>
      <c r="D68" s="24" t="n">
        <v>1</v>
      </c>
      <c r="E68" s="24" t="n">
        <v>22</v>
      </c>
      <c r="F68" s="24" t="n">
        <v>4</v>
      </c>
      <c r="G68" s="24" t="n">
        <v>3</v>
      </c>
      <c r="H68" s="24" t="n">
        <v>23</v>
      </c>
      <c r="I68" s="24" t="n">
        <v>0</v>
      </c>
      <c r="J68" s="24" t="n">
        <v>16</v>
      </c>
      <c r="K68" s="24" t="n">
        <v>10</v>
      </c>
      <c r="L68" s="24" t="n">
        <v>4</v>
      </c>
      <c r="M68" s="24" t="n">
        <v>3</v>
      </c>
      <c r="N68" s="24" t="n">
        <v>18</v>
      </c>
      <c r="O68" s="24" t="n">
        <v>2</v>
      </c>
      <c r="P68" s="24" t="n">
        <v>4</v>
      </c>
      <c r="Q68" s="24" t="n">
        <v>20</v>
      </c>
    </row>
    <row r="69" customFormat="false" ht="15" hidden="false" customHeight="false" outlineLevel="0" collapsed="false">
      <c r="B69" s="24" t="n">
        <v>1.8</v>
      </c>
      <c r="C69" s="24" t="n">
        <v>1.7</v>
      </c>
      <c r="D69" s="24" t="n">
        <v>10.5</v>
      </c>
      <c r="E69" s="24" t="n">
        <v>1.9</v>
      </c>
      <c r="F69" s="24" t="n">
        <v>1.4</v>
      </c>
      <c r="G69" s="24" t="n">
        <v>1.1</v>
      </c>
      <c r="H69" s="24" t="n">
        <v>1.9</v>
      </c>
      <c r="J69" s="24" t="n">
        <v>1.3</v>
      </c>
      <c r="K69" s="24" t="n">
        <v>4</v>
      </c>
      <c r="L69" s="24" t="n">
        <v>0.9</v>
      </c>
      <c r="M69" s="24" t="n">
        <v>1.2</v>
      </c>
      <c r="N69" s="24" t="n">
        <v>2.5</v>
      </c>
      <c r="O69" s="24" t="n">
        <v>0.7</v>
      </c>
      <c r="P69" s="24" t="n">
        <v>1.4</v>
      </c>
      <c r="Q69" s="24" t="n">
        <v>2.4</v>
      </c>
    </row>
    <row r="70" customFormat="false" ht="15" hidden="false" customHeight="false" outlineLevel="0" collapsed="false">
      <c r="A70" s="24" t="s">
        <v>1841</v>
      </c>
      <c r="B70" s="24" t="n">
        <v>59</v>
      </c>
      <c r="C70" s="24" t="n">
        <v>59</v>
      </c>
      <c r="D70" s="24" t="n">
        <v>0</v>
      </c>
      <c r="E70" s="24" t="n">
        <v>49</v>
      </c>
      <c r="F70" s="24" t="n">
        <v>10</v>
      </c>
      <c r="G70" s="24" t="n">
        <v>9</v>
      </c>
      <c r="H70" s="24" t="n">
        <v>50</v>
      </c>
      <c r="I70" s="24" t="n">
        <v>1</v>
      </c>
      <c r="J70" s="24" t="n">
        <v>51</v>
      </c>
      <c r="K70" s="24" t="n">
        <v>9</v>
      </c>
      <c r="L70" s="24" t="n">
        <v>10</v>
      </c>
      <c r="M70" s="24" t="n">
        <v>16</v>
      </c>
      <c r="N70" s="24" t="n">
        <v>32</v>
      </c>
      <c r="O70" s="24" t="n">
        <v>12</v>
      </c>
      <c r="P70" s="24" t="n">
        <v>15</v>
      </c>
      <c r="Q70" s="24" t="n">
        <v>31</v>
      </c>
    </row>
    <row r="71" customFormat="false" ht="15" hidden="false" customHeight="false" outlineLevel="0" collapsed="false">
      <c r="B71" s="24" t="n">
        <v>4</v>
      </c>
      <c r="C71" s="24" t="n">
        <v>4.1</v>
      </c>
      <c r="D71" s="24" t="n">
        <v>1.2</v>
      </c>
      <c r="E71" s="24" t="n">
        <v>4.2</v>
      </c>
      <c r="F71" s="24" t="n">
        <v>3.6</v>
      </c>
      <c r="G71" s="24" t="n">
        <v>3.4</v>
      </c>
      <c r="H71" s="24" t="n">
        <v>4.1</v>
      </c>
      <c r="I71" s="24" t="n">
        <v>8.3</v>
      </c>
      <c r="J71" s="24" t="n">
        <v>4.2</v>
      </c>
      <c r="K71" s="24" t="n">
        <v>3.4</v>
      </c>
      <c r="L71" s="24" t="n">
        <v>2</v>
      </c>
      <c r="M71" s="24" t="n">
        <v>7</v>
      </c>
      <c r="N71" s="24" t="n">
        <v>4.4</v>
      </c>
      <c r="O71" s="24" t="n">
        <v>3.7</v>
      </c>
      <c r="P71" s="24" t="n">
        <v>5.2</v>
      </c>
      <c r="Q71" s="24" t="n">
        <v>3.7</v>
      </c>
    </row>
    <row r="72" customFormat="false" ht="15" hidden="false" customHeight="false" outlineLevel="0" collapsed="false">
      <c r="A72" s="24" t="s">
        <v>1842</v>
      </c>
      <c r="B72" s="24" t="n">
        <v>94</v>
      </c>
      <c r="C72" s="24" t="n">
        <v>93</v>
      </c>
      <c r="D72" s="24" t="n">
        <v>1</v>
      </c>
      <c r="E72" s="24" t="n">
        <v>82</v>
      </c>
      <c r="F72" s="24" t="n">
        <v>12</v>
      </c>
      <c r="G72" s="24" t="n">
        <v>10</v>
      </c>
      <c r="H72" s="24" t="n">
        <v>82</v>
      </c>
      <c r="I72" s="24" t="n">
        <v>1</v>
      </c>
      <c r="J72" s="24" t="n">
        <v>81</v>
      </c>
      <c r="K72" s="24" t="n">
        <v>14</v>
      </c>
      <c r="L72" s="24" t="n">
        <v>31</v>
      </c>
      <c r="M72" s="24" t="n">
        <v>8</v>
      </c>
      <c r="N72" s="24" t="n">
        <v>54</v>
      </c>
      <c r="O72" s="24" t="n">
        <v>27</v>
      </c>
      <c r="P72" s="24" t="n">
        <v>16</v>
      </c>
      <c r="Q72" s="24" t="n">
        <v>50</v>
      </c>
    </row>
    <row r="73" customFormat="false" ht="15" hidden="false" customHeight="false" outlineLevel="0" collapsed="false">
      <c r="B73" s="24" t="n">
        <v>6.4</v>
      </c>
      <c r="C73" s="24" t="n">
        <v>6.4</v>
      </c>
      <c r="D73" s="24" t="n">
        <v>10.8</v>
      </c>
      <c r="E73" s="24" t="n">
        <v>6.9</v>
      </c>
      <c r="F73" s="24" t="n">
        <v>4.3</v>
      </c>
      <c r="G73" s="24" t="n">
        <v>3.9</v>
      </c>
      <c r="H73" s="24" t="n">
        <v>6.9</v>
      </c>
      <c r="I73" s="24" t="n">
        <v>4.9</v>
      </c>
      <c r="J73" s="24" t="n">
        <v>6.7</v>
      </c>
      <c r="K73" s="24" t="n">
        <v>5.2</v>
      </c>
      <c r="L73" s="24" t="n">
        <v>6.4</v>
      </c>
      <c r="M73" s="24" t="n">
        <v>3.8</v>
      </c>
      <c r="N73" s="24" t="n">
        <v>7.5</v>
      </c>
      <c r="O73" s="24" t="n">
        <v>8.1</v>
      </c>
      <c r="P73" s="24" t="n">
        <v>5.5</v>
      </c>
      <c r="Q73" s="24" t="n">
        <v>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4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512</v>
      </c>
      <c r="C14" s="24" t="n">
        <v>517</v>
      </c>
      <c r="D14" s="24" t="n">
        <v>488</v>
      </c>
      <c r="E14" s="24" t="n">
        <v>507</v>
      </c>
      <c r="F14" s="24" t="n">
        <v>238</v>
      </c>
      <c r="G14" s="24" t="n">
        <v>1274</v>
      </c>
      <c r="H14" s="24" t="n">
        <v>676</v>
      </c>
      <c r="I14" s="24" t="n">
        <v>243</v>
      </c>
      <c r="J14" s="24" t="n">
        <v>572</v>
      </c>
      <c r="K14" s="24" t="n">
        <v>247</v>
      </c>
      <c r="L14" s="24" t="n">
        <v>1263</v>
      </c>
    </row>
    <row r="15" customFormat="false" ht="15" hidden="false" customHeight="false" outlineLevel="0" collapsed="false">
      <c r="A15" s="24" t="s">
        <v>883</v>
      </c>
      <c r="B15" s="24" t="n">
        <v>1472</v>
      </c>
      <c r="C15" s="24" t="n">
        <v>808</v>
      </c>
      <c r="D15" s="24" t="n">
        <v>288</v>
      </c>
      <c r="E15" s="24" t="n">
        <v>376</v>
      </c>
      <c r="F15" s="24" t="n">
        <v>270</v>
      </c>
      <c r="G15" s="24" t="n">
        <v>1202</v>
      </c>
      <c r="H15" s="24" t="n">
        <v>718</v>
      </c>
      <c r="I15" s="24" t="n">
        <v>246</v>
      </c>
      <c r="J15" s="24" t="n">
        <v>490</v>
      </c>
      <c r="K15" s="24" t="n">
        <v>314</v>
      </c>
      <c r="L15" s="24" t="n">
        <v>115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815</v>
      </c>
    </row>
    <row r="18" customFormat="false" ht="15" hidden="false" customHeight="false" outlineLevel="0" collapsed="false">
      <c r="A18" s="24" t="s">
        <v>1816</v>
      </c>
      <c r="B18" s="24" t="n">
        <v>164</v>
      </c>
      <c r="C18" s="24" t="n">
        <v>104</v>
      </c>
      <c r="D18" s="24" t="n">
        <v>26</v>
      </c>
      <c r="E18" s="24" t="n">
        <v>34</v>
      </c>
      <c r="F18" s="24" t="n">
        <v>31</v>
      </c>
      <c r="G18" s="24" t="n">
        <v>133</v>
      </c>
      <c r="H18" s="24" t="n">
        <v>83</v>
      </c>
      <c r="I18" s="24" t="n">
        <v>37</v>
      </c>
      <c r="J18" s="24" t="n">
        <v>43</v>
      </c>
      <c r="K18" s="24" t="n">
        <v>16</v>
      </c>
      <c r="L18" s="24" t="n">
        <v>145</v>
      </c>
    </row>
    <row r="19" customFormat="false" ht="15" hidden="false" customHeight="false" outlineLevel="0" collapsed="false">
      <c r="A19" s="24" t="s">
        <v>1817</v>
      </c>
      <c r="B19" s="24" t="n">
        <v>11.1</v>
      </c>
      <c r="C19" s="24" t="n">
        <v>12.9</v>
      </c>
      <c r="D19" s="24" t="n">
        <v>8.9</v>
      </c>
      <c r="E19" s="24" t="n">
        <v>8.9</v>
      </c>
      <c r="F19" s="24" t="n">
        <v>11.3</v>
      </c>
      <c r="G19" s="24" t="n">
        <v>11.1</v>
      </c>
      <c r="H19" s="24" t="n">
        <v>11.6</v>
      </c>
      <c r="I19" s="24" t="n">
        <v>14.9</v>
      </c>
      <c r="J19" s="24" t="n">
        <v>8.9</v>
      </c>
      <c r="K19" s="24" t="n">
        <v>5.1</v>
      </c>
      <c r="L19" s="24" t="n">
        <v>12.6</v>
      </c>
    </row>
    <row r="20" customFormat="false" ht="15" hidden="false" customHeight="false" outlineLevel="0" collapsed="false">
      <c r="A20" s="24" t="s">
        <v>1818</v>
      </c>
      <c r="B20" s="24" t="n">
        <v>279</v>
      </c>
      <c r="C20" s="24" t="n">
        <v>145</v>
      </c>
      <c r="D20" s="24" t="n">
        <v>58</v>
      </c>
      <c r="E20" s="24" t="n">
        <v>75</v>
      </c>
      <c r="F20" s="24" t="n">
        <v>55</v>
      </c>
      <c r="G20" s="24" t="n">
        <v>224</v>
      </c>
      <c r="H20" s="24" t="n">
        <v>126</v>
      </c>
      <c r="I20" s="24" t="n">
        <v>45</v>
      </c>
      <c r="J20" s="24" t="n">
        <v>106</v>
      </c>
      <c r="K20" s="24" t="n">
        <v>150</v>
      </c>
      <c r="L20" s="24" t="n">
        <v>129</v>
      </c>
    </row>
    <row r="21" customFormat="false" ht="15" hidden="false" customHeight="false" outlineLevel="0" collapsed="false">
      <c r="B21" s="24" t="n">
        <v>18.9</v>
      </c>
      <c r="C21" s="24" t="n">
        <v>18</v>
      </c>
      <c r="D21" s="24" t="n">
        <v>20.3</v>
      </c>
      <c r="E21" s="24" t="n">
        <v>20</v>
      </c>
      <c r="F21" s="24" t="n">
        <v>20.2</v>
      </c>
      <c r="G21" s="24" t="n">
        <v>18.7</v>
      </c>
      <c r="H21" s="24" t="n">
        <v>17.6</v>
      </c>
      <c r="I21" s="24" t="n">
        <v>18.5</v>
      </c>
      <c r="J21" s="24" t="n">
        <v>21.7</v>
      </c>
      <c r="K21" s="24" t="n">
        <v>47.9</v>
      </c>
      <c r="L21" s="24" t="n">
        <v>11.1</v>
      </c>
    </row>
    <row r="22" customFormat="false" ht="15" hidden="false" customHeight="false" outlineLevel="0" collapsed="false">
      <c r="A22" s="24" t="s">
        <v>1819</v>
      </c>
      <c r="B22" s="24" t="n">
        <v>13</v>
      </c>
      <c r="C22" s="24" t="n">
        <v>9</v>
      </c>
      <c r="D22" s="24" t="n">
        <v>1</v>
      </c>
      <c r="E22" s="24" t="n">
        <v>2</v>
      </c>
      <c r="F22" s="24" t="n">
        <v>3</v>
      </c>
      <c r="G22" s="24" t="n">
        <v>9</v>
      </c>
      <c r="H22" s="24" t="n">
        <v>11</v>
      </c>
      <c r="I22" s="24" t="n">
        <v>0</v>
      </c>
      <c r="J22" s="24" t="n">
        <v>2</v>
      </c>
      <c r="K22" s="24" t="n">
        <v>5</v>
      </c>
      <c r="L22" s="24" t="n">
        <v>8</v>
      </c>
    </row>
    <row r="23" customFormat="false" ht="15" hidden="false" customHeight="false" outlineLevel="0" collapsed="false">
      <c r="B23" s="24" t="n">
        <v>0.9</v>
      </c>
      <c r="C23" s="24" t="n">
        <v>1.2</v>
      </c>
      <c r="D23" s="24" t="n">
        <v>0.5</v>
      </c>
      <c r="E23" s="24" t="n">
        <v>0.5</v>
      </c>
      <c r="F23" s="24" t="n">
        <v>1.2</v>
      </c>
      <c r="G23" s="24" t="n">
        <v>0.8</v>
      </c>
      <c r="H23" s="24" t="n">
        <v>1.5</v>
      </c>
      <c r="J23" s="24" t="n">
        <v>0.4</v>
      </c>
      <c r="K23" s="24" t="n">
        <v>1.6</v>
      </c>
      <c r="L23" s="24" t="n">
        <v>0.7</v>
      </c>
    </row>
    <row r="24" customFormat="false" ht="15" hidden="false" customHeight="false" outlineLevel="0" collapsed="false">
      <c r="A24" s="24" t="s">
        <v>1820</v>
      </c>
      <c r="B24" s="24" t="n">
        <v>75</v>
      </c>
      <c r="C24" s="24" t="n">
        <v>48</v>
      </c>
      <c r="D24" s="24" t="n">
        <v>13</v>
      </c>
      <c r="E24" s="24" t="n">
        <v>14</v>
      </c>
      <c r="F24" s="24" t="n">
        <v>14</v>
      </c>
      <c r="G24" s="24" t="n">
        <v>61</v>
      </c>
      <c r="H24" s="24" t="n">
        <v>35</v>
      </c>
      <c r="I24" s="24" t="n">
        <v>12</v>
      </c>
      <c r="J24" s="24" t="n">
        <v>25</v>
      </c>
      <c r="K24" s="24" t="n">
        <v>20</v>
      </c>
      <c r="L24" s="24" t="n">
        <v>56</v>
      </c>
    </row>
    <row r="25" customFormat="false" ht="15" hidden="false" customHeight="false" outlineLevel="0" collapsed="false">
      <c r="A25" s="24" t="s">
        <v>1821</v>
      </c>
      <c r="B25" s="24" t="n">
        <v>5.1</v>
      </c>
      <c r="C25" s="24" t="n">
        <v>5.9</v>
      </c>
      <c r="D25" s="24" t="n">
        <v>4.6</v>
      </c>
      <c r="E25" s="24" t="n">
        <v>3.8</v>
      </c>
      <c r="F25" s="24" t="n">
        <v>5.3</v>
      </c>
      <c r="G25" s="24" t="n">
        <v>5.1</v>
      </c>
      <c r="H25" s="24" t="n">
        <v>4.9</v>
      </c>
      <c r="I25" s="24" t="n">
        <v>5</v>
      </c>
      <c r="J25" s="24" t="n">
        <v>5.1</v>
      </c>
      <c r="K25" s="24" t="n">
        <v>6.2</v>
      </c>
      <c r="L25" s="24" t="n">
        <v>4.8</v>
      </c>
    </row>
    <row r="26" customFormat="false" ht="15" hidden="false" customHeight="false" outlineLevel="0" collapsed="false">
      <c r="A26" s="24" t="s">
        <v>1822</v>
      </c>
      <c r="B26" s="24" t="n">
        <v>65</v>
      </c>
      <c r="C26" s="24" t="n">
        <v>54</v>
      </c>
      <c r="D26" s="24" t="n">
        <v>4</v>
      </c>
      <c r="E26" s="24" t="n">
        <v>7</v>
      </c>
      <c r="F26" s="24" t="n">
        <v>17</v>
      </c>
      <c r="G26" s="24" t="n">
        <v>47</v>
      </c>
      <c r="H26" s="24" t="n">
        <v>39</v>
      </c>
      <c r="I26" s="24" t="n">
        <v>7</v>
      </c>
      <c r="J26" s="24" t="n">
        <v>19</v>
      </c>
      <c r="K26" s="24" t="n">
        <v>16</v>
      </c>
      <c r="L26" s="24" t="n">
        <v>49</v>
      </c>
    </row>
    <row r="27" customFormat="false" ht="15" hidden="false" customHeight="false" outlineLevel="0" collapsed="false">
      <c r="B27" s="24" t="n">
        <v>4.4</v>
      </c>
      <c r="C27" s="24" t="n">
        <v>6.7</v>
      </c>
      <c r="D27" s="24" t="n">
        <v>1.3</v>
      </c>
      <c r="E27" s="24" t="n">
        <v>1.8</v>
      </c>
      <c r="F27" s="24" t="n">
        <v>6.5</v>
      </c>
      <c r="G27" s="24" t="n">
        <v>4</v>
      </c>
      <c r="H27" s="24" t="n">
        <v>5.4</v>
      </c>
      <c r="I27" s="24" t="n">
        <v>2.7</v>
      </c>
      <c r="J27" s="24" t="n">
        <v>4</v>
      </c>
      <c r="K27" s="24" t="n">
        <v>5</v>
      </c>
      <c r="L27" s="24" t="n">
        <v>4.3</v>
      </c>
    </row>
    <row r="28" customFormat="false" ht="15" hidden="false" customHeight="false" outlineLevel="0" collapsed="false">
      <c r="A28" s="24" t="s">
        <v>1823</v>
      </c>
      <c r="B28" s="24" t="n">
        <v>39</v>
      </c>
      <c r="C28" s="24" t="n">
        <v>20</v>
      </c>
      <c r="D28" s="24" t="n">
        <v>10</v>
      </c>
      <c r="E28" s="24" t="n">
        <v>9</v>
      </c>
      <c r="F28" s="24" t="n">
        <v>8</v>
      </c>
      <c r="G28" s="24" t="n">
        <v>31</v>
      </c>
      <c r="H28" s="24" t="n">
        <v>20</v>
      </c>
      <c r="I28" s="24" t="n">
        <v>10</v>
      </c>
      <c r="J28" s="24" t="n">
        <v>10</v>
      </c>
      <c r="K28" s="24" t="n">
        <v>8</v>
      </c>
      <c r="L28" s="24" t="n">
        <v>31</v>
      </c>
    </row>
    <row r="29" customFormat="false" ht="15" hidden="false" customHeight="false" outlineLevel="0" collapsed="false">
      <c r="B29" s="24" t="n">
        <v>2.7</v>
      </c>
      <c r="C29" s="24" t="n">
        <v>2.4</v>
      </c>
      <c r="D29" s="24" t="n">
        <v>3.6</v>
      </c>
      <c r="E29" s="24" t="n">
        <v>2.4</v>
      </c>
      <c r="F29" s="24" t="n">
        <v>2.9</v>
      </c>
      <c r="G29" s="24" t="n">
        <v>2.6</v>
      </c>
      <c r="H29" s="24" t="n">
        <v>2.8</v>
      </c>
      <c r="I29" s="24" t="n">
        <v>3.9</v>
      </c>
      <c r="J29" s="24" t="n">
        <v>2</v>
      </c>
      <c r="K29" s="24" t="n">
        <v>2.7</v>
      </c>
      <c r="L29" s="24" t="n">
        <v>2.7</v>
      </c>
    </row>
    <row r="30" customFormat="false" ht="15" hidden="false" customHeight="false" outlineLevel="0" collapsed="false">
      <c r="A30" s="24" t="s">
        <v>1824</v>
      </c>
      <c r="B30" s="24" t="n">
        <v>17</v>
      </c>
      <c r="C30" s="24" t="n">
        <v>11</v>
      </c>
      <c r="D30" s="24" t="n">
        <v>4</v>
      </c>
      <c r="E30" s="24" t="n">
        <v>2</v>
      </c>
      <c r="F30" s="24" t="n">
        <v>4</v>
      </c>
      <c r="G30" s="24" t="n">
        <v>13</v>
      </c>
      <c r="H30" s="24" t="n">
        <v>7</v>
      </c>
      <c r="I30" s="24" t="n">
        <v>6</v>
      </c>
      <c r="J30" s="24" t="n">
        <v>3</v>
      </c>
      <c r="K30" s="24" t="n">
        <v>1</v>
      </c>
      <c r="L30" s="24" t="n">
        <v>16</v>
      </c>
    </row>
    <row r="31" customFormat="false" ht="15" hidden="false" customHeight="false" outlineLevel="0" collapsed="false">
      <c r="B31" s="24" t="n">
        <v>1.2</v>
      </c>
      <c r="C31" s="24" t="n">
        <v>1.4</v>
      </c>
      <c r="D31" s="24" t="n">
        <v>1.4</v>
      </c>
      <c r="E31" s="24" t="n">
        <v>0.5</v>
      </c>
      <c r="F31" s="24" t="n">
        <v>1.6</v>
      </c>
      <c r="G31" s="24" t="n">
        <v>1.1</v>
      </c>
      <c r="H31" s="24" t="n">
        <v>0.9</v>
      </c>
      <c r="I31" s="24" t="n">
        <v>2.6</v>
      </c>
      <c r="J31" s="24" t="n">
        <v>0.7</v>
      </c>
      <c r="K31" s="24" t="n">
        <v>0.4</v>
      </c>
      <c r="L31" s="24" t="n">
        <v>1.4</v>
      </c>
    </row>
    <row r="32" customFormat="false" ht="15" hidden="false" customHeight="false" outlineLevel="0" collapsed="false">
      <c r="A32" s="24" t="s">
        <v>1825</v>
      </c>
      <c r="B32" s="24" t="n">
        <v>78</v>
      </c>
      <c r="C32" s="24" t="n">
        <v>48</v>
      </c>
      <c r="D32" s="24" t="n">
        <v>15</v>
      </c>
      <c r="E32" s="24" t="n">
        <v>15</v>
      </c>
      <c r="F32" s="24" t="n">
        <v>25</v>
      </c>
      <c r="G32" s="24" t="n">
        <v>53</v>
      </c>
      <c r="H32" s="24" t="n">
        <v>41</v>
      </c>
      <c r="I32" s="24" t="n">
        <v>10</v>
      </c>
      <c r="J32" s="24" t="n">
        <v>27</v>
      </c>
      <c r="K32" s="24" t="n">
        <v>6</v>
      </c>
      <c r="L32" s="24" t="n">
        <v>72</v>
      </c>
    </row>
    <row r="33" customFormat="false" ht="15" hidden="false" customHeight="false" outlineLevel="0" collapsed="false">
      <c r="B33" s="24" t="n">
        <v>5.3</v>
      </c>
      <c r="C33" s="24" t="n">
        <v>5.9</v>
      </c>
      <c r="D33" s="24" t="n">
        <v>5.3</v>
      </c>
      <c r="E33" s="24" t="n">
        <v>4.1</v>
      </c>
      <c r="F33" s="24" t="n">
        <v>9.1</v>
      </c>
      <c r="G33" s="24" t="n">
        <v>4.4</v>
      </c>
      <c r="H33" s="24" t="n">
        <v>5.7</v>
      </c>
      <c r="I33" s="24" t="n">
        <v>4</v>
      </c>
      <c r="J33" s="24" t="n">
        <v>5.5</v>
      </c>
      <c r="K33" s="24" t="n">
        <v>1.8</v>
      </c>
      <c r="L33" s="24" t="n">
        <v>6.3</v>
      </c>
    </row>
    <row r="34" customFormat="false" ht="15" hidden="false" customHeight="false" outlineLevel="0" collapsed="false">
      <c r="A34" s="24" t="s">
        <v>1826</v>
      </c>
      <c r="B34" s="24" t="n">
        <v>133</v>
      </c>
      <c r="C34" s="24" t="n">
        <v>72</v>
      </c>
      <c r="D34" s="24" t="n">
        <v>31</v>
      </c>
      <c r="E34" s="24" t="n">
        <v>30</v>
      </c>
      <c r="F34" s="24" t="n">
        <v>25</v>
      </c>
      <c r="G34" s="24" t="n">
        <v>109</v>
      </c>
      <c r="H34" s="24" t="n">
        <v>54</v>
      </c>
      <c r="I34" s="24" t="n">
        <v>34</v>
      </c>
      <c r="J34" s="24" t="n">
        <v>44</v>
      </c>
      <c r="K34" s="24" t="n">
        <v>21</v>
      </c>
      <c r="L34" s="24" t="n">
        <v>112</v>
      </c>
    </row>
    <row r="35" customFormat="false" ht="15" hidden="false" customHeight="false" outlineLevel="0" collapsed="false">
      <c r="B35" s="24" t="n">
        <v>9.1</v>
      </c>
      <c r="C35" s="24" t="n">
        <v>8.9</v>
      </c>
      <c r="D35" s="24" t="n">
        <v>10.8</v>
      </c>
      <c r="E35" s="24" t="n">
        <v>8.1</v>
      </c>
      <c r="F35" s="24" t="n">
        <v>9.2</v>
      </c>
      <c r="G35" s="24" t="n">
        <v>9</v>
      </c>
      <c r="H35" s="24" t="n">
        <v>7.5</v>
      </c>
      <c r="I35" s="24" t="n">
        <v>13.6</v>
      </c>
      <c r="J35" s="24" t="n">
        <v>8.9</v>
      </c>
      <c r="K35" s="24" t="n">
        <v>6.6</v>
      </c>
      <c r="L35" s="24" t="n">
        <v>9.7</v>
      </c>
    </row>
    <row r="36" customFormat="false" ht="15" hidden="false" customHeight="false" outlineLevel="0" collapsed="false">
      <c r="A36" s="24" t="s">
        <v>1827</v>
      </c>
      <c r="B36" s="24" t="n">
        <v>57</v>
      </c>
      <c r="C36" s="24" t="n">
        <v>25</v>
      </c>
      <c r="D36" s="24" t="n">
        <v>12</v>
      </c>
      <c r="E36" s="24" t="n">
        <v>19</v>
      </c>
      <c r="F36" s="24" t="n">
        <v>10</v>
      </c>
      <c r="G36" s="24" t="n">
        <v>47</v>
      </c>
      <c r="H36" s="24" t="n">
        <v>28</v>
      </c>
      <c r="I36" s="24" t="n">
        <v>4</v>
      </c>
      <c r="J36" s="24" t="n">
        <v>24</v>
      </c>
      <c r="K36" s="24" t="n">
        <v>4</v>
      </c>
      <c r="L36" s="24" t="n">
        <v>53</v>
      </c>
    </row>
    <row r="37" customFormat="false" ht="15" hidden="false" customHeight="false" outlineLevel="0" collapsed="false">
      <c r="B37" s="24" t="n">
        <v>3.9</v>
      </c>
      <c r="C37" s="24" t="n">
        <v>3.1</v>
      </c>
      <c r="D37" s="24" t="n">
        <v>4.2</v>
      </c>
      <c r="E37" s="24" t="n">
        <v>5.2</v>
      </c>
      <c r="F37" s="24" t="n">
        <v>3.7</v>
      </c>
      <c r="G37" s="24" t="n">
        <v>3.9</v>
      </c>
      <c r="H37" s="24" t="n">
        <v>3.9</v>
      </c>
      <c r="I37" s="24" t="n">
        <v>1.5</v>
      </c>
      <c r="J37" s="24" t="n">
        <v>4.9</v>
      </c>
      <c r="K37" s="24" t="n">
        <v>1.4</v>
      </c>
      <c r="L37" s="24" t="n">
        <v>4.6</v>
      </c>
    </row>
    <row r="38" customFormat="false" ht="15" hidden="false" customHeight="false" outlineLevel="0" collapsed="false">
      <c r="A38" s="24" t="s">
        <v>1828</v>
      </c>
      <c r="B38" s="24" t="n">
        <v>71</v>
      </c>
      <c r="C38" s="24" t="n">
        <v>37</v>
      </c>
      <c r="D38" s="24" t="n">
        <v>14</v>
      </c>
      <c r="E38" s="24" t="n">
        <v>20</v>
      </c>
      <c r="F38" s="24" t="n">
        <v>10</v>
      </c>
      <c r="G38" s="24" t="n">
        <v>61</v>
      </c>
      <c r="H38" s="24" t="n">
        <v>32</v>
      </c>
      <c r="I38" s="24" t="n">
        <v>8</v>
      </c>
      <c r="J38" s="24" t="n">
        <v>28</v>
      </c>
      <c r="K38" s="24" t="n">
        <v>5</v>
      </c>
      <c r="L38" s="24" t="n">
        <v>66</v>
      </c>
    </row>
    <row r="39" customFormat="false" ht="15" hidden="false" customHeight="false" outlineLevel="0" collapsed="false">
      <c r="A39" s="24" t="s">
        <v>1829</v>
      </c>
      <c r="B39" s="24" t="n">
        <v>4.8</v>
      </c>
      <c r="C39" s="24" t="n">
        <v>4.6</v>
      </c>
      <c r="D39" s="24" t="n">
        <v>4.7</v>
      </c>
      <c r="E39" s="24" t="n">
        <v>5.4</v>
      </c>
      <c r="F39" s="24" t="n">
        <v>3.8</v>
      </c>
      <c r="G39" s="24" t="n">
        <v>5.1</v>
      </c>
      <c r="H39" s="24" t="n">
        <v>4.4</v>
      </c>
      <c r="I39" s="24" t="n">
        <v>3.3</v>
      </c>
      <c r="J39" s="24" t="n">
        <v>5.8</v>
      </c>
      <c r="K39" s="24" t="n">
        <v>1.6</v>
      </c>
      <c r="L39" s="24" t="n">
        <v>5.7</v>
      </c>
    </row>
    <row r="40" customFormat="false" ht="15" hidden="false" customHeight="false" outlineLevel="0" collapsed="false">
      <c r="A40" s="24" t="s">
        <v>985</v>
      </c>
      <c r="B40" s="24" t="n">
        <v>1</v>
      </c>
      <c r="C40" s="24" t="n">
        <v>0</v>
      </c>
      <c r="D40" s="24" t="n">
        <v>0</v>
      </c>
      <c r="E40" s="24" t="n">
        <v>1</v>
      </c>
      <c r="F40" s="24" t="n">
        <v>0</v>
      </c>
      <c r="G40" s="24" t="n">
        <v>1</v>
      </c>
      <c r="H40" s="24" t="n">
        <v>1</v>
      </c>
      <c r="I40" s="24" t="n">
        <v>0</v>
      </c>
      <c r="J40" s="24" t="n">
        <v>0</v>
      </c>
      <c r="K40" s="24" t="n">
        <v>0</v>
      </c>
      <c r="L40" s="24" t="n">
        <v>1</v>
      </c>
    </row>
    <row r="41" customFormat="false" ht="15" hidden="false" customHeight="false" outlineLevel="0" collapsed="false">
      <c r="B41" s="24" t="n">
        <v>0.1</v>
      </c>
      <c r="E41" s="24" t="n">
        <v>0.2</v>
      </c>
      <c r="G41" s="24" t="n">
        <v>0.1</v>
      </c>
      <c r="H41" s="24" t="n">
        <v>0.1</v>
      </c>
      <c r="L41" s="24" t="n">
        <v>0.1</v>
      </c>
    </row>
    <row r="42" customFormat="false" ht="15" hidden="false" customHeight="false" outlineLevel="0" collapsed="false">
      <c r="A42" s="24" t="s">
        <v>986</v>
      </c>
      <c r="B42" s="24" t="n">
        <v>22</v>
      </c>
      <c r="C42" s="24" t="n">
        <v>8</v>
      </c>
      <c r="D42" s="24" t="n">
        <v>7</v>
      </c>
      <c r="E42" s="24" t="n">
        <v>6</v>
      </c>
      <c r="F42" s="24" t="n">
        <v>1</v>
      </c>
      <c r="G42" s="24" t="n">
        <v>21</v>
      </c>
      <c r="H42" s="24" t="n">
        <v>12</v>
      </c>
      <c r="I42" s="24" t="n">
        <v>5</v>
      </c>
      <c r="J42" s="24" t="n">
        <v>6</v>
      </c>
      <c r="K42" s="24" t="n">
        <v>3</v>
      </c>
      <c r="L42" s="24" t="n">
        <v>19</v>
      </c>
    </row>
    <row r="43" customFormat="false" ht="15" hidden="false" customHeight="false" outlineLevel="0" collapsed="false">
      <c r="B43" s="24" t="n">
        <v>1.5</v>
      </c>
      <c r="C43" s="24" t="n">
        <v>1</v>
      </c>
      <c r="D43" s="24" t="n">
        <v>2.6</v>
      </c>
      <c r="E43" s="24" t="n">
        <v>1.7</v>
      </c>
      <c r="F43" s="24" t="n">
        <v>0.5</v>
      </c>
      <c r="G43" s="24" t="n">
        <v>1.7</v>
      </c>
      <c r="H43" s="24" t="n">
        <v>1.6</v>
      </c>
      <c r="I43" s="24" t="n">
        <v>2</v>
      </c>
      <c r="J43" s="24" t="n">
        <v>1.2</v>
      </c>
      <c r="K43" s="24" t="n">
        <v>1.1</v>
      </c>
      <c r="L43" s="24" t="n">
        <v>1.6</v>
      </c>
    </row>
    <row r="44" customFormat="false" ht="15" hidden="false" customHeight="false" outlineLevel="0" collapsed="false">
      <c r="A44" s="24" t="s">
        <v>1830</v>
      </c>
      <c r="B44" s="24" t="n">
        <v>74</v>
      </c>
      <c r="C44" s="24" t="n">
        <v>37</v>
      </c>
      <c r="D44" s="24" t="n">
        <v>11</v>
      </c>
      <c r="E44" s="24" t="n">
        <v>26</v>
      </c>
      <c r="F44" s="24" t="n">
        <v>18</v>
      </c>
      <c r="G44" s="24" t="n">
        <v>55</v>
      </c>
      <c r="H44" s="24" t="n">
        <v>41</v>
      </c>
      <c r="I44" s="24" t="n">
        <v>6</v>
      </c>
      <c r="J44" s="24" t="n">
        <v>26</v>
      </c>
      <c r="K44" s="24" t="n">
        <v>6</v>
      </c>
      <c r="L44" s="24" t="n">
        <v>68</v>
      </c>
    </row>
    <row r="45" customFormat="false" ht="15" hidden="false" customHeight="false" outlineLevel="0" collapsed="false">
      <c r="B45" s="24" t="n">
        <v>5</v>
      </c>
      <c r="C45" s="24" t="n">
        <v>4.6</v>
      </c>
      <c r="D45" s="24" t="n">
        <v>3.7</v>
      </c>
      <c r="E45" s="24" t="n">
        <v>7</v>
      </c>
      <c r="F45" s="24" t="n">
        <v>6.8</v>
      </c>
      <c r="G45" s="24" t="n">
        <v>4.6</v>
      </c>
      <c r="H45" s="24" t="n">
        <v>5.7</v>
      </c>
      <c r="I45" s="24" t="n">
        <v>2.5</v>
      </c>
      <c r="J45" s="24" t="n">
        <v>5.3</v>
      </c>
      <c r="K45" s="24" t="n">
        <v>2</v>
      </c>
      <c r="L45" s="24" t="n">
        <v>5.9</v>
      </c>
    </row>
    <row r="46" customFormat="false" ht="15" hidden="false" customHeight="false" outlineLevel="0" collapsed="false">
      <c r="A46" s="24" t="s">
        <v>987</v>
      </c>
      <c r="B46" s="24" t="n">
        <v>3</v>
      </c>
      <c r="C46" s="24" t="n">
        <v>0</v>
      </c>
      <c r="D46" s="24" t="n">
        <v>0</v>
      </c>
      <c r="E46" s="24" t="n">
        <v>3</v>
      </c>
      <c r="F46" s="24" t="n">
        <v>1</v>
      </c>
      <c r="G46" s="24" t="n">
        <v>2</v>
      </c>
      <c r="H46" s="24" t="n">
        <v>0</v>
      </c>
      <c r="I46" s="24" t="n">
        <v>0</v>
      </c>
      <c r="J46" s="24" t="n">
        <v>3</v>
      </c>
      <c r="K46" s="24" t="n">
        <v>2</v>
      </c>
      <c r="L46" s="24" t="n">
        <v>1</v>
      </c>
    </row>
    <row r="47" customFormat="false" ht="15" hidden="false" customHeight="false" outlineLevel="0" collapsed="false">
      <c r="B47" s="24" t="n">
        <v>0.2</v>
      </c>
      <c r="E47" s="24" t="n">
        <v>0.7</v>
      </c>
      <c r="F47" s="24" t="n">
        <v>0.4</v>
      </c>
      <c r="G47" s="24" t="n">
        <v>0.2</v>
      </c>
      <c r="J47" s="24" t="n">
        <v>0.6</v>
      </c>
      <c r="K47" s="24" t="n">
        <v>0.6</v>
      </c>
      <c r="L47" s="24" t="n">
        <v>0.1</v>
      </c>
    </row>
    <row r="48" customFormat="false" ht="15" hidden="false" customHeight="false" outlineLevel="0" collapsed="false">
      <c r="A48" s="24" t="s">
        <v>1831</v>
      </c>
      <c r="B48" s="24" t="n">
        <v>17</v>
      </c>
      <c r="C48" s="24" t="n">
        <v>9</v>
      </c>
      <c r="D48" s="24" t="n">
        <v>5</v>
      </c>
      <c r="E48" s="24" t="n">
        <v>2</v>
      </c>
      <c r="F48" s="24" t="n">
        <v>4</v>
      </c>
      <c r="G48" s="24" t="n">
        <v>13</v>
      </c>
      <c r="H48" s="24" t="n">
        <v>9</v>
      </c>
      <c r="I48" s="24" t="n">
        <v>2</v>
      </c>
      <c r="J48" s="24" t="n">
        <v>5</v>
      </c>
      <c r="K48" s="24" t="n">
        <v>2</v>
      </c>
      <c r="L48" s="24" t="n">
        <v>14</v>
      </c>
    </row>
    <row r="49" customFormat="false" ht="15" hidden="false" customHeight="false" outlineLevel="0" collapsed="false">
      <c r="B49" s="24" t="n">
        <v>1.1</v>
      </c>
      <c r="C49" s="24" t="n">
        <v>1.1</v>
      </c>
      <c r="D49" s="24" t="n">
        <v>1.9</v>
      </c>
      <c r="E49" s="24" t="n">
        <v>0.6</v>
      </c>
      <c r="F49" s="24" t="n">
        <v>1.4</v>
      </c>
      <c r="G49" s="24" t="n">
        <v>1.1</v>
      </c>
      <c r="H49" s="24" t="n">
        <v>1.3</v>
      </c>
      <c r="I49" s="24" t="n">
        <v>1</v>
      </c>
      <c r="J49" s="24" t="n">
        <v>1</v>
      </c>
      <c r="K49" s="24" t="n">
        <v>0.7</v>
      </c>
      <c r="L49" s="24" t="n">
        <v>1.2</v>
      </c>
    </row>
    <row r="50" customFormat="false" ht="15" hidden="false" customHeight="false" outlineLevel="0" collapsed="false">
      <c r="A50" s="24" t="s">
        <v>1832</v>
      </c>
      <c r="B50" s="24" t="n">
        <v>47</v>
      </c>
      <c r="C50" s="24" t="n">
        <v>24</v>
      </c>
      <c r="D50" s="24" t="n">
        <v>10</v>
      </c>
      <c r="E50" s="24" t="n">
        <v>14</v>
      </c>
      <c r="F50" s="24" t="n">
        <v>3</v>
      </c>
      <c r="G50" s="24" t="n">
        <v>44</v>
      </c>
      <c r="H50" s="24" t="n">
        <v>31</v>
      </c>
      <c r="I50" s="24" t="n">
        <v>8</v>
      </c>
      <c r="J50" s="24" t="n">
        <v>8</v>
      </c>
      <c r="K50" s="24" t="n">
        <v>5</v>
      </c>
      <c r="L50" s="24" t="n">
        <v>43</v>
      </c>
    </row>
    <row r="51" customFormat="false" ht="15" hidden="false" customHeight="false" outlineLevel="0" collapsed="false">
      <c r="B51" s="24" t="n">
        <v>3.2</v>
      </c>
      <c r="C51" s="24" t="n">
        <v>3</v>
      </c>
      <c r="D51" s="24" t="n">
        <v>3.3</v>
      </c>
      <c r="E51" s="24" t="n">
        <v>3.6</v>
      </c>
      <c r="F51" s="24" t="n">
        <v>1.2</v>
      </c>
      <c r="G51" s="24" t="n">
        <v>3.7</v>
      </c>
      <c r="H51" s="24" t="n">
        <v>4.4</v>
      </c>
      <c r="I51" s="24" t="n">
        <v>3.1</v>
      </c>
      <c r="J51" s="24" t="n">
        <v>1.5</v>
      </c>
      <c r="K51" s="24" t="n">
        <v>1.5</v>
      </c>
      <c r="L51" s="24" t="n">
        <v>3.7</v>
      </c>
    </row>
    <row r="52" customFormat="false" ht="15" hidden="false" customHeight="false" outlineLevel="0" collapsed="false">
      <c r="A52" s="24" t="s">
        <v>1044</v>
      </c>
      <c r="B52" s="24" t="n">
        <v>9</v>
      </c>
      <c r="C52" s="24" t="n">
        <v>5</v>
      </c>
      <c r="D52" s="24" t="n">
        <v>1</v>
      </c>
      <c r="E52" s="24" t="n">
        <v>3</v>
      </c>
      <c r="F52" s="24" t="n">
        <v>7</v>
      </c>
      <c r="G52" s="24" t="n">
        <v>3</v>
      </c>
      <c r="H52" s="24" t="n">
        <v>4</v>
      </c>
      <c r="I52" s="24" t="n">
        <v>1</v>
      </c>
      <c r="J52" s="24" t="n">
        <v>4</v>
      </c>
      <c r="K52" s="24" t="n">
        <v>1</v>
      </c>
      <c r="L52" s="24" t="n">
        <v>8</v>
      </c>
    </row>
    <row r="53" customFormat="false" ht="15" hidden="false" customHeight="false" outlineLevel="0" collapsed="false">
      <c r="B53" s="24" t="n">
        <v>0.6</v>
      </c>
      <c r="C53" s="24" t="n">
        <v>0.6</v>
      </c>
      <c r="D53" s="24" t="n">
        <v>0.4</v>
      </c>
      <c r="E53" s="24" t="n">
        <v>0.9</v>
      </c>
      <c r="F53" s="24" t="n">
        <v>2.5</v>
      </c>
      <c r="G53" s="24" t="n">
        <v>0.2</v>
      </c>
      <c r="H53" s="24" t="n">
        <v>0.6</v>
      </c>
      <c r="I53" s="24" t="n">
        <v>0.2</v>
      </c>
      <c r="J53" s="24" t="n">
        <v>0.9</v>
      </c>
      <c r="K53" s="24" t="n">
        <v>0.5</v>
      </c>
      <c r="L53" s="24" t="n">
        <v>0.7</v>
      </c>
    </row>
    <row r="54" customFormat="false" ht="15" hidden="false" customHeight="false" outlineLevel="0" collapsed="false">
      <c r="A54" s="24" t="s">
        <v>1833</v>
      </c>
      <c r="B54" s="24" t="n">
        <v>44</v>
      </c>
      <c r="C54" s="24" t="n">
        <v>23</v>
      </c>
      <c r="D54" s="24" t="n">
        <v>9</v>
      </c>
      <c r="E54" s="24" t="n">
        <v>12</v>
      </c>
      <c r="F54" s="24" t="n">
        <v>5</v>
      </c>
      <c r="G54" s="24" t="n">
        <v>38</v>
      </c>
      <c r="H54" s="24" t="n">
        <v>27</v>
      </c>
      <c r="I54" s="24" t="n">
        <v>7</v>
      </c>
      <c r="J54" s="24" t="n">
        <v>10</v>
      </c>
      <c r="K54" s="24" t="n">
        <v>9</v>
      </c>
      <c r="L54" s="24" t="n">
        <v>34</v>
      </c>
    </row>
    <row r="55" customFormat="false" ht="15" hidden="false" customHeight="false" outlineLevel="0" collapsed="false">
      <c r="B55" s="24" t="n">
        <v>3</v>
      </c>
      <c r="C55" s="24" t="n">
        <v>2.8</v>
      </c>
      <c r="D55" s="24" t="n">
        <v>3</v>
      </c>
      <c r="E55" s="24" t="n">
        <v>3.3</v>
      </c>
      <c r="F55" s="24" t="n">
        <v>2</v>
      </c>
      <c r="G55" s="24" t="n">
        <v>3.2</v>
      </c>
      <c r="H55" s="24" t="n">
        <v>3.8</v>
      </c>
      <c r="I55" s="24" t="n">
        <v>2.7</v>
      </c>
      <c r="J55" s="24" t="n">
        <v>2</v>
      </c>
      <c r="K55" s="24" t="n">
        <v>2.9</v>
      </c>
      <c r="L55" s="24" t="n">
        <v>3</v>
      </c>
    </row>
    <row r="56" customFormat="false" ht="15" hidden="false" customHeight="false" outlineLevel="0" collapsed="false">
      <c r="A56" s="24" t="s">
        <v>1834</v>
      </c>
      <c r="B56" s="24" t="n">
        <v>33</v>
      </c>
      <c r="C56" s="24" t="n">
        <v>14</v>
      </c>
      <c r="D56" s="24" t="n">
        <v>9</v>
      </c>
      <c r="E56" s="24" t="n">
        <v>10</v>
      </c>
      <c r="F56" s="24" t="n">
        <v>7</v>
      </c>
      <c r="G56" s="24" t="n">
        <v>26</v>
      </c>
      <c r="H56" s="24" t="n">
        <v>16</v>
      </c>
      <c r="I56" s="24" t="n">
        <v>7</v>
      </c>
      <c r="J56" s="24" t="n">
        <v>10</v>
      </c>
      <c r="K56" s="24" t="n">
        <v>6</v>
      </c>
      <c r="L56" s="24" t="n">
        <v>27</v>
      </c>
    </row>
    <row r="57" customFormat="false" ht="15" hidden="false" customHeight="false" outlineLevel="0" collapsed="false">
      <c r="B57" s="24" t="n">
        <v>2.3</v>
      </c>
      <c r="C57" s="24" t="n">
        <v>1.8</v>
      </c>
      <c r="D57" s="24" t="n">
        <v>3</v>
      </c>
      <c r="E57" s="24" t="n">
        <v>2.8</v>
      </c>
      <c r="F57" s="24" t="n">
        <v>2.6</v>
      </c>
      <c r="G57" s="24" t="n">
        <v>2.2</v>
      </c>
      <c r="H57" s="24" t="n">
        <v>2.2</v>
      </c>
      <c r="I57" s="24" t="n">
        <v>2.9</v>
      </c>
      <c r="J57" s="24" t="n">
        <v>2</v>
      </c>
      <c r="K57" s="24" t="n">
        <v>1.9</v>
      </c>
      <c r="L57" s="24" t="n">
        <v>2.4</v>
      </c>
    </row>
    <row r="58" customFormat="false" ht="15" hidden="false" customHeight="false" outlineLevel="0" collapsed="false">
      <c r="A58" s="24" t="s">
        <v>1835</v>
      </c>
      <c r="B58" s="24" t="n">
        <v>10</v>
      </c>
      <c r="C58" s="24" t="n">
        <v>4</v>
      </c>
      <c r="D58" s="24" t="n">
        <v>3</v>
      </c>
      <c r="E58" s="24" t="n">
        <v>4</v>
      </c>
      <c r="F58" s="24" t="n">
        <v>1</v>
      </c>
      <c r="G58" s="24" t="n">
        <v>10</v>
      </c>
      <c r="H58" s="24" t="n">
        <v>5</v>
      </c>
      <c r="I58" s="24" t="n">
        <v>0</v>
      </c>
      <c r="J58" s="24" t="n">
        <v>5</v>
      </c>
      <c r="K58" s="24" t="n">
        <v>2</v>
      </c>
      <c r="L58" s="24" t="n">
        <v>9</v>
      </c>
    </row>
    <row r="59" customFormat="false" ht="15" hidden="false" customHeight="false" outlineLevel="0" collapsed="false">
      <c r="B59" s="24" t="n">
        <v>0.7</v>
      </c>
      <c r="C59" s="24" t="n">
        <v>0.5</v>
      </c>
      <c r="D59" s="24" t="n">
        <v>1</v>
      </c>
      <c r="E59" s="24" t="n">
        <v>1</v>
      </c>
      <c r="F59" s="24" t="n">
        <v>0.3</v>
      </c>
      <c r="G59" s="24" t="n">
        <v>0.8</v>
      </c>
      <c r="H59" s="24" t="n">
        <v>0.7</v>
      </c>
      <c r="I59" s="24" t="n">
        <v>0.2</v>
      </c>
      <c r="J59" s="24" t="n">
        <v>1</v>
      </c>
      <c r="K59" s="24" t="n">
        <v>0.5</v>
      </c>
      <c r="L59" s="24" t="n">
        <v>0.8</v>
      </c>
    </row>
    <row r="60" customFormat="false" ht="15" hidden="false" customHeight="false" outlineLevel="0" collapsed="false">
      <c r="A60" s="24" t="s">
        <v>1836</v>
      </c>
      <c r="B60" s="24" t="n">
        <v>5</v>
      </c>
      <c r="C60" s="24" t="n">
        <v>4</v>
      </c>
      <c r="D60" s="24" t="n">
        <v>1</v>
      </c>
      <c r="E60" s="24" t="n">
        <v>1</v>
      </c>
      <c r="F60" s="24" t="n">
        <v>0</v>
      </c>
      <c r="G60" s="24" t="n">
        <v>5</v>
      </c>
      <c r="H60" s="24" t="n">
        <v>0</v>
      </c>
      <c r="I60" s="24" t="n">
        <v>4</v>
      </c>
      <c r="J60" s="24" t="n">
        <v>1</v>
      </c>
      <c r="K60" s="24" t="n">
        <v>0</v>
      </c>
      <c r="L60" s="24" t="n">
        <v>5</v>
      </c>
    </row>
    <row r="61" customFormat="false" ht="15" hidden="false" customHeight="false" outlineLevel="0" collapsed="false">
      <c r="B61" s="24" t="n">
        <v>0.3</v>
      </c>
      <c r="C61" s="24" t="n">
        <v>0.4</v>
      </c>
      <c r="D61" s="24" t="n">
        <v>0.2</v>
      </c>
      <c r="E61" s="24" t="n">
        <v>0.1</v>
      </c>
      <c r="F61" s="24" t="n">
        <v>0</v>
      </c>
      <c r="G61" s="24" t="n">
        <v>0.4</v>
      </c>
      <c r="H61" s="24" t="n">
        <v>0</v>
      </c>
      <c r="I61" s="24" t="n">
        <v>1.5</v>
      </c>
      <c r="J61" s="24" t="n">
        <v>0.2</v>
      </c>
      <c r="K61" s="24" t="n">
        <v>0.1</v>
      </c>
      <c r="L61" s="24" t="n">
        <v>0.4</v>
      </c>
    </row>
    <row r="62" customFormat="false" ht="15" hidden="false" customHeight="false" outlineLevel="0" collapsed="false">
      <c r="A62" s="24" t="s">
        <v>1837</v>
      </c>
      <c r="B62" s="24" t="n">
        <v>7</v>
      </c>
      <c r="C62" s="24" t="n">
        <v>7</v>
      </c>
      <c r="D62" s="24" t="n">
        <v>0</v>
      </c>
      <c r="E62" s="24" t="n">
        <v>0</v>
      </c>
      <c r="F62" s="24" t="n">
        <v>2</v>
      </c>
      <c r="G62" s="24" t="n">
        <v>6</v>
      </c>
      <c r="H62" s="24" t="n">
        <v>4</v>
      </c>
      <c r="I62" s="24" t="n">
        <v>0</v>
      </c>
      <c r="J62" s="24" t="n">
        <v>3</v>
      </c>
      <c r="K62" s="24" t="n">
        <v>2</v>
      </c>
      <c r="L62" s="24" t="n">
        <v>6</v>
      </c>
    </row>
    <row r="63" customFormat="false" ht="15" hidden="false" customHeight="false" outlineLevel="0" collapsed="false">
      <c r="B63" s="24" t="n">
        <v>0.5</v>
      </c>
      <c r="C63" s="24" t="n">
        <v>0.9</v>
      </c>
      <c r="F63" s="24" t="n">
        <v>0.6</v>
      </c>
      <c r="G63" s="24" t="n">
        <v>0.5</v>
      </c>
      <c r="H63" s="24" t="n">
        <v>0.6</v>
      </c>
      <c r="J63" s="24" t="n">
        <v>0.6</v>
      </c>
      <c r="K63" s="24" t="n">
        <v>0.5</v>
      </c>
      <c r="L63" s="24" t="n">
        <v>0.5</v>
      </c>
    </row>
    <row r="64" customFormat="false" ht="15" hidden="false" customHeight="false" outlineLevel="0" collapsed="false">
      <c r="A64" s="24" t="s">
        <v>1838</v>
      </c>
      <c r="B64" s="24" t="n">
        <v>13</v>
      </c>
      <c r="C64" s="24" t="n">
        <v>6</v>
      </c>
      <c r="D64" s="24" t="n">
        <v>2</v>
      </c>
      <c r="E64" s="24" t="n">
        <v>5</v>
      </c>
      <c r="F64" s="24" t="n">
        <v>2</v>
      </c>
      <c r="G64" s="24" t="n">
        <v>11</v>
      </c>
      <c r="H64" s="24" t="n">
        <v>3</v>
      </c>
      <c r="I64" s="24" t="n">
        <v>2</v>
      </c>
      <c r="J64" s="24" t="n">
        <v>8</v>
      </c>
      <c r="K64" s="24" t="n">
        <v>2</v>
      </c>
      <c r="L64" s="24" t="n">
        <v>11</v>
      </c>
    </row>
    <row r="65" customFormat="false" ht="15" hidden="false" customHeight="false" outlineLevel="0" collapsed="false">
      <c r="B65" s="24" t="n">
        <v>0.9</v>
      </c>
      <c r="C65" s="24" t="n">
        <v>0.8</v>
      </c>
      <c r="D65" s="24" t="n">
        <v>0.6</v>
      </c>
      <c r="E65" s="24" t="n">
        <v>1.4</v>
      </c>
      <c r="F65" s="24" t="n">
        <v>0.8</v>
      </c>
      <c r="G65" s="24" t="n">
        <v>0.9</v>
      </c>
      <c r="H65" s="24" t="n">
        <v>0.4</v>
      </c>
      <c r="I65" s="24" t="n">
        <v>1</v>
      </c>
      <c r="J65" s="24" t="n">
        <v>1.6</v>
      </c>
      <c r="K65" s="24" t="n">
        <v>0.7</v>
      </c>
      <c r="L65" s="24" t="n">
        <v>1</v>
      </c>
    </row>
    <row r="66" customFormat="false" ht="15" hidden="false" customHeight="false" outlineLevel="0" collapsed="false">
      <c r="A66" s="24" t="s">
        <v>1839</v>
      </c>
      <c r="B66" s="24" t="n">
        <v>16</v>
      </c>
      <c r="C66" s="24" t="n">
        <v>14</v>
      </c>
      <c r="D66" s="24" t="n">
        <v>1</v>
      </c>
      <c r="E66" s="24" t="n">
        <v>1</v>
      </c>
      <c r="F66" s="24" t="n">
        <v>2</v>
      </c>
      <c r="G66" s="24" t="n">
        <v>14</v>
      </c>
      <c r="H66" s="24" t="n">
        <v>9</v>
      </c>
      <c r="I66" s="24" t="n">
        <v>2</v>
      </c>
      <c r="J66" s="24" t="n">
        <v>5</v>
      </c>
      <c r="K66" s="24" t="n">
        <v>5</v>
      </c>
      <c r="L66" s="24" t="n">
        <v>10</v>
      </c>
    </row>
    <row r="67" customFormat="false" ht="15" hidden="false" customHeight="false" outlineLevel="0" collapsed="false">
      <c r="B67" s="24" t="n">
        <v>1.1</v>
      </c>
      <c r="C67" s="24" t="n">
        <v>1.7</v>
      </c>
      <c r="D67" s="24" t="n">
        <v>0.5</v>
      </c>
      <c r="E67" s="24" t="n">
        <v>0.2</v>
      </c>
      <c r="F67" s="24" t="n">
        <v>0.6</v>
      </c>
      <c r="G67" s="24" t="n">
        <v>1.2</v>
      </c>
      <c r="H67" s="24" t="n">
        <v>1.2</v>
      </c>
      <c r="I67" s="24" t="n">
        <v>0.7</v>
      </c>
      <c r="J67" s="24" t="n">
        <v>1.1</v>
      </c>
      <c r="K67" s="24" t="n">
        <v>1.7</v>
      </c>
      <c r="L67" s="24" t="n">
        <v>0.9</v>
      </c>
    </row>
    <row r="68" customFormat="false" ht="15" hidden="false" customHeight="false" outlineLevel="0" collapsed="false">
      <c r="A68" s="24" t="s">
        <v>1840</v>
      </c>
      <c r="B68" s="24" t="n">
        <v>26</v>
      </c>
      <c r="C68" s="24" t="n">
        <v>10</v>
      </c>
      <c r="D68" s="24" t="n">
        <v>6</v>
      </c>
      <c r="E68" s="24" t="n">
        <v>10</v>
      </c>
      <c r="F68" s="24" t="n">
        <v>1</v>
      </c>
      <c r="G68" s="24" t="n">
        <v>25</v>
      </c>
      <c r="H68" s="24" t="n">
        <v>11</v>
      </c>
      <c r="I68" s="24" t="n">
        <v>2</v>
      </c>
      <c r="J68" s="24" t="n">
        <v>11</v>
      </c>
      <c r="K68" s="24" t="n">
        <v>1</v>
      </c>
      <c r="L68" s="24" t="n">
        <v>25</v>
      </c>
    </row>
    <row r="69" customFormat="false" ht="15" hidden="false" customHeight="false" outlineLevel="0" collapsed="false">
      <c r="B69" s="24" t="n">
        <v>1.8</v>
      </c>
      <c r="C69" s="24" t="n">
        <v>1.3</v>
      </c>
      <c r="D69" s="24" t="n">
        <v>2.1</v>
      </c>
      <c r="E69" s="24" t="n">
        <v>2.7</v>
      </c>
      <c r="F69" s="24" t="n">
        <v>0.3</v>
      </c>
      <c r="G69" s="24" t="n">
        <v>2.1</v>
      </c>
      <c r="H69" s="24" t="n">
        <v>1.6</v>
      </c>
      <c r="I69" s="24" t="n">
        <v>0.8</v>
      </c>
      <c r="J69" s="24" t="n">
        <v>2.3</v>
      </c>
      <c r="K69" s="24" t="n">
        <v>0.4</v>
      </c>
      <c r="L69" s="24" t="n">
        <v>2.2</v>
      </c>
    </row>
    <row r="70" customFormat="false" ht="15" hidden="false" customHeight="false" outlineLevel="0" collapsed="false">
      <c r="A70" s="24" t="s">
        <v>1841</v>
      </c>
      <c r="B70" s="24" t="n">
        <v>59</v>
      </c>
      <c r="C70" s="24" t="n">
        <v>30</v>
      </c>
      <c r="D70" s="24" t="n">
        <v>11</v>
      </c>
      <c r="E70" s="24" t="n">
        <v>18</v>
      </c>
      <c r="F70" s="24" t="n">
        <v>1</v>
      </c>
      <c r="G70" s="24" t="n">
        <v>58</v>
      </c>
      <c r="H70" s="24" t="n">
        <v>26</v>
      </c>
      <c r="I70" s="24" t="n">
        <v>12</v>
      </c>
      <c r="J70" s="24" t="n">
        <v>20</v>
      </c>
      <c r="K70" s="24" t="n">
        <v>4</v>
      </c>
      <c r="L70" s="24" t="n">
        <v>56</v>
      </c>
    </row>
    <row r="71" customFormat="false" ht="15" hidden="false" customHeight="false" outlineLevel="0" collapsed="false">
      <c r="B71" s="24" t="n">
        <v>4</v>
      </c>
      <c r="C71" s="24" t="n">
        <v>3.8</v>
      </c>
      <c r="D71" s="24" t="n">
        <v>3.8</v>
      </c>
      <c r="E71" s="24" t="n">
        <v>4.8</v>
      </c>
      <c r="F71" s="24" t="n">
        <v>0.4</v>
      </c>
      <c r="G71" s="24" t="n">
        <v>4.9</v>
      </c>
      <c r="H71" s="24" t="n">
        <v>3.7</v>
      </c>
      <c r="I71" s="24" t="n">
        <v>4.7</v>
      </c>
      <c r="J71" s="24" t="n">
        <v>4.1</v>
      </c>
      <c r="K71" s="24" t="n">
        <v>1.2</v>
      </c>
      <c r="L71" s="24" t="n">
        <v>4.8</v>
      </c>
    </row>
    <row r="72" customFormat="false" ht="15" hidden="false" customHeight="false" outlineLevel="0" collapsed="false">
      <c r="A72" s="24" t="s">
        <v>1842</v>
      </c>
      <c r="B72" s="24" t="n">
        <v>94</v>
      </c>
      <c r="C72" s="24" t="n">
        <v>38</v>
      </c>
      <c r="D72" s="24" t="n">
        <v>24</v>
      </c>
      <c r="E72" s="24" t="n">
        <v>32</v>
      </c>
      <c r="F72" s="24" t="n">
        <v>13</v>
      </c>
      <c r="G72" s="24" t="n">
        <v>81</v>
      </c>
      <c r="H72" s="24" t="n">
        <v>43</v>
      </c>
      <c r="I72" s="24" t="n">
        <v>16</v>
      </c>
      <c r="J72" s="24" t="n">
        <v>35</v>
      </c>
      <c r="K72" s="24" t="n">
        <v>11</v>
      </c>
      <c r="L72" s="24" t="n">
        <v>83</v>
      </c>
    </row>
    <row r="73" customFormat="false" ht="15" hidden="false" customHeight="false" outlineLevel="0" collapsed="false">
      <c r="B73" s="24" t="n">
        <v>6.4</v>
      </c>
      <c r="C73" s="24" t="n">
        <v>4.8</v>
      </c>
      <c r="D73" s="24" t="n">
        <v>8.3</v>
      </c>
      <c r="E73" s="24" t="n">
        <v>8.5</v>
      </c>
      <c r="F73" s="24" t="n">
        <v>4.8</v>
      </c>
      <c r="G73" s="24" t="n">
        <v>6.8</v>
      </c>
      <c r="H73" s="24" t="n">
        <v>6</v>
      </c>
      <c r="I73" s="24" t="n">
        <v>6.7</v>
      </c>
      <c r="J73" s="24" t="n">
        <v>7.1</v>
      </c>
      <c r="K73" s="24" t="n">
        <v>3.5</v>
      </c>
      <c r="L73" s="24" t="n">
        <v>7.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4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512</v>
      </c>
      <c r="C15" s="24" t="n">
        <v>519</v>
      </c>
      <c r="D15" s="24" t="n">
        <v>491</v>
      </c>
      <c r="E15" s="24" t="n">
        <v>498</v>
      </c>
      <c r="F15" s="24" t="n">
        <v>1123</v>
      </c>
      <c r="G15" s="24" t="n">
        <v>168</v>
      </c>
      <c r="H15" s="24" t="n">
        <v>221</v>
      </c>
      <c r="I15" s="24" t="n">
        <v>223</v>
      </c>
      <c r="J15" s="24" t="n">
        <v>534</v>
      </c>
      <c r="K15" s="24" t="n">
        <v>364</v>
      </c>
      <c r="L15" s="24" t="n">
        <v>384</v>
      </c>
    </row>
    <row r="16" customFormat="false" ht="15" hidden="false" customHeight="false" outlineLevel="0" collapsed="false">
      <c r="A16" s="24" t="s">
        <v>883</v>
      </c>
      <c r="B16" s="24" t="n">
        <v>1472</v>
      </c>
      <c r="C16" s="24" t="n">
        <v>542</v>
      </c>
      <c r="D16" s="24" t="n">
        <v>471</v>
      </c>
      <c r="E16" s="24" t="n">
        <v>459</v>
      </c>
      <c r="F16" s="24" t="n">
        <v>1019</v>
      </c>
      <c r="G16" s="24" t="n">
        <v>155</v>
      </c>
      <c r="H16" s="24" t="n">
        <v>299</v>
      </c>
      <c r="I16" s="24" t="n">
        <v>280</v>
      </c>
      <c r="J16" s="24" t="n">
        <v>584</v>
      </c>
      <c r="K16" s="24" t="n">
        <v>378</v>
      </c>
      <c r="L16" s="24" t="n">
        <v>225</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815</v>
      </c>
    </row>
    <row r="19" customFormat="false" ht="15" hidden="false" customHeight="false" outlineLevel="0" collapsed="false">
      <c r="A19" s="24" t="s">
        <v>1816</v>
      </c>
      <c r="B19" s="24" t="n">
        <v>164</v>
      </c>
      <c r="C19" s="24" t="n">
        <v>65</v>
      </c>
      <c r="D19" s="24" t="n">
        <v>47</v>
      </c>
      <c r="E19" s="24" t="n">
        <v>52</v>
      </c>
      <c r="F19" s="24" t="n">
        <v>110</v>
      </c>
      <c r="G19" s="24" t="n">
        <v>18</v>
      </c>
      <c r="H19" s="24" t="n">
        <v>35</v>
      </c>
      <c r="I19" s="24" t="n">
        <v>32</v>
      </c>
      <c r="J19" s="24" t="n">
        <v>55</v>
      </c>
      <c r="K19" s="24" t="n">
        <v>50</v>
      </c>
      <c r="L19" s="24" t="n">
        <v>27</v>
      </c>
    </row>
    <row r="20" customFormat="false" ht="15" hidden="false" customHeight="false" outlineLevel="0" collapsed="false">
      <c r="A20" s="24" t="s">
        <v>1817</v>
      </c>
      <c r="B20" s="24" t="n">
        <v>11.1</v>
      </c>
      <c r="C20" s="24" t="n">
        <v>12</v>
      </c>
      <c r="D20" s="24" t="n">
        <v>10</v>
      </c>
      <c r="E20" s="24" t="n">
        <v>11.3</v>
      </c>
      <c r="F20" s="24" t="n">
        <v>10.8</v>
      </c>
      <c r="G20" s="24" t="n">
        <v>11.8</v>
      </c>
      <c r="H20" s="24" t="n">
        <v>11.7</v>
      </c>
      <c r="I20" s="24" t="n">
        <v>11.3</v>
      </c>
      <c r="J20" s="24" t="n">
        <v>9.3</v>
      </c>
      <c r="K20" s="24" t="n">
        <v>13.1</v>
      </c>
      <c r="L20" s="24" t="n">
        <v>12.1</v>
      </c>
    </row>
    <row r="21" customFormat="false" ht="15" hidden="false" customHeight="false" outlineLevel="0" collapsed="false">
      <c r="A21" s="24" t="s">
        <v>1818</v>
      </c>
      <c r="B21" s="24" t="n">
        <v>279</v>
      </c>
      <c r="C21" s="24" t="n">
        <v>89</v>
      </c>
      <c r="D21" s="24" t="n">
        <v>109</v>
      </c>
      <c r="E21" s="24" t="n">
        <v>81</v>
      </c>
      <c r="F21" s="24" t="n">
        <v>210</v>
      </c>
      <c r="G21" s="24" t="n">
        <v>27</v>
      </c>
      <c r="H21" s="24" t="n">
        <v>42</v>
      </c>
      <c r="I21" s="24" t="n">
        <v>78</v>
      </c>
      <c r="J21" s="24" t="n">
        <v>124</v>
      </c>
      <c r="K21" s="24" t="n">
        <v>59</v>
      </c>
      <c r="L21" s="24" t="n">
        <v>18</v>
      </c>
    </row>
    <row r="22" customFormat="false" ht="15" hidden="false" customHeight="false" outlineLevel="0" collapsed="false">
      <c r="B22" s="24" t="n">
        <v>18.9</v>
      </c>
      <c r="C22" s="24" t="n">
        <v>16.4</v>
      </c>
      <c r="D22" s="24" t="n">
        <v>23.1</v>
      </c>
      <c r="E22" s="24" t="n">
        <v>17.7</v>
      </c>
      <c r="F22" s="24" t="n">
        <v>20.6</v>
      </c>
      <c r="G22" s="24" t="n">
        <v>17.3</v>
      </c>
      <c r="H22" s="24" t="n">
        <v>14.1</v>
      </c>
      <c r="I22" s="24" t="n">
        <v>27.7</v>
      </c>
      <c r="J22" s="24" t="n">
        <v>21.2</v>
      </c>
      <c r="K22" s="24" t="n">
        <v>15.6</v>
      </c>
      <c r="L22" s="24" t="n">
        <v>8.2</v>
      </c>
    </row>
    <row r="23" customFormat="false" ht="15" hidden="false" customHeight="false" outlineLevel="0" collapsed="false">
      <c r="A23" s="24" t="s">
        <v>1819</v>
      </c>
      <c r="B23" s="24" t="n">
        <v>13</v>
      </c>
      <c r="C23" s="24" t="n">
        <v>9</v>
      </c>
      <c r="D23" s="24" t="n">
        <v>1</v>
      </c>
      <c r="E23" s="24" t="n">
        <v>2</v>
      </c>
      <c r="F23" s="24" t="n">
        <v>5</v>
      </c>
      <c r="G23" s="24" t="n">
        <v>0</v>
      </c>
      <c r="H23" s="24" t="n">
        <v>8</v>
      </c>
      <c r="I23" s="24" t="n">
        <v>5</v>
      </c>
      <c r="J23" s="24" t="n">
        <v>3</v>
      </c>
      <c r="K23" s="24" t="n">
        <v>3</v>
      </c>
      <c r="L23" s="24" t="n">
        <v>2</v>
      </c>
    </row>
    <row r="24" customFormat="false" ht="15" hidden="false" customHeight="false" outlineLevel="0" collapsed="false">
      <c r="B24" s="24" t="n">
        <v>0.9</v>
      </c>
      <c r="C24" s="24" t="n">
        <v>1.7</v>
      </c>
      <c r="D24" s="24" t="n">
        <v>0.2</v>
      </c>
      <c r="E24" s="24" t="n">
        <v>0.5</v>
      </c>
      <c r="F24" s="24" t="n">
        <v>0.5</v>
      </c>
      <c r="H24" s="24" t="n">
        <v>2.6</v>
      </c>
      <c r="I24" s="24" t="n">
        <v>1.8</v>
      </c>
      <c r="J24" s="24" t="n">
        <v>0.6</v>
      </c>
      <c r="K24" s="24" t="n">
        <v>0.7</v>
      </c>
      <c r="L24" s="24" t="n">
        <v>0.8</v>
      </c>
    </row>
    <row r="25" customFormat="false" ht="15" hidden="false" customHeight="false" outlineLevel="0" collapsed="false">
      <c r="A25" s="24" t="s">
        <v>1820</v>
      </c>
      <c r="B25" s="24" t="n">
        <v>75</v>
      </c>
      <c r="C25" s="24" t="n">
        <v>18</v>
      </c>
      <c r="D25" s="24" t="n">
        <v>18</v>
      </c>
      <c r="E25" s="24" t="n">
        <v>39</v>
      </c>
      <c r="F25" s="24" t="n">
        <v>45</v>
      </c>
      <c r="G25" s="24" t="n">
        <v>7</v>
      </c>
      <c r="H25" s="24" t="n">
        <v>24</v>
      </c>
      <c r="I25" s="24" t="n">
        <v>11</v>
      </c>
      <c r="J25" s="24" t="n">
        <v>41</v>
      </c>
      <c r="K25" s="24" t="n">
        <v>19</v>
      </c>
      <c r="L25" s="24" t="n">
        <v>4</v>
      </c>
    </row>
    <row r="26" customFormat="false" ht="15" hidden="false" customHeight="false" outlineLevel="0" collapsed="false">
      <c r="A26" s="24" t="s">
        <v>1821</v>
      </c>
      <c r="B26" s="24" t="n">
        <v>5.1</v>
      </c>
      <c r="C26" s="24" t="n">
        <v>3.4</v>
      </c>
      <c r="D26" s="24" t="n">
        <v>3.9</v>
      </c>
      <c r="E26" s="24" t="n">
        <v>8.5</v>
      </c>
      <c r="F26" s="24" t="n">
        <v>4.4</v>
      </c>
      <c r="G26" s="24" t="n">
        <v>4.3</v>
      </c>
      <c r="H26" s="24" t="n">
        <v>8.1</v>
      </c>
      <c r="I26" s="24" t="n">
        <v>4</v>
      </c>
      <c r="J26" s="24" t="n">
        <v>7</v>
      </c>
      <c r="K26" s="24" t="n">
        <v>5.1</v>
      </c>
      <c r="L26" s="24" t="n">
        <v>1.8</v>
      </c>
    </row>
    <row r="27" customFormat="false" ht="15" hidden="false" customHeight="false" outlineLevel="0" collapsed="false">
      <c r="A27" s="24" t="s">
        <v>1822</v>
      </c>
      <c r="B27" s="24" t="n">
        <v>65</v>
      </c>
      <c r="C27" s="24" t="n">
        <v>17</v>
      </c>
      <c r="D27" s="24" t="n">
        <v>26</v>
      </c>
      <c r="E27" s="24" t="n">
        <v>22</v>
      </c>
      <c r="F27" s="24" t="n">
        <v>27</v>
      </c>
      <c r="G27" s="24" t="n">
        <v>3</v>
      </c>
      <c r="H27" s="24" t="n">
        <v>34</v>
      </c>
      <c r="I27" s="24" t="n">
        <v>14</v>
      </c>
      <c r="J27" s="24" t="n">
        <v>28</v>
      </c>
      <c r="K27" s="24" t="n">
        <v>17</v>
      </c>
      <c r="L27" s="24" t="n">
        <v>5</v>
      </c>
    </row>
    <row r="28" customFormat="false" ht="15" hidden="false" customHeight="false" outlineLevel="0" collapsed="false">
      <c r="B28" s="24" t="n">
        <v>4.4</v>
      </c>
      <c r="C28" s="24" t="n">
        <v>3.1</v>
      </c>
      <c r="D28" s="24" t="n">
        <v>5.6</v>
      </c>
      <c r="E28" s="24" t="n">
        <v>4.7</v>
      </c>
      <c r="F28" s="24" t="n">
        <v>2.7</v>
      </c>
      <c r="G28" s="24" t="n">
        <v>2.3</v>
      </c>
      <c r="H28" s="24" t="n">
        <v>11.4</v>
      </c>
      <c r="I28" s="24" t="n">
        <v>4.8</v>
      </c>
      <c r="J28" s="24" t="n">
        <v>4.7</v>
      </c>
      <c r="K28" s="24" t="n">
        <v>4.5</v>
      </c>
      <c r="L28" s="24" t="n">
        <v>2.2</v>
      </c>
    </row>
    <row r="29" customFormat="false" ht="15" hidden="false" customHeight="false" outlineLevel="0" collapsed="false">
      <c r="A29" s="24" t="s">
        <v>1823</v>
      </c>
      <c r="B29" s="24" t="n">
        <v>39</v>
      </c>
      <c r="C29" s="24" t="n">
        <v>14</v>
      </c>
      <c r="D29" s="24" t="n">
        <v>14</v>
      </c>
      <c r="E29" s="24" t="n">
        <v>12</v>
      </c>
      <c r="F29" s="24" t="n">
        <v>29</v>
      </c>
      <c r="G29" s="24" t="n">
        <v>7</v>
      </c>
      <c r="H29" s="24" t="n">
        <v>3</v>
      </c>
      <c r="I29" s="24" t="n">
        <v>8</v>
      </c>
      <c r="J29" s="24" t="n">
        <v>16</v>
      </c>
      <c r="K29" s="24" t="n">
        <v>12</v>
      </c>
      <c r="L29" s="24" t="n">
        <v>3</v>
      </c>
    </row>
    <row r="30" customFormat="false" ht="15" hidden="false" customHeight="false" outlineLevel="0" collapsed="false">
      <c r="B30" s="24" t="n">
        <v>2.7</v>
      </c>
      <c r="C30" s="24" t="n">
        <v>2.5</v>
      </c>
      <c r="D30" s="24" t="n">
        <v>2.9</v>
      </c>
      <c r="E30" s="24" t="n">
        <v>2.5</v>
      </c>
      <c r="F30" s="24" t="n">
        <v>2.8</v>
      </c>
      <c r="G30" s="24" t="n">
        <v>4.7</v>
      </c>
      <c r="H30" s="24" t="n">
        <v>1</v>
      </c>
      <c r="I30" s="24" t="n">
        <v>2.9</v>
      </c>
      <c r="J30" s="24" t="n">
        <v>2.8</v>
      </c>
      <c r="K30" s="24" t="n">
        <v>3.2</v>
      </c>
      <c r="L30" s="24" t="n">
        <v>1.1</v>
      </c>
    </row>
    <row r="31" customFormat="false" ht="15" hidden="false" customHeight="false" outlineLevel="0" collapsed="false">
      <c r="A31" s="24" t="s">
        <v>1824</v>
      </c>
      <c r="B31" s="24" t="n">
        <v>17</v>
      </c>
      <c r="C31" s="24" t="n">
        <v>6</v>
      </c>
      <c r="D31" s="24" t="n">
        <v>6</v>
      </c>
      <c r="E31" s="24" t="n">
        <v>4</v>
      </c>
      <c r="F31" s="24" t="n">
        <v>15</v>
      </c>
      <c r="G31" s="24" t="n">
        <v>2</v>
      </c>
      <c r="H31" s="24" t="n">
        <v>1</v>
      </c>
      <c r="I31" s="24" t="n">
        <v>0</v>
      </c>
      <c r="J31" s="24" t="n">
        <v>11</v>
      </c>
      <c r="K31" s="24" t="n">
        <v>3</v>
      </c>
      <c r="L31" s="24" t="n">
        <v>3</v>
      </c>
    </row>
    <row r="32" customFormat="false" ht="15" hidden="false" customHeight="false" outlineLevel="0" collapsed="false">
      <c r="B32" s="24" t="n">
        <v>1.2</v>
      </c>
      <c r="C32" s="24" t="n">
        <v>1.1</v>
      </c>
      <c r="D32" s="24" t="n">
        <v>1.3</v>
      </c>
      <c r="E32" s="24" t="n">
        <v>0.9</v>
      </c>
      <c r="F32" s="24" t="n">
        <v>1.4</v>
      </c>
      <c r="G32" s="24" t="n">
        <v>1</v>
      </c>
      <c r="H32" s="24" t="n">
        <v>0.3</v>
      </c>
      <c r="I32" s="24" t="n">
        <v>0.1</v>
      </c>
      <c r="J32" s="24" t="n">
        <v>1.9</v>
      </c>
      <c r="K32" s="24" t="n">
        <v>0.7</v>
      </c>
      <c r="L32" s="24" t="n">
        <v>1.3</v>
      </c>
    </row>
    <row r="33" customFormat="false" ht="15" hidden="false" customHeight="false" outlineLevel="0" collapsed="false">
      <c r="A33" s="24" t="s">
        <v>1825</v>
      </c>
      <c r="B33" s="24" t="n">
        <v>78</v>
      </c>
      <c r="C33" s="24" t="n">
        <v>36</v>
      </c>
      <c r="D33" s="24" t="n">
        <v>23</v>
      </c>
      <c r="E33" s="24" t="n">
        <v>19</v>
      </c>
      <c r="F33" s="24" t="n">
        <v>53</v>
      </c>
      <c r="G33" s="24" t="n">
        <v>8</v>
      </c>
      <c r="H33" s="24" t="n">
        <v>16</v>
      </c>
      <c r="I33" s="24" t="n">
        <v>8</v>
      </c>
      <c r="J33" s="24" t="n">
        <v>34</v>
      </c>
      <c r="K33" s="24" t="n">
        <v>21</v>
      </c>
      <c r="L33" s="24" t="n">
        <v>15</v>
      </c>
    </row>
    <row r="34" customFormat="false" ht="15" hidden="false" customHeight="false" outlineLevel="0" collapsed="false">
      <c r="B34" s="24" t="n">
        <v>5.3</v>
      </c>
      <c r="C34" s="24" t="n">
        <v>6.7</v>
      </c>
      <c r="D34" s="24" t="n">
        <v>4.9</v>
      </c>
      <c r="E34" s="24" t="n">
        <v>4.1</v>
      </c>
      <c r="F34" s="24" t="n">
        <v>5.2</v>
      </c>
      <c r="G34" s="24" t="n">
        <v>5.3</v>
      </c>
      <c r="H34" s="24" t="n">
        <v>5.5</v>
      </c>
      <c r="I34" s="24" t="n">
        <v>2.9</v>
      </c>
      <c r="J34" s="24" t="n">
        <v>5.8</v>
      </c>
      <c r="K34" s="24" t="n">
        <v>5.6</v>
      </c>
      <c r="L34" s="24" t="n">
        <v>6.5</v>
      </c>
    </row>
    <row r="35" customFormat="false" ht="15" hidden="false" customHeight="false" outlineLevel="0" collapsed="false">
      <c r="A35" s="24" t="s">
        <v>1826</v>
      </c>
      <c r="B35" s="24" t="n">
        <v>133</v>
      </c>
      <c r="C35" s="24" t="n">
        <v>52</v>
      </c>
      <c r="D35" s="24" t="n">
        <v>45</v>
      </c>
      <c r="E35" s="24" t="n">
        <v>37</v>
      </c>
      <c r="F35" s="24" t="n">
        <v>89</v>
      </c>
      <c r="G35" s="24" t="n">
        <v>17</v>
      </c>
      <c r="H35" s="24" t="n">
        <v>28</v>
      </c>
      <c r="I35" s="24" t="n">
        <v>26</v>
      </c>
      <c r="J35" s="24" t="n">
        <v>44</v>
      </c>
      <c r="K35" s="24" t="n">
        <v>31</v>
      </c>
      <c r="L35" s="24" t="n">
        <v>33</v>
      </c>
    </row>
    <row r="36" customFormat="false" ht="15" hidden="false" customHeight="false" outlineLevel="0" collapsed="false">
      <c r="B36" s="24" t="n">
        <v>9.1</v>
      </c>
      <c r="C36" s="24" t="n">
        <v>9.6</v>
      </c>
      <c r="D36" s="24" t="n">
        <v>9.5</v>
      </c>
      <c r="E36" s="24" t="n">
        <v>8</v>
      </c>
      <c r="F36" s="24" t="n">
        <v>8.7</v>
      </c>
      <c r="G36" s="24" t="n">
        <v>10.7</v>
      </c>
      <c r="H36" s="24" t="n">
        <v>9.4</v>
      </c>
      <c r="I36" s="24" t="n">
        <v>9.1</v>
      </c>
      <c r="J36" s="24" t="n">
        <v>7.5</v>
      </c>
      <c r="K36" s="24" t="n">
        <v>8.1</v>
      </c>
      <c r="L36" s="24" t="n">
        <v>14.4</v>
      </c>
    </row>
    <row r="37" customFormat="false" ht="15" hidden="false" customHeight="false" outlineLevel="0" collapsed="false">
      <c r="A37" s="24" t="s">
        <v>1827</v>
      </c>
      <c r="B37" s="24" t="n">
        <v>57</v>
      </c>
      <c r="C37" s="24" t="n">
        <v>27</v>
      </c>
      <c r="D37" s="24" t="n">
        <v>14</v>
      </c>
      <c r="E37" s="24" t="n">
        <v>16</v>
      </c>
      <c r="F37" s="24" t="n">
        <v>39</v>
      </c>
      <c r="G37" s="24" t="n">
        <v>11</v>
      </c>
      <c r="H37" s="24" t="n">
        <v>7</v>
      </c>
      <c r="I37" s="24" t="n">
        <v>4</v>
      </c>
      <c r="J37" s="24" t="n">
        <v>20</v>
      </c>
      <c r="K37" s="24" t="n">
        <v>18</v>
      </c>
      <c r="L37" s="24" t="n">
        <v>15</v>
      </c>
    </row>
    <row r="38" customFormat="false" ht="15" hidden="false" customHeight="false" outlineLevel="0" collapsed="false">
      <c r="B38" s="24" t="n">
        <v>3.9</v>
      </c>
      <c r="C38" s="24" t="n">
        <v>4.9</v>
      </c>
      <c r="D38" s="24" t="n">
        <v>3.1</v>
      </c>
      <c r="E38" s="24" t="n">
        <v>3.4</v>
      </c>
      <c r="F38" s="24" t="n">
        <v>3.8</v>
      </c>
      <c r="G38" s="24" t="n">
        <v>7.3</v>
      </c>
      <c r="H38" s="24" t="n">
        <v>2.4</v>
      </c>
      <c r="I38" s="24" t="n">
        <v>1.5</v>
      </c>
      <c r="J38" s="24" t="n">
        <v>3.4</v>
      </c>
      <c r="K38" s="24" t="n">
        <v>4.7</v>
      </c>
      <c r="L38" s="24" t="n">
        <v>6.7</v>
      </c>
    </row>
    <row r="39" customFormat="false" ht="15" hidden="false" customHeight="false" outlineLevel="0" collapsed="false">
      <c r="A39" s="24" t="s">
        <v>1828</v>
      </c>
      <c r="B39" s="24" t="n">
        <v>71</v>
      </c>
      <c r="C39" s="24" t="n">
        <v>24</v>
      </c>
      <c r="D39" s="24" t="n">
        <v>14</v>
      </c>
      <c r="E39" s="24" t="n">
        <v>32</v>
      </c>
      <c r="F39" s="24" t="n">
        <v>53</v>
      </c>
      <c r="G39" s="24" t="n">
        <v>6</v>
      </c>
      <c r="H39" s="24" t="n">
        <v>12</v>
      </c>
      <c r="I39" s="24" t="n">
        <v>12</v>
      </c>
      <c r="J39" s="24" t="n">
        <v>31</v>
      </c>
      <c r="K39" s="24" t="n">
        <v>14</v>
      </c>
      <c r="L39" s="24" t="n">
        <v>14</v>
      </c>
    </row>
    <row r="40" customFormat="false" ht="15" hidden="false" customHeight="false" outlineLevel="0" collapsed="false">
      <c r="A40" s="24" t="s">
        <v>1829</v>
      </c>
      <c r="B40" s="24" t="n">
        <v>4.8</v>
      </c>
      <c r="C40" s="24" t="n">
        <v>4.5</v>
      </c>
      <c r="D40" s="24" t="n">
        <v>3.1</v>
      </c>
      <c r="E40" s="24" t="n">
        <v>7.1</v>
      </c>
      <c r="F40" s="24" t="n">
        <v>5.2</v>
      </c>
      <c r="G40" s="24" t="n">
        <v>3.6</v>
      </c>
      <c r="H40" s="24" t="n">
        <v>4.1</v>
      </c>
      <c r="I40" s="24" t="n">
        <v>4.1</v>
      </c>
      <c r="J40" s="24" t="n">
        <v>5.3</v>
      </c>
      <c r="K40" s="24" t="n">
        <v>3.6</v>
      </c>
      <c r="L40" s="24" t="n">
        <v>6.2</v>
      </c>
    </row>
    <row r="41" customFormat="false" ht="15" hidden="false" customHeight="false" outlineLevel="0" collapsed="false">
      <c r="A41" s="24" t="s">
        <v>985</v>
      </c>
      <c r="B41" s="24" t="n">
        <v>1</v>
      </c>
      <c r="C41" s="24" t="n">
        <v>0</v>
      </c>
      <c r="D41" s="24" t="n">
        <v>0</v>
      </c>
      <c r="E41" s="24" t="n">
        <v>1</v>
      </c>
      <c r="F41" s="24" t="n">
        <v>1</v>
      </c>
      <c r="G41" s="24" t="n">
        <v>0</v>
      </c>
      <c r="H41" s="24" t="n">
        <v>0</v>
      </c>
      <c r="I41" s="24" t="n">
        <v>0</v>
      </c>
      <c r="J41" s="24" t="n">
        <v>1</v>
      </c>
      <c r="K41" s="24" t="n">
        <v>0</v>
      </c>
      <c r="L41" s="24" t="n">
        <v>0</v>
      </c>
    </row>
    <row r="42" customFormat="false" ht="15" hidden="false" customHeight="false" outlineLevel="0" collapsed="false">
      <c r="B42" s="24" t="n">
        <v>0.1</v>
      </c>
      <c r="D42" s="24" t="n">
        <v>0</v>
      </c>
      <c r="E42" s="24" t="n">
        <v>0.1</v>
      </c>
      <c r="F42" s="24" t="n">
        <v>0.1</v>
      </c>
      <c r="G42" s="24" t="n">
        <v>0.1</v>
      </c>
      <c r="J42" s="24" t="n">
        <v>0.1</v>
      </c>
      <c r="K42" s="24" t="n">
        <v>0.1</v>
      </c>
    </row>
    <row r="43" customFormat="false" ht="15" hidden="false" customHeight="false" outlineLevel="0" collapsed="false">
      <c r="A43" s="24" t="s">
        <v>986</v>
      </c>
      <c r="B43" s="24" t="n">
        <v>22</v>
      </c>
      <c r="C43" s="24" t="n">
        <v>7</v>
      </c>
      <c r="D43" s="24" t="n">
        <v>7</v>
      </c>
      <c r="E43" s="24" t="n">
        <v>9</v>
      </c>
      <c r="F43" s="24" t="n">
        <v>11</v>
      </c>
      <c r="G43" s="24" t="n">
        <v>4</v>
      </c>
      <c r="H43" s="24" t="n">
        <v>7</v>
      </c>
      <c r="I43" s="24" t="n">
        <v>9</v>
      </c>
      <c r="J43" s="24" t="n">
        <v>7</v>
      </c>
      <c r="K43" s="24" t="n">
        <v>4</v>
      </c>
      <c r="L43" s="24" t="n">
        <v>3</v>
      </c>
    </row>
    <row r="44" customFormat="false" ht="15" hidden="false" customHeight="false" outlineLevel="0" collapsed="false">
      <c r="B44" s="24" t="n">
        <v>1.5</v>
      </c>
      <c r="C44" s="24" t="n">
        <v>1.2</v>
      </c>
      <c r="D44" s="24" t="n">
        <v>1.5</v>
      </c>
      <c r="E44" s="24" t="n">
        <v>1.9</v>
      </c>
      <c r="F44" s="24" t="n">
        <v>1.1</v>
      </c>
      <c r="G44" s="24" t="n">
        <v>2.7</v>
      </c>
      <c r="H44" s="24" t="n">
        <v>2.3</v>
      </c>
      <c r="I44" s="24" t="n">
        <v>3.1</v>
      </c>
      <c r="J44" s="24" t="n">
        <v>1.2</v>
      </c>
      <c r="K44" s="24" t="n">
        <v>1</v>
      </c>
      <c r="L44" s="24" t="n">
        <v>1.3</v>
      </c>
    </row>
    <row r="45" customFormat="false" ht="15" hidden="false" customHeight="false" outlineLevel="0" collapsed="false">
      <c r="A45" s="24" t="s">
        <v>1830</v>
      </c>
      <c r="B45" s="24" t="n">
        <v>74</v>
      </c>
      <c r="C45" s="24" t="n">
        <v>40</v>
      </c>
      <c r="D45" s="24" t="n">
        <v>19</v>
      </c>
      <c r="E45" s="24" t="n">
        <v>16</v>
      </c>
      <c r="F45" s="24" t="n">
        <v>52</v>
      </c>
      <c r="G45" s="24" t="n">
        <v>3</v>
      </c>
      <c r="H45" s="24" t="n">
        <v>19</v>
      </c>
      <c r="I45" s="24" t="n">
        <v>17</v>
      </c>
      <c r="J45" s="24" t="n">
        <v>25</v>
      </c>
      <c r="K45" s="24" t="n">
        <v>23</v>
      </c>
      <c r="L45" s="24" t="n">
        <v>9</v>
      </c>
    </row>
    <row r="46" customFormat="false" ht="15" hidden="false" customHeight="false" outlineLevel="0" collapsed="false">
      <c r="B46" s="24" t="n">
        <v>5</v>
      </c>
      <c r="C46" s="24" t="n">
        <v>7.3</v>
      </c>
      <c r="D46" s="24" t="n">
        <v>4</v>
      </c>
      <c r="E46" s="24" t="n">
        <v>3.4</v>
      </c>
      <c r="F46" s="24" t="n">
        <v>5.1</v>
      </c>
      <c r="G46" s="24" t="n">
        <v>2</v>
      </c>
      <c r="H46" s="24" t="n">
        <v>6.4</v>
      </c>
      <c r="I46" s="24" t="n">
        <v>6.1</v>
      </c>
      <c r="J46" s="24" t="n">
        <v>4.3</v>
      </c>
      <c r="K46" s="24" t="n">
        <v>6.1</v>
      </c>
      <c r="L46" s="24" t="n">
        <v>3.8</v>
      </c>
    </row>
    <row r="47" customFormat="false" ht="15" hidden="false" customHeight="false" outlineLevel="0" collapsed="false">
      <c r="A47" s="24" t="s">
        <v>987</v>
      </c>
      <c r="B47" s="24" t="n">
        <v>3</v>
      </c>
      <c r="C47" s="24" t="n">
        <v>1</v>
      </c>
      <c r="D47" s="24" t="n">
        <v>0</v>
      </c>
      <c r="E47" s="24" t="n">
        <v>2</v>
      </c>
      <c r="F47" s="24" t="n">
        <v>0</v>
      </c>
      <c r="G47" s="24" t="n">
        <v>0</v>
      </c>
      <c r="H47" s="24" t="n">
        <v>3</v>
      </c>
      <c r="I47" s="24" t="n">
        <v>0</v>
      </c>
      <c r="J47" s="24" t="n">
        <v>2</v>
      </c>
      <c r="K47" s="24" t="n">
        <v>0</v>
      </c>
      <c r="L47" s="24" t="n">
        <v>1</v>
      </c>
    </row>
    <row r="48" customFormat="false" ht="15" hidden="false" customHeight="false" outlineLevel="0" collapsed="false">
      <c r="B48" s="24" t="n">
        <v>0.2</v>
      </c>
      <c r="C48" s="24" t="n">
        <v>0.2</v>
      </c>
      <c r="E48" s="24" t="n">
        <v>0.4</v>
      </c>
      <c r="H48" s="24" t="n">
        <v>0.9</v>
      </c>
      <c r="J48" s="24" t="n">
        <v>0.3</v>
      </c>
      <c r="L48" s="24" t="n">
        <v>0.4</v>
      </c>
    </row>
    <row r="49" customFormat="false" ht="15" hidden="false" customHeight="false" outlineLevel="0" collapsed="false">
      <c r="A49" s="24" t="s">
        <v>1831</v>
      </c>
      <c r="B49" s="24" t="n">
        <v>17</v>
      </c>
      <c r="C49" s="24" t="n">
        <v>8</v>
      </c>
      <c r="D49" s="24" t="n">
        <v>5</v>
      </c>
      <c r="E49" s="24" t="n">
        <v>3</v>
      </c>
      <c r="F49" s="24" t="n">
        <v>13</v>
      </c>
      <c r="G49" s="24" t="n">
        <v>1</v>
      </c>
      <c r="H49" s="24" t="n">
        <v>2</v>
      </c>
      <c r="I49" s="24" t="n">
        <v>2</v>
      </c>
      <c r="J49" s="24" t="n">
        <v>9</v>
      </c>
      <c r="K49" s="24" t="n">
        <v>5</v>
      </c>
      <c r="L49" s="24" t="n">
        <v>1</v>
      </c>
    </row>
    <row r="50" customFormat="false" ht="15" hidden="false" customHeight="false" outlineLevel="0" collapsed="false">
      <c r="B50" s="24" t="n">
        <v>1.1</v>
      </c>
      <c r="C50" s="24" t="n">
        <v>1.5</v>
      </c>
      <c r="D50" s="24" t="n">
        <v>1.1</v>
      </c>
      <c r="E50" s="24" t="n">
        <v>0.7</v>
      </c>
      <c r="F50" s="24" t="n">
        <v>1.3</v>
      </c>
      <c r="G50" s="24" t="n">
        <v>0.8</v>
      </c>
      <c r="H50" s="24" t="n">
        <v>0.8</v>
      </c>
      <c r="I50" s="24" t="n">
        <v>0.6</v>
      </c>
      <c r="J50" s="24" t="n">
        <v>1.6</v>
      </c>
      <c r="K50" s="24" t="n">
        <v>1.2</v>
      </c>
      <c r="L50" s="24" t="n">
        <v>0.4</v>
      </c>
    </row>
    <row r="51" customFormat="false" ht="15" hidden="false" customHeight="false" outlineLevel="0" collapsed="false">
      <c r="A51" s="24" t="s">
        <v>1832</v>
      </c>
      <c r="B51" s="24" t="n">
        <v>47</v>
      </c>
      <c r="C51" s="24" t="n">
        <v>15</v>
      </c>
      <c r="D51" s="24" t="n">
        <v>21</v>
      </c>
      <c r="E51" s="24" t="n">
        <v>11</v>
      </c>
      <c r="F51" s="24" t="n">
        <v>39</v>
      </c>
      <c r="G51" s="24" t="n">
        <v>3</v>
      </c>
      <c r="H51" s="24" t="n">
        <v>5</v>
      </c>
      <c r="I51" s="24" t="n">
        <v>4</v>
      </c>
      <c r="J51" s="24" t="n">
        <v>22</v>
      </c>
      <c r="K51" s="24" t="n">
        <v>13</v>
      </c>
      <c r="L51" s="24" t="n">
        <v>9</v>
      </c>
    </row>
    <row r="52" customFormat="false" ht="15" hidden="false" customHeight="false" outlineLevel="0" collapsed="false">
      <c r="B52" s="24" t="n">
        <v>3.2</v>
      </c>
      <c r="C52" s="24" t="n">
        <v>2.8</v>
      </c>
      <c r="D52" s="24" t="n">
        <v>4.4</v>
      </c>
      <c r="E52" s="24" t="n">
        <v>2.5</v>
      </c>
      <c r="F52" s="24" t="n">
        <v>3.9</v>
      </c>
      <c r="G52" s="24" t="n">
        <v>1.9</v>
      </c>
      <c r="H52" s="24" t="n">
        <v>1.7</v>
      </c>
      <c r="I52" s="24" t="n">
        <v>1.3</v>
      </c>
      <c r="J52" s="24" t="n">
        <v>3.8</v>
      </c>
      <c r="K52" s="24" t="n">
        <v>3.3</v>
      </c>
      <c r="L52" s="24" t="n">
        <v>4</v>
      </c>
    </row>
    <row r="53" customFormat="false" ht="15" hidden="false" customHeight="false" outlineLevel="0" collapsed="false">
      <c r="A53" s="24" t="s">
        <v>1044</v>
      </c>
      <c r="B53" s="24" t="n">
        <v>9</v>
      </c>
      <c r="C53" s="24" t="n">
        <v>3</v>
      </c>
      <c r="D53" s="24" t="n">
        <v>5</v>
      </c>
      <c r="E53" s="24" t="n">
        <v>1</v>
      </c>
      <c r="F53" s="24" t="n">
        <v>9</v>
      </c>
      <c r="G53" s="24" t="n">
        <v>0</v>
      </c>
      <c r="H53" s="24" t="n">
        <v>1</v>
      </c>
      <c r="I53" s="24" t="n">
        <v>4</v>
      </c>
      <c r="J53" s="24" t="n">
        <v>1</v>
      </c>
      <c r="K53" s="24" t="n">
        <v>4</v>
      </c>
      <c r="L53" s="24" t="n">
        <v>0</v>
      </c>
    </row>
    <row r="54" customFormat="false" ht="15" hidden="false" customHeight="false" outlineLevel="0" collapsed="false">
      <c r="B54" s="24" t="n">
        <v>0.6</v>
      </c>
      <c r="C54" s="24" t="n">
        <v>0.6</v>
      </c>
      <c r="D54" s="24" t="n">
        <v>1</v>
      </c>
      <c r="E54" s="24" t="n">
        <v>0.3</v>
      </c>
      <c r="F54" s="24" t="n">
        <v>0.8</v>
      </c>
      <c r="H54" s="24" t="n">
        <v>0.2</v>
      </c>
      <c r="I54" s="24" t="n">
        <v>1.6</v>
      </c>
      <c r="J54" s="24" t="n">
        <v>0.1</v>
      </c>
      <c r="K54" s="24" t="n">
        <v>1.1</v>
      </c>
      <c r="L54" s="24" t="n">
        <v>0</v>
      </c>
    </row>
    <row r="55" customFormat="false" ht="15" hidden="false" customHeight="false" outlineLevel="0" collapsed="false">
      <c r="A55" s="24" t="s">
        <v>1833</v>
      </c>
      <c r="B55" s="24" t="n">
        <v>44</v>
      </c>
      <c r="C55" s="24" t="n">
        <v>16</v>
      </c>
      <c r="D55" s="24" t="n">
        <v>12</v>
      </c>
      <c r="E55" s="24" t="n">
        <v>16</v>
      </c>
      <c r="F55" s="24" t="n">
        <v>23</v>
      </c>
      <c r="G55" s="24" t="n">
        <v>11</v>
      </c>
      <c r="H55" s="24" t="n">
        <v>10</v>
      </c>
      <c r="I55" s="24" t="n">
        <v>13</v>
      </c>
      <c r="J55" s="24" t="n">
        <v>13</v>
      </c>
      <c r="K55" s="24" t="n">
        <v>14</v>
      </c>
      <c r="L55" s="24" t="n">
        <v>4</v>
      </c>
    </row>
    <row r="56" customFormat="false" ht="15" hidden="false" customHeight="false" outlineLevel="0" collapsed="false">
      <c r="B56" s="24" t="n">
        <v>3</v>
      </c>
      <c r="C56" s="24" t="n">
        <v>3</v>
      </c>
      <c r="D56" s="24" t="n">
        <v>2.5</v>
      </c>
      <c r="E56" s="24" t="n">
        <v>3.5</v>
      </c>
      <c r="F56" s="24" t="n">
        <v>2.2</v>
      </c>
      <c r="G56" s="24" t="n">
        <v>7.3</v>
      </c>
      <c r="H56" s="24" t="n">
        <v>3.2</v>
      </c>
      <c r="I56" s="24" t="n">
        <v>4.7</v>
      </c>
      <c r="J56" s="24" t="n">
        <v>2.2</v>
      </c>
      <c r="K56" s="24" t="n">
        <v>3.6</v>
      </c>
      <c r="L56" s="24" t="n">
        <v>1.6</v>
      </c>
    </row>
    <row r="57" customFormat="false" ht="15" hidden="false" customHeight="false" outlineLevel="0" collapsed="false">
      <c r="A57" s="24" t="s">
        <v>1834</v>
      </c>
      <c r="B57" s="24" t="n">
        <v>33</v>
      </c>
      <c r="C57" s="24" t="n">
        <v>12</v>
      </c>
      <c r="D57" s="24" t="n">
        <v>16</v>
      </c>
      <c r="E57" s="24" t="n">
        <v>6</v>
      </c>
      <c r="F57" s="24" t="n">
        <v>26</v>
      </c>
      <c r="G57" s="24" t="n">
        <v>0</v>
      </c>
      <c r="H57" s="24" t="n">
        <v>7</v>
      </c>
      <c r="I57" s="24" t="n">
        <v>4</v>
      </c>
      <c r="J57" s="24" t="n">
        <v>12</v>
      </c>
      <c r="K57" s="24" t="n">
        <v>12</v>
      </c>
      <c r="L57" s="24" t="n">
        <v>5</v>
      </c>
    </row>
    <row r="58" customFormat="false" ht="15" hidden="false" customHeight="false" outlineLevel="0" collapsed="false">
      <c r="B58" s="24" t="n">
        <v>2.3</v>
      </c>
      <c r="C58" s="24" t="n">
        <v>2.1</v>
      </c>
      <c r="D58" s="24" t="n">
        <v>3.4</v>
      </c>
      <c r="E58" s="24" t="n">
        <v>1.3</v>
      </c>
      <c r="F58" s="24" t="n">
        <v>2.6</v>
      </c>
      <c r="G58" s="24" t="n">
        <v>0.1</v>
      </c>
      <c r="H58" s="24" t="n">
        <v>2.3</v>
      </c>
      <c r="I58" s="24" t="n">
        <v>1.4</v>
      </c>
      <c r="J58" s="24" t="n">
        <v>2.1</v>
      </c>
      <c r="K58" s="24" t="n">
        <v>3.2</v>
      </c>
      <c r="L58" s="24" t="n">
        <v>2.2</v>
      </c>
    </row>
    <row r="59" customFormat="false" ht="15" hidden="false" customHeight="false" outlineLevel="0" collapsed="false">
      <c r="A59" s="24" t="s">
        <v>1835</v>
      </c>
      <c r="B59" s="24" t="n">
        <v>10</v>
      </c>
      <c r="C59" s="24" t="n">
        <v>4</v>
      </c>
      <c r="D59" s="24" t="n">
        <v>2</v>
      </c>
      <c r="E59" s="24" t="n">
        <v>4</v>
      </c>
      <c r="F59" s="24" t="n">
        <v>7</v>
      </c>
      <c r="G59" s="24" t="n">
        <v>2</v>
      </c>
      <c r="H59" s="24" t="n">
        <v>1</v>
      </c>
      <c r="I59" s="24" t="n">
        <v>1</v>
      </c>
      <c r="J59" s="24" t="n">
        <v>5</v>
      </c>
      <c r="K59" s="24" t="n">
        <v>2</v>
      </c>
      <c r="L59" s="24" t="n">
        <v>2</v>
      </c>
    </row>
    <row r="60" customFormat="false" ht="15" hidden="false" customHeight="false" outlineLevel="0" collapsed="false">
      <c r="B60" s="24" t="n">
        <v>0.7</v>
      </c>
      <c r="C60" s="24" t="n">
        <v>0.8</v>
      </c>
      <c r="D60" s="24" t="n">
        <v>0.3</v>
      </c>
      <c r="E60" s="24" t="n">
        <v>0.9</v>
      </c>
      <c r="F60" s="24" t="n">
        <v>0.7</v>
      </c>
      <c r="G60" s="24" t="n">
        <v>1.6</v>
      </c>
      <c r="H60" s="24" t="n">
        <v>0.3</v>
      </c>
      <c r="I60" s="24" t="n">
        <v>0.3</v>
      </c>
      <c r="J60" s="24" t="n">
        <v>0.8</v>
      </c>
      <c r="K60" s="24" t="n">
        <v>0.6</v>
      </c>
      <c r="L60" s="24" t="n">
        <v>0.9</v>
      </c>
    </row>
    <row r="61" customFormat="false" ht="15" hidden="false" customHeight="false" outlineLevel="0" collapsed="false">
      <c r="A61" s="24" t="s">
        <v>1836</v>
      </c>
      <c r="B61" s="24" t="n">
        <v>5</v>
      </c>
      <c r="C61" s="24" t="n">
        <v>0</v>
      </c>
      <c r="D61" s="24" t="n">
        <v>0</v>
      </c>
      <c r="E61" s="24" t="n">
        <v>4</v>
      </c>
      <c r="F61" s="24" t="n">
        <v>1</v>
      </c>
      <c r="G61" s="24" t="n">
        <v>0</v>
      </c>
      <c r="H61" s="24" t="n">
        <v>4</v>
      </c>
      <c r="I61" s="24" t="n">
        <v>4</v>
      </c>
      <c r="J61" s="24" t="n">
        <v>0</v>
      </c>
      <c r="K61" s="24" t="n">
        <v>0</v>
      </c>
      <c r="L61" s="24" t="n">
        <v>1</v>
      </c>
    </row>
    <row r="62" customFormat="false" ht="15" hidden="false" customHeight="false" outlineLevel="0" collapsed="false">
      <c r="B62" s="24" t="n">
        <v>0.3</v>
      </c>
      <c r="C62" s="24" t="n">
        <v>0.1</v>
      </c>
      <c r="D62" s="24" t="n">
        <v>0</v>
      </c>
      <c r="E62" s="24" t="n">
        <v>0.9</v>
      </c>
      <c r="F62" s="24" t="n">
        <v>0.1</v>
      </c>
      <c r="G62" s="24" t="n">
        <v>0.2</v>
      </c>
      <c r="H62" s="24" t="n">
        <v>1.2</v>
      </c>
      <c r="I62" s="24" t="n">
        <v>1.4</v>
      </c>
      <c r="K62" s="24" t="n">
        <v>0</v>
      </c>
      <c r="L62" s="24" t="n">
        <v>0.3</v>
      </c>
    </row>
    <row r="63" customFormat="false" ht="15" hidden="false" customHeight="false" outlineLevel="0" collapsed="false">
      <c r="A63" s="24" t="s">
        <v>1837</v>
      </c>
      <c r="B63" s="24" t="n">
        <v>7</v>
      </c>
      <c r="C63" s="24" t="n">
        <v>1</v>
      </c>
      <c r="D63" s="24" t="n">
        <v>6</v>
      </c>
      <c r="E63" s="24" t="n">
        <v>0</v>
      </c>
      <c r="F63" s="24" t="n">
        <v>4</v>
      </c>
      <c r="G63" s="24" t="n">
        <v>0</v>
      </c>
      <c r="H63" s="24" t="n">
        <v>3</v>
      </c>
      <c r="I63" s="24" t="n">
        <v>0</v>
      </c>
      <c r="J63" s="24" t="n">
        <v>7</v>
      </c>
      <c r="K63" s="24" t="n">
        <v>0</v>
      </c>
      <c r="L63" s="24" t="n">
        <v>0</v>
      </c>
    </row>
    <row r="64" customFormat="false" ht="15" hidden="false" customHeight="false" outlineLevel="0" collapsed="false">
      <c r="B64" s="24" t="n">
        <v>0.5</v>
      </c>
      <c r="C64" s="24" t="n">
        <v>0.3</v>
      </c>
      <c r="D64" s="24" t="n">
        <v>1.3</v>
      </c>
      <c r="F64" s="24" t="n">
        <v>0.4</v>
      </c>
      <c r="H64" s="24" t="n">
        <v>1.1</v>
      </c>
      <c r="J64" s="24" t="n">
        <v>1.3</v>
      </c>
    </row>
    <row r="65" customFormat="false" ht="15" hidden="false" customHeight="false" outlineLevel="0" collapsed="false">
      <c r="A65" s="24" t="s">
        <v>1838</v>
      </c>
      <c r="B65" s="24" t="n">
        <v>13</v>
      </c>
      <c r="C65" s="24" t="n">
        <v>6</v>
      </c>
      <c r="D65" s="24" t="n">
        <v>5</v>
      </c>
      <c r="E65" s="24" t="n">
        <v>2</v>
      </c>
      <c r="F65" s="24" t="n">
        <v>12</v>
      </c>
      <c r="G65" s="24" t="n">
        <v>1</v>
      </c>
      <c r="H65" s="24" t="n">
        <v>0</v>
      </c>
      <c r="I65" s="24" t="n">
        <v>0</v>
      </c>
      <c r="J65" s="24" t="n">
        <v>6</v>
      </c>
      <c r="K65" s="24" t="n">
        <v>6</v>
      </c>
      <c r="L65" s="24" t="n">
        <v>2</v>
      </c>
    </row>
    <row r="66" customFormat="false" ht="15" hidden="false" customHeight="false" outlineLevel="0" collapsed="false">
      <c r="B66" s="24" t="n">
        <v>0.9</v>
      </c>
      <c r="C66" s="24" t="n">
        <v>1.2</v>
      </c>
      <c r="D66" s="24" t="n">
        <v>1</v>
      </c>
      <c r="E66" s="24" t="n">
        <v>0.5</v>
      </c>
      <c r="F66" s="24" t="n">
        <v>1.2</v>
      </c>
      <c r="G66" s="24" t="n">
        <v>0.7</v>
      </c>
      <c r="H66" s="24" t="n">
        <v>0.2</v>
      </c>
      <c r="J66" s="24" t="n">
        <v>1</v>
      </c>
      <c r="K66" s="24" t="n">
        <v>1.5</v>
      </c>
      <c r="L66" s="24" t="n">
        <v>0.8</v>
      </c>
    </row>
    <row r="67" customFormat="false" ht="15" hidden="false" customHeight="false" outlineLevel="0" collapsed="false">
      <c r="A67" s="24" t="s">
        <v>1839</v>
      </c>
      <c r="B67" s="24" t="n">
        <v>16</v>
      </c>
      <c r="C67" s="24" t="n">
        <v>8</v>
      </c>
      <c r="D67" s="24" t="n">
        <v>6</v>
      </c>
      <c r="E67" s="24" t="n">
        <v>2</v>
      </c>
      <c r="F67" s="24" t="n">
        <v>15</v>
      </c>
      <c r="G67" s="24" t="n">
        <v>0</v>
      </c>
      <c r="H67" s="24" t="n">
        <v>0</v>
      </c>
      <c r="I67" s="24" t="n">
        <v>1</v>
      </c>
      <c r="J67" s="24" t="n">
        <v>7</v>
      </c>
      <c r="K67" s="24" t="n">
        <v>5</v>
      </c>
      <c r="L67" s="24" t="n">
        <v>2</v>
      </c>
    </row>
    <row r="68" customFormat="false" ht="15" hidden="false" customHeight="false" outlineLevel="0" collapsed="false">
      <c r="B68" s="24" t="n">
        <v>1.1</v>
      </c>
      <c r="C68" s="24" t="n">
        <v>1.4</v>
      </c>
      <c r="D68" s="24" t="n">
        <v>1.2</v>
      </c>
      <c r="E68" s="24" t="n">
        <v>0.5</v>
      </c>
      <c r="F68" s="24" t="n">
        <v>1.5</v>
      </c>
      <c r="G68" s="24" t="n">
        <v>0.1</v>
      </c>
      <c r="I68" s="24" t="n">
        <v>0.5</v>
      </c>
      <c r="J68" s="24" t="n">
        <v>1.2</v>
      </c>
      <c r="K68" s="24" t="n">
        <v>1.4</v>
      </c>
      <c r="L68" s="24" t="n">
        <v>1</v>
      </c>
    </row>
    <row r="69" customFormat="false" ht="15" hidden="false" customHeight="false" outlineLevel="0" collapsed="false">
      <c r="A69" s="24" t="s">
        <v>1840</v>
      </c>
      <c r="B69" s="24" t="n">
        <v>26</v>
      </c>
      <c r="C69" s="24" t="n">
        <v>9</v>
      </c>
      <c r="D69" s="24" t="n">
        <v>8</v>
      </c>
      <c r="E69" s="24" t="n">
        <v>9</v>
      </c>
      <c r="F69" s="24" t="n">
        <v>16</v>
      </c>
      <c r="G69" s="24" t="n">
        <v>5</v>
      </c>
      <c r="H69" s="24" t="n">
        <v>5</v>
      </c>
      <c r="I69" s="24" t="n">
        <v>5</v>
      </c>
      <c r="J69" s="24" t="n">
        <v>12</v>
      </c>
      <c r="K69" s="24" t="n">
        <v>2</v>
      </c>
      <c r="L69" s="24" t="n">
        <v>8</v>
      </c>
    </row>
    <row r="70" customFormat="false" ht="15" hidden="false" customHeight="false" outlineLevel="0" collapsed="false">
      <c r="B70" s="24" t="n">
        <v>1.8</v>
      </c>
      <c r="C70" s="24" t="n">
        <v>1.7</v>
      </c>
      <c r="D70" s="24" t="n">
        <v>1.8</v>
      </c>
      <c r="E70" s="24" t="n">
        <v>2</v>
      </c>
      <c r="F70" s="24" t="n">
        <v>1.6</v>
      </c>
      <c r="G70" s="24" t="n">
        <v>3.3</v>
      </c>
      <c r="H70" s="24" t="n">
        <v>1.6</v>
      </c>
      <c r="I70" s="24" t="n">
        <v>1.7</v>
      </c>
      <c r="J70" s="24" t="n">
        <v>2</v>
      </c>
      <c r="K70" s="24" t="n">
        <v>0.5</v>
      </c>
      <c r="L70" s="24" t="n">
        <v>3.4</v>
      </c>
    </row>
    <row r="71" customFormat="false" ht="15" hidden="false" customHeight="false" outlineLevel="0" collapsed="false">
      <c r="A71" s="24" t="s">
        <v>1841</v>
      </c>
      <c r="B71" s="24" t="n">
        <v>59</v>
      </c>
      <c r="C71" s="24" t="n">
        <v>20</v>
      </c>
      <c r="D71" s="24" t="n">
        <v>22</v>
      </c>
      <c r="E71" s="24" t="n">
        <v>17</v>
      </c>
      <c r="F71" s="24" t="n">
        <v>45</v>
      </c>
      <c r="G71" s="24" t="n">
        <v>8</v>
      </c>
      <c r="H71" s="24" t="n">
        <v>6</v>
      </c>
      <c r="I71" s="24" t="n">
        <v>8</v>
      </c>
      <c r="J71" s="24" t="n">
        <v>26</v>
      </c>
      <c r="K71" s="24" t="n">
        <v>15</v>
      </c>
      <c r="L71" s="24" t="n">
        <v>10</v>
      </c>
    </row>
    <row r="72" customFormat="false" ht="15" hidden="false" customHeight="false" outlineLevel="0" collapsed="false">
      <c r="B72" s="24" t="n">
        <v>4</v>
      </c>
      <c r="C72" s="24" t="n">
        <v>3.7</v>
      </c>
      <c r="D72" s="24" t="n">
        <v>4.8</v>
      </c>
      <c r="E72" s="24" t="n">
        <v>3.7</v>
      </c>
      <c r="F72" s="24" t="n">
        <v>4.5</v>
      </c>
      <c r="G72" s="24" t="n">
        <v>5.1</v>
      </c>
      <c r="H72" s="24" t="n">
        <v>2.1</v>
      </c>
      <c r="I72" s="24" t="n">
        <v>2.8</v>
      </c>
      <c r="J72" s="24" t="n">
        <v>4.5</v>
      </c>
      <c r="K72" s="24" t="n">
        <v>4.1</v>
      </c>
      <c r="L72" s="24" t="n">
        <v>4.3</v>
      </c>
    </row>
    <row r="73" customFormat="false" ht="15" hidden="false" customHeight="false" outlineLevel="0" collapsed="false">
      <c r="A73" s="24" t="s">
        <v>1842</v>
      </c>
      <c r="B73" s="24" t="n">
        <v>94</v>
      </c>
      <c r="C73" s="24" t="n">
        <v>34</v>
      </c>
      <c r="D73" s="24" t="n">
        <v>20</v>
      </c>
      <c r="E73" s="24" t="n">
        <v>40</v>
      </c>
      <c r="F73" s="24" t="n">
        <v>70</v>
      </c>
      <c r="G73" s="24" t="n">
        <v>9</v>
      </c>
      <c r="H73" s="24" t="n">
        <v>15</v>
      </c>
      <c r="I73" s="24" t="n">
        <v>12</v>
      </c>
      <c r="J73" s="24" t="n">
        <v>23</v>
      </c>
      <c r="K73" s="24" t="n">
        <v>28</v>
      </c>
      <c r="L73" s="24" t="n">
        <v>32</v>
      </c>
    </row>
    <row r="74" customFormat="false" ht="15" hidden="false" customHeight="false" outlineLevel="0" collapsed="false">
      <c r="B74" s="24" t="n">
        <v>6.4</v>
      </c>
      <c r="C74" s="24" t="n">
        <v>6.3</v>
      </c>
      <c r="D74" s="24" t="n">
        <v>4.3</v>
      </c>
      <c r="E74" s="24" t="n">
        <v>8.7</v>
      </c>
      <c r="F74" s="24" t="n">
        <v>6.9</v>
      </c>
      <c r="G74" s="24" t="n">
        <v>5.8</v>
      </c>
      <c r="H74" s="24" t="n">
        <v>5.1</v>
      </c>
      <c r="I74" s="24" t="n">
        <v>4.1</v>
      </c>
      <c r="J74" s="24" t="n">
        <v>4</v>
      </c>
      <c r="K74" s="24" t="n">
        <v>7.4</v>
      </c>
      <c r="L74" s="24" t="n">
        <v>1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4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512</v>
      </c>
      <c r="C14" s="24" t="n">
        <v>98</v>
      </c>
      <c r="D14" s="24" t="n">
        <v>286</v>
      </c>
      <c r="E14" s="24" t="n">
        <v>91</v>
      </c>
      <c r="F14" s="24" t="n">
        <v>89</v>
      </c>
      <c r="G14" s="24" t="n">
        <v>88</v>
      </c>
      <c r="H14" s="24" t="n">
        <v>94</v>
      </c>
      <c r="I14" s="24" t="n">
        <v>88</v>
      </c>
      <c r="J14" s="24" t="n">
        <v>89</v>
      </c>
      <c r="K14" s="24" t="n">
        <v>99</v>
      </c>
      <c r="L14" s="24" t="n">
        <v>95</v>
      </c>
      <c r="M14" s="24" t="n">
        <v>94</v>
      </c>
      <c r="N14" s="24" t="n">
        <v>119</v>
      </c>
      <c r="O14" s="24" t="n">
        <v>91</v>
      </c>
      <c r="P14" s="24" t="n">
        <v>91</v>
      </c>
    </row>
    <row r="15" customFormat="false" ht="15" hidden="false" customHeight="false" outlineLevel="0" collapsed="false">
      <c r="A15" s="24" t="s">
        <v>883</v>
      </c>
      <c r="B15" s="24" t="n">
        <v>1472</v>
      </c>
      <c r="C15" s="24" t="n">
        <v>59</v>
      </c>
      <c r="D15" s="24" t="n">
        <v>460</v>
      </c>
      <c r="E15" s="24" t="n">
        <v>135</v>
      </c>
      <c r="F15" s="24" t="n">
        <v>92</v>
      </c>
      <c r="G15" s="24" t="n">
        <v>16</v>
      </c>
      <c r="H15" s="24" t="n">
        <v>53</v>
      </c>
      <c r="I15" s="24" t="n">
        <v>37</v>
      </c>
      <c r="J15" s="24" t="n">
        <v>78</v>
      </c>
      <c r="K15" s="24" t="n">
        <v>163</v>
      </c>
      <c r="L15" s="24" t="n">
        <v>55</v>
      </c>
      <c r="M15" s="24" t="n">
        <v>14</v>
      </c>
      <c r="N15" s="24" t="n">
        <v>196</v>
      </c>
      <c r="O15" s="24" t="n">
        <v>79</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848</v>
      </c>
    </row>
    <row r="18" customFormat="false" ht="15" hidden="false" customHeight="false" outlineLevel="0" collapsed="false">
      <c r="A18" s="24" t="s">
        <v>1816</v>
      </c>
      <c r="B18" s="24" t="n">
        <v>362</v>
      </c>
      <c r="C18" s="24" t="n">
        <v>13</v>
      </c>
      <c r="D18" s="24" t="n">
        <v>138</v>
      </c>
      <c r="E18" s="24" t="n">
        <v>31</v>
      </c>
      <c r="F18" s="24" t="n">
        <v>27</v>
      </c>
      <c r="G18" s="24" t="n">
        <v>3</v>
      </c>
      <c r="H18" s="24" t="n">
        <v>12</v>
      </c>
      <c r="I18" s="24" t="n">
        <v>6</v>
      </c>
      <c r="J18" s="24" t="n">
        <v>15</v>
      </c>
      <c r="K18" s="24" t="n">
        <v>41</v>
      </c>
      <c r="L18" s="24" t="n">
        <v>5</v>
      </c>
      <c r="M18" s="24" t="n">
        <v>4</v>
      </c>
      <c r="N18" s="24" t="n">
        <v>46</v>
      </c>
      <c r="O18" s="24" t="n">
        <v>18</v>
      </c>
      <c r="P18" s="24" t="n">
        <v>4</v>
      </c>
    </row>
    <row r="19" customFormat="false" ht="15" hidden="false" customHeight="false" outlineLevel="0" collapsed="false">
      <c r="A19" s="24" t="s">
        <v>1817</v>
      </c>
      <c r="B19" s="24" t="n">
        <v>24.6</v>
      </c>
      <c r="C19" s="24" t="n">
        <v>21.7</v>
      </c>
      <c r="D19" s="24" t="n">
        <v>30.1</v>
      </c>
      <c r="E19" s="24" t="n">
        <v>23</v>
      </c>
      <c r="F19" s="24" t="n">
        <v>29.5</v>
      </c>
      <c r="G19" s="24" t="n">
        <v>16.4</v>
      </c>
      <c r="H19" s="24" t="n">
        <v>22.8</v>
      </c>
      <c r="I19" s="24" t="n">
        <v>15.8</v>
      </c>
      <c r="J19" s="24" t="n">
        <v>18.6</v>
      </c>
      <c r="K19" s="24" t="n">
        <v>24.9</v>
      </c>
      <c r="L19" s="24" t="n">
        <v>8.8</v>
      </c>
      <c r="M19" s="24" t="n">
        <v>30.7</v>
      </c>
      <c r="N19" s="24" t="n">
        <v>23.5</v>
      </c>
      <c r="O19" s="24" t="n">
        <v>22.8</v>
      </c>
      <c r="P19" s="24" t="n">
        <v>11.2</v>
      </c>
    </row>
    <row r="20" customFormat="false" ht="15" hidden="false" customHeight="false" outlineLevel="0" collapsed="false">
      <c r="A20" s="24" t="s">
        <v>1818</v>
      </c>
      <c r="B20" s="24" t="n">
        <v>447</v>
      </c>
      <c r="C20" s="24" t="n">
        <v>12</v>
      </c>
      <c r="D20" s="24" t="n">
        <v>135</v>
      </c>
      <c r="E20" s="24" t="n">
        <v>47</v>
      </c>
      <c r="F20" s="24" t="n">
        <v>17</v>
      </c>
      <c r="G20" s="24" t="n">
        <v>7</v>
      </c>
      <c r="H20" s="24" t="n">
        <v>15</v>
      </c>
      <c r="I20" s="24" t="n">
        <v>12</v>
      </c>
      <c r="J20" s="24" t="n">
        <v>30</v>
      </c>
      <c r="K20" s="24" t="n">
        <v>54</v>
      </c>
      <c r="L20" s="24" t="n">
        <v>14</v>
      </c>
      <c r="M20" s="24" t="n">
        <v>7</v>
      </c>
      <c r="N20" s="24" t="n">
        <v>57</v>
      </c>
      <c r="O20" s="24" t="n">
        <v>28</v>
      </c>
      <c r="P20" s="24" t="n">
        <v>11</v>
      </c>
    </row>
    <row r="21" customFormat="false" ht="15" hidden="false" customHeight="false" outlineLevel="0" collapsed="false">
      <c r="B21" s="24" t="n">
        <v>30.4</v>
      </c>
      <c r="C21" s="24" t="n">
        <v>20.2</v>
      </c>
      <c r="D21" s="24" t="n">
        <v>29.4</v>
      </c>
      <c r="E21" s="24" t="n">
        <v>34.7</v>
      </c>
      <c r="F21" s="24" t="n">
        <v>18.2</v>
      </c>
      <c r="G21" s="24" t="n">
        <v>42.2</v>
      </c>
      <c r="H21" s="24" t="n">
        <v>28.7</v>
      </c>
      <c r="I21" s="24" t="n">
        <v>33.7</v>
      </c>
      <c r="J21" s="24" t="n">
        <v>38.2</v>
      </c>
      <c r="K21" s="24" t="n">
        <v>33.2</v>
      </c>
      <c r="L21" s="24" t="n">
        <v>26.4</v>
      </c>
      <c r="M21" s="24" t="n">
        <v>50.8</v>
      </c>
      <c r="N21" s="24" t="n">
        <v>29.2</v>
      </c>
      <c r="O21" s="24" t="n">
        <v>35.1</v>
      </c>
      <c r="P21" s="24" t="n">
        <v>32.1</v>
      </c>
    </row>
    <row r="22" customFormat="false" ht="15" hidden="false" customHeight="false" outlineLevel="0" collapsed="false">
      <c r="A22" s="24" t="s">
        <v>1819</v>
      </c>
      <c r="B22" s="24" t="n">
        <v>53</v>
      </c>
      <c r="C22" s="24" t="n">
        <v>2</v>
      </c>
      <c r="D22" s="24" t="n">
        <v>32</v>
      </c>
      <c r="E22" s="24" t="n">
        <v>11</v>
      </c>
      <c r="F22" s="24" t="n">
        <v>1</v>
      </c>
      <c r="G22" s="24" t="n">
        <v>0</v>
      </c>
      <c r="H22" s="24" t="n">
        <v>1</v>
      </c>
      <c r="I22" s="24" t="n">
        <v>1</v>
      </c>
      <c r="J22" s="24" t="n">
        <v>2</v>
      </c>
      <c r="K22" s="24" t="n">
        <v>0</v>
      </c>
      <c r="L22" s="24" t="n">
        <v>1</v>
      </c>
      <c r="M22" s="24" t="n">
        <v>0</v>
      </c>
      <c r="N22" s="24" t="n">
        <v>0</v>
      </c>
      <c r="O22" s="24" t="n">
        <v>2</v>
      </c>
      <c r="P22" s="24" t="n">
        <v>0</v>
      </c>
    </row>
    <row r="23" customFormat="false" ht="15" hidden="false" customHeight="false" outlineLevel="0" collapsed="false">
      <c r="B23" s="24" t="n">
        <v>3.6</v>
      </c>
      <c r="C23" s="24" t="n">
        <v>3.1</v>
      </c>
      <c r="D23" s="24" t="n">
        <v>6.9</v>
      </c>
      <c r="E23" s="24" t="n">
        <v>8.5</v>
      </c>
      <c r="F23" s="24" t="n">
        <v>1.2</v>
      </c>
      <c r="G23" s="24" t="n">
        <v>2.4</v>
      </c>
      <c r="H23" s="24" t="n">
        <v>2.1</v>
      </c>
      <c r="I23" s="24" t="n">
        <v>2.9</v>
      </c>
      <c r="J23" s="24" t="n">
        <v>2.2</v>
      </c>
      <c r="L23" s="24" t="n">
        <v>1.4</v>
      </c>
      <c r="M23" s="24" t="n">
        <v>1.4</v>
      </c>
      <c r="O23" s="24" t="n">
        <v>2.6</v>
      </c>
    </row>
    <row r="24" customFormat="false" ht="15" hidden="false" customHeight="false" outlineLevel="0" collapsed="false">
      <c r="A24" s="24" t="s">
        <v>1820</v>
      </c>
      <c r="B24" s="24" t="n">
        <v>226</v>
      </c>
      <c r="C24" s="24" t="n">
        <v>3</v>
      </c>
      <c r="D24" s="24" t="n">
        <v>79</v>
      </c>
      <c r="E24" s="24" t="n">
        <v>32</v>
      </c>
      <c r="F24" s="24" t="n">
        <v>18</v>
      </c>
      <c r="G24" s="24" t="n">
        <v>1</v>
      </c>
      <c r="H24" s="24" t="n">
        <v>6</v>
      </c>
      <c r="I24" s="24" t="n">
        <v>11</v>
      </c>
      <c r="J24" s="24" t="n">
        <v>6</v>
      </c>
      <c r="K24" s="24" t="n">
        <v>22</v>
      </c>
      <c r="L24" s="24" t="n">
        <v>4</v>
      </c>
      <c r="M24" s="24" t="n">
        <v>1</v>
      </c>
      <c r="N24" s="24" t="n">
        <v>26</v>
      </c>
      <c r="O24" s="24" t="n">
        <v>10</v>
      </c>
      <c r="P24" s="24" t="n">
        <v>4</v>
      </c>
    </row>
    <row r="25" customFormat="false" ht="15" hidden="false" customHeight="false" outlineLevel="0" collapsed="false">
      <c r="A25" s="24" t="s">
        <v>1821</v>
      </c>
      <c r="B25" s="24" t="n">
        <v>15.3</v>
      </c>
      <c r="C25" s="24" t="n">
        <v>5.9</v>
      </c>
      <c r="D25" s="24" t="n">
        <v>17.3</v>
      </c>
      <c r="E25" s="24" t="n">
        <v>24</v>
      </c>
      <c r="F25" s="24" t="n">
        <v>19.8</v>
      </c>
      <c r="G25" s="24" t="n">
        <v>8.7</v>
      </c>
      <c r="H25" s="24" t="n">
        <v>12.1</v>
      </c>
      <c r="I25" s="24" t="n">
        <v>28.4</v>
      </c>
      <c r="J25" s="24" t="n">
        <v>7.8</v>
      </c>
      <c r="K25" s="24" t="n">
        <v>13.8</v>
      </c>
      <c r="L25" s="24" t="n">
        <v>7.3</v>
      </c>
      <c r="M25" s="24" t="n">
        <v>10.5</v>
      </c>
      <c r="N25" s="24" t="n">
        <v>13.3</v>
      </c>
      <c r="O25" s="24" t="n">
        <v>12.1</v>
      </c>
      <c r="P25" s="24" t="n">
        <v>12.1</v>
      </c>
    </row>
    <row r="26" customFormat="false" ht="15" hidden="false" customHeight="false" outlineLevel="0" collapsed="false">
      <c r="A26" s="24" t="s">
        <v>1822</v>
      </c>
      <c r="B26" s="24" t="n">
        <v>214</v>
      </c>
      <c r="C26" s="24" t="n">
        <v>6</v>
      </c>
      <c r="D26" s="24" t="n">
        <v>108</v>
      </c>
      <c r="E26" s="24" t="n">
        <v>18</v>
      </c>
      <c r="F26" s="24" t="n">
        <v>10</v>
      </c>
      <c r="G26" s="24" t="n">
        <v>2</v>
      </c>
      <c r="H26" s="24" t="n">
        <v>5</v>
      </c>
      <c r="I26" s="24" t="n">
        <v>4</v>
      </c>
      <c r="J26" s="24" t="n">
        <v>10</v>
      </c>
      <c r="K26" s="24" t="n">
        <v>20</v>
      </c>
      <c r="L26" s="24" t="n">
        <v>4</v>
      </c>
      <c r="M26" s="24" t="n">
        <v>1</v>
      </c>
      <c r="N26" s="24" t="n">
        <v>19</v>
      </c>
      <c r="O26" s="24" t="n">
        <v>6</v>
      </c>
      <c r="P26" s="24" t="n">
        <v>2</v>
      </c>
    </row>
    <row r="27" customFormat="false" ht="15" hidden="false" customHeight="false" outlineLevel="0" collapsed="false">
      <c r="B27" s="24" t="n">
        <v>14.5</v>
      </c>
      <c r="C27" s="24" t="n">
        <v>10.5</v>
      </c>
      <c r="D27" s="24" t="n">
        <v>23.5</v>
      </c>
      <c r="E27" s="24" t="n">
        <v>13.5</v>
      </c>
      <c r="F27" s="24" t="n">
        <v>11.2</v>
      </c>
      <c r="G27" s="24" t="n">
        <v>9.7</v>
      </c>
      <c r="H27" s="24" t="n">
        <v>9.8</v>
      </c>
      <c r="I27" s="24" t="n">
        <v>9.8</v>
      </c>
      <c r="J27" s="24" t="n">
        <v>12.2</v>
      </c>
      <c r="K27" s="24" t="n">
        <v>12.4</v>
      </c>
      <c r="L27" s="24" t="n">
        <v>6.7</v>
      </c>
      <c r="M27" s="24" t="n">
        <v>5.6</v>
      </c>
      <c r="N27" s="24" t="n">
        <v>9.4</v>
      </c>
      <c r="O27" s="24" t="n">
        <v>7</v>
      </c>
      <c r="P27" s="24" t="n">
        <v>5.9</v>
      </c>
    </row>
    <row r="28" customFormat="false" ht="15" hidden="false" customHeight="false" outlineLevel="0" collapsed="false">
      <c r="A28" s="24" t="s">
        <v>1823</v>
      </c>
      <c r="B28" s="24" t="n">
        <v>162</v>
      </c>
      <c r="C28" s="24" t="n">
        <v>4</v>
      </c>
      <c r="D28" s="24" t="n">
        <v>59</v>
      </c>
      <c r="E28" s="24" t="n">
        <v>24</v>
      </c>
      <c r="F28" s="24" t="n">
        <v>14</v>
      </c>
      <c r="G28" s="24" t="n">
        <v>2</v>
      </c>
      <c r="H28" s="24" t="n">
        <v>6</v>
      </c>
      <c r="I28" s="24" t="n">
        <v>5</v>
      </c>
      <c r="J28" s="24" t="n">
        <v>10</v>
      </c>
      <c r="K28" s="24" t="n">
        <v>7</v>
      </c>
      <c r="L28" s="24" t="n">
        <v>6</v>
      </c>
      <c r="M28" s="24" t="n">
        <v>4</v>
      </c>
      <c r="N28" s="24" t="n">
        <v>15</v>
      </c>
      <c r="O28" s="24" t="n">
        <v>4</v>
      </c>
      <c r="P28" s="24" t="n">
        <v>1</v>
      </c>
    </row>
    <row r="29" customFormat="false" ht="15" hidden="false" customHeight="false" outlineLevel="0" collapsed="false">
      <c r="B29" s="24" t="n">
        <v>11</v>
      </c>
      <c r="C29" s="24" t="n">
        <v>7.2</v>
      </c>
      <c r="D29" s="24" t="n">
        <v>12.7</v>
      </c>
      <c r="E29" s="24" t="n">
        <v>18</v>
      </c>
      <c r="F29" s="24" t="n">
        <v>15.3</v>
      </c>
      <c r="G29" s="24" t="n">
        <v>13.8</v>
      </c>
      <c r="H29" s="24" t="n">
        <v>10.8</v>
      </c>
      <c r="I29" s="24" t="n">
        <v>12.8</v>
      </c>
      <c r="J29" s="24" t="n">
        <v>13.3</v>
      </c>
      <c r="K29" s="24" t="n">
        <v>4.4</v>
      </c>
      <c r="L29" s="24" t="n">
        <v>11.4</v>
      </c>
      <c r="M29" s="24" t="n">
        <v>29.6</v>
      </c>
      <c r="N29" s="24" t="n">
        <v>7.8</v>
      </c>
      <c r="O29" s="24" t="n">
        <v>4.6</v>
      </c>
      <c r="P29" s="24" t="n">
        <v>1.7</v>
      </c>
    </row>
    <row r="30" customFormat="false" ht="15" hidden="false" customHeight="false" outlineLevel="0" collapsed="false">
      <c r="A30" s="24" t="s">
        <v>1824</v>
      </c>
      <c r="B30" s="24" t="n">
        <v>122</v>
      </c>
      <c r="C30" s="24" t="n">
        <v>2</v>
      </c>
      <c r="D30" s="24" t="n">
        <v>39</v>
      </c>
      <c r="E30" s="24" t="n">
        <v>23</v>
      </c>
      <c r="F30" s="24" t="n">
        <v>6</v>
      </c>
      <c r="G30" s="24" t="n">
        <v>1</v>
      </c>
      <c r="H30" s="24" t="n">
        <v>2</v>
      </c>
      <c r="I30" s="24" t="n">
        <v>4</v>
      </c>
      <c r="J30" s="24" t="n">
        <v>9</v>
      </c>
      <c r="K30" s="24" t="n">
        <v>10</v>
      </c>
      <c r="L30" s="24" t="n">
        <v>8</v>
      </c>
      <c r="M30" s="24" t="n">
        <v>2</v>
      </c>
      <c r="N30" s="24" t="n">
        <v>6</v>
      </c>
      <c r="O30" s="24" t="n">
        <v>7</v>
      </c>
      <c r="P30" s="24" t="n">
        <v>2</v>
      </c>
    </row>
    <row r="31" customFormat="false" ht="15" hidden="false" customHeight="false" outlineLevel="0" collapsed="false">
      <c r="B31" s="24" t="n">
        <v>8.3</v>
      </c>
      <c r="C31" s="24" t="n">
        <v>3.7</v>
      </c>
      <c r="D31" s="24" t="n">
        <v>8.6</v>
      </c>
      <c r="E31" s="24" t="n">
        <v>17.2</v>
      </c>
      <c r="F31" s="24" t="n">
        <v>6.6</v>
      </c>
      <c r="G31" s="24" t="n">
        <v>3.2</v>
      </c>
      <c r="H31" s="24" t="n">
        <v>4.1</v>
      </c>
      <c r="I31" s="24" t="n">
        <v>11.8</v>
      </c>
      <c r="J31" s="24" t="n">
        <v>11.1</v>
      </c>
      <c r="K31" s="24" t="n">
        <v>6.3</v>
      </c>
      <c r="L31" s="24" t="n">
        <v>14.2</v>
      </c>
      <c r="M31" s="24" t="n">
        <v>16.8</v>
      </c>
      <c r="N31" s="24" t="n">
        <v>3.2</v>
      </c>
      <c r="O31" s="24" t="n">
        <v>9.1</v>
      </c>
      <c r="P31" s="24" t="n">
        <v>5.8</v>
      </c>
    </row>
    <row r="32" customFormat="false" ht="15" hidden="false" customHeight="false" outlineLevel="0" collapsed="false">
      <c r="A32" s="24" t="s">
        <v>1825</v>
      </c>
      <c r="B32" s="24" t="n">
        <v>310</v>
      </c>
      <c r="C32" s="24" t="n">
        <v>8</v>
      </c>
      <c r="D32" s="24" t="n">
        <v>140</v>
      </c>
      <c r="E32" s="24" t="n">
        <v>21</v>
      </c>
      <c r="F32" s="24" t="n">
        <v>26</v>
      </c>
      <c r="G32" s="24" t="n">
        <v>3</v>
      </c>
      <c r="H32" s="24" t="n">
        <v>12</v>
      </c>
      <c r="I32" s="24" t="n">
        <v>9</v>
      </c>
      <c r="J32" s="24" t="n">
        <v>10</v>
      </c>
      <c r="K32" s="24" t="n">
        <v>24</v>
      </c>
      <c r="L32" s="24" t="n">
        <v>7</v>
      </c>
      <c r="M32" s="24" t="n">
        <v>1</v>
      </c>
      <c r="N32" s="24" t="n">
        <v>33</v>
      </c>
      <c r="O32" s="24" t="n">
        <v>14</v>
      </c>
      <c r="P32" s="24" t="n">
        <v>3</v>
      </c>
    </row>
    <row r="33" customFormat="false" ht="15" hidden="false" customHeight="false" outlineLevel="0" collapsed="false">
      <c r="B33" s="24" t="n">
        <v>21.1</v>
      </c>
      <c r="C33" s="24" t="n">
        <v>13.6</v>
      </c>
      <c r="D33" s="24" t="n">
        <v>30.4</v>
      </c>
      <c r="E33" s="24" t="n">
        <v>15.6</v>
      </c>
      <c r="F33" s="24" t="n">
        <v>27.8</v>
      </c>
      <c r="G33" s="24" t="n">
        <v>18.1</v>
      </c>
      <c r="H33" s="24" t="n">
        <v>22.5</v>
      </c>
      <c r="I33" s="24" t="n">
        <v>24.6</v>
      </c>
      <c r="J33" s="24" t="n">
        <v>13.2</v>
      </c>
      <c r="K33" s="24" t="n">
        <v>14.6</v>
      </c>
      <c r="L33" s="24" t="n">
        <v>12.4</v>
      </c>
      <c r="M33" s="24" t="n">
        <v>7.7</v>
      </c>
      <c r="N33" s="24" t="n">
        <v>16.9</v>
      </c>
      <c r="O33" s="24" t="n">
        <v>17.4</v>
      </c>
      <c r="P33" s="24" t="n">
        <v>8.4</v>
      </c>
    </row>
    <row r="34" customFormat="false" ht="15" hidden="false" customHeight="false" outlineLevel="0" collapsed="false">
      <c r="A34" s="24" t="s">
        <v>1826</v>
      </c>
      <c r="B34" s="24" t="n">
        <v>415</v>
      </c>
      <c r="C34" s="24" t="n">
        <v>21</v>
      </c>
      <c r="D34" s="24" t="n">
        <v>127</v>
      </c>
      <c r="E34" s="24" t="n">
        <v>26</v>
      </c>
      <c r="F34" s="24" t="n">
        <v>32</v>
      </c>
      <c r="G34" s="24" t="n">
        <v>4</v>
      </c>
      <c r="H34" s="24" t="n">
        <v>12</v>
      </c>
      <c r="I34" s="24" t="n">
        <v>13</v>
      </c>
      <c r="J34" s="24" t="n">
        <v>16</v>
      </c>
      <c r="K34" s="24" t="n">
        <v>50</v>
      </c>
      <c r="L34" s="24" t="n">
        <v>15</v>
      </c>
      <c r="M34" s="24" t="n">
        <v>2</v>
      </c>
      <c r="N34" s="24" t="n">
        <v>64</v>
      </c>
      <c r="O34" s="24" t="n">
        <v>28</v>
      </c>
      <c r="P34" s="24" t="n">
        <v>3</v>
      </c>
    </row>
    <row r="35" customFormat="false" ht="15" hidden="false" customHeight="false" outlineLevel="0" collapsed="false">
      <c r="B35" s="24" t="n">
        <v>28.2</v>
      </c>
      <c r="C35" s="24" t="n">
        <v>36</v>
      </c>
      <c r="D35" s="24" t="n">
        <v>27.6</v>
      </c>
      <c r="E35" s="24" t="n">
        <v>19.6</v>
      </c>
      <c r="F35" s="24" t="n">
        <v>35.3</v>
      </c>
      <c r="G35" s="24" t="n">
        <v>23.1</v>
      </c>
      <c r="H35" s="24" t="n">
        <v>22.4</v>
      </c>
      <c r="I35" s="24" t="n">
        <v>35.5</v>
      </c>
      <c r="J35" s="24" t="n">
        <v>20.6</v>
      </c>
      <c r="K35" s="24" t="n">
        <v>30.7</v>
      </c>
      <c r="L35" s="24" t="n">
        <v>27</v>
      </c>
      <c r="M35" s="24" t="n">
        <v>16.3</v>
      </c>
      <c r="N35" s="24" t="n">
        <v>32.8</v>
      </c>
      <c r="O35" s="24" t="n">
        <v>35.7</v>
      </c>
      <c r="P35" s="24" t="n">
        <v>9.9</v>
      </c>
    </row>
    <row r="36" customFormat="false" ht="15" hidden="false" customHeight="false" outlineLevel="0" collapsed="false">
      <c r="A36" s="24" t="s">
        <v>1827</v>
      </c>
      <c r="B36" s="24" t="n">
        <v>207</v>
      </c>
      <c r="C36" s="24" t="n">
        <v>7</v>
      </c>
      <c r="D36" s="24" t="n">
        <v>72</v>
      </c>
      <c r="E36" s="24" t="n">
        <v>17</v>
      </c>
      <c r="F36" s="24" t="n">
        <v>11</v>
      </c>
      <c r="G36" s="24" t="n">
        <v>1</v>
      </c>
      <c r="H36" s="24" t="n">
        <v>6</v>
      </c>
      <c r="I36" s="24" t="n">
        <v>7</v>
      </c>
      <c r="J36" s="24" t="n">
        <v>11</v>
      </c>
      <c r="K36" s="24" t="n">
        <v>16</v>
      </c>
      <c r="L36" s="24" t="n">
        <v>6</v>
      </c>
      <c r="M36" s="24" t="n">
        <v>1</v>
      </c>
      <c r="N36" s="24" t="n">
        <v>35</v>
      </c>
      <c r="O36" s="24" t="n">
        <v>13</v>
      </c>
      <c r="P36" s="24" t="n">
        <v>2</v>
      </c>
    </row>
    <row r="37" customFormat="false" ht="15" hidden="false" customHeight="false" outlineLevel="0" collapsed="false">
      <c r="B37" s="24" t="n">
        <v>14</v>
      </c>
      <c r="C37" s="24" t="n">
        <v>11.6</v>
      </c>
      <c r="D37" s="24" t="n">
        <v>15.7</v>
      </c>
      <c r="E37" s="24" t="n">
        <v>12.6</v>
      </c>
      <c r="F37" s="24" t="n">
        <v>12.4</v>
      </c>
      <c r="G37" s="24" t="n">
        <v>5.8</v>
      </c>
      <c r="H37" s="24" t="n">
        <v>11.5</v>
      </c>
      <c r="I37" s="24" t="n">
        <v>18.4</v>
      </c>
      <c r="J37" s="24" t="n">
        <v>14.3</v>
      </c>
      <c r="K37" s="24" t="n">
        <v>9.9</v>
      </c>
      <c r="L37" s="24" t="n">
        <v>10.5</v>
      </c>
      <c r="M37" s="24" t="n">
        <v>9.5</v>
      </c>
      <c r="N37" s="24" t="n">
        <v>17.8</v>
      </c>
      <c r="O37" s="24" t="n">
        <v>16.9</v>
      </c>
      <c r="P37" s="24" t="n">
        <v>6.4</v>
      </c>
    </row>
    <row r="38" customFormat="false" ht="15" hidden="false" customHeight="false" outlineLevel="0" collapsed="false">
      <c r="A38" s="24" t="s">
        <v>1828</v>
      </c>
      <c r="B38" s="24" t="n">
        <v>151</v>
      </c>
      <c r="C38" s="24" t="n">
        <v>7</v>
      </c>
      <c r="D38" s="24" t="n">
        <v>43</v>
      </c>
      <c r="E38" s="24" t="n">
        <v>14</v>
      </c>
      <c r="F38" s="24" t="n">
        <v>5</v>
      </c>
      <c r="G38" s="24" t="n">
        <v>2</v>
      </c>
      <c r="H38" s="24" t="n">
        <v>4</v>
      </c>
      <c r="I38" s="24" t="n">
        <v>3</v>
      </c>
      <c r="J38" s="24" t="n">
        <v>5</v>
      </c>
      <c r="K38" s="24" t="n">
        <v>22</v>
      </c>
      <c r="L38" s="24" t="n">
        <v>4</v>
      </c>
      <c r="M38" s="24" t="n">
        <v>2</v>
      </c>
      <c r="N38" s="24" t="n">
        <v>24</v>
      </c>
      <c r="O38" s="24" t="n">
        <v>14</v>
      </c>
      <c r="P38" s="24" t="n">
        <v>2</v>
      </c>
    </row>
    <row r="39" customFormat="false" ht="15" hidden="false" customHeight="false" outlineLevel="0" collapsed="false">
      <c r="A39" s="24" t="s">
        <v>1829</v>
      </c>
      <c r="B39" s="24" t="n">
        <v>10.2</v>
      </c>
      <c r="C39" s="24" t="n">
        <v>11.1</v>
      </c>
      <c r="D39" s="24" t="n">
        <v>9.4</v>
      </c>
      <c r="E39" s="24" t="n">
        <v>10.1</v>
      </c>
      <c r="F39" s="24" t="n">
        <v>5.6</v>
      </c>
      <c r="G39" s="24" t="n">
        <v>11.5</v>
      </c>
      <c r="H39" s="24" t="n">
        <v>8.3</v>
      </c>
      <c r="I39" s="24" t="n">
        <v>6.8</v>
      </c>
      <c r="J39" s="24" t="n">
        <v>5.9</v>
      </c>
      <c r="K39" s="24" t="n">
        <v>13.4</v>
      </c>
      <c r="L39" s="24" t="n">
        <v>7.1</v>
      </c>
      <c r="M39" s="24" t="n">
        <v>15.1</v>
      </c>
      <c r="N39" s="24" t="n">
        <v>12.4</v>
      </c>
      <c r="O39" s="24" t="n">
        <v>17.8</v>
      </c>
      <c r="P39" s="24" t="n">
        <v>6.4</v>
      </c>
    </row>
    <row r="40" customFormat="false" ht="15" hidden="false" customHeight="false" outlineLevel="0" collapsed="false">
      <c r="A40" s="24" t="s">
        <v>985</v>
      </c>
      <c r="B40" s="24" t="n">
        <v>12</v>
      </c>
      <c r="C40" s="24" t="n">
        <v>1</v>
      </c>
      <c r="D40" s="24" t="n">
        <v>4</v>
      </c>
      <c r="E40" s="24" t="n">
        <v>0</v>
      </c>
      <c r="F40" s="24" t="n">
        <v>2</v>
      </c>
      <c r="G40" s="24" t="n">
        <v>0</v>
      </c>
      <c r="H40" s="24" t="n">
        <v>0</v>
      </c>
      <c r="I40" s="24" t="n">
        <v>0</v>
      </c>
      <c r="J40" s="24" t="n">
        <v>0</v>
      </c>
      <c r="K40" s="24" t="n">
        <v>4</v>
      </c>
      <c r="L40" s="24" t="n">
        <v>0</v>
      </c>
      <c r="M40" s="24" t="n">
        <v>0</v>
      </c>
      <c r="N40" s="24" t="n">
        <v>0</v>
      </c>
      <c r="O40" s="24" t="n">
        <v>1</v>
      </c>
      <c r="P40" s="24" t="n">
        <v>0</v>
      </c>
    </row>
    <row r="41" customFormat="false" ht="15" hidden="false" customHeight="false" outlineLevel="0" collapsed="false">
      <c r="B41" s="24" t="n">
        <v>0.8</v>
      </c>
      <c r="C41" s="24" t="n">
        <v>1.6</v>
      </c>
      <c r="D41" s="24" t="n">
        <v>0.8</v>
      </c>
      <c r="F41" s="24" t="n">
        <v>2.5</v>
      </c>
      <c r="G41" s="24" t="n">
        <v>2.5</v>
      </c>
      <c r="I41" s="24" t="n">
        <v>1</v>
      </c>
      <c r="K41" s="24" t="n">
        <v>2.3</v>
      </c>
      <c r="M41" s="24" t="n">
        <v>2.4</v>
      </c>
      <c r="O41" s="24" t="n">
        <v>0.6</v>
      </c>
    </row>
    <row r="42" customFormat="false" ht="15" hidden="false" customHeight="false" outlineLevel="0" collapsed="false">
      <c r="A42" s="24" t="s">
        <v>986</v>
      </c>
      <c r="B42" s="24" t="n">
        <v>92</v>
      </c>
      <c r="C42" s="24" t="n">
        <v>2</v>
      </c>
      <c r="D42" s="24" t="n">
        <v>18</v>
      </c>
      <c r="E42" s="24" t="n">
        <v>5</v>
      </c>
      <c r="F42" s="24" t="n">
        <v>4</v>
      </c>
      <c r="G42" s="24" t="n">
        <v>1</v>
      </c>
      <c r="H42" s="24" t="n">
        <v>2</v>
      </c>
      <c r="I42" s="24" t="n">
        <v>1</v>
      </c>
      <c r="J42" s="24" t="n">
        <v>7</v>
      </c>
      <c r="K42" s="24" t="n">
        <v>23</v>
      </c>
      <c r="L42" s="24" t="n">
        <v>1</v>
      </c>
      <c r="M42" s="24" t="n">
        <v>1</v>
      </c>
      <c r="N42" s="24" t="n">
        <v>9</v>
      </c>
      <c r="O42" s="24" t="n">
        <v>15</v>
      </c>
      <c r="P42" s="24" t="n">
        <v>3</v>
      </c>
    </row>
    <row r="43" customFormat="false" ht="15" hidden="false" customHeight="false" outlineLevel="0" collapsed="false">
      <c r="B43" s="24" t="n">
        <v>6.3</v>
      </c>
      <c r="C43" s="24" t="n">
        <v>3.7</v>
      </c>
      <c r="D43" s="24" t="n">
        <v>3.9</v>
      </c>
      <c r="E43" s="24" t="n">
        <v>3.9</v>
      </c>
      <c r="F43" s="24" t="n">
        <v>4.9</v>
      </c>
      <c r="G43" s="24" t="n">
        <v>5.2</v>
      </c>
      <c r="H43" s="24" t="n">
        <v>2.9</v>
      </c>
      <c r="I43" s="24" t="n">
        <v>3.3</v>
      </c>
      <c r="J43" s="24" t="n">
        <v>9</v>
      </c>
      <c r="K43" s="24" t="n">
        <v>13.9</v>
      </c>
      <c r="L43" s="24" t="n">
        <v>2.2</v>
      </c>
      <c r="M43" s="24" t="n">
        <v>7.9</v>
      </c>
      <c r="N43" s="24" t="n">
        <v>4.3</v>
      </c>
      <c r="O43" s="24" t="n">
        <v>19.4</v>
      </c>
      <c r="P43" s="24" t="n">
        <v>8.6</v>
      </c>
    </row>
    <row r="44" customFormat="false" ht="15" hidden="false" customHeight="false" outlineLevel="0" collapsed="false">
      <c r="A44" s="24" t="s">
        <v>1830</v>
      </c>
      <c r="B44" s="24" t="n">
        <v>142</v>
      </c>
      <c r="C44" s="24" t="n">
        <v>5</v>
      </c>
      <c r="D44" s="24" t="n">
        <v>44</v>
      </c>
      <c r="E44" s="24" t="n">
        <v>10</v>
      </c>
      <c r="F44" s="24" t="n">
        <v>8</v>
      </c>
      <c r="G44" s="24" t="n">
        <v>1</v>
      </c>
      <c r="H44" s="24" t="n">
        <v>6</v>
      </c>
      <c r="I44" s="24" t="n">
        <v>5</v>
      </c>
      <c r="J44" s="24" t="n">
        <v>3</v>
      </c>
      <c r="K44" s="24" t="n">
        <v>17</v>
      </c>
      <c r="L44" s="24" t="n">
        <v>4</v>
      </c>
      <c r="M44" s="24" t="n">
        <v>1</v>
      </c>
      <c r="N44" s="24" t="n">
        <v>20</v>
      </c>
      <c r="O44" s="24" t="n">
        <v>15</v>
      </c>
      <c r="P44" s="24" t="n">
        <v>2</v>
      </c>
    </row>
    <row r="45" customFormat="false" ht="15" hidden="false" customHeight="false" outlineLevel="0" collapsed="false">
      <c r="B45" s="24" t="n">
        <v>9.6</v>
      </c>
      <c r="C45" s="24" t="n">
        <v>8.8</v>
      </c>
      <c r="D45" s="24" t="n">
        <v>9.5</v>
      </c>
      <c r="E45" s="24" t="n">
        <v>7.6</v>
      </c>
      <c r="F45" s="24" t="n">
        <v>8.5</v>
      </c>
      <c r="G45" s="24" t="n">
        <v>6</v>
      </c>
      <c r="H45" s="24" t="n">
        <v>11.2</v>
      </c>
      <c r="I45" s="24" t="n">
        <v>14.8</v>
      </c>
      <c r="J45" s="24" t="n">
        <v>3.9</v>
      </c>
      <c r="K45" s="24" t="n">
        <v>10.4</v>
      </c>
      <c r="L45" s="24" t="n">
        <v>7.9</v>
      </c>
      <c r="M45" s="24" t="n">
        <v>7.4</v>
      </c>
      <c r="N45" s="24" t="n">
        <v>10.2</v>
      </c>
      <c r="O45" s="24" t="n">
        <v>19.5</v>
      </c>
      <c r="P45" s="24" t="n">
        <v>4.7</v>
      </c>
    </row>
    <row r="46" customFormat="false" ht="15" hidden="false" customHeight="false" outlineLevel="0" collapsed="false">
      <c r="A46" s="24" t="s">
        <v>987</v>
      </c>
      <c r="B46" s="24" t="n">
        <v>19</v>
      </c>
      <c r="C46" s="24" t="n">
        <v>1</v>
      </c>
      <c r="D46" s="24" t="n">
        <v>4</v>
      </c>
      <c r="E46" s="24" t="n">
        <v>0</v>
      </c>
      <c r="F46" s="24" t="n">
        <v>3</v>
      </c>
      <c r="G46" s="24" t="n">
        <v>0</v>
      </c>
      <c r="H46" s="24" t="n">
        <v>0</v>
      </c>
      <c r="I46" s="24" t="n">
        <v>0</v>
      </c>
      <c r="J46" s="24" t="n">
        <v>1</v>
      </c>
      <c r="K46" s="24" t="n">
        <v>3</v>
      </c>
      <c r="L46" s="24" t="n">
        <v>0</v>
      </c>
      <c r="M46" s="24" t="n">
        <v>0</v>
      </c>
      <c r="N46" s="24" t="n">
        <v>7</v>
      </c>
      <c r="O46" s="24" t="n">
        <v>0</v>
      </c>
      <c r="P46" s="24" t="n">
        <v>0</v>
      </c>
    </row>
    <row r="47" customFormat="false" ht="15" hidden="false" customHeight="false" outlineLevel="0" collapsed="false">
      <c r="B47" s="24" t="n">
        <v>1.3</v>
      </c>
      <c r="C47" s="24" t="n">
        <v>2.5</v>
      </c>
      <c r="D47" s="24" t="n">
        <v>1</v>
      </c>
      <c r="F47" s="24" t="n">
        <v>2.8</v>
      </c>
      <c r="G47" s="24" t="n">
        <v>3</v>
      </c>
      <c r="H47" s="24" t="n">
        <v>0.6</v>
      </c>
      <c r="J47" s="24" t="n">
        <v>0.7</v>
      </c>
      <c r="K47" s="24" t="n">
        <v>1.6</v>
      </c>
      <c r="N47" s="24" t="n">
        <v>3.4</v>
      </c>
    </row>
    <row r="48" customFormat="false" ht="15" hidden="false" customHeight="false" outlineLevel="0" collapsed="false">
      <c r="A48" s="24" t="s">
        <v>1831</v>
      </c>
      <c r="B48" s="24" t="n">
        <v>48</v>
      </c>
      <c r="C48" s="24" t="n">
        <v>2</v>
      </c>
      <c r="D48" s="24" t="n">
        <v>14</v>
      </c>
      <c r="E48" s="24" t="n">
        <v>0</v>
      </c>
      <c r="F48" s="24" t="n">
        <v>4</v>
      </c>
      <c r="G48" s="24" t="n">
        <v>0</v>
      </c>
      <c r="H48" s="24" t="n">
        <v>3</v>
      </c>
      <c r="I48" s="24" t="n">
        <v>1</v>
      </c>
      <c r="J48" s="24" t="n">
        <v>1</v>
      </c>
      <c r="K48" s="24" t="n">
        <v>5</v>
      </c>
      <c r="L48" s="24" t="n">
        <v>1</v>
      </c>
      <c r="M48" s="24" t="n">
        <v>0</v>
      </c>
      <c r="N48" s="24" t="n">
        <v>7</v>
      </c>
      <c r="O48" s="24" t="n">
        <v>9</v>
      </c>
      <c r="P48" s="24" t="n">
        <v>0</v>
      </c>
    </row>
    <row r="49" customFormat="false" ht="15" hidden="false" customHeight="false" outlineLevel="0" collapsed="false">
      <c r="B49" s="24" t="n">
        <v>3.2</v>
      </c>
      <c r="C49" s="24" t="n">
        <v>3.1</v>
      </c>
      <c r="D49" s="24" t="n">
        <v>3.2</v>
      </c>
      <c r="F49" s="24" t="n">
        <v>4.2</v>
      </c>
      <c r="H49" s="24" t="n">
        <v>5.6</v>
      </c>
      <c r="I49" s="24" t="n">
        <v>2.5</v>
      </c>
      <c r="J49" s="24" t="n">
        <v>1.4</v>
      </c>
      <c r="K49" s="24" t="n">
        <v>3.1</v>
      </c>
      <c r="L49" s="24" t="n">
        <v>2.4</v>
      </c>
      <c r="N49" s="24" t="n">
        <v>3.7</v>
      </c>
      <c r="O49" s="24" t="n">
        <v>10.9</v>
      </c>
      <c r="P49" s="24" t="n">
        <v>1.1</v>
      </c>
    </row>
    <row r="50" customFormat="false" ht="15" hidden="false" customHeight="false" outlineLevel="0" collapsed="false">
      <c r="A50" s="24" t="s">
        <v>1832</v>
      </c>
      <c r="B50" s="24" t="n">
        <v>108</v>
      </c>
      <c r="C50" s="24" t="n">
        <v>6</v>
      </c>
      <c r="D50" s="24" t="n">
        <v>28</v>
      </c>
      <c r="E50" s="24" t="n">
        <v>5</v>
      </c>
      <c r="F50" s="24" t="n">
        <v>3</v>
      </c>
      <c r="G50" s="24" t="n">
        <v>2</v>
      </c>
      <c r="H50" s="24" t="n">
        <v>5</v>
      </c>
      <c r="I50" s="24" t="n">
        <v>2</v>
      </c>
      <c r="J50" s="24" t="n">
        <v>1</v>
      </c>
      <c r="K50" s="24" t="n">
        <v>10</v>
      </c>
      <c r="L50" s="24" t="n">
        <v>4</v>
      </c>
      <c r="M50" s="24" t="n">
        <v>1</v>
      </c>
      <c r="N50" s="24" t="n">
        <v>21</v>
      </c>
      <c r="O50" s="24" t="n">
        <v>16</v>
      </c>
      <c r="P50" s="24" t="n">
        <v>4</v>
      </c>
    </row>
    <row r="51" customFormat="false" ht="15" hidden="false" customHeight="false" outlineLevel="0" collapsed="false">
      <c r="B51" s="24" t="n">
        <v>7.3</v>
      </c>
      <c r="C51" s="24" t="n">
        <v>9.5</v>
      </c>
      <c r="D51" s="24" t="n">
        <v>6.2</v>
      </c>
      <c r="E51" s="24" t="n">
        <v>3.5</v>
      </c>
      <c r="F51" s="24" t="n">
        <v>3.4</v>
      </c>
      <c r="G51" s="24" t="n">
        <v>10.5</v>
      </c>
      <c r="H51" s="24" t="n">
        <v>8.7</v>
      </c>
      <c r="I51" s="24" t="n">
        <v>5.7</v>
      </c>
      <c r="J51" s="24" t="n">
        <v>1.7</v>
      </c>
      <c r="K51" s="24" t="n">
        <v>6.1</v>
      </c>
      <c r="L51" s="24" t="n">
        <v>8.2</v>
      </c>
      <c r="M51" s="24" t="n">
        <v>7.4</v>
      </c>
      <c r="N51" s="24" t="n">
        <v>10.5</v>
      </c>
      <c r="O51" s="24" t="n">
        <v>20.3</v>
      </c>
      <c r="P51" s="24" t="n">
        <v>12.8</v>
      </c>
    </row>
    <row r="52" customFormat="false" ht="15" hidden="false" customHeight="false" outlineLevel="0" collapsed="false">
      <c r="A52" s="24" t="s">
        <v>1044</v>
      </c>
      <c r="B52" s="24" t="n">
        <v>29</v>
      </c>
      <c r="C52" s="24" t="n">
        <v>1</v>
      </c>
      <c r="D52" s="24" t="n">
        <v>15</v>
      </c>
      <c r="E52" s="24" t="n">
        <v>0</v>
      </c>
      <c r="F52" s="24" t="n">
        <v>0</v>
      </c>
      <c r="G52" s="24" t="n">
        <v>0</v>
      </c>
      <c r="H52" s="24" t="n">
        <v>1</v>
      </c>
      <c r="I52" s="24" t="n">
        <v>1</v>
      </c>
      <c r="J52" s="24" t="n">
        <v>3</v>
      </c>
      <c r="K52" s="24" t="n">
        <v>3</v>
      </c>
      <c r="L52" s="24" t="n">
        <v>0</v>
      </c>
      <c r="M52" s="24" t="n">
        <v>0</v>
      </c>
      <c r="N52" s="24" t="n">
        <v>4</v>
      </c>
      <c r="O52" s="24" t="n">
        <v>0</v>
      </c>
      <c r="P52" s="24" t="n">
        <v>0</v>
      </c>
    </row>
    <row r="53" customFormat="false" ht="15" hidden="false" customHeight="false" outlineLevel="0" collapsed="false">
      <c r="B53" s="24" t="n">
        <v>2</v>
      </c>
      <c r="C53" s="24" t="n">
        <v>2.3</v>
      </c>
      <c r="D53" s="24" t="n">
        <v>3.2</v>
      </c>
      <c r="G53" s="24" t="n">
        <v>0.7</v>
      </c>
      <c r="H53" s="24" t="n">
        <v>1.1</v>
      </c>
      <c r="I53" s="24" t="n">
        <v>2.1</v>
      </c>
      <c r="J53" s="24" t="n">
        <v>4.1</v>
      </c>
      <c r="K53" s="24" t="n">
        <v>2.1</v>
      </c>
      <c r="M53" s="24" t="n">
        <v>0.7</v>
      </c>
      <c r="N53" s="24" t="n">
        <v>2.3</v>
      </c>
    </row>
    <row r="54" customFormat="false" ht="15" hidden="false" customHeight="false" outlineLevel="0" collapsed="false">
      <c r="A54" s="24" t="s">
        <v>1833</v>
      </c>
      <c r="B54" s="24" t="n">
        <v>82</v>
      </c>
      <c r="C54" s="24" t="n">
        <v>3</v>
      </c>
      <c r="D54" s="24" t="n">
        <v>15</v>
      </c>
      <c r="E54" s="24" t="n">
        <v>6</v>
      </c>
      <c r="F54" s="24" t="n">
        <v>4</v>
      </c>
      <c r="G54" s="24" t="n">
        <v>1</v>
      </c>
      <c r="H54" s="24" t="n">
        <v>5</v>
      </c>
      <c r="I54" s="24" t="n">
        <v>2</v>
      </c>
      <c r="J54" s="24" t="n">
        <v>4</v>
      </c>
      <c r="K54" s="24" t="n">
        <v>9</v>
      </c>
      <c r="L54" s="24" t="n">
        <v>3</v>
      </c>
      <c r="M54" s="24" t="n">
        <v>1</v>
      </c>
      <c r="N54" s="24" t="n">
        <v>15</v>
      </c>
      <c r="O54" s="24" t="n">
        <v>11</v>
      </c>
      <c r="P54" s="24" t="n">
        <v>3</v>
      </c>
    </row>
    <row r="55" customFormat="false" ht="15" hidden="false" customHeight="false" outlineLevel="0" collapsed="false">
      <c r="B55" s="24" t="n">
        <v>5.6</v>
      </c>
      <c r="C55" s="24" t="n">
        <v>5.8</v>
      </c>
      <c r="D55" s="24" t="n">
        <v>3.2</v>
      </c>
      <c r="E55" s="24" t="n">
        <v>4.3</v>
      </c>
      <c r="F55" s="24" t="n">
        <v>4.8</v>
      </c>
      <c r="G55" s="24" t="n">
        <v>5.4</v>
      </c>
      <c r="H55" s="24" t="n">
        <v>9.3</v>
      </c>
      <c r="I55" s="24" t="n">
        <v>5.7</v>
      </c>
      <c r="J55" s="24" t="n">
        <v>5.5</v>
      </c>
      <c r="K55" s="24" t="n">
        <v>5.2</v>
      </c>
      <c r="L55" s="24" t="n">
        <v>4.8</v>
      </c>
      <c r="M55" s="24" t="n">
        <v>5.9</v>
      </c>
      <c r="N55" s="24" t="n">
        <v>7.6</v>
      </c>
      <c r="O55" s="24" t="n">
        <v>14.1</v>
      </c>
      <c r="P55" s="24" t="n">
        <v>9.2</v>
      </c>
    </row>
    <row r="56" customFormat="false" ht="15" hidden="false" customHeight="false" outlineLevel="0" collapsed="false">
      <c r="A56" s="24" t="s">
        <v>1834</v>
      </c>
      <c r="B56" s="24" t="n">
        <v>73</v>
      </c>
      <c r="C56" s="24" t="n">
        <v>4</v>
      </c>
      <c r="D56" s="24" t="n">
        <v>13</v>
      </c>
      <c r="E56" s="24" t="n">
        <v>8</v>
      </c>
      <c r="F56" s="24" t="n">
        <v>4</v>
      </c>
      <c r="G56" s="24" t="n">
        <v>2</v>
      </c>
      <c r="H56" s="24" t="n">
        <v>0</v>
      </c>
      <c r="I56" s="24" t="n">
        <v>1</v>
      </c>
      <c r="J56" s="24" t="n">
        <v>3</v>
      </c>
      <c r="K56" s="24" t="n">
        <v>14</v>
      </c>
      <c r="L56" s="24" t="n">
        <v>2</v>
      </c>
      <c r="M56" s="24" t="n">
        <v>0</v>
      </c>
      <c r="N56" s="24" t="n">
        <v>10</v>
      </c>
      <c r="O56" s="24" t="n">
        <v>8</v>
      </c>
      <c r="P56" s="24" t="n">
        <v>2</v>
      </c>
    </row>
    <row r="57" customFormat="false" ht="15" hidden="false" customHeight="false" outlineLevel="0" collapsed="false">
      <c r="B57" s="24" t="n">
        <v>4.9</v>
      </c>
      <c r="C57" s="24" t="n">
        <v>6.6</v>
      </c>
      <c r="D57" s="24" t="n">
        <v>2.9</v>
      </c>
      <c r="E57" s="24" t="n">
        <v>5.8</v>
      </c>
      <c r="F57" s="24" t="n">
        <v>4.6</v>
      </c>
      <c r="G57" s="24" t="n">
        <v>10.1</v>
      </c>
      <c r="H57" s="24" t="n">
        <v>0.7</v>
      </c>
      <c r="I57" s="24" t="n">
        <v>3.2</v>
      </c>
      <c r="J57" s="24" t="n">
        <v>4.2</v>
      </c>
      <c r="K57" s="24" t="n">
        <v>8.8</v>
      </c>
      <c r="L57" s="24" t="n">
        <v>3.5</v>
      </c>
      <c r="M57" s="24" t="n">
        <v>0.9</v>
      </c>
      <c r="N57" s="24" t="n">
        <v>5.3</v>
      </c>
      <c r="O57" s="24" t="n">
        <v>10.2</v>
      </c>
      <c r="P57" s="24" t="n">
        <v>5.8</v>
      </c>
    </row>
    <row r="58" customFormat="false" ht="15" hidden="false" customHeight="false" outlineLevel="0" collapsed="false">
      <c r="A58" s="24" t="s">
        <v>1835</v>
      </c>
      <c r="B58" s="24" t="n">
        <v>51</v>
      </c>
      <c r="C58" s="24" t="n">
        <v>3</v>
      </c>
      <c r="D58" s="24" t="n">
        <v>17</v>
      </c>
      <c r="E58" s="24" t="n">
        <v>2</v>
      </c>
      <c r="F58" s="24" t="n">
        <v>0</v>
      </c>
      <c r="G58" s="24" t="n">
        <v>0</v>
      </c>
      <c r="H58" s="24" t="n">
        <v>1</v>
      </c>
      <c r="I58" s="24" t="n">
        <v>0</v>
      </c>
      <c r="J58" s="24" t="n">
        <v>1</v>
      </c>
      <c r="K58" s="24" t="n">
        <v>10</v>
      </c>
      <c r="L58" s="24" t="n">
        <v>5</v>
      </c>
      <c r="M58" s="24" t="n">
        <v>0</v>
      </c>
      <c r="N58" s="24" t="n">
        <v>5</v>
      </c>
      <c r="O58" s="24" t="n">
        <v>5</v>
      </c>
      <c r="P58" s="24" t="n">
        <v>1</v>
      </c>
    </row>
    <row r="59" customFormat="false" ht="15" hidden="false" customHeight="false" outlineLevel="0" collapsed="false">
      <c r="B59" s="24" t="n">
        <v>3.5</v>
      </c>
      <c r="C59" s="24" t="n">
        <v>5.7</v>
      </c>
      <c r="D59" s="24" t="n">
        <v>3.7</v>
      </c>
      <c r="E59" s="24" t="n">
        <v>1.3</v>
      </c>
      <c r="G59" s="24" t="n">
        <v>0.9</v>
      </c>
      <c r="H59" s="24" t="n">
        <v>2.7</v>
      </c>
      <c r="I59" s="24" t="n">
        <v>0.6</v>
      </c>
      <c r="J59" s="24" t="n">
        <v>1.6</v>
      </c>
      <c r="K59" s="24" t="n">
        <v>6.2</v>
      </c>
      <c r="L59" s="24" t="n">
        <v>8.5</v>
      </c>
      <c r="M59" s="24" t="n">
        <v>1.7</v>
      </c>
      <c r="N59" s="24" t="n">
        <v>2.5</v>
      </c>
      <c r="O59" s="24" t="n">
        <v>6.2</v>
      </c>
      <c r="P59" s="24" t="n">
        <v>2.7</v>
      </c>
    </row>
    <row r="60" customFormat="false" ht="15" hidden="false" customHeight="false" outlineLevel="0" collapsed="false">
      <c r="A60" s="24" t="s">
        <v>1836</v>
      </c>
      <c r="B60" s="24" t="n">
        <v>21</v>
      </c>
      <c r="C60" s="24" t="n">
        <v>0</v>
      </c>
      <c r="D60" s="24" t="n">
        <v>10</v>
      </c>
      <c r="E60" s="24" t="n">
        <v>2</v>
      </c>
      <c r="F60" s="24" t="n">
        <v>0</v>
      </c>
      <c r="G60" s="24" t="n">
        <v>1</v>
      </c>
      <c r="H60" s="24" t="n">
        <v>0</v>
      </c>
      <c r="I60" s="24" t="n">
        <v>0</v>
      </c>
      <c r="J60" s="24" t="n">
        <v>2</v>
      </c>
      <c r="K60" s="24" t="n">
        <v>4</v>
      </c>
      <c r="L60" s="24" t="n">
        <v>0</v>
      </c>
      <c r="M60" s="24" t="n">
        <v>0</v>
      </c>
      <c r="N60" s="24" t="n">
        <v>0</v>
      </c>
      <c r="O60" s="24" t="n">
        <v>2</v>
      </c>
      <c r="P60" s="24" t="n">
        <v>0</v>
      </c>
    </row>
    <row r="61" customFormat="false" ht="15" hidden="false" customHeight="false" outlineLevel="0" collapsed="false">
      <c r="B61" s="24" t="n">
        <v>1.4</v>
      </c>
      <c r="D61" s="24" t="n">
        <v>2.3</v>
      </c>
      <c r="E61" s="24" t="n">
        <v>1.3</v>
      </c>
      <c r="G61" s="24" t="n">
        <v>5.6</v>
      </c>
      <c r="J61" s="24" t="n">
        <v>2.3</v>
      </c>
      <c r="K61" s="24" t="n">
        <v>2.2</v>
      </c>
      <c r="M61" s="24" t="n">
        <v>3.1</v>
      </c>
      <c r="O61" s="24" t="n">
        <v>2.2</v>
      </c>
    </row>
    <row r="62" customFormat="false" ht="15" hidden="false" customHeight="false" outlineLevel="0" collapsed="false">
      <c r="A62" s="24" t="s">
        <v>1837</v>
      </c>
      <c r="B62" s="24" t="n">
        <v>13</v>
      </c>
      <c r="C62" s="24" t="n">
        <v>0</v>
      </c>
      <c r="D62" s="24" t="n">
        <v>7</v>
      </c>
      <c r="E62" s="24" t="n">
        <v>1</v>
      </c>
      <c r="F62" s="24" t="n">
        <v>1</v>
      </c>
      <c r="G62" s="24" t="n">
        <v>0</v>
      </c>
      <c r="H62" s="24" t="n">
        <v>0</v>
      </c>
      <c r="I62" s="24" t="n">
        <v>0</v>
      </c>
      <c r="J62" s="24" t="n">
        <v>0</v>
      </c>
      <c r="K62" s="24" t="n">
        <v>0</v>
      </c>
      <c r="L62" s="24" t="n">
        <v>0</v>
      </c>
      <c r="M62" s="24" t="n">
        <v>0</v>
      </c>
      <c r="N62" s="24" t="n">
        <v>2</v>
      </c>
      <c r="O62" s="24" t="n">
        <v>1</v>
      </c>
      <c r="P62" s="24" t="n">
        <v>0</v>
      </c>
    </row>
    <row r="63" customFormat="false" ht="15" hidden="false" customHeight="false" outlineLevel="0" collapsed="false">
      <c r="B63" s="24" t="n">
        <v>0.9</v>
      </c>
      <c r="D63" s="24" t="n">
        <v>1.6</v>
      </c>
      <c r="E63" s="24" t="n">
        <v>1</v>
      </c>
      <c r="F63" s="24" t="n">
        <v>1.1</v>
      </c>
      <c r="M63" s="24" t="n">
        <v>2.8</v>
      </c>
      <c r="N63" s="24" t="n">
        <v>0.9</v>
      </c>
      <c r="O63" s="24" t="n">
        <v>1.9</v>
      </c>
    </row>
    <row r="64" customFormat="false" ht="15" hidden="false" customHeight="false" outlineLevel="0" collapsed="false">
      <c r="A64" s="24" t="s">
        <v>1838</v>
      </c>
      <c r="B64" s="24" t="n">
        <v>38</v>
      </c>
      <c r="C64" s="24" t="n">
        <v>1</v>
      </c>
      <c r="D64" s="24" t="n">
        <v>11</v>
      </c>
      <c r="E64" s="24" t="n">
        <v>2</v>
      </c>
      <c r="F64" s="24" t="n">
        <v>4</v>
      </c>
      <c r="G64" s="24" t="n">
        <v>0</v>
      </c>
      <c r="H64" s="24" t="n">
        <v>2</v>
      </c>
      <c r="I64" s="24" t="n">
        <v>2</v>
      </c>
      <c r="J64" s="24" t="n">
        <v>1</v>
      </c>
      <c r="K64" s="24" t="n">
        <v>2</v>
      </c>
      <c r="L64" s="24" t="n">
        <v>0</v>
      </c>
      <c r="M64" s="24" t="n">
        <v>0</v>
      </c>
      <c r="N64" s="24" t="n">
        <v>10</v>
      </c>
      <c r="O64" s="24" t="n">
        <v>2</v>
      </c>
      <c r="P64" s="24" t="n">
        <v>0</v>
      </c>
    </row>
    <row r="65" customFormat="false" ht="15" hidden="false" customHeight="false" outlineLevel="0" collapsed="false">
      <c r="B65" s="24" t="n">
        <v>2.6</v>
      </c>
      <c r="C65" s="24" t="n">
        <v>2.3</v>
      </c>
      <c r="D65" s="24" t="n">
        <v>2.5</v>
      </c>
      <c r="E65" s="24" t="n">
        <v>1.3</v>
      </c>
      <c r="F65" s="24" t="n">
        <v>4</v>
      </c>
      <c r="G65" s="24" t="n">
        <v>2.4</v>
      </c>
      <c r="H65" s="24" t="n">
        <v>3.3</v>
      </c>
      <c r="I65" s="24" t="n">
        <v>5.4</v>
      </c>
      <c r="J65" s="24" t="n">
        <v>0.7</v>
      </c>
      <c r="K65" s="24" t="n">
        <v>1.5</v>
      </c>
      <c r="L65" s="24" t="n">
        <v>0.6</v>
      </c>
      <c r="N65" s="24" t="n">
        <v>5.1</v>
      </c>
      <c r="O65" s="24" t="n">
        <v>1.9</v>
      </c>
      <c r="P65" s="24" t="n">
        <v>1.2</v>
      </c>
    </row>
    <row r="66" customFormat="false" ht="15" hidden="false" customHeight="false" outlineLevel="0" collapsed="false">
      <c r="A66" s="24" t="s">
        <v>1839</v>
      </c>
      <c r="B66" s="24" t="n">
        <v>31</v>
      </c>
      <c r="C66" s="24" t="n">
        <v>1</v>
      </c>
      <c r="D66" s="24" t="n">
        <v>16</v>
      </c>
      <c r="E66" s="24" t="n">
        <v>2</v>
      </c>
      <c r="F66" s="24" t="n">
        <v>1</v>
      </c>
      <c r="G66" s="24" t="n">
        <v>0</v>
      </c>
      <c r="H66" s="24" t="n">
        <v>1</v>
      </c>
      <c r="I66" s="24" t="n">
        <v>1</v>
      </c>
      <c r="J66" s="24" t="n">
        <v>0</v>
      </c>
      <c r="K66" s="24" t="n">
        <v>4</v>
      </c>
      <c r="L66" s="24" t="n">
        <v>1</v>
      </c>
      <c r="M66" s="24" t="n">
        <v>0</v>
      </c>
      <c r="N66" s="24" t="n">
        <v>1</v>
      </c>
      <c r="O66" s="24" t="n">
        <v>3</v>
      </c>
      <c r="P66" s="24" t="n">
        <v>1</v>
      </c>
    </row>
    <row r="67" customFormat="false" ht="15" hidden="false" customHeight="false" outlineLevel="0" collapsed="false">
      <c r="B67" s="24" t="n">
        <v>2.1</v>
      </c>
      <c r="C67" s="24" t="n">
        <v>1</v>
      </c>
      <c r="D67" s="24" t="n">
        <v>3.5</v>
      </c>
      <c r="E67" s="24" t="n">
        <v>1.2</v>
      </c>
      <c r="F67" s="24" t="n">
        <v>1.1</v>
      </c>
      <c r="G67" s="24" t="n">
        <v>1.3</v>
      </c>
      <c r="H67" s="24" t="n">
        <v>1.1</v>
      </c>
      <c r="I67" s="24" t="n">
        <v>2.3</v>
      </c>
      <c r="K67" s="24" t="n">
        <v>2.7</v>
      </c>
      <c r="L67" s="24" t="n">
        <v>2.6</v>
      </c>
      <c r="N67" s="24" t="n">
        <v>0.5</v>
      </c>
      <c r="O67" s="24" t="n">
        <v>3.2</v>
      </c>
      <c r="P67" s="24" t="n">
        <v>1.8</v>
      </c>
    </row>
    <row r="68" customFormat="false" ht="15" hidden="false" customHeight="false" outlineLevel="0" collapsed="false">
      <c r="A68" s="24" t="s">
        <v>1840</v>
      </c>
      <c r="B68" s="24" t="n">
        <v>99</v>
      </c>
      <c r="C68" s="24" t="n">
        <v>6</v>
      </c>
      <c r="D68" s="24" t="n">
        <v>20</v>
      </c>
      <c r="E68" s="24" t="n">
        <v>4</v>
      </c>
      <c r="F68" s="24" t="n">
        <v>5</v>
      </c>
      <c r="G68" s="24" t="n">
        <v>2</v>
      </c>
      <c r="H68" s="24" t="n">
        <v>5</v>
      </c>
      <c r="I68" s="24" t="n">
        <v>3</v>
      </c>
      <c r="J68" s="24" t="n">
        <v>9</v>
      </c>
      <c r="K68" s="24" t="n">
        <v>17</v>
      </c>
      <c r="L68" s="24" t="n">
        <v>1</v>
      </c>
      <c r="M68" s="24" t="n">
        <v>2</v>
      </c>
      <c r="N68" s="24" t="n">
        <v>11</v>
      </c>
      <c r="O68" s="24" t="n">
        <v>11</v>
      </c>
      <c r="P68" s="24" t="n">
        <v>4</v>
      </c>
    </row>
    <row r="69" customFormat="false" ht="15" hidden="false" customHeight="false" outlineLevel="0" collapsed="false">
      <c r="B69" s="24" t="n">
        <v>6.7</v>
      </c>
      <c r="C69" s="24" t="n">
        <v>9.7</v>
      </c>
      <c r="D69" s="24" t="n">
        <v>4.3</v>
      </c>
      <c r="E69" s="24" t="n">
        <v>3</v>
      </c>
      <c r="F69" s="24" t="n">
        <v>5.4</v>
      </c>
      <c r="G69" s="24" t="n">
        <v>11.1</v>
      </c>
      <c r="H69" s="24" t="n">
        <v>8.7</v>
      </c>
      <c r="I69" s="24" t="n">
        <v>8.7</v>
      </c>
      <c r="J69" s="24" t="n">
        <v>11.5</v>
      </c>
      <c r="K69" s="24" t="n">
        <v>10.3</v>
      </c>
      <c r="L69" s="24" t="n">
        <v>2.3</v>
      </c>
      <c r="M69" s="24" t="n">
        <v>12</v>
      </c>
      <c r="N69" s="24" t="n">
        <v>5.5</v>
      </c>
      <c r="O69" s="24" t="n">
        <v>14.4</v>
      </c>
      <c r="P69" s="24" t="n">
        <v>11.4</v>
      </c>
    </row>
    <row r="70" customFormat="false" ht="15" hidden="false" customHeight="false" outlineLevel="0" collapsed="false">
      <c r="A70" s="24" t="s">
        <v>1841</v>
      </c>
      <c r="B70" s="24" t="n">
        <v>132</v>
      </c>
      <c r="C70" s="24" t="n">
        <v>6</v>
      </c>
      <c r="D70" s="24" t="n">
        <v>53</v>
      </c>
      <c r="E70" s="24" t="n">
        <v>3</v>
      </c>
      <c r="F70" s="24" t="n">
        <v>4</v>
      </c>
      <c r="G70" s="24" t="n">
        <v>1</v>
      </c>
      <c r="H70" s="24" t="n">
        <v>0</v>
      </c>
      <c r="I70" s="24" t="n">
        <v>4</v>
      </c>
      <c r="J70" s="24" t="n">
        <v>6</v>
      </c>
      <c r="K70" s="24" t="n">
        <v>14</v>
      </c>
      <c r="L70" s="24" t="n">
        <v>2</v>
      </c>
      <c r="M70" s="24" t="n">
        <v>1</v>
      </c>
      <c r="N70" s="24" t="n">
        <v>22</v>
      </c>
      <c r="O70" s="24" t="n">
        <v>12</v>
      </c>
      <c r="P70" s="24" t="n">
        <v>3</v>
      </c>
    </row>
    <row r="71" customFormat="false" ht="15" hidden="false" customHeight="false" outlineLevel="0" collapsed="false">
      <c r="B71" s="24" t="n">
        <v>9</v>
      </c>
      <c r="C71" s="24" t="n">
        <v>10.8</v>
      </c>
      <c r="D71" s="24" t="n">
        <v>11.6</v>
      </c>
      <c r="E71" s="24" t="n">
        <v>2.2</v>
      </c>
      <c r="F71" s="24" t="n">
        <v>4.7</v>
      </c>
      <c r="G71" s="24" t="n">
        <v>5.9</v>
      </c>
      <c r="H71" s="24" t="n">
        <v>0.6</v>
      </c>
      <c r="I71" s="24" t="n">
        <v>12.1</v>
      </c>
      <c r="J71" s="24" t="n">
        <v>7.3</v>
      </c>
      <c r="K71" s="24" t="n">
        <v>8.8</v>
      </c>
      <c r="L71" s="24" t="n">
        <v>3.2</v>
      </c>
      <c r="M71" s="24" t="n">
        <v>7.9</v>
      </c>
      <c r="N71" s="24" t="n">
        <v>11.4</v>
      </c>
      <c r="O71" s="24" t="n">
        <v>15</v>
      </c>
      <c r="P71" s="24" t="n">
        <v>7.5</v>
      </c>
    </row>
    <row r="72" customFormat="false" ht="15" hidden="false" customHeight="false" outlineLevel="0" collapsed="false">
      <c r="A72" s="24" t="s">
        <v>1842</v>
      </c>
      <c r="B72" s="24" t="n">
        <v>94</v>
      </c>
      <c r="C72" s="24" t="n">
        <v>3</v>
      </c>
      <c r="D72" s="24" t="n">
        <v>14</v>
      </c>
      <c r="E72" s="24" t="n">
        <v>16</v>
      </c>
      <c r="F72" s="24" t="n">
        <v>7</v>
      </c>
      <c r="G72" s="24" t="n">
        <v>1</v>
      </c>
      <c r="H72" s="24" t="n">
        <v>2</v>
      </c>
      <c r="I72" s="24" t="n">
        <v>3</v>
      </c>
      <c r="J72" s="24" t="n">
        <v>9</v>
      </c>
      <c r="K72" s="24" t="n">
        <v>13</v>
      </c>
      <c r="L72" s="24" t="n">
        <v>7</v>
      </c>
      <c r="M72" s="24" t="n">
        <v>1</v>
      </c>
      <c r="N72" s="24" t="n">
        <v>8</v>
      </c>
      <c r="O72" s="24" t="n">
        <v>3</v>
      </c>
      <c r="P72" s="24" t="n">
        <v>7</v>
      </c>
    </row>
    <row r="73" customFormat="false" ht="15" hidden="false" customHeight="false" outlineLevel="0" collapsed="false">
      <c r="B73" s="24" t="n">
        <v>6.4</v>
      </c>
      <c r="C73" s="24" t="n">
        <v>5.8</v>
      </c>
      <c r="D73" s="24" t="n">
        <v>3.1</v>
      </c>
      <c r="E73" s="24" t="n">
        <v>12.1</v>
      </c>
      <c r="F73" s="24" t="n">
        <v>8</v>
      </c>
      <c r="G73" s="24" t="n">
        <v>6.4</v>
      </c>
      <c r="H73" s="24" t="n">
        <v>4.4</v>
      </c>
      <c r="I73" s="24" t="n">
        <v>8.3</v>
      </c>
      <c r="J73" s="24" t="n">
        <v>11.1</v>
      </c>
      <c r="K73" s="24" t="n">
        <v>8.1</v>
      </c>
      <c r="L73" s="24" t="n">
        <v>12</v>
      </c>
      <c r="M73" s="24" t="n">
        <v>6.3</v>
      </c>
      <c r="N73" s="24" t="n">
        <v>3.9</v>
      </c>
      <c r="O73" s="24" t="n">
        <v>3.3</v>
      </c>
      <c r="P73" s="24" t="n">
        <v>1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49</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512</v>
      </c>
      <c r="C14" s="24" t="n">
        <v>36</v>
      </c>
      <c r="D14" s="24" t="n">
        <v>64</v>
      </c>
      <c r="E14" s="24" t="n">
        <v>87</v>
      </c>
      <c r="F14" s="24" t="n">
        <v>216</v>
      </c>
      <c r="G14" s="24" t="n">
        <v>283</v>
      </c>
      <c r="H14" s="24" t="n">
        <v>259</v>
      </c>
      <c r="I14" s="24" t="n">
        <v>563</v>
      </c>
      <c r="J14" s="24" t="n">
        <v>713</v>
      </c>
      <c r="K14" s="24" t="n">
        <v>799</v>
      </c>
      <c r="L14" s="24" t="n">
        <v>645</v>
      </c>
      <c r="M14" s="24" t="n">
        <v>254</v>
      </c>
      <c r="N14" s="24" t="n">
        <v>330</v>
      </c>
      <c r="O14" s="24" t="n">
        <v>45</v>
      </c>
    </row>
    <row r="15" customFormat="false" ht="15" hidden="false" customHeight="false" outlineLevel="0" collapsed="false">
      <c r="A15" s="24" t="s">
        <v>883</v>
      </c>
      <c r="B15" s="24" t="n">
        <v>1472</v>
      </c>
      <c r="C15" s="24" t="n">
        <v>76</v>
      </c>
      <c r="D15" s="24" t="n">
        <v>125</v>
      </c>
      <c r="E15" s="24" t="n">
        <v>119</v>
      </c>
      <c r="F15" s="24" t="n">
        <v>281</v>
      </c>
      <c r="G15" s="24" t="n">
        <v>301</v>
      </c>
      <c r="H15" s="24" t="n">
        <v>236</v>
      </c>
      <c r="I15" s="24" t="n">
        <v>334</v>
      </c>
      <c r="J15" s="24" t="n">
        <v>734</v>
      </c>
      <c r="K15" s="24" t="n">
        <v>738</v>
      </c>
      <c r="L15" s="24" t="n">
        <v>601</v>
      </c>
      <c r="M15" s="24" t="n">
        <v>259</v>
      </c>
      <c r="N15" s="24" t="n">
        <v>385</v>
      </c>
      <c r="O15" s="24" t="n">
        <v>11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848</v>
      </c>
    </row>
    <row r="18" customFormat="false" ht="15" hidden="false" customHeight="false" outlineLevel="0" collapsed="false">
      <c r="A18" s="24" t="s">
        <v>1816</v>
      </c>
      <c r="B18" s="24" t="n">
        <v>362</v>
      </c>
      <c r="C18" s="24" t="n">
        <v>27</v>
      </c>
      <c r="D18" s="24" t="n">
        <v>49</v>
      </c>
      <c r="E18" s="24" t="n">
        <v>35</v>
      </c>
      <c r="F18" s="24" t="n">
        <v>59</v>
      </c>
      <c r="G18" s="24" t="n">
        <v>57</v>
      </c>
      <c r="H18" s="24" t="n">
        <v>53</v>
      </c>
      <c r="I18" s="24" t="n">
        <v>81</v>
      </c>
      <c r="J18" s="24" t="n">
        <v>171</v>
      </c>
      <c r="K18" s="24" t="n">
        <v>191</v>
      </c>
      <c r="L18" s="24" t="n">
        <v>162</v>
      </c>
      <c r="M18" s="24" t="n">
        <v>61</v>
      </c>
      <c r="N18" s="24" t="n">
        <v>90</v>
      </c>
      <c r="O18" s="24" t="n">
        <v>37</v>
      </c>
    </row>
    <row r="19" customFormat="false" ht="15" hidden="false" customHeight="false" outlineLevel="0" collapsed="false">
      <c r="A19" s="24" t="s">
        <v>1817</v>
      </c>
      <c r="B19" s="24" t="n">
        <v>24.6</v>
      </c>
      <c r="C19" s="24" t="n">
        <v>36.1</v>
      </c>
      <c r="D19" s="24" t="n">
        <v>39.2</v>
      </c>
      <c r="E19" s="24" t="n">
        <v>29</v>
      </c>
      <c r="F19" s="24" t="n">
        <v>21.1</v>
      </c>
      <c r="G19" s="24" t="n">
        <v>19.1</v>
      </c>
      <c r="H19" s="24" t="n">
        <v>22.5</v>
      </c>
      <c r="I19" s="24" t="n">
        <v>24.3</v>
      </c>
      <c r="J19" s="24" t="n">
        <v>23.3</v>
      </c>
      <c r="K19" s="24" t="n">
        <v>25.9</v>
      </c>
      <c r="L19" s="24" t="n">
        <v>27</v>
      </c>
      <c r="M19" s="24" t="n">
        <v>23.5</v>
      </c>
      <c r="N19" s="24" t="n">
        <v>23.5</v>
      </c>
      <c r="O19" s="24" t="n">
        <v>32.9</v>
      </c>
    </row>
    <row r="20" customFormat="false" ht="15" hidden="false" customHeight="false" outlineLevel="0" collapsed="false">
      <c r="A20" s="24" t="s">
        <v>1818</v>
      </c>
      <c r="B20" s="24" t="n">
        <v>447</v>
      </c>
      <c r="C20" s="24" t="n">
        <v>10</v>
      </c>
      <c r="D20" s="24" t="n">
        <v>29</v>
      </c>
      <c r="E20" s="24" t="n">
        <v>39</v>
      </c>
      <c r="F20" s="24" t="n">
        <v>136</v>
      </c>
      <c r="G20" s="24" t="n">
        <v>140</v>
      </c>
      <c r="H20" s="24" t="n">
        <v>40</v>
      </c>
      <c r="I20" s="24" t="n">
        <v>54</v>
      </c>
      <c r="J20" s="24" t="n">
        <v>147</v>
      </c>
      <c r="K20" s="24" t="n">
        <v>300</v>
      </c>
      <c r="L20" s="24" t="n">
        <v>188</v>
      </c>
      <c r="M20" s="24" t="n">
        <v>70</v>
      </c>
      <c r="N20" s="24" t="n">
        <v>130</v>
      </c>
      <c r="O20" s="24" t="n">
        <v>10</v>
      </c>
    </row>
    <row r="21" customFormat="false" ht="15" hidden="false" customHeight="false" outlineLevel="0" collapsed="false">
      <c r="B21" s="24" t="n">
        <v>30.4</v>
      </c>
      <c r="C21" s="24" t="n">
        <v>12.5</v>
      </c>
      <c r="D21" s="24" t="n">
        <v>23.1</v>
      </c>
      <c r="E21" s="24" t="n">
        <v>32.6</v>
      </c>
      <c r="F21" s="24" t="n">
        <v>48.6</v>
      </c>
      <c r="G21" s="24" t="n">
        <v>46.6</v>
      </c>
      <c r="H21" s="24" t="n">
        <v>16.8</v>
      </c>
      <c r="I21" s="24" t="n">
        <v>16.1</v>
      </c>
      <c r="J21" s="24" t="n">
        <v>20</v>
      </c>
      <c r="K21" s="24" t="n">
        <v>40.7</v>
      </c>
      <c r="L21" s="24" t="n">
        <v>31.2</v>
      </c>
      <c r="M21" s="24" t="n">
        <v>27</v>
      </c>
      <c r="N21" s="24" t="n">
        <v>33.8</v>
      </c>
      <c r="O21" s="24" t="n">
        <v>8.9</v>
      </c>
    </row>
    <row r="22" customFormat="false" ht="15" hidden="false" customHeight="false" outlineLevel="0" collapsed="false">
      <c r="A22" s="24" t="s">
        <v>1819</v>
      </c>
      <c r="B22" s="24" t="n">
        <v>53</v>
      </c>
      <c r="C22" s="24" t="n">
        <v>3</v>
      </c>
      <c r="D22" s="24" t="n">
        <v>8</v>
      </c>
      <c r="E22" s="24" t="n">
        <v>4</v>
      </c>
      <c r="F22" s="24" t="n">
        <v>17</v>
      </c>
      <c r="G22" s="24" t="n">
        <v>13</v>
      </c>
      <c r="H22" s="24" t="n">
        <v>0</v>
      </c>
      <c r="I22" s="24" t="n">
        <v>8</v>
      </c>
      <c r="J22" s="24" t="n">
        <v>23</v>
      </c>
      <c r="K22" s="24" t="n">
        <v>30</v>
      </c>
      <c r="L22" s="24" t="n">
        <v>22</v>
      </c>
      <c r="M22" s="24" t="n">
        <v>6</v>
      </c>
      <c r="N22" s="24" t="n">
        <v>18</v>
      </c>
      <c r="O22" s="24" t="n">
        <v>4</v>
      </c>
    </row>
    <row r="23" customFormat="false" ht="15" hidden="false" customHeight="false" outlineLevel="0" collapsed="false">
      <c r="B23" s="24" t="n">
        <v>3.6</v>
      </c>
      <c r="C23" s="24" t="n">
        <v>3.6</v>
      </c>
      <c r="D23" s="24" t="n">
        <v>6.6</v>
      </c>
      <c r="E23" s="24" t="n">
        <v>3.3</v>
      </c>
      <c r="F23" s="24" t="n">
        <v>5.9</v>
      </c>
      <c r="G23" s="24" t="n">
        <v>4.4</v>
      </c>
      <c r="H23" s="24" t="n">
        <v>0.1</v>
      </c>
      <c r="I23" s="24" t="n">
        <v>2.4</v>
      </c>
      <c r="J23" s="24" t="n">
        <v>3.2</v>
      </c>
      <c r="K23" s="24" t="n">
        <v>4</v>
      </c>
      <c r="L23" s="24" t="n">
        <v>3.7</v>
      </c>
      <c r="M23" s="24" t="n">
        <v>2.4</v>
      </c>
      <c r="N23" s="24" t="n">
        <v>4.6</v>
      </c>
      <c r="O23" s="24" t="n">
        <v>3.1</v>
      </c>
    </row>
    <row r="24" customFormat="false" ht="15" hidden="false" customHeight="false" outlineLevel="0" collapsed="false">
      <c r="A24" s="24" t="s">
        <v>1820</v>
      </c>
      <c r="B24" s="24" t="n">
        <v>226</v>
      </c>
      <c r="C24" s="24" t="n">
        <v>9</v>
      </c>
      <c r="D24" s="24" t="n">
        <v>15</v>
      </c>
      <c r="E24" s="24" t="n">
        <v>22</v>
      </c>
      <c r="F24" s="24" t="n">
        <v>58</v>
      </c>
      <c r="G24" s="24" t="n">
        <v>47</v>
      </c>
      <c r="H24" s="24" t="n">
        <v>42</v>
      </c>
      <c r="I24" s="24" t="n">
        <v>33</v>
      </c>
      <c r="J24" s="24" t="n">
        <v>107</v>
      </c>
      <c r="K24" s="24" t="n">
        <v>118</v>
      </c>
      <c r="L24" s="24" t="n">
        <v>75</v>
      </c>
      <c r="M24" s="24" t="n">
        <v>34</v>
      </c>
      <c r="N24" s="24" t="n">
        <v>76</v>
      </c>
      <c r="O24" s="24" t="n">
        <v>8</v>
      </c>
    </row>
    <row r="25" customFormat="false" ht="15" hidden="false" customHeight="false" outlineLevel="0" collapsed="false">
      <c r="A25" s="24" t="s">
        <v>1821</v>
      </c>
      <c r="B25" s="24" t="n">
        <v>15.3</v>
      </c>
      <c r="C25" s="24" t="n">
        <v>11.8</v>
      </c>
      <c r="D25" s="24" t="n">
        <v>12.1</v>
      </c>
      <c r="E25" s="24" t="n">
        <v>18.6</v>
      </c>
      <c r="F25" s="24" t="n">
        <v>20.8</v>
      </c>
      <c r="G25" s="24" t="n">
        <v>15.5</v>
      </c>
      <c r="H25" s="24" t="n">
        <v>17.7</v>
      </c>
      <c r="I25" s="24" t="n">
        <v>9.8</v>
      </c>
      <c r="J25" s="24" t="n">
        <v>14.6</v>
      </c>
      <c r="K25" s="24" t="n">
        <v>16</v>
      </c>
      <c r="L25" s="24" t="n">
        <v>12.5</v>
      </c>
      <c r="M25" s="24" t="n">
        <v>13</v>
      </c>
      <c r="N25" s="24" t="n">
        <v>19.8</v>
      </c>
      <c r="O25" s="24" t="n">
        <v>7.2</v>
      </c>
    </row>
    <row r="26" customFormat="false" ht="15" hidden="false" customHeight="false" outlineLevel="0" collapsed="false">
      <c r="A26" s="24" t="s">
        <v>1822</v>
      </c>
      <c r="B26" s="24" t="n">
        <v>214</v>
      </c>
      <c r="C26" s="24" t="n">
        <v>6</v>
      </c>
      <c r="D26" s="24" t="n">
        <v>16</v>
      </c>
      <c r="E26" s="24" t="n">
        <v>22</v>
      </c>
      <c r="F26" s="24" t="n">
        <v>55</v>
      </c>
      <c r="G26" s="24" t="n">
        <v>60</v>
      </c>
      <c r="H26" s="24" t="n">
        <v>28</v>
      </c>
      <c r="I26" s="24" t="n">
        <v>25</v>
      </c>
      <c r="J26" s="24" t="n">
        <v>111</v>
      </c>
      <c r="K26" s="24" t="n">
        <v>103</v>
      </c>
      <c r="L26" s="24" t="n">
        <v>69</v>
      </c>
      <c r="M26" s="24" t="n">
        <v>37</v>
      </c>
      <c r="N26" s="24" t="n">
        <v>85</v>
      </c>
      <c r="O26" s="24" t="n">
        <v>18</v>
      </c>
    </row>
    <row r="27" customFormat="false" ht="15" hidden="false" customHeight="false" outlineLevel="0" collapsed="false">
      <c r="B27" s="24" t="n">
        <v>14.5</v>
      </c>
      <c r="C27" s="24" t="n">
        <v>7.9</v>
      </c>
      <c r="D27" s="24" t="n">
        <v>12.9</v>
      </c>
      <c r="E27" s="24" t="n">
        <v>18.7</v>
      </c>
      <c r="F27" s="24" t="n">
        <v>19.7</v>
      </c>
      <c r="G27" s="24" t="n">
        <v>20</v>
      </c>
      <c r="H27" s="24" t="n">
        <v>12.1</v>
      </c>
      <c r="I27" s="24" t="n">
        <v>7.6</v>
      </c>
      <c r="J27" s="24" t="n">
        <v>15.1</v>
      </c>
      <c r="K27" s="24" t="n">
        <v>14</v>
      </c>
      <c r="L27" s="24" t="n">
        <v>11.5</v>
      </c>
      <c r="M27" s="24" t="n">
        <v>14.4</v>
      </c>
      <c r="N27" s="24" t="n">
        <v>22.1</v>
      </c>
      <c r="O27" s="24" t="n">
        <v>15.9</v>
      </c>
    </row>
    <row r="28" customFormat="false" ht="15" hidden="false" customHeight="false" outlineLevel="0" collapsed="false">
      <c r="A28" s="24" t="s">
        <v>1823</v>
      </c>
      <c r="B28" s="24" t="n">
        <v>162</v>
      </c>
      <c r="C28" s="24" t="n">
        <v>15</v>
      </c>
      <c r="D28" s="24" t="n">
        <v>20</v>
      </c>
      <c r="E28" s="24" t="n">
        <v>8</v>
      </c>
      <c r="F28" s="24" t="n">
        <v>44</v>
      </c>
      <c r="G28" s="24" t="n">
        <v>33</v>
      </c>
      <c r="H28" s="24" t="n">
        <v>17</v>
      </c>
      <c r="I28" s="24" t="n">
        <v>24</v>
      </c>
      <c r="J28" s="24" t="n">
        <v>88</v>
      </c>
      <c r="K28" s="24" t="n">
        <v>74</v>
      </c>
      <c r="L28" s="24" t="n">
        <v>57</v>
      </c>
      <c r="M28" s="24" t="n">
        <v>26</v>
      </c>
      <c r="N28" s="24" t="n">
        <v>41</v>
      </c>
      <c r="O28" s="24" t="n">
        <v>26</v>
      </c>
    </row>
    <row r="29" customFormat="false" ht="15" hidden="false" customHeight="false" outlineLevel="0" collapsed="false">
      <c r="B29" s="24" t="n">
        <v>11</v>
      </c>
      <c r="C29" s="24" t="n">
        <v>19.7</v>
      </c>
      <c r="D29" s="24" t="n">
        <v>16.1</v>
      </c>
      <c r="E29" s="24" t="n">
        <v>6.7</v>
      </c>
      <c r="F29" s="24" t="n">
        <v>15.8</v>
      </c>
      <c r="G29" s="24" t="n">
        <v>11</v>
      </c>
      <c r="H29" s="24" t="n">
        <v>7.3</v>
      </c>
      <c r="I29" s="24" t="n">
        <v>7.1</v>
      </c>
      <c r="J29" s="24" t="n">
        <v>11.9</v>
      </c>
      <c r="K29" s="24" t="n">
        <v>10</v>
      </c>
      <c r="L29" s="24" t="n">
        <v>9.4</v>
      </c>
      <c r="M29" s="24" t="n">
        <v>10</v>
      </c>
      <c r="N29" s="24" t="n">
        <v>10.6</v>
      </c>
      <c r="O29" s="24" t="n">
        <v>23.4</v>
      </c>
    </row>
    <row r="30" customFormat="false" ht="15" hidden="false" customHeight="false" outlineLevel="0" collapsed="false">
      <c r="A30" s="24" t="s">
        <v>1824</v>
      </c>
      <c r="B30" s="24" t="n">
        <v>122</v>
      </c>
      <c r="C30" s="24" t="n">
        <v>7</v>
      </c>
      <c r="D30" s="24" t="n">
        <v>8</v>
      </c>
      <c r="E30" s="24" t="n">
        <v>12</v>
      </c>
      <c r="F30" s="24" t="n">
        <v>28</v>
      </c>
      <c r="G30" s="24" t="n">
        <v>31</v>
      </c>
      <c r="H30" s="24" t="n">
        <v>15</v>
      </c>
      <c r="I30" s="24" t="n">
        <v>21</v>
      </c>
      <c r="J30" s="24" t="n">
        <v>62</v>
      </c>
      <c r="K30" s="24" t="n">
        <v>60</v>
      </c>
      <c r="L30" s="24" t="n">
        <v>43</v>
      </c>
      <c r="M30" s="24" t="n">
        <v>26</v>
      </c>
      <c r="N30" s="24" t="n">
        <v>38</v>
      </c>
      <c r="O30" s="24" t="n">
        <v>7</v>
      </c>
    </row>
    <row r="31" customFormat="false" ht="15" hidden="false" customHeight="false" outlineLevel="0" collapsed="false">
      <c r="B31" s="24" t="n">
        <v>8.3</v>
      </c>
      <c r="C31" s="24" t="n">
        <v>8.9</v>
      </c>
      <c r="D31" s="24" t="n">
        <v>6.2</v>
      </c>
      <c r="E31" s="24" t="n">
        <v>10.4</v>
      </c>
      <c r="F31" s="24" t="n">
        <v>10</v>
      </c>
      <c r="G31" s="24" t="n">
        <v>10.4</v>
      </c>
      <c r="H31" s="24" t="n">
        <v>6.4</v>
      </c>
      <c r="I31" s="24" t="n">
        <v>6.3</v>
      </c>
      <c r="J31" s="24" t="n">
        <v>8.5</v>
      </c>
      <c r="K31" s="24" t="n">
        <v>8.2</v>
      </c>
      <c r="L31" s="24" t="n">
        <v>7.1</v>
      </c>
      <c r="M31" s="24" t="n">
        <v>10.2</v>
      </c>
      <c r="N31" s="24" t="n">
        <v>9.9</v>
      </c>
      <c r="O31" s="24" t="n">
        <v>6.2</v>
      </c>
    </row>
    <row r="32" customFormat="false" ht="15" hidden="false" customHeight="false" outlineLevel="0" collapsed="false">
      <c r="A32" s="24" t="s">
        <v>1825</v>
      </c>
      <c r="B32" s="24" t="n">
        <v>310</v>
      </c>
      <c r="C32" s="24" t="n">
        <v>28</v>
      </c>
      <c r="D32" s="24" t="n">
        <v>41</v>
      </c>
      <c r="E32" s="24" t="n">
        <v>32</v>
      </c>
      <c r="F32" s="24" t="n">
        <v>60</v>
      </c>
      <c r="G32" s="24" t="n">
        <v>55</v>
      </c>
      <c r="H32" s="24" t="n">
        <v>50</v>
      </c>
      <c r="I32" s="24" t="n">
        <v>44</v>
      </c>
      <c r="J32" s="24" t="n">
        <v>148</v>
      </c>
      <c r="K32" s="24" t="n">
        <v>162</v>
      </c>
      <c r="L32" s="24" t="n">
        <v>140</v>
      </c>
      <c r="M32" s="24" t="n">
        <v>59</v>
      </c>
      <c r="N32" s="24" t="n">
        <v>62</v>
      </c>
      <c r="O32" s="24" t="n">
        <v>42</v>
      </c>
    </row>
    <row r="33" customFormat="false" ht="15" hidden="false" customHeight="false" outlineLevel="0" collapsed="false">
      <c r="B33" s="24" t="n">
        <v>21.1</v>
      </c>
      <c r="C33" s="24" t="n">
        <v>37.4</v>
      </c>
      <c r="D33" s="24" t="n">
        <v>32.7</v>
      </c>
      <c r="E33" s="24" t="n">
        <v>26.6</v>
      </c>
      <c r="F33" s="24" t="n">
        <v>21.5</v>
      </c>
      <c r="G33" s="24" t="n">
        <v>18.1</v>
      </c>
      <c r="H33" s="24" t="n">
        <v>21.3</v>
      </c>
      <c r="I33" s="24" t="n">
        <v>13.2</v>
      </c>
      <c r="J33" s="24" t="n">
        <v>20.2</v>
      </c>
      <c r="K33" s="24" t="n">
        <v>21.9</v>
      </c>
      <c r="L33" s="24" t="n">
        <v>23.2</v>
      </c>
      <c r="M33" s="24" t="n">
        <v>22.8</v>
      </c>
      <c r="N33" s="24" t="n">
        <v>16.1</v>
      </c>
      <c r="O33" s="24" t="n">
        <v>37.5</v>
      </c>
    </row>
    <row r="34" customFormat="false" ht="15" hidden="false" customHeight="false" outlineLevel="0" collapsed="false">
      <c r="A34" s="24" t="s">
        <v>1826</v>
      </c>
      <c r="B34" s="24" t="n">
        <v>415</v>
      </c>
      <c r="C34" s="24" t="n">
        <v>24</v>
      </c>
      <c r="D34" s="24" t="n">
        <v>41</v>
      </c>
      <c r="E34" s="24" t="n">
        <v>30</v>
      </c>
      <c r="F34" s="24" t="n">
        <v>74</v>
      </c>
      <c r="G34" s="24" t="n">
        <v>72</v>
      </c>
      <c r="H34" s="24" t="n">
        <v>82</v>
      </c>
      <c r="I34" s="24" t="n">
        <v>92</v>
      </c>
      <c r="J34" s="24" t="n">
        <v>212</v>
      </c>
      <c r="K34" s="24" t="n">
        <v>203</v>
      </c>
      <c r="L34" s="24" t="n">
        <v>177</v>
      </c>
      <c r="M34" s="24" t="n">
        <v>66</v>
      </c>
      <c r="N34" s="24" t="n">
        <v>91</v>
      </c>
      <c r="O34" s="24" t="n">
        <v>38</v>
      </c>
    </row>
    <row r="35" customFormat="false" ht="15" hidden="false" customHeight="false" outlineLevel="0" collapsed="false">
      <c r="B35" s="24" t="n">
        <v>28.2</v>
      </c>
      <c r="C35" s="24" t="n">
        <v>30.9</v>
      </c>
      <c r="D35" s="24" t="n">
        <v>33.2</v>
      </c>
      <c r="E35" s="24" t="n">
        <v>25</v>
      </c>
      <c r="F35" s="24" t="n">
        <v>26.4</v>
      </c>
      <c r="G35" s="24" t="n">
        <v>24</v>
      </c>
      <c r="H35" s="24" t="n">
        <v>34.8</v>
      </c>
      <c r="I35" s="24" t="n">
        <v>27.6</v>
      </c>
      <c r="J35" s="24" t="n">
        <v>28.9</v>
      </c>
      <c r="K35" s="24" t="n">
        <v>27.5</v>
      </c>
      <c r="L35" s="24" t="n">
        <v>29.4</v>
      </c>
      <c r="M35" s="24" t="n">
        <v>25.4</v>
      </c>
      <c r="N35" s="24" t="n">
        <v>23.5</v>
      </c>
      <c r="O35" s="24" t="n">
        <v>34.1</v>
      </c>
    </row>
    <row r="36" customFormat="false" ht="15" hidden="false" customHeight="false" outlineLevel="0" collapsed="false">
      <c r="A36" s="24" t="s">
        <v>1827</v>
      </c>
      <c r="B36" s="24" t="n">
        <v>207</v>
      </c>
      <c r="C36" s="24" t="n">
        <v>8</v>
      </c>
      <c r="D36" s="24" t="n">
        <v>11</v>
      </c>
      <c r="E36" s="24" t="n">
        <v>17</v>
      </c>
      <c r="F36" s="24" t="n">
        <v>43</v>
      </c>
      <c r="G36" s="24" t="n">
        <v>42</v>
      </c>
      <c r="H36" s="24" t="n">
        <v>25</v>
      </c>
      <c r="I36" s="24" t="n">
        <v>61</v>
      </c>
      <c r="J36" s="24" t="n">
        <v>92</v>
      </c>
      <c r="K36" s="24" t="n">
        <v>114</v>
      </c>
      <c r="L36" s="24" t="n">
        <v>83</v>
      </c>
      <c r="M36" s="24" t="n">
        <v>30</v>
      </c>
      <c r="N36" s="24" t="n">
        <v>61</v>
      </c>
      <c r="O36" s="24" t="n">
        <v>10</v>
      </c>
    </row>
    <row r="37" customFormat="false" ht="15" hidden="false" customHeight="false" outlineLevel="0" collapsed="false">
      <c r="B37" s="24" t="n">
        <v>14</v>
      </c>
      <c r="C37" s="24" t="n">
        <v>9.9</v>
      </c>
      <c r="D37" s="24" t="n">
        <v>9.2</v>
      </c>
      <c r="E37" s="24" t="n">
        <v>14.4</v>
      </c>
      <c r="F37" s="24" t="n">
        <v>15.2</v>
      </c>
      <c r="G37" s="24" t="n">
        <v>14.1</v>
      </c>
      <c r="H37" s="24" t="n">
        <v>10.5</v>
      </c>
      <c r="I37" s="24" t="n">
        <v>18.1</v>
      </c>
      <c r="J37" s="24" t="n">
        <v>12.6</v>
      </c>
      <c r="K37" s="24" t="n">
        <v>15.5</v>
      </c>
      <c r="L37" s="24" t="n">
        <v>13.7</v>
      </c>
      <c r="M37" s="24" t="n">
        <v>11.7</v>
      </c>
      <c r="N37" s="24" t="n">
        <v>15.8</v>
      </c>
      <c r="O37" s="24" t="n">
        <v>8.9</v>
      </c>
    </row>
    <row r="38" customFormat="false" ht="15" hidden="false" customHeight="false" outlineLevel="0" collapsed="false">
      <c r="A38" s="24" t="s">
        <v>1828</v>
      </c>
      <c r="B38" s="24" t="n">
        <v>151</v>
      </c>
      <c r="C38" s="24" t="n">
        <v>9</v>
      </c>
      <c r="D38" s="24" t="n">
        <v>6</v>
      </c>
      <c r="E38" s="24" t="n">
        <v>6</v>
      </c>
      <c r="F38" s="24" t="n">
        <v>29</v>
      </c>
      <c r="G38" s="24" t="n">
        <v>27</v>
      </c>
      <c r="H38" s="24" t="n">
        <v>23</v>
      </c>
      <c r="I38" s="24" t="n">
        <v>51</v>
      </c>
      <c r="J38" s="24" t="n">
        <v>79</v>
      </c>
      <c r="K38" s="24" t="n">
        <v>72</v>
      </c>
      <c r="L38" s="24" t="n">
        <v>62</v>
      </c>
      <c r="M38" s="24" t="n">
        <v>11</v>
      </c>
      <c r="N38" s="24" t="n">
        <v>52</v>
      </c>
      <c r="O38" s="24" t="n">
        <v>6</v>
      </c>
    </row>
    <row r="39" customFormat="false" ht="15" hidden="false" customHeight="false" outlineLevel="0" collapsed="false">
      <c r="A39" s="24" t="s">
        <v>1829</v>
      </c>
      <c r="B39" s="24" t="n">
        <v>10.2</v>
      </c>
      <c r="C39" s="24" t="n">
        <v>11.6</v>
      </c>
      <c r="D39" s="24" t="n">
        <v>4.6</v>
      </c>
      <c r="E39" s="24" t="n">
        <v>5.1</v>
      </c>
      <c r="F39" s="24" t="n">
        <v>10.2</v>
      </c>
      <c r="G39" s="24" t="n">
        <v>9</v>
      </c>
      <c r="H39" s="24" t="n">
        <v>9.9</v>
      </c>
      <c r="I39" s="24" t="n">
        <v>15.2</v>
      </c>
      <c r="J39" s="24" t="n">
        <v>10.8</v>
      </c>
      <c r="K39" s="24" t="n">
        <v>9.7</v>
      </c>
      <c r="L39" s="24" t="n">
        <v>10.3</v>
      </c>
      <c r="M39" s="24" t="n">
        <v>4.4</v>
      </c>
      <c r="N39" s="24" t="n">
        <v>13.4</v>
      </c>
      <c r="O39" s="24" t="n">
        <v>5.6</v>
      </c>
    </row>
    <row r="40" customFormat="false" ht="15" hidden="false" customHeight="false" outlineLevel="0" collapsed="false">
      <c r="A40" s="24" t="s">
        <v>985</v>
      </c>
      <c r="B40" s="24" t="n">
        <v>12</v>
      </c>
      <c r="C40" s="24" t="n">
        <v>3</v>
      </c>
      <c r="D40" s="24" t="n">
        <v>0</v>
      </c>
      <c r="E40" s="24" t="n">
        <v>1</v>
      </c>
      <c r="F40" s="24" t="n">
        <v>4</v>
      </c>
      <c r="G40" s="24" t="n">
        <v>0</v>
      </c>
      <c r="H40" s="24" t="n">
        <v>3</v>
      </c>
      <c r="I40" s="24" t="n">
        <v>2</v>
      </c>
      <c r="J40" s="24" t="n">
        <v>5</v>
      </c>
      <c r="K40" s="24" t="n">
        <v>7</v>
      </c>
      <c r="L40" s="24" t="n">
        <v>4</v>
      </c>
      <c r="M40" s="24" t="n">
        <v>3</v>
      </c>
      <c r="N40" s="24" t="n">
        <v>3</v>
      </c>
      <c r="O40" s="24" t="n">
        <v>0</v>
      </c>
    </row>
    <row r="41" customFormat="false" ht="15" hidden="false" customHeight="false" outlineLevel="0" collapsed="false">
      <c r="B41" s="24" t="n">
        <v>0.8</v>
      </c>
      <c r="C41" s="24" t="n">
        <v>3.7</v>
      </c>
      <c r="D41" s="24" t="n">
        <v>0.3</v>
      </c>
      <c r="E41" s="24" t="n">
        <v>1</v>
      </c>
      <c r="F41" s="24" t="n">
        <v>1.3</v>
      </c>
      <c r="H41" s="24" t="n">
        <v>1.1</v>
      </c>
      <c r="I41" s="24" t="n">
        <v>0.6</v>
      </c>
      <c r="J41" s="24" t="n">
        <v>0.7</v>
      </c>
      <c r="K41" s="24" t="n">
        <v>1</v>
      </c>
      <c r="L41" s="24" t="n">
        <v>0.7</v>
      </c>
      <c r="M41" s="24" t="n">
        <v>1.2</v>
      </c>
      <c r="N41" s="24" t="n">
        <v>0.8</v>
      </c>
    </row>
    <row r="42" customFormat="false" ht="15" hidden="false" customHeight="false" outlineLevel="0" collapsed="false">
      <c r="A42" s="24" t="s">
        <v>986</v>
      </c>
      <c r="B42" s="24" t="n">
        <v>92</v>
      </c>
      <c r="C42" s="24" t="n">
        <v>0</v>
      </c>
      <c r="D42" s="24" t="n">
        <v>14</v>
      </c>
      <c r="E42" s="24" t="n">
        <v>4</v>
      </c>
      <c r="F42" s="24" t="n">
        <v>16</v>
      </c>
      <c r="G42" s="24" t="n">
        <v>27</v>
      </c>
      <c r="H42" s="24" t="n">
        <v>16</v>
      </c>
      <c r="I42" s="24" t="n">
        <v>15</v>
      </c>
      <c r="J42" s="24" t="n">
        <v>36</v>
      </c>
      <c r="K42" s="24" t="n">
        <v>56</v>
      </c>
      <c r="L42" s="24" t="n">
        <v>37</v>
      </c>
      <c r="M42" s="24" t="n">
        <v>20</v>
      </c>
      <c r="N42" s="24" t="n">
        <v>30</v>
      </c>
      <c r="O42" s="24" t="n">
        <v>7</v>
      </c>
    </row>
    <row r="43" customFormat="false" ht="15" hidden="false" customHeight="false" outlineLevel="0" collapsed="false">
      <c r="B43" s="24" t="n">
        <v>6.3</v>
      </c>
      <c r="D43" s="24" t="n">
        <v>11.6</v>
      </c>
      <c r="E43" s="24" t="n">
        <v>3.7</v>
      </c>
      <c r="F43" s="24" t="n">
        <v>5.7</v>
      </c>
      <c r="G43" s="24" t="n">
        <v>9</v>
      </c>
      <c r="H43" s="24" t="n">
        <v>6.6</v>
      </c>
      <c r="I43" s="24" t="n">
        <v>4.4</v>
      </c>
      <c r="J43" s="24" t="n">
        <v>4.9</v>
      </c>
      <c r="K43" s="24" t="n">
        <v>7.6</v>
      </c>
      <c r="L43" s="24" t="n">
        <v>6.2</v>
      </c>
      <c r="M43" s="24" t="n">
        <v>7.6</v>
      </c>
      <c r="N43" s="24" t="n">
        <v>7.8</v>
      </c>
      <c r="O43" s="24" t="n">
        <v>6.3</v>
      </c>
    </row>
    <row r="44" customFormat="false" ht="15" hidden="false" customHeight="false" outlineLevel="0" collapsed="false">
      <c r="A44" s="24" t="s">
        <v>1830</v>
      </c>
      <c r="B44" s="24" t="n">
        <v>142</v>
      </c>
      <c r="C44" s="24" t="n">
        <v>11</v>
      </c>
      <c r="D44" s="24" t="n">
        <v>16</v>
      </c>
      <c r="E44" s="24" t="n">
        <v>6</v>
      </c>
      <c r="F44" s="24" t="n">
        <v>11</v>
      </c>
      <c r="G44" s="24" t="n">
        <v>30</v>
      </c>
      <c r="H44" s="24" t="n">
        <v>36</v>
      </c>
      <c r="I44" s="24" t="n">
        <v>33</v>
      </c>
      <c r="J44" s="24" t="n">
        <v>81</v>
      </c>
      <c r="K44" s="24" t="n">
        <v>61</v>
      </c>
      <c r="L44" s="24" t="n">
        <v>71</v>
      </c>
      <c r="M44" s="24" t="n">
        <v>20</v>
      </c>
      <c r="N44" s="24" t="n">
        <v>33</v>
      </c>
      <c r="O44" s="24" t="n">
        <v>23</v>
      </c>
    </row>
    <row r="45" customFormat="false" ht="15" hidden="false" customHeight="false" outlineLevel="0" collapsed="false">
      <c r="B45" s="24" t="n">
        <v>9.6</v>
      </c>
      <c r="C45" s="24" t="n">
        <v>15.1</v>
      </c>
      <c r="D45" s="24" t="n">
        <v>12.5</v>
      </c>
      <c r="E45" s="24" t="n">
        <v>5</v>
      </c>
      <c r="F45" s="24" t="n">
        <v>3.8</v>
      </c>
      <c r="G45" s="24" t="n">
        <v>10</v>
      </c>
      <c r="H45" s="24" t="n">
        <v>15.1</v>
      </c>
      <c r="I45" s="24" t="n">
        <v>9.8</v>
      </c>
      <c r="J45" s="24" t="n">
        <v>11</v>
      </c>
      <c r="K45" s="24" t="n">
        <v>8.3</v>
      </c>
      <c r="L45" s="24" t="n">
        <v>11.8</v>
      </c>
      <c r="M45" s="24" t="n">
        <v>7.6</v>
      </c>
      <c r="N45" s="24" t="n">
        <v>8.7</v>
      </c>
      <c r="O45" s="24" t="n">
        <v>20.8</v>
      </c>
    </row>
    <row r="46" customFormat="false" ht="15" hidden="false" customHeight="false" outlineLevel="0" collapsed="false">
      <c r="A46" s="24" t="s">
        <v>987</v>
      </c>
      <c r="B46" s="24" t="n">
        <v>19</v>
      </c>
      <c r="C46" s="24" t="n">
        <v>0</v>
      </c>
      <c r="D46" s="24" t="n">
        <v>0</v>
      </c>
      <c r="E46" s="24" t="n">
        <v>2</v>
      </c>
      <c r="F46" s="24" t="n">
        <v>0</v>
      </c>
      <c r="G46" s="24" t="n">
        <v>8</v>
      </c>
      <c r="H46" s="24" t="n">
        <v>2</v>
      </c>
      <c r="I46" s="24" t="n">
        <v>7</v>
      </c>
      <c r="J46" s="24" t="n">
        <v>11</v>
      </c>
      <c r="K46" s="24" t="n">
        <v>8</v>
      </c>
      <c r="L46" s="24" t="n">
        <v>6</v>
      </c>
      <c r="M46" s="24" t="n">
        <v>3</v>
      </c>
      <c r="N46" s="24" t="n">
        <v>6</v>
      </c>
      <c r="O46" s="24" t="n">
        <v>0</v>
      </c>
    </row>
    <row r="47" customFormat="false" ht="15" hidden="false" customHeight="false" outlineLevel="0" collapsed="false">
      <c r="B47" s="24" t="n">
        <v>1.3</v>
      </c>
      <c r="E47" s="24" t="n">
        <v>1.8</v>
      </c>
      <c r="G47" s="24" t="n">
        <v>2.5</v>
      </c>
      <c r="H47" s="24" t="n">
        <v>0.8</v>
      </c>
      <c r="I47" s="24" t="n">
        <v>2.2</v>
      </c>
      <c r="J47" s="24" t="n">
        <v>1.4</v>
      </c>
      <c r="K47" s="24" t="n">
        <v>1.1</v>
      </c>
      <c r="L47" s="24" t="n">
        <v>1</v>
      </c>
      <c r="M47" s="24" t="n">
        <v>1.3</v>
      </c>
      <c r="N47" s="24" t="n">
        <v>1.7</v>
      </c>
    </row>
    <row r="48" customFormat="false" ht="15" hidden="false" customHeight="false" outlineLevel="0" collapsed="false">
      <c r="A48" s="24" t="s">
        <v>1831</v>
      </c>
      <c r="B48" s="24" t="n">
        <v>48</v>
      </c>
      <c r="C48" s="24" t="n">
        <v>2</v>
      </c>
      <c r="D48" s="24" t="n">
        <v>3</v>
      </c>
      <c r="E48" s="24" t="n">
        <v>5</v>
      </c>
      <c r="F48" s="24" t="n">
        <v>13</v>
      </c>
      <c r="G48" s="24" t="n">
        <v>10</v>
      </c>
      <c r="H48" s="24" t="n">
        <v>10</v>
      </c>
      <c r="I48" s="24" t="n">
        <v>6</v>
      </c>
      <c r="J48" s="24" t="n">
        <v>27</v>
      </c>
      <c r="K48" s="24" t="n">
        <v>21</v>
      </c>
      <c r="L48" s="24" t="n">
        <v>21</v>
      </c>
      <c r="M48" s="24" t="n">
        <v>14</v>
      </c>
      <c r="N48" s="24" t="n">
        <v>8</v>
      </c>
      <c r="O48" s="24" t="n">
        <v>3</v>
      </c>
    </row>
    <row r="49" customFormat="false" ht="15" hidden="false" customHeight="false" outlineLevel="0" collapsed="false">
      <c r="B49" s="24" t="n">
        <v>3.2</v>
      </c>
      <c r="C49" s="24" t="n">
        <v>2.3</v>
      </c>
      <c r="D49" s="24" t="n">
        <v>2.1</v>
      </c>
      <c r="E49" s="24" t="n">
        <v>4.1</v>
      </c>
      <c r="F49" s="24" t="n">
        <v>4.5</v>
      </c>
      <c r="G49" s="24" t="n">
        <v>3.3</v>
      </c>
      <c r="H49" s="24" t="n">
        <v>4.2</v>
      </c>
      <c r="I49" s="24" t="n">
        <v>1.8</v>
      </c>
      <c r="J49" s="24" t="n">
        <v>3.7</v>
      </c>
      <c r="K49" s="24" t="n">
        <v>2.8</v>
      </c>
      <c r="L49" s="24" t="n">
        <v>3.5</v>
      </c>
      <c r="M49" s="24" t="n">
        <v>5.2</v>
      </c>
      <c r="N49" s="24" t="n">
        <v>2.1</v>
      </c>
      <c r="O49" s="24" t="n">
        <v>2.7</v>
      </c>
    </row>
    <row r="50" customFormat="false" ht="15" hidden="false" customHeight="false" outlineLevel="0" collapsed="false">
      <c r="A50" s="24" t="s">
        <v>1832</v>
      </c>
      <c r="B50" s="24" t="n">
        <v>108</v>
      </c>
      <c r="C50" s="24" t="n">
        <v>0</v>
      </c>
      <c r="D50" s="24" t="n">
        <v>2</v>
      </c>
      <c r="E50" s="24" t="n">
        <v>7</v>
      </c>
      <c r="F50" s="24" t="n">
        <v>17</v>
      </c>
      <c r="G50" s="24" t="n">
        <v>25</v>
      </c>
      <c r="H50" s="24" t="n">
        <v>31</v>
      </c>
      <c r="I50" s="24" t="n">
        <v>25</v>
      </c>
      <c r="J50" s="24" t="n">
        <v>43</v>
      </c>
      <c r="K50" s="24" t="n">
        <v>65</v>
      </c>
      <c r="L50" s="24" t="n">
        <v>43</v>
      </c>
      <c r="M50" s="24" t="n">
        <v>17</v>
      </c>
      <c r="N50" s="24" t="n">
        <v>36</v>
      </c>
      <c r="O50" s="24" t="n">
        <v>0</v>
      </c>
    </row>
    <row r="51" customFormat="false" ht="15" hidden="false" customHeight="false" outlineLevel="0" collapsed="false">
      <c r="B51" s="24" t="n">
        <v>7.3</v>
      </c>
      <c r="D51" s="24" t="n">
        <v>1.9</v>
      </c>
      <c r="E51" s="24" t="n">
        <v>6</v>
      </c>
      <c r="F51" s="24" t="n">
        <v>6.1</v>
      </c>
      <c r="G51" s="24" t="n">
        <v>8.5</v>
      </c>
      <c r="H51" s="24" t="n">
        <v>13</v>
      </c>
      <c r="I51" s="24" t="n">
        <v>7.5</v>
      </c>
      <c r="J51" s="24" t="n">
        <v>5.9</v>
      </c>
      <c r="K51" s="24" t="n">
        <v>8.8</v>
      </c>
      <c r="L51" s="24" t="n">
        <v>7.2</v>
      </c>
      <c r="M51" s="24" t="n">
        <v>6.5</v>
      </c>
      <c r="N51" s="24" t="n">
        <v>9.3</v>
      </c>
    </row>
    <row r="52" customFormat="false" ht="15" hidden="false" customHeight="false" outlineLevel="0" collapsed="false">
      <c r="A52" s="24" t="s">
        <v>1044</v>
      </c>
      <c r="B52" s="24" t="n">
        <v>29</v>
      </c>
      <c r="C52" s="24" t="n">
        <v>0</v>
      </c>
      <c r="D52" s="24" t="n">
        <v>4</v>
      </c>
      <c r="E52" s="24" t="n">
        <v>5</v>
      </c>
      <c r="F52" s="24" t="n">
        <v>6</v>
      </c>
      <c r="G52" s="24" t="n">
        <v>5</v>
      </c>
      <c r="H52" s="24" t="n">
        <v>6</v>
      </c>
      <c r="I52" s="24" t="n">
        <v>4</v>
      </c>
      <c r="J52" s="24" t="n">
        <v>15</v>
      </c>
      <c r="K52" s="24" t="n">
        <v>14</v>
      </c>
      <c r="L52" s="24" t="n">
        <v>18</v>
      </c>
      <c r="M52" s="24" t="n">
        <v>0</v>
      </c>
      <c r="N52" s="24" t="n">
        <v>7</v>
      </c>
      <c r="O52" s="24" t="n">
        <v>4</v>
      </c>
    </row>
    <row r="53" customFormat="false" ht="15" hidden="false" customHeight="false" outlineLevel="0" collapsed="false">
      <c r="B53" s="24" t="n">
        <v>2</v>
      </c>
      <c r="D53" s="24" t="n">
        <v>2.8</v>
      </c>
      <c r="E53" s="24" t="n">
        <v>4</v>
      </c>
      <c r="F53" s="24" t="n">
        <v>2.2</v>
      </c>
      <c r="G53" s="24" t="n">
        <v>1.6</v>
      </c>
      <c r="H53" s="24" t="n">
        <v>2.4</v>
      </c>
      <c r="I53" s="24" t="n">
        <v>1.1</v>
      </c>
      <c r="J53" s="24" t="n">
        <v>2</v>
      </c>
      <c r="K53" s="24" t="n">
        <v>1.9</v>
      </c>
      <c r="L53" s="24" t="n">
        <v>2.9</v>
      </c>
      <c r="M53" s="24" t="n">
        <v>0.1</v>
      </c>
      <c r="N53" s="24" t="n">
        <v>1.9</v>
      </c>
      <c r="O53" s="24" t="n">
        <v>3.1</v>
      </c>
    </row>
    <row r="54" customFormat="false" ht="15" hidden="false" customHeight="false" outlineLevel="0" collapsed="false">
      <c r="A54" s="24" t="s">
        <v>1833</v>
      </c>
      <c r="B54" s="24" t="n">
        <v>82</v>
      </c>
      <c r="C54" s="24" t="n">
        <v>1</v>
      </c>
      <c r="D54" s="24" t="n">
        <v>6</v>
      </c>
      <c r="E54" s="24" t="n">
        <v>21</v>
      </c>
      <c r="F54" s="24" t="n">
        <v>7</v>
      </c>
      <c r="G54" s="24" t="n">
        <v>16</v>
      </c>
      <c r="H54" s="24" t="n">
        <v>12</v>
      </c>
      <c r="I54" s="24" t="n">
        <v>19</v>
      </c>
      <c r="J54" s="24" t="n">
        <v>44</v>
      </c>
      <c r="K54" s="24" t="n">
        <v>38</v>
      </c>
      <c r="L54" s="24" t="n">
        <v>34</v>
      </c>
      <c r="M54" s="24" t="n">
        <v>17</v>
      </c>
      <c r="N54" s="24" t="n">
        <v>26</v>
      </c>
      <c r="O54" s="24" t="n">
        <v>5</v>
      </c>
    </row>
    <row r="55" customFormat="false" ht="15" hidden="false" customHeight="false" outlineLevel="0" collapsed="false">
      <c r="B55" s="24" t="n">
        <v>5.6</v>
      </c>
      <c r="C55" s="24" t="n">
        <v>1.5</v>
      </c>
      <c r="D55" s="24" t="n">
        <v>4.7</v>
      </c>
      <c r="E55" s="24" t="n">
        <v>17.3</v>
      </c>
      <c r="F55" s="24" t="n">
        <v>2.6</v>
      </c>
      <c r="G55" s="24" t="n">
        <v>5.4</v>
      </c>
      <c r="H55" s="24" t="n">
        <v>4.9</v>
      </c>
      <c r="I55" s="24" t="n">
        <v>5.7</v>
      </c>
      <c r="J55" s="24" t="n">
        <v>6</v>
      </c>
      <c r="K55" s="24" t="n">
        <v>5.1</v>
      </c>
      <c r="L55" s="24" t="n">
        <v>5.7</v>
      </c>
      <c r="M55" s="24" t="n">
        <v>6.5</v>
      </c>
      <c r="N55" s="24" t="n">
        <v>6.7</v>
      </c>
      <c r="O55" s="24" t="n">
        <v>4.8</v>
      </c>
    </row>
    <row r="56" customFormat="false" ht="15" hidden="false" customHeight="false" outlineLevel="0" collapsed="false">
      <c r="A56" s="24" t="s">
        <v>1834</v>
      </c>
      <c r="B56" s="24" t="n">
        <v>73</v>
      </c>
      <c r="C56" s="24" t="n">
        <v>1</v>
      </c>
      <c r="D56" s="24" t="n">
        <v>7</v>
      </c>
      <c r="E56" s="24" t="n">
        <v>4</v>
      </c>
      <c r="F56" s="24" t="n">
        <v>10</v>
      </c>
      <c r="G56" s="24" t="n">
        <v>20</v>
      </c>
      <c r="H56" s="24" t="n">
        <v>16</v>
      </c>
      <c r="I56" s="24" t="n">
        <v>15</v>
      </c>
      <c r="J56" s="24" t="n">
        <v>48</v>
      </c>
      <c r="K56" s="24" t="n">
        <v>25</v>
      </c>
      <c r="L56" s="24" t="n">
        <v>25</v>
      </c>
      <c r="M56" s="24" t="n">
        <v>12</v>
      </c>
      <c r="N56" s="24" t="n">
        <v>24</v>
      </c>
      <c r="O56" s="24" t="n">
        <v>6</v>
      </c>
    </row>
    <row r="57" customFormat="false" ht="15" hidden="false" customHeight="false" outlineLevel="0" collapsed="false">
      <c r="B57" s="24" t="n">
        <v>4.9</v>
      </c>
      <c r="C57" s="24" t="n">
        <v>1.3</v>
      </c>
      <c r="D57" s="24" t="n">
        <v>5.6</v>
      </c>
      <c r="E57" s="24" t="n">
        <v>3.3</v>
      </c>
      <c r="F57" s="24" t="n">
        <v>3.7</v>
      </c>
      <c r="G57" s="24" t="n">
        <v>6.5</v>
      </c>
      <c r="H57" s="24" t="n">
        <v>6.7</v>
      </c>
      <c r="I57" s="24" t="n">
        <v>4.5</v>
      </c>
      <c r="J57" s="24" t="n">
        <v>6.5</v>
      </c>
      <c r="K57" s="24" t="n">
        <v>3.4</v>
      </c>
      <c r="L57" s="24" t="n">
        <v>4.2</v>
      </c>
      <c r="M57" s="24" t="n">
        <v>4.6</v>
      </c>
      <c r="N57" s="24" t="n">
        <v>6.4</v>
      </c>
      <c r="O57" s="24" t="n">
        <v>5.5</v>
      </c>
    </row>
    <row r="58" customFormat="false" ht="15" hidden="false" customHeight="false" outlineLevel="0" collapsed="false">
      <c r="A58" s="24" t="s">
        <v>1835</v>
      </c>
      <c r="B58" s="24" t="n">
        <v>51</v>
      </c>
      <c r="C58" s="24" t="n">
        <v>3</v>
      </c>
      <c r="D58" s="24" t="n">
        <v>2</v>
      </c>
      <c r="E58" s="24" t="n">
        <v>6</v>
      </c>
      <c r="F58" s="24" t="n">
        <v>14</v>
      </c>
      <c r="G58" s="24" t="n">
        <v>7</v>
      </c>
      <c r="H58" s="24" t="n">
        <v>8</v>
      </c>
      <c r="I58" s="24" t="n">
        <v>11</v>
      </c>
      <c r="J58" s="24" t="n">
        <v>26</v>
      </c>
      <c r="K58" s="24" t="n">
        <v>24</v>
      </c>
      <c r="L58" s="24" t="n">
        <v>14</v>
      </c>
      <c r="M58" s="24" t="n">
        <v>14</v>
      </c>
      <c r="N58" s="24" t="n">
        <v>17</v>
      </c>
      <c r="O58" s="24" t="n">
        <v>5</v>
      </c>
    </row>
    <row r="59" customFormat="false" ht="15" hidden="false" customHeight="false" outlineLevel="0" collapsed="false">
      <c r="B59" s="24" t="n">
        <v>3.5</v>
      </c>
      <c r="C59" s="24" t="n">
        <v>3.9</v>
      </c>
      <c r="D59" s="24" t="n">
        <v>1.7</v>
      </c>
      <c r="E59" s="24" t="n">
        <v>4.9</v>
      </c>
      <c r="F59" s="24" t="n">
        <v>5</v>
      </c>
      <c r="G59" s="24" t="n">
        <v>2.4</v>
      </c>
      <c r="H59" s="24" t="n">
        <v>3.5</v>
      </c>
      <c r="I59" s="24" t="n">
        <v>3.2</v>
      </c>
      <c r="J59" s="24" t="n">
        <v>3.6</v>
      </c>
      <c r="K59" s="24" t="n">
        <v>3.3</v>
      </c>
      <c r="L59" s="24" t="n">
        <v>2.3</v>
      </c>
      <c r="M59" s="24" t="n">
        <v>5.3</v>
      </c>
      <c r="N59" s="24" t="n">
        <v>4.4</v>
      </c>
      <c r="O59" s="24" t="n">
        <v>4.5</v>
      </c>
    </row>
    <row r="60" customFormat="false" ht="15" hidden="false" customHeight="false" outlineLevel="0" collapsed="false">
      <c r="A60" s="24" t="s">
        <v>1836</v>
      </c>
      <c r="B60" s="24" t="n">
        <v>21</v>
      </c>
      <c r="C60" s="24" t="n">
        <v>3</v>
      </c>
      <c r="D60" s="24" t="n">
        <v>4</v>
      </c>
      <c r="E60" s="24" t="n">
        <v>3</v>
      </c>
      <c r="F60" s="24" t="n">
        <v>2</v>
      </c>
      <c r="G60" s="24" t="n">
        <v>2</v>
      </c>
      <c r="H60" s="24" t="n">
        <v>5</v>
      </c>
      <c r="I60" s="24" t="n">
        <v>2</v>
      </c>
      <c r="J60" s="24" t="n">
        <v>12</v>
      </c>
      <c r="K60" s="24" t="n">
        <v>8</v>
      </c>
      <c r="L60" s="24" t="n">
        <v>9</v>
      </c>
      <c r="M60" s="24" t="n">
        <v>2</v>
      </c>
      <c r="N60" s="24" t="n">
        <v>4</v>
      </c>
      <c r="O60" s="24" t="n">
        <v>7</v>
      </c>
    </row>
    <row r="61" customFormat="false" ht="15" hidden="false" customHeight="false" outlineLevel="0" collapsed="false">
      <c r="B61" s="24" t="n">
        <v>1.4</v>
      </c>
      <c r="C61" s="24" t="n">
        <v>3.9</v>
      </c>
      <c r="D61" s="24" t="n">
        <v>2.9</v>
      </c>
      <c r="E61" s="24" t="n">
        <v>2.8</v>
      </c>
      <c r="F61" s="24" t="n">
        <v>0.6</v>
      </c>
      <c r="G61" s="24" t="n">
        <v>0.8</v>
      </c>
      <c r="H61" s="24" t="n">
        <v>2.1</v>
      </c>
      <c r="I61" s="24" t="n">
        <v>0.5</v>
      </c>
      <c r="J61" s="24" t="n">
        <v>1.6</v>
      </c>
      <c r="K61" s="24" t="n">
        <v>1.2</v>
      </c>
      <c r="L61" s="24" t="n">
        <v>1.4</v>
      </c>
      <c r="M61" s="24" t="n">
        <v>0.7</v>
      </c>
      <c r="N61" s="24" t="n">
        <v>1</v>
      </c>
      <c r="O61" s="24" t="n">
        <v>5.8</v>
      </c>
    </row>
    <row r="62" customFormat="false" ht="15" hidden="false" customHeight="false" outlineLevel="0" collapsed="false">
      <c r="A62" s="24" t="s">
        <v>1837</v>
      </c>
      <c r="B62" s="24" t="n">
        <v>13</v>
      </c>
      <c r="C62" s="24" t="n">
        <v>0</v>
      </c>
      <c r="D62" s="24" t="n">
        <v>0</v>
      </c>
      <c r="E62" s="24" t="n">
        <v>0</v>
      </c>
      <c r="F62" s="24" t="n">
        <v>3</v>
      </c>
      <c r="G62" s="24" t="n">
        <v>7</v>
      </c>
      <c r="H62" s="24" t="n">
        <v>1</v>
      </c>
      <c r="I62" s="24" t="n">
        <v>2</v>
      </c>
      <c r="J62" s="24" t="n">
        <v>5</v>
      </c>
      <c r="K62" s="24" t="n">
        <v>8</v>
      </c>
      <c r="L62" s="24" t="n">
        <v>4</v>
      </c>
      <c r="M62" s="24" t="n">
        <v>0</v>
      </c>
      <c r="N62" s="24" t="n">
        <v>9</v>
      </c>
      <c r="O62" s="24" t="n">
        <v>0</v>
      </c>
    </row>
    <row r="63" customFormat="false" ht="15" hidden="false" customHeight="false" outlineLevel="0" collapsed="false">
      <c r="B63" s="24" t="n">
        <v>0.9</v>
      </c>
      <c r="F63" s="24" t="n">
        <v>1</v>
      </c>
      <c r="G63" s="24" t="n">
        <v>2.3</v>
      </c>
      <c r="H63" s="24" t="n">
        <v>0.6</v>
      </c>
      <c r="I63" s="24" t="n">
        <v>0.7</v>
      </c>
      <c r="J63" s="24" t="n">
        <v>0.7</v>
      </c>
      <c r="K63" s="24" t="n">
        <v>1.1</v>
      </c>
      <c r="L63" s="24" t="n">
        <v>0.7</v>
      </c>
      <c r="N63" s="24" t="n">
        <v>2.2</v>
      </c>
    </row>
    <row r="64" customFormat="false" ht="15" hidden="false" customHeight="false" outlineLevel="0" collapsed="false">
      <c r="A64" s="24" t="s">
        <v>1838</v>
      </c>
      <c r="B64" s="24" t="n">
        <v>38</v>
      </c>
      <c r="C64" s="24" t="n">
        <v>0</v>
      </c>
      <c r="D64" s="24" t="n">
        <v>0</v>
      </c>
      <c r="E64" s="24" t="n">
        <v>3</v>
      </c>
      <c r="F64" s="24" t="n">
        <v>3</v>
      </c>
      <c r="G64" s="24" t="n">
        <v>12</v>
      </c>
      <c r="H64" s="24" t="n">
        <v>6</v>
      </c>
      <c r="I64" s="24" t="n">
        <v>14</v>
      </c>
      <c r="J64" s="24" t="n">
        <v>22</v>
      </c>
      <c r="K64" s="24" t="n">
        <v>16</v>
      </c>
      <c r="L64" s="24" t="n">
        <v>14</v>
      </c>
      <c r="M64" s="24" t="n">
        <v>4</v>
      </c>
      <c r="N64" s="24" t="n">
        <v>16</v>
      </c>
      <c r="O64" s="24" t="n">
        <v>0</v>
      </c>
    </row>
    <row r="65" customFormat="false" ht="15" hidden="false" customHeight="false" outlineLevel="0" collapsed="false">
      <c r="B65" s="24" t="n">
        <v>2.6</v>
      </c>
      <c r="E65" s="24" t="n">
        <v>2.4</v>
      </c>
      <c r="F65" s="24" t="n">
        <v>1</v>
      </c>
      <c r="G65" s="24" t="n">
        <v>4.1</v>
      </c>
      <c r="H65" s="24" t="n">
        <v>2.4</v>
      </c>
      <c r="I65" s="24" t="n">
        <v>4.2</v>
      </c>
      <c r="J65" s="24" t="n">
        <v>2.9</v>
      </c>
      <c r="K65" s="24" t="n">
        <v>2.2</v>
      </c>
      <c r="L65" s="24" t="n">
        <v>2.4</v>
      </c>
      <c r="M65" s="24" t="n">
        <v>1.6</v>
      </c>
      <c r="N65" s="24" t="n">
        <v>4</v>
      </c>
    </row>
    <row r="66" customFormat="false" ht="15" hidden="false" customHeight="false" outlineLevel="0" collapsed="false">
      <c r="A66" s="24" t="s">
        <v>1839</v>
      </c>
      <c r="B66" s="24" t="n">
        <v>31</v>
      </c>
      <c r="C66" s="24" t="n">
        <v>0</v>
      </c>
      <c r="D66" s="24" t="n">
        <v>4</v>
      </c>
      <c r="E66" s="24" t="n">
        <v>1</v>
      </c>
      <c r="F66" s="24" t="n">
        <v>6</v>
      </c>
      <c r="G66" s="24" t="n">
        <v>9</v>
      </c>
      <c r="H66" s="24" t="n">
        <v>7</v>
      </c>
      <c r="I66" s="24" t="n">
        <v>4</v>
      </c>
      <c r="J66" s="24" t="n">
        <v>14</v>
      </c>
      <c r="K66" s="24" t="n">
        <v>16</v>
      </c>
      <c r="L66" s="24" t="n">
        <v>15</v>
      </c>
      <c r="M66" s="24" t="n">
        <v>6</v>
      </c>
      <c r="N66" s="24" t="n">
        <v>8</v>
      </c>
      <c r="O66" s="24" t="n">
        <v>4</v>
      </c>
    </row>
    <row r="67" customFormat="false" ht="15" hidden="false" customHeight="false" outlineLevel="0" collapsed="false">
      <c r="B67" s="24" t="n">
        <v>2.1</v>
      </c>
      <c r="D67" s="24" t="n">
        <v>2.8</v>
      </c>
      <c r="E67" s="24" t="n">
        <v>1.2</v>
      </c>
      <c r="F67" s="24" t="n">
        <v>2.3</v>
      </c>
      <c r="G67" s="24" t="n">
        <v>2.9</v>
      </c>
      <c r="H67" s="24" t="n">
        <v>2.8</v>
      </c>
      <c r="I67" s="24" t="n">
        <v>1.2</v>
      </c>
      <c r="J67" s="24" t="n">
        <v>2</v>
      </c>
      <c r="K67" s="24" t="n">
        <v>2.2</v>
      </c>
      <c r="L67" s="24" t="n">
        <v>2.5</v>
      </c>
      <c r="M67" s="24" t="n">
        <v>2.4</v>
      </c>
      <c r="N67" s="24" t="n">
        <v>2</v>
      </c>
      <c r="O67" s="24" t="n">
        <v>3.1</v>
      </c>
    </row>
    <row r="68" customFormat="false" ht="15" hidden="false" customHeight="false" outlineLevel="0" collapsed="false">
      <c r="A68" s="24" t="s">
        <v>1840</v>
      </c>
      <c r="B68" s="24" t="n">
        <v>99</v>
      </c>
      <c r="C68" s="24" t="n">
        <v>2</v>
      </c>
      <c r="D68" s="24" t="n">
        <v>13</v>
      </c>
      <c r="E68" s="24" t="n">
        <v>8</v>
      </c>
      <c r="F68" s="24" t="n">
        <v>21</v>
      </c>
      <c r="G68" s="24" t="n">
        <v>20</v>
      </c>
      <c r="H68" s="24" t="n">
        <v>14</v>
      </c>
      <c r="I68" s="24" t="n">
        <v>20</v>
      </c>
      <c r="J68" s="24" t="n">
        <v>32</v>
      </c>
      <c r="K68" s="24" t="n">
        <v>67</v>
      </c>
      <c r="L68" s="24" t="n">
        <v>47</v>
      </c>
      <c r="M68" s="24" t="n">
        <v>16</v>
      </c>
      <c r="N68" s="24" t="n">
        <v>20</v>
      </c>
      <c r="O68" s="24" t="n">
        <v>7</v>
      </c>
    </row>
    <row r="69" customFormat="false" ht="15" hidden="false" customHeight="false" outlineLevel="0" collapsed="false">
      <c r="B69" s="24" t="n">
        <v>6.7</v>
      </c>
      <c r="C69" s="24" t="n">
        <v>3.2</v>
      </c>
      <c r="D69" s="24" t="n">
        <v>10.5</v>
      </c>
      <c r="E69" s="24" t="n">
        <v>7.1</v>
      </c>
      <c r="F69" s="24" t="n">
        <v>7.4</v>
      </c>
      <c r="G69" s="24" t="n">
        <v>6.6</v>
      </c>
      <c r="H69" s="24" t="n">
        <v>6.1</v>
      </c>
      <c r="I69" s="24" t="n">
        <v>6</v>
      </c>
      <c r="J69" s="24" t="n">
        <v>4.3</v>
      </c>
      <c r="K69" s="24" t="n">
        <v>9.1</v>
      </c>
      <c r="L69" s="24" t="n">
        <v>7.7</v>
      </c>
      <c r="M69" s="24" t="n">
        <v>6</v>
      </c>
      <c r="N69" s="24" t="n">
        <v>5.3</v>
      </c>
      <c r="O69" s="24" t="n">
        <v>6.2</v>
      </c>
    </row>
    <row r="70" customFormat="false" ht="15" hidden="false" customHeight="false" outlineLevel="0" collapsed="false">
      <c r="A70" s="24" t="s">
        <v>1841</v>
      </c>
      <c r="B70" s="24" t="n">
        <v>132</v>
      </c>
      <c r="C70" s="24" t="n">
        <v>8</v>
      </c>
      <c r="D70" s="24" t="n">
        <v>6</v>
      </c>
      <c r="E70" s="24" t="n">
        <v>10</v>
      </c>
      <c r="F70" s="24" t="n">
        <v>35</v>
      </c>
      <c r="G70" s="24" t="n">
        <v>24</v>
      </c>
      <c r="H70" s="24" t="n">
        <v>14</v>
      </c>
      <c r="I70" s="24" t="n">
        <v>36</v>
      </c>
      <c r="J70" s="24" t="n">
        <v>59</v>
      </c>
      <c r="K70" s="24" t="n">
        <v>73</v>
      </c>
      <c r="L70" s="24" t="n">
        <v>52</v>
      </c>
      <c r="M70" s="24" t="n">
        <v>33</v>
      </c>
      <c r="N70" s="24" t="n">
        <v>31</v>
      </c>
      <c r="O70" s="24" t="n">
        <v>4</v>
      </c>
    </row>
    <row r="71" customFormat="false" ht="15" hidden="false" customHeight="false" outlineLevel="0" collapsed="false">
      <c r="B71" s="24" t="n">
        <v>9</v>
      </c>
      <c r="C71" s="24" t="n">
        <v>10</v>
      </c>
      <c r="D71" s="24" t="n">
        <v>4.5</v>
      </c>
      <c r="E71" s="24" t="n">
        <v>8.4</v>
      </c>
      <c r="F71" s="24" t="n">
        <v>12.5</v>
      </c>
      <c r="G71" s="24" t="n">
        <v>8.1</v>
      </c>
      <c r="H71" s="24" t="n">
        <v>5.8</v>
      </c>
      <c r="I71" s="24" t="n">
        <v>10.7</v>
      </c>
      <c r="J71" s="24" t="n">
        <v>8</v>
      </c>
      <c r="K71" s="24" t="n">
        <v>9.9</v>
      </c>
      <c r="L71" s="24" t="n">
        <v>8.7</v>
      </c>
      <c r="M71" s="24" t="n">
        <v>12.9</v>
      </c>
      <c r="N71" s="24" t="n">
        <v>8</v>
      </c>
      <c r="O71" s="24" t="n">
        <v>3.8</v>
      </c>
    </row>
    <row r="72" customFormat="false" ht="15" hidden="false" customHeight="false" outlineLevel="0" collapsed="false">
      <c r="A72" s="24" t="s">
        <v>1842</v>
      </c>
      <c r="B72" s="24" t="n">
        <v>94</v>
      </c>
      <c r="C72" s="24" t="n">
        <v>7</v>
      </c>
      <c r="D72" s="24" t="n">
        <v>3</v>
      </c>
      <c r="E72" s="24" t="n">
        <v>4</v>
      </c>
      <c r="F72" s="24" t="n">
        <v>13</v>
      </c>
      <c r="G72" s="24" t="n">
        <v>13</v>
      </c>
      <c r="H72" s="24" t="n">
        <v>16</v>
      </c>
      <c r="I72" s="24" t="n">
        <v>37</v>
      </c>
      <c r="J72" s="24" t="n">
        <v>59</v>
      </c>
      <c r="K72" s="24" t="n">
        <v>35</v>
      </c>
      <c r="L72" s="24" t="n">
        <v>42</v>
      </c>
      <c r="M72" s="24" t="n">
        <v>19</v>
      </c>
      <c r="N72" s="24" t="n">
        <v>18</v>
      </c>
      <c r="O72" s="24" t="n">
        <v>6</v>
      </c>
    </row>
    <row r="73" customFormat="false" ht="15" hidden="false" customHeight="false" outlineLevel="0" collapsed="false">
      <c r="B73" s="24" t="n">
        <v>6.4</v>
      </c>
      <c r="C73" s="24" t="n">
        <v>9.4</v>
      </c>
      <c r="D73" s="24" t="n">
        <v>2.8</v>
      </c>
      <c r="E73" s="24" t="n">
        <v>3.2</v>
      </c>
      <c r="F73" s="24" t="n">
        <v>4.8</v>
      </c>
      <c r="G73" s="24" t="n">
        <v>4.4</v>
      </c>
      <c r="H73" s="24" t="n">
        <v>6.8</v>
      </c>
      <c r="I73" s="24" t="n">
        <v>11.1</v>
      </c>
      <c r="J73" s="24" t="n">
        <v>8.1</v>
      </c>
      <c r="K73" s="24" t="n">
        <v>4.8</v>
      </c>
      <c r="L73" s="24" t="n">
        <v>6.9</v>
      </c>
      <c r="M73" s="24" t="n">
        <v>7.5</v>
      </c>
      <c r="N73" s="24" t="n">
        <v>4.6</v>
      </c>
      <c r="O73" s="24" t="n">
        <v>5.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50</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B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2</v>
      </c>
      <c r="L12" s="24" t="s">
        <v>913</v>
      </c>
      <c r="M12" s="24" t="s">
        <v>914</v>
      </c>
      <c r="N12" s="24" t="s">
        <v>915</v>
      </c>
      <c r="O12" s="24" t="s">
        <v>916</v>
      </c>
      <c r="P12" s="24" t="s">
        <v>917</v>
      </c>
      <c r="Q12" s="24" t="s">
        <v>918</v>
      </c>
    </row>
    <row r="14" customFormat="false" ht="15" hidden="false" customHeight="false" outlineLevel="0" collapsed="false">
      <c r="A14" s="24" t="s">
        <v>882</v>
      </c>
      <c r="B14" s="24" t="n">
        <v>1512</v>
      </c>
      <c r="C14" s="24" t="n">
        <v>1499</v>
      </c>
      <c r="D14" s="24" t="n">
        <v>13</v>
      </c>
      <c r="E14" s="24" t="n">
        <v>1198</v>
      </c>
      <c r="F14" s="24" t="n">
        <v>308</v>
      </c>
      <c r="G14" s="24" t="n">
        <v>244</v>
      </c>
      <c r="H14" s="24" t="n">
        <v>1238</v>
      </c>
      <c r="I14" s="24" t="n">
        <v>25</v>
      </c>
      <c r="J14" s="24" t="n">
        <v>1257</v>
      </c>
      <c r="K14" s="24" t="n">
        <v>255</v>
      </c>
      <c r="L14" s="24" t="n">
        <v>480</v>
      </c>
      <c r="M14" s="24" t="n">
        <v>210</v>
      </c>
      <c r="N14" s="24" t="n">
        <v>775</v>
      </c>
      <c r="O14" s="24" t="n">
        <v>378</v>
      </c>
      <c r="P14" s="24" t="n">
        <v>265</v>
      </c>
      <c r="Q14" s="24" t="n">
        <v>859</v>
      </c>
    </row>
    <row r="15" customFormat="false" ht="15" hidden="false" customHeight="false" outlineLevel="0" collapsed="false">
      <c r="A15" s="24" t="s">
        <v>883</v>
      </c>
      <c r="B15" s="24" t="n">
        <v>1472</v>
      </c>
      <c r="C15" s="24" t="n">
        <v>1462</v>
      </c>
      <c r="D15" s="24" t="n">
        <v>10</v>
      </c>
      <c r="E15" s="24" t="n">
        <v>1184</v>
      </c>
      <c r="F15" s="24" t="n">
        <v>284</v>
      </c>
      <c r="G15" s="24" t="n">
        <v>257</v>
      </c>
      <c r="H15" s="24" t="n">
        <v>1195</v>
      </c>
      <c r="I15" s="24" t="n">
        <v>14</v>
      </c>
      <c r="J15" s="24" t="n">
        <v>1215</v>
      </c>
      <c r="K15" s="24" t="n">
        <v>258</v>
      </c>
      <c r="L15" s="24" t="n">
        <v>487</v>
      </c>
      <c r="M15" s="24" t="n">
        <v>223</v>
      </c>
      <c r="N15" s="24" t="n">
        <v>722</v>
      </c>
      <c r="O15" s="24" t="n">
        <v>336</v>
      </c>
      <c r="P15" s="24" t="n">
        <v>294</v>
      </c>
      <c r="Q15" s="24" t="n">
        <v>83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row>
    <row r="17" customFormat="false" ht="15" hidden="false" customHeight="false" outlineLevel="0" collapsed="false">
      <c r="A17" s="24" t="s">
        <v>1848</v>
      </c>
    </row>
    <row r="18" customFormat="false" ht="15" hidden="false" customHeight="false" outlineLevel="0" collapsed="false">
      <c r="A18" s="24" t="s">
        <v>1816</v>
      </c>
      <c r="B18" s="24" t="n">
        <v>362</v>
      </c>
      <c r="C18" s="24" t="n">
        <v>359</v>
      </c>
      <c r="D18" s="24" t="n">
        <v>3</v>
      </c>
      <c r="E18" s="24" t="n">
        <v>283</v>
      </c>
      <c r="F18" s="24" t="n">
        <v>76</v>
      </c>
      <c r="G18" s="24" t="n">
        <v>66</v>
      </c>
      <c r="H18" s="24" t="n">
        <v>295</v>
      </c>
      <c r="I18" s="24" t="n">
        <v>1</v>
      </c>
      <c r="J18" s="24" t="n">
        <v>292</v>
      </c>
      <c r="K18" s="24" t="n">
        <v>70</v>
      </c>
      <c r="L18" s="24" t="n">
        <v>113</v>
      </c>
      <c r="M18" s="24" t="n">
        <v>68</v>
      </c>
      <c r="N18" s="24" t="n">
        <v>172</v>
      </c>
      <c r="O18" s="24" t="n">
        <v>78</v>
      </c>
      <c r="P18" s="24" t="n">
        <v>90</v>
      </c>
      <c r="Q18" s="24" t="n">
        <v>193</v>
      </c>
    </row>
    <row r="19" customFormat="false" ht="15" hidden="false" customHeight="false" outlineLevel="0" collapsed="false">
      <c r="A19" s="24" t="s">
        <v>1817</v>
      </c>
      <c r="B19" s="24" t="n">
        <v>24.6</v>
      </c>
      <c r="C19" s="24" t="n">
        <v>24.6</v>
      </c>
      <c r="D19" s="24" t="n">
        <v>28.8</v>
      </c>
      <c r="E19" s="24" t="n">
        <v>23.9</v>
      </c>
      <c r="F19" s="24" t="n">
        <v>26.6</v>
      </c>
      <c r="G19" s="24" t="n">
        <v>25.6</v>
      </c>
      <c r="H19" s="24" t="n">
        <v>24.7</v>
      </c>
      <c r="I19" s="24" t="n">
        <v>6.1</v>
      </c>
      <c r="J19" s="24" t="n">
        <v>24.1</v>
      </c>
      <c r="K19" s="24" t="n">
        <v>27.1</v>
      </c>
      <c r="L19" s="24" t="n">
        <v>23.2</v>
      </c>
      <c r="M19" s="24" t="n">
        <v>30.3</v>
      </c>
      <c r="N19" s="24" t="n">
        <v>23.8</v>
      </c>
      <c r="O19" s="24" t="n">
        <v>23.3</v>
      </c>
      <c r="P19" s="24" t="n">
        <v>30.6</v>
      </c>
      <c r="Q19" s="24" t="n">
        <v>23.2</v>
      </c>
    </row>
    <row r="20" customFormat="false" ht="15" hidden="false" customHeight="false" outlineLevel="0" collapsed="false">
      <c r="A20" s="24" t="s">
        <v>1818</v>
      </c>
      <c r="B20" s="24" t="n">
        <v>447</v>
      </c>
      <c r="C20" s="24" t="n">
        <v>447</v>
      </c>
      <c r="D20" s="24" t="n">
        <v>1</v>
      </c>
      <c r="E20" s="24" t="n">
        <v>342</v>
      </c>
      <c r="F20" s="24" t="n">
        <v>103</v>
      </c>
      <c r="G20" s="24" t="n">
        <v>70</v>
      </c>
      <c r="H20" s="24" t="n">
        <v>372</v>
      </c>
      <c r="I20" s="24" t="n">
        <v>6</v>
      </c>
      <c r="J20" s="24" t="n">
        <v>375</v>
      </c>
      <c r="K20" s="24" t="n">
        <v>73</v>
      </c>
      <c r="L20" s="24" t="n">
        <v>145</v>
      </c>
      <c r="M20" s="24" t="n">
        <v>65</v>
      </c>
      <c r="N20" s="24" t="n">
        <v>228</v>
      </c>
      <c r="O20" s="24" t="n">
        <v>104</v>
      </c>
      <c r="P20" s="24" t="n">
        <v>80</v>
      </c>
      <c r="Q20" s="24" t="n">
        <v>262</v>
      </c>
    </row>
    <row r="21" customFormat="false" ht="15" hidden="false" customHeight="false" outlineLevel="0" collapsed="false">
      <c r="B21" s="24" t="n">
        <v>30.4</v>
      </c>
      <c r="C21" s="24" t="n">
        <v>30.6</v>
      </c>
      <c r="D21" s="24" t="n">
        <v>6</v>
      </c>
      <c r="E21" s="24" t="n">
        <v>28.9</v>
      </c>
      <c r="F21" s="24" t="n">
        <v>36.4</v>
      </c>
      <c r="G21" s="24" t="n">
        <v>27.2</v>
      </c>
      <c r="H21" s="24" t="n">
        <v>31.1</v>
      </c>
      <c r="I21" s="24" t="n">
        <v>39.9</v>
      </c>
      <c r="J21" s="24" t="n">
        <v>30.8</v>
      </c>
      <c r="K21" s="24" t="n">
        <v>28.3</v>
      </c>
      <c r="L21" s="24" t="n">
        <v>29.8</v>
      </c>
      <c r="M21" s="24" t="n">
        <v>29</v>
      </c>
      <c r="N21" s="24" t="n">
        <v>31.6</v>
      </c>
      <c r="O21" s="24" t="n">
        <v>31</v>
      </c>
      <c r="P21" s="24" t="n">
        <v>27</v>
      </c>
      <c r="Q21" s="24" t="n">
        <v>31.4</v>
      </c>
    </row>
    <row r="22" customFormat="false" ht="15" hidden="false" customHeight="false" outlineLevel="0" collapsed="false">
      <c r="A22" s="24" t="s">
        <v>1819</v>
      </c>
      <c r="B22" s="24" t="n">
        <v>53</v>
      </c>
      <c r="C22" s="24" t="n">
        <v>53</v>
      </c>
      <c r="D22" s="24" t="n">
        <v>0</v>
      </c>
      <c r="E22" s="24" t="n">
        <v>44</v>
      </c>
      <c r="F22" s="24" t="n">
        <v>9</v>
      </c>
      <c r="G22" s="24" t="n">
        <v>9</v>
      </c>
      <c r="H22" s="24" t="n">
        <v>45</v>
      </c>
      <c r="I22" s="24" t="n">
        <v>0</v>
      </c>
      <c r="J22" s="24" t="n">
        <v>40</v>
      </c>
      <c r="K22" s="24" t="n">
        <v>14</v>
      </c>
      <c r="L22" s="24" t="n">
        <v>19</v>
      </c>
      <c r="M22" s="24" t="n">
        <v>13</v>
      </c>
      <c r="N22" s="24" t="n">
        <v>21</v>
      </c>
      <c r="O22" s="24" t="n">
        <v>16</v>
      </c>
      <c r="P22" s="24" t="n">
        <v>8</v>
      </c>
      <c r="Q22" s="24" t="n">
        <v>29</v>
      </c>
    </row>
    <row r="23" customFormat="false" ht="15" hidden="false" customHeight="false" outlineLevel="0" collapsed="false">
      <c r="B23" s="24" t="n">
        <v>3.6</v>
      </c>
      <c r="C23" s="24" t="n">
        <v>3.6</v>
      </c>
      <c r="E23" s="24" t="n">
        <v>3.7</v>
      </c>
      <c r="F23" s="24" t="n">
        <v>3.1</v>
      </c>
      <c r="G23" s="24" t="n">
        <v>3.4</v>
      </c>
      <c r="H23" s="24" t="n">
        <v>3.7</v>
      </c>
      <c r="J23" s="24" t="n">
        <v>3.3</v>
      </c>
      <c r="K23" s="24" t="n">
        <v>5.2</v>
      </c>
      <c r="L23" s="24" t="n">
        <v>3.9</v>
      </c>
      <c r="M23" s="24" t="n">
        <v>5.8</v>
      </c>
      <c r="N23" s="24" t="n">
        <v>2.9</v>
      </c>
      <c r="O23" s="24" t="n">
        <v>4.7</v>
      </c>
      <c r="P23" s="24" t="n">
        <v>2.9</v>
      </c>
      <c r="Q23" s="24" t="n">
        <v>3.5</v>
      </c>
    </row>
    <row r="24" customFormat="false" ht="15" hidden="false" customHeight="false" outlineLevel="0" collapsed="false">
      <c r="A24" s="24" t="s">
        <v>1820</v>
      </c>
      <c r="B24" s="24" t="n">
        <v>226</v>
      </c>
      <c r="C24" s="24" t="n">
        <v>226</v>
      </c>
      <c r="D24" s="24" t="n">
        <v>0</v>
      </c>
      <c r="E24" s="24" t="n">
        <v>175</v>
      </c>
      <c r="F24" s="24" t="n">
        <v>48</v>
      </c>
      <c r="G24" s="24" t="n">
        <v>37</v>
      </c>
      <c r="H24" s="24" t="n">
        <v>185</v>
      </c>
      <c r="I24" s="24" t="n">
        <v>3</v>
      </c>
      <c r="J24" s="24" t="n">
        <v>191</v>
      </c>
      <c r="K24" s="24" t="n">
        <v>35</v>
      </c>
      <c r="L24" s="24" t="n">
        <v>75</v>
      </c>
      <c r="M24" s="24" t="n">
        <v>43</v>
      </c>
      <c r="N24" s="24" t="n">
        <v>100</v>
      </c>
      <c r="O24" s="24" t="n">
        <v>54</v>
      </c>
      <c r="P24" s="24" t="n">
        <v>45</v>
      </c>
      <c r="Q24" s="24" t="n">
        <v>126</v>
      </c>
    </row>
    <row r="25" customFormat="false" ht="15" hidden="false" customHeight="false" outlineLevel="0" collapsed="false">
      <c r="A25" s="24" t="s">
        <v>1821</v>
      </c>
      <c r="B25" s="24" t="n">
        <v>15.3</v>
      </c>
      <c r="C25" s="24" t="n">
        <v>15.4</v>
      </c>
      <c r="E25" s="24" t="n">
        <v>14.8</v>
      </c>
      <c r="F25" s="24" t="n">
        <v>16.8</v>
      </c>
      <c r="G25" s="24" t="n">
        <v>14.5</v>
      </c>
      <c r="H25" s="24" t="n">
        <v>15.5</v>
      </c>
      <c r="I25" s="24" t="n">
        <v>21.6</v>
      </c>
      <c r="J25" s="24" t="n">
        <v>15.7</v>
      </c>
      <c r="K25" s="24" t="n">
        <v>13.4</v>
      </c>
      <c r="L25" s="24" t="n">
        <v>15.4</v>
      </c>
      <c r="M25" s="24" t="n">
        <v>19.3</v>
      </c>
      <c r="N25" s="24" t="n">
        <v>13.9</v>
      </c>
      <c r="O25" s="24" t="n">
        <v>16</v>
      </c>
      <c r="P25" s="24" t="n">
        <v>15.4</v>
      </c>
      <c r="Q25" s="24" t="n">
        <v>15.1</v>
      </c>
    </row>
    <row r="26" customFormat="false" ht="15" hidden="false" customHeight="false" outlineLevel="0" collapsed="false">
      <c r="A26" s="24" t="s">
        <v>1822</v>
      </c>
      <c r="B26" s="24" t="n">
        <v>214</v>
      </c>
      <c r="C26" s="24" t="n">
        <v>214</v>
      </c>
      <c r="D26" s="24" t="n">
        <v>0</v>
      </c>
      <c r="E26" s="24" t="n">
        <v>179</v>
      </c>
      <c r="F26" s="24" t="n">
        <v>33</v>
      </c>
      <c r="G26" s="24" t="n">
        <v>38</v>
      </c>
      <c r="H26" s="24" t="n">
        <v>176</v>
      </c>
      <c r="I26" s="24" t="n">
        <v>0</v>
      </c>
      <c r="J26" s="24" t="n">
        <v>193</v>
      </c>
      <c r="K26" s="24" t="n">
        <v>21</v>
      </c>
      <c r="L26" s="24" t="n">
        <v>78</v>
      </c>
      <c r="M26" s="24" t="n">
        <v>35</v>
      </c>
      <c r="N26" s="24" t="n">
        <v>97</v>
      </c>
      <c r="O26" s="24" t="n">
        <v>53</v>
      </c>
      <c r="P26" s="24" t="n">
        <v>49</v>
      </c>
      <c r="Q26" s="24" t="n">
        <v>111</v>
      </c>
    </row>
    <row r="27" customFormat="false" ht="15" hidden="false" customHeight="false" outlineLevel="0" collapsed="false">
      <c r="B27" s="24" t="n">
        <v>14.5</v>
      </c>
      <c r="C27" s="24" t="n">
        <v>14.6</v>
      </c>
      <c r="E27" s="24" t="n">
        <v>15.1</v>
      </c>
      <c r="F27" s="24" t="n">
        <v>11.6</v>
      </c>
      <c r="G27" s="24" t="n">
        <v>14.7</v>
      </c>
      <c r="H27" s="24" t="n">
        <v>14.7</v>
      </c>
      <c r="J27" s="24" t="n">
        <v>15.9</v>
      </c>
      <c r="K27" s="24" t="n">
        <v>8.2</v>
      </c>
      <c r="L27" s="24" t="n">
        <v>16</v>
      </c>
      <c r="M27" s="24" t="n">
        <v>15.9</v>
      </c>
      <c r="N27" s="24" t="n">
        <v>13.4</v>
      </c>
      <c r="O27" s="24" t="n">
        <v>15.8</v>
      </c>
      <c r="P27" s="24" t="n">
        <v>16.8</v>
      </c>
      <c r="Q27" s="24" t="n">
        <v>13.3</v>
      </c>
    </row>
    <row r="28" customFormat="false" ht="15" hidden="false" customHeight="false" outlineLevel="0" collapsed="false">
      <c r="A28" s="24" t="s">
        <v>1823</v>
      </c>
      <c r="B28" s="24" t="n">
        <v>162</v>
      </c>
      <c r="C28" s="24" t="n">
        <v>161</v>
      </c>
      <c r="D28" s="24" t="n">
        <v>1</v>
      </c>
      <c r="E28" s="24" t="n">
        <v>132</v>
      </c>
      <c r="F28" s="24" t="n">
        <v>28</v>
      </c>
      <c r="G28" s="24" t="n">
        <v>47</v>
      </c>
      <c r="H28" s="24" t="n">
        <v>108</v>
      </c>
      <c r="I28" s="24" t="n">
        <v>2</v>
      </c>
      <c r="J28" s="24" t="n">
        <v>128</v>
      </c>
      <c r="K28" s="24" t="n">
        <v>34</v>
      </c>
      <c r="L28" s="24" t="n">
        <v>54</v>
      </c>
      <c r="M28" s="24" t="n">
        <v>26</v>
      </c>
      <c r="N28" s="24" t="n">
        <v>77</v>
      </c>
      <c r="O28" s="24" t="n">
        <v>35</v>
      </c>
      <c r="P28" s="24" t="n">
        <v>34</v>
      </c>
      <c r="Q28" s="24" t="n">
        <v>93</v>
      </c>
    </row>
    <row r="29" customFormat="false" ht="15" hidden="false" customHeight="false" outlineLevel="0" collapsed="false">
      <c r="B29" s="24" t="n">
        <v>11</v>
      </c>
      <c r="C29" s="24" t="n">
        <v>11</v>
      </c>
      <c r="D29" s="24" t="n">
        <v>5.4</v>
      </c>
      <c r="E29" s="24" t="n">
        <v>11.2</v>
      </c>
      <c r="F29" s="24" t="n">
        <v>10</v>
      </c>
      <c r="G29" s="24" t="n">
        <v>18.4</v>
      </c>
      <c r="H29" s="24" t="n">
        <v>9.1</v>
      </c>
      <c r="I29" s="24" t="n">
        <v>17</v>
      </c>
      <c r="J29" s="24" t="n">
        <v>10.5</v>
      </c>
      <c r="K29" s="24" t="n">
        <v>13</v>
      </c>
      <c r="L29" s="24" t="n">
        <v>11</v>
      </c>
      <c r="M29" s="24" t="n">
        <v>11.6</v>
      </c>
      <c r="N29" s="24" t="n">
        <v>10.6</v>
      </c>
      <c r="O29" s="24" t="n">
        <v>10.4</v>
      </c>
      <c r="P29" s="24" t="n">
        <v>11.6</v>
      </c>
      <c r="Q29" s="24" t="n">
        <v>11.1</v>
      </c>
    </row>
    <row r="30" customFormat="false" ht="15" hidden="false" customHeight="false" outlineLevel="0" collapsed="false">
      <c r="A30" s="24" t="s">
        <v>1824</v>
      </c>
      <c r="B30" s="24" t="n">
        <v>122</v>
      </c>
      <c r="C30" s="24" t="n">
        <v>122</v>
      </c>
      <c r="D30" s="24" t="n">
        <v>0</v>
      </c>
      <c r="E30" s="24" t="n">
        <v>100</v>
      </c>
      <c r="F30" s="24" t="n">
        <v>22</v>
      </c>
      <c r="G30" s="24" t="n">
        <v>18</v>
      </c>
      <c r="H30" s="24" t="n">
        <v>104</v>
      </c>
      <c r="I30" s="24" t="n">
        <v>1</v>
      </c>
      <c r="J30" s="24" t="n">
        <v>96</v>
      </c>
      <c r="K30" s="24" t="n">
        <v>26</v>
      </c>
      <c r="L30" s="24" t="n">
        <v>36</v>
      </c>
      <c r="M30" s="24" t="n">
        <v>15</v>
      </c>
      <c r="N30" s="24" t="n">
        <v>68</v>
      </c>
      <c r="O30" s="24" t="n">
        <v>23</v>
      </c>
      <c r="P30" s="24" t="n">
        <v>15</v>
      </c>
      <c r="Q30" s="24" t="n">
        <v>84</v>
      </c>
    </row>
    <row r="31" customFormat="false" ht="15" hidden="false" customHeight="false" outlineLevel="0" collapsed="false">
      <c r="B31" s="24" t="n">
        <v>8.3</v>
      </c>
      <c r="C31" s="24" t="n">
        <v>8.4</v>
      </c>
      <c r="D31" s="24" t="n">
        <v>1.6</v>
      </c>
      <c r="E31" s="24" t="n">
        <v>8.5</v>
      </c>
      <c r="F31" s="24" t="n">
        <v>7.6</v>
      </c>
      <c r="G31" s="24" t="n">
        <v>6.9</v>
      </c>
      <c r="H31" s="24" t="n">
        <v>8.7</v>
      </c>
      <c r="I31" s="24" t="n">
        <v>6.9</v>
      </c>
      <c r="J31" s="24" t="n">
        <v>7.9</v>
      </c>
      <c r="K31" s="24" t="n">
        <v>10.1</v>
      </c>
      <c r="L31" s="24" t="n">
        <v>7.3</v>
      </c>
      <c r="M31" s="24" t="n">
        <v>6.6</v>
      </c>
      <c r="N31" s="24" t="n">
        <v>9.4</v>
      </c>
      <c r="O31" s="24" t="n">
        <v>6.7</v>
      </c>
      <c r="P31" s="24" t="n">
        <v>5.1</v>
      </c>
      <c r="Q31" s="24" t="n">
        <v>10.1</v>
      </c>
    </row>
    <row r="32" customFormat="false" ht="15" hidden="false" customHeight="false" outlineLevel="0" collapsed="false">
      <c r="A32" s="24" t="s">
        <v>1825</v>
      </c>
      <c r="B32" s="24" t="n">
        <v>310</v>
      </c>
      <c r="C32" s="24" t="n">
        <v>310</v>
      </c>
      <c r="D32" s="24" t="n">
        <v>0</v>
      </c>
      <c r="E32" s="24" t="n">
        <v>247</v>
      </c>
      <c r="F32" s="24" t="n">
        <v>61</v>
      </c>
      <c r="G32" s="24" t="n">
        <v>65</v>
      </c>
      <c r="H32" s="24" t="n">
        <v>238</v>
      </c>
      <c r="I32" s="24" t="n">
        <v>3</v>
      </c>
      <c r="J32" s="24" t="n">
        <v>260</v>
      </c>
      <c r="K32" s="24" t="n">
        <v>50</v>
      </c>
      <c r="L32" s="24" t="n">
        <v>103</v>
      </c>
      <c r="M32" s="24" t="n">
        <v>56</v>
      </c>
      <c r="N32" s="24" t="n">
        <v>149</v>
      </c>
      <c r="O32" s="24" t="n">
        <v>80</v>
      </c>
      <c r="P32" s="24" t="n">
        <v>69</v>
      </c>
      <c r="Q32" s="24" t="n">
        <v>161</v>
      </c>
    </row>
    <row r="33" customFormat="false" ht="15" hidden="false" customHeight="false" outlineLevel="0" collapsed="false">
      <c r="B33" s="24" t="n">
        <v>21.1</v>
      </c>
      <c r="C33" s="24" t="n">
        <v>21.2</v>
      </c>
      <c r="D33" s="24" t="n">
        <v>3.8</v>
      </c>
      <c r="E33" s="24" t="n">
        <v>20.8</v>
      </c>
      <c r="F33" s="24" t="n">
        <v>21.5</v>
      </c>
      <c r="G33" s="24" t="n">
        <v>25.5</v>
      </c>
      <c r="H33" s="24" t="n">
        <v>19.9</v>
      </c>
      <c r="I33" s="24" t="n">
        <v>20.9</v>
      </c>
      <c r="J33" s="24" t="n">
        <v>21.4</v>
      </c>
      <c r="K33" s="24" t="n">
        <v>19.5</v>
      </c>
      <c r="L33" s="24" t="n">
        <v>21.1</v>
      </c>
      <c r="M33" s="24" t="n">
        <v>25</v>
      </c>
      <c r="N33" s="24" t="n">
        <v>20.7</v>
      </c>
      <c r="O33" s="24" t="n">
        <v>23.7</v>
      </c>
      <c r="P33" s="24" t="n">
        <v>23.5</v>
      </c>
      <c r="Q33" s="24" t="n">
        <v>19.3</v>
      </c>
    </row>
    <row r="34" customFormat="false" ht="15" hidden="false" customHeight="false" outlineLevel="0" collapsed="false">
      <c r="A34" s="24" t="s">
        <v>1826</v>
      </c>
      <c r="B34" s="24" t="n">
        <v>415</v>
      </c>
      <c r="C34" s="24" t="n">
        <v>410</v>
      </c>
      <c r="D34" s="24" t="n">
        <v>6</v>
      </c>
      <c r="E34" s="24" t="n">
        <v>335</v>
      </c>
      <c r="F34" s="24" t="n">
        <v>79</v>
      </c>
      <c r="G34" s="24" t="n">
        <v>64</v>
      </c>
      <c r="H34" s="24" t="n">
        <v>345</v>
      </c>
      <c r="I34" s="24" t="n">
        <v>3</v>
      </c>
      <c r="J34" s="24" t="n">
        <v>345</v>
      </c>
      <c r="K34" s="24" t="n">
        <v>71</v>
      </c>
      <c r="L34" s="24" t="n">
        <v>143</v>
      </c>
      <c r="M34" s="24" t="n">
        <v>53</v>
      </c>
      <c r="N34" s="24" t="n">
        <v>205</v>
      </c>
      <c r="O34" s="24" t="n">
        <v>84</v>
      </c>
      <c r="P34" s="24" t="n">
        <v>97</v>
      </c>
      <c r="Q34" s="24" t="n">
        <v>232</v>
      </c>
    </row>
    <row r="35" customFormat="false" ht="15" hidden="false" customHeight="false" outlineLevel="0" collapsed="false">
      <c r="B35" s="24" t="n">
        <v>28.2</v>
      </c>
      <c r="C35" s="24" t="n">
        <v>28</v>
      </c>
      <c r="D35" s="24" t="n">
        <v>54.4</v>
      </c>
      <c r="E35" s="24" t="n">
        <v>28.3</v>
      </c>
      <c r="F35" s="24" t="n">
        <v>27.8</v>
      </c>
      <c r="G35" s="24" t="n">
        <v>24.7</v>
      </c>
      <c r="H35" s="24" t="n">
        <v>28.9</v>
      </c>
      <c r="I35" s="24" t="n">
        <v>21</v>
      </c>
      <c r="J35" s="24" t="n">
        <v>28.4</v>
      </c>
      <c r="K35" s="24" t="n">
        <v>27.5</v>
      </c>
      <c r="L35" s="24" t="n">
        <v>29.5</v>
      </c>
      <c r="M35" s="24" t="n">
        <v>23.8</v>
      </c>
      <c r="N35" s="24" t="n">
        <v>28.3</v>
      </c>
      <c r="O35" s="24" t="n">
        <v>25</v>
      </c>
      <c r="P35" s="24" t="n">
        <v>32.8</v>
      </c>
      <c r="Q35" s="24" t="n">
        <v>27.8</v>
      </c>
    </row>
    <row r="36" customFormat="false" ht="15" hidden="false" customHeight="false" outlineLevel="0" collapsed="false">
      <c r="A36" s="24" t="s">
        <v>1827</v>
      </c>
      <c r="B36" s="24" t="n">
        <v>207</v>
      </c>
      <c r="C36" s="24" t="n">
        <v>206</v>
      </c>
      <c r="D36" s="24" t="n">
        <v>1</v>
      </c>
      <c r="E36" s="24" t="n">
        <v>165</v>
      </c>
      <c r="F36" s="24" t="n">
        <v>41</v>
      </c>
      <c r="G36" s="24" t="n">
        <v>30</v>
      </c>
      <c r="H36" s="24" t="n">
        <v>174</v>
      </c>
      <c r="I36" s="24" t="n">
        <v>3</v>
      </c>
      <c r="J36" s="24" t="n">
        <v>181</v>
      </c>
      <c r="K36" s="24" t="n">
        <v>26</v>
      </c>
      <c r="L36" s="24" t="n">
        <v>75</v>
      </c>
      <c r="M36" s="24" t="n">
        <v>26</v>
      </c>
      <c r="N36" s="24" t="n">
        <v>96</v>
      </c>
      <c r="O36" s="24" t="n">
        <v>43</v>
      </c>
      <c r="P36" s="24" t="n">
        <v>50</v>
      </c>
      <c r="Q36" s="24" t="n">
        <v>112</v>
      </c>
    </row>
    <row r="37" customFormat="false" ht="15" hidden="false" customHeight="false" outlineLevel="0" collapsed="false">
      <c r="B37" s="24" t="n">
        <v>14</v>
      </c>
      <c r="C37" s="24" t="n">
        <v>14.1</v>
      </c>
      <c r="D37" s="24" t="n">
        <v>6.3</v>
      </c>
      <c r="E37" s="24" t="n">
        <v>13.9</v>
      </c>
      <c r="F37" s="24" t="n">
        <v>14.6</v>
      </c>
      <c r="G37" s="24" t="n">
        <v>11.6</v>
      </c>
      <c r="H37" s="24" t="n">
        <v>14.5</v>
      </c>
      <c r="I37" s="24" t="n">
        <v>22.7</v>
      </c>
      <c r="J37" s="24" t="n">
        <v>14.9</v>
      </c>
      <c r="K37" s="24" t="n">
        <v>9.9</v>
      </c>
      <c r="L37" s="24" t="n">
        <v>15.4</v>
      </c>
      <c r="M37" s="24" t="n">
        <v>11.8</v>
      </c>
      <c r="N37" s="24" t="n">
        <v>13.3</v>
      </c>
      <c r="O37" s="24" t="n">
        <v>12.9</v>
      </c>
      <c r="P37" s="24" t="n">
        <v>16.9</v>
      </c>
      <c r="Q37" s="24" t="n">
        <v>13.5</v>
      </c>
    </row>
    <row r="38" customFormat="false" ht="15" hidden="false" customHeight="false" outlineLevel="0" collapsed="false">
      <c r="A38" s="24" t="s">
        <v>1828</v>
      </c>
      <c r="B38" s="24" t="n">
        <v>151</v>
      </c>
      <c r="C38" s="24" t="n">
        <v>148</v>
      </c>
      <c r="D38" s="24" t="n">
        <v>3</v>
      </c>
      <c r="E38" s="24" t="n">
        <v>116</v>
      </c>
      <c r="F38" s="24" t="n">
        <v>34</v>
      </c>
      <c r="G38" s="24" t="n">
        <v>21</v>
      </c>
      <c r="H38" s="24" t="n">
        <v>129</v>
      </c>
      <c r="I38" s="24" t="n">
        <v>1</v>
      </c>
      <c r="J38" s="24" t="n">
        <v>120</v>
      </c>
      <c r="K38" s="24" t="n">
        <v>31</v>
      </c>
      <c r="L38" s="24" t="n">
        <v>51</v>
      </c>
      <c r="M38" s="24" t="n">
        <v>22</v>
      </c>
      <c r="N38" s="24" t="n">
        <v>75</v>
      </c>
      <c r="O38" s="24" t="n">
        <v>37</v>
      </c>
      <c r="P38" s="24" t="n">
        <v>35</v>
      </c>
      <c r="Q38" s="24" t="n">
        <v>78</v>
      </c>
    </row>
    <row r="39" customFormat="false" ht="15" hidden="false" customHeight="false" outlineLevel="0" collapsed="false">
      <c r="A39" s="24" t="s">
        <v>1829</v>
      </c>
      <c r="B39" s="24" t="n">
        <v>10.2</v>
      </c>
      <c r="C39" s="24" t="n">
        <v>10.1</v>
      </c>
      <c r="D39" s="24" t="n">
        <v>29</v>
      </c>
      <c r="E39" s="24" t="n">
        <v>9.8</v>
      </c>
      <c r="F39" s="24" t="n">
        <v>12.1</v>
      </c>
      <c r="G39" s="24" t="n">
        <v>8.2</v>
      </c>
      <c r="H39" s="24" t="n">
        <v>10.8</v>
      </c>
      <c r="I39" s="24" t="n">
        <v>4.7</v>
      </c>
      <c r="J39" s="24" t="n">
        <v>9.9</v>
      </c>
      <c r="K39" s="24" t="n">
        <v>11.9</v>
      </c>
      <c r="L39" s="24" t="n">
        <v>10.5</v>
      </c>
      <c r="M39" s="24" t="n">
        <v>9.7</v>
      </c>
      <c r="N39" s="24" t="n">
        <v>10.3</v>
      </c>
      <c r="O39" s="24" t="n">
        <v>10.9</v>
      </c>
      <c r="P39" s="24" t="n">
        <v>11.8</v>
      </c>
      <c r="Q39" s="24" t="n">
        <v>9.4</v>
      </c>
    </row>
    <row r="40" customFormat="false" ht="15" hidden="false" customHeight="false" outlineLevel="0" collapsed="false">
      <c r="A40" s="24" t="s">
        <v>985</v>
      </c>
      <c r="B40" s="24" t="n">
        <v>12</v>
      </c>
      <c r="C40" s="24" t="n">
        <v>12</v>
      </c>
      <c r="D40" s="24" t="n">
        <v>0</v>
      </c>
      <c r="E40" s="24" t="n">
        <v>8</v>
      </c>
      <c r="F40" s="24" t="n">
        <v>4</v>
      </c>
      <c r="G40" s="24" t="n">
        <v>2</v>
      </c>
      <c r="H40" s="24" t="n">
        <v>10</v>
      </c>
      <c r="I40" s="24" t="n">
        <v>1</v>
      </c>
      <c r="J40" s="24" t="n">
        <v>8</v>
      </c>
      <c r="K40" s="24" t="n">
        <v>4</v>
      </c>
      <c r="L40" s="24" t="n">
        <v>5</v>
      </c>
      <c r="M40" s="24" t="n">
        <v>0</v>
      </c>
      <c r="N40" s="24" t="n">
        <v>7</v>
      </c>
      <c r="O40" s="24" t="n">
        <v>3</v>
      </c>
      <c r="P40" s="24" t="n">
        <v>1</v>
      </c>
      <c r="Q40" s="24" t="n">
        <v>8</v>
      </c>
    </row>
    <row r="41" customFormat="false" ht="15" hidden="false" customHeight="false" outlineLevel="0" collapsed="false">
      <c r="B41" s="24" t="n">
        <v>0.8</v>
      </c>
      <c r="C41" s="24" t="n">
        <v>0.9</v>
      </c>
      <c r="E41" s="24" t="n">
        <v>0.7</v>
      </c>
      <c r="F41" s="24" t="n">
        <v>1.4</v>
      </c>
      <c r="G41" s="24" t="n">
        <v>0.9</v>
      </c>
      <c r="H41" s="24" t="n">
        <v>0.8</v>
      </c>
      <c r="I41" s="24" t="n">
        <v>3.5</v>
      </c>
      <c r="J41" s="24" t="n">
        <v>0.7</v>
      </c>
      <c r="K41" s="24" t="n">
        <v>1.7</v>
      </c>
      <c r="L41" s="24" t="n">
        <v>1.1</v>
      </c>
      <c r="N41" s="24" t="n">
        <v>1</v>
      </c>
      <c r="O41" s="24" t="n">
        <v>0.9</v>
      </c>
      <c r="P41" s="24" t="n">
        <v>0.5</v>
      </c>
      <c r="Q41" s="24" t="n">
        <v>0.9</v>
      </c>
    </row>
    <row r="42" customFormat="false" ht="15" hidden="false" customHeight="false" outlineLevel="0" collapsed="false">
      <c r="A42" s="24" t="s">
        <v>986</v>
      </c>
      <c r="B42" s="24" t="n">
        <v>92</v>
      </c>
      <c r="C42" s="24" t="n">
        <v>92</v>
      </c>
      <c r="D42" s="24" t="n">
        <v>0</v>
      </c>
      <c r="E42" s="24" t="n">
        <v>74</v>
      </c>
      <c r="F42" s="24" t="n">
        <v>18</v>
      </c>
      <c r="G42" s="24" t="n">
        <v>15</v>
      </c>
      <c r="H42" s="24" t="n">
        <v>77</v>
      </c>
      <c r="I42" s="24" t="n">
        <v>1</v>
      </c>
      <c r="J42" s="24" t="n">
        <v>77</v>
      </c>
      <c r="K42" s="24" t="n">
        <v>15</v>
      </c>
      <c r="L42" s="24" t="n">
        <v>24</v>
      </c>
      <c r="M42" s="24" t="n">
        <v>24</v>
      </c>
      <c r="N42" s="24" t="n">
        <v>44</v>
      </c>
      <c r="O42" s="24" t="n">
        <v>21</v>
      </c>
      <c r="P42" s="24" t="n">
        <v>16</v>
      </c>
      <c r="Q42" s="24" t="n">
        <v>55</v>
      </c>
    </row>
    <row r="43" customFormat="false" ht="15" hidden="false" customHeight="false" outlineLevel="0" collapsed="false">
      <c r="B43" s="24" t="n">
        <v>6.3</v>
      </c>
      <c r="C43" s="24" t="n">
        <v>6.3</v>
      </c>
      <c r="E43" s="24" t="n">
        <v>6.3</v>
      </c>
      <c r="F43" s="24" t="n">
        <v>6.4</v>
      </c>
      <c r="G43" s="24" t="n">
        <v>5.8</v>
      </c>
      <c r="H43" s="24" t="n">
        <v>6.4</v>
      </c>
      <c r="I43" s="24" t="n">
        <v>5.6</v>
      </c>
      <c r="J43" s="24" t="n">
        <v>6.4</v>
      </c>
      <c r="K43" s="24" t="n">
        <v>5.8</v>
      </c>
      <c r="L43" s="24" t="n">
        <v>5</v>
      </c>
      <c r="M43" s="24" t="n">
        <v>10.9</v>
      </c>
      <c r="N43" s="24" t="n">
        <v>6.1</v>
      </c>
      <c r="O43" s="24" t="n">
        <v>6.1</v>
      </c>
      <c r="P43" s="24" t="n">
        <v>5.4</v>
      </c>
      <c r="Q43" s="24" t="n">
        <v>6.6</v>
      </c>
    </row>
    <row r="44" customFormat="false" ht="15" hidden="false" customHeight="false" outlineLevel="0" collapsed="false">
      <c r="A44" s="24" t="s">
        <v>1830</v>
      </c>
      <c r="B44" s="24" t="n">
        <v>142</v>
      </c>
      <c r="C44" s="24" t="n">
        <v>142</v>
      </c>
      <c r="D44" s="24" t="n">
        <v>0</v>
      </c>
      <c r="E44" s="24" t="n">
        <v>120</v>
      </c>
      <c r="F44" s="24" t="n">
        <v>22</v>
      </c>
      <c r="G44" s="24" t="n">
        <v>30</v>
      </c>
      <c r="H44" s="24" t="n">
        <v>112</v>
      </c>
      <c r="I44" s="24" t="n">
        <v>0</v>
      </c>
      <c r="J44" s="24" t="n">
        <v>114</v>
      </c>
      <c r="K44" s="24" t="n">
        <v>28</v>
      </c>
      <c r="L44" s="24" t="n">
        <v>39</v>
      </c>
      <c r="M44" s="24" t="n">
        <v>26</v>
      </c>
      <c r="N44" s="24" t="n">
        <v>70</v>
      </c>
      <c r="O44" s="24" t="n">
        <v>34</v>
      </c>
      <c r="P44" s="24" t="n">
        <v>24</v>
      </c>
      <c r="Q44" s="24" t="n">
        <v>84</v>
      </c>
    </row>
    <row r="45" customFormat="false" ht="15" hidden="false" customHeight="false" outlineLevel="0" collapsed="false">
      <c r="B45" s="24" t="n">
        <v>9.6</v>
      </c>
      <c r="C45" s="24" t="n">
        <v>9.7</v>
      </c>
      <c r="E45" s="24" t="n">
        <v>10.1</v>
      </c>
      <c r="F45" s="24" t="n">
        <v>7.9</v>
      </c>
      <c r="G45" s="24" t="n">
        <v>11.5</v>
      </c>
      <c r="H45" s="24" t="n">
        <v>9.4</v>
      </c>
      <c r="J45" s="24" t="n">
        <v>9.4</v>
      </c>
      <c r="K45" s="24" t="n">
        <v>11</v>
      </c>
      <c r="L45" s="24" t="n">
        <v>8</v>
      </c>
      <c r="M45" s="24" t="n">
        <v>11.6</v>
      </c>
      <c r="N45" s="24" t="n">
        <v>9.7</v>
      </c>
      <c r="O45" s="24" t="n">
        <v>10.1</v>
      </c>
      <c r="P45" s="24" t="n">
        <v>8.2</v>
      </c>
      <c r="Q45" s="24" t="n">
        <v>10.1</v>
      </c>
    </row>
    <row r="46" customFormat="false" ht="15" hidden="false" customHeight="false" outlineLevel="0" collapsed="false">
      <c r="A46" s="24" t="s">
        <v>987</v>
      </c>
      <c r="B46" s="24" t="n">
        <v>19</v>
      </c>
      <c r="C46" s="24" t="n">
        <v>19</v>
      </c>
      <c r="D46" s="24" t="n">
        <v>0</v>
      </c>
      <c r="E46" s="24" t="n">
        <v>13</v>
      </c>
      <c r="F46" s="24" t="n">
        <v>6</v>
      </c>
      <c r="G46" s="24" t="n">
        <v>0</v>
      </c>
      <c r="H46" s="24" t="n">
        <v>19</v>
      </c>
      <c r="I46" s="24" t="n">
        <v>0</v>
      </c>
      <c r="J46" s="24" t="n">
        <v>13</v>
      </c>
      <c r="K46" s="24" t="n">
        <v>6</v>
      </c>
      <c r="L46" s="24" t="n">
        <v>5</v>
      </c>
      <c r="M46" s="24" t="n">
        <v>7</v>
      </c>
      <c r="N46" s="24" t="n">
        <v>7</v>
      </c>
      <c r="O46" s="24" t="n">
        <v>7</v>
      </c>
      <c r="P46" s="24" t="n">
        <v>2</v>
      </c>
      <c r="Q46" s="24" t="n">
        <v>10</v>
      </c>
    </row>
    <row r="47" customFormat="false" ht="15" hidden="false" customHeight="false" outlineLevel="0" collapsed="false">
      <c r="B47" s="24" t="n">
        <v>1.3</v>
      </c>
      <c r="C47" s="24" t="n">
        <v>1.3</v>
      </c>
      <c r="D47" s="24" t="n">
        <v>3.7</v>
      </c>
      <c r="E47" s="24" t="n">
        <v>1.1</v>
      </c>
      <c r="F47" s="24" t="n">
        <v>2.3</v>
      </c>
      <c r="G47" s="24" t="n">
        <v>0.1</v>
      </c>
      <c r="H47" s="24" t="n">
        <v>1.6</v>
      </c>
      <c r="J47" s="24" t="n">
        <v>1.1</v>
      </c>
      <c r="K47" s="24" t="n">
        <v>2.2</v>
      </c>
      <c r="L47" s="24" t="n">
        <v>1.1</v>
      </c>
      <c r="M47" s="24" t="n">
        <v>3.2</v>
      </c>
      <c r="N47" s="24" t="n">
        <v>0.9</v>
      </c>
      <c r="O47" s="24" t="n">
        <v>2</v>
      </c>
      <c r="P47" s="24" t="n">
        <v>0.8</v>
      </c>
      <c r="Q47" s="24" t="n">
        <v>1.2</v>
      </c>
    </row>
    <row r="48" customFormat="false" ht="15" hidden="false" customHeight="false" outlineLevel="0" collapsed="false">
      <c r="A48" s="24" t="s">
        <v>1831</v>
      </c>
      <c r="B48" s="24" t="n">
        <v>48</v>
      </c>
      <c r="C48" s="24" t="n">
        <v>48</v>
      </c>
      <c r="D48" s="24" t="n">
        <v>0</v>
      </c>
      <c r="E48" s="24" t="n">
        <v>37</v>
      </c>
      <c r="F48" s="24" t="n">
        <v>11</v>
      </c>
      <c r="G48" s="24" t="n">
        <v>12</v>
      </c>
      <c r="H48" s="24" t="n">
        <v>36</v>
      </c>
      <c r="I48" s="24" t="n">
        <v>0</v>
      </c>
      <c r="J48" s="24" t="n">
        <v>40</v>
      </c>
      <c r="K48" s="24" t="n">
        <v>8</v>
      </c>
      <c r="L48" s="24" t="n">
        <v>15</v>
      </c>
      <c r="M48" s="24" t="n">
        <v>9</v>
      </c>
      <c r="N48" s="24" t="n">
        <v>23</v>
      </c>
      <c r="O48" s="24" t="n">
        <v>10</v>
      </c>
      <c r="P48" s="24" t="n">
        <v>11</v>
      </c>
      <c r="Q48" s="24" t="n">
        <v>27</v>
      </c>
    </row>
    <row r="49" customFormat="false" ht="15" hidden="false" customHeight="false" outlineLevel="0" collapsed="false">
      <c r="B49" s="24" t="n">
        <v>3.2</v>
      </c>
      <c r="C49" s="24" t="n">
        <v>3.3</v>
      </c>
      <c r="E49" s="24" t="n">
        <v>3.1</v>
      </c>
      <c r="F49" s="24" t="n">
        <v>3.9</v>
      </c>
      <c r="G49" s="24" t="n">
        <v>4.5</v>
      </c>
      <c r="H49" s="24" t="n">
        <v>3</v>
      </c>
      <c r="J49" s="24" t="n">
        <v>3.3</v>
      </c>
      <c r="K49" s="24" t="n">
        <v>3</v>
      </c>
      <c r="L49" s="24" t="n">
        <v>3</v>
      </c>
      <c r="M49" s="24" t="n">
        <v>3.8</v>
      </c>
      <c r="N49" s="24" t="n">
        <v>3.2</v>
      </c>
      <c r="O49" s="24" t="n">
        <v>3</v>
      </c>
      <c r="P49" s="24" t="n">
        <v>3.8</v>
      </c>
      <c r="Q49" s="24" t="n">
        <v>3.2</v>
      </c>
    </row>
    <row r="50" customFormat="false" ht="15" hidden="false" customHeight="false" outlineLevel="0" collapsed="false">
      <c r="A50" s="24" t="s">
        <v>1832</v>
      </c>
      <c r="B50" s="24" t="n">
        <v>108</v>
      </c>
      <c r="C50" s="24" t="n">
        <v>108</v>
      </c>
      <c r="D50" s="24" t="n">
        <v>0</v>
      </c>
      <c r="E50" s="24" t="n">
        <v>80</v>
      </c>
      <c r="F50" s="24" t="n">
        <v>28</v>
      </c>
      <c r="G50" s="24" t="n">
        <v>19</v>
      </c>
      <c r="H50" s="24" t="n">
        <v>87</v>
      </c>
      <c r="I50" s="24" t="n">
        <v>1</v>
      </c>
      <c r="J50" s="24" t="n">
        <v>93</v>
      </c>
      <c r="K50" s="24" t="n">
        <v>15</v>
      </c>
      <c r="L50" s="24" t="n">
        <v>41</v>
      </c>
      <c r="M50" s="24" t="n">
        <v>21</v>
      </c>
      <c r="N50" s="24" t="n">
        <v>46</v>
      </c>
      <c r="O50" s="24" t="n">
        <v>27</v>
      </c>
      <c r="P50" s="24" t="n">
        <v>20</v>
      </c>
      <c r="Q50" s="24" t="n">
        <v>59</v>
      </c>
    </row>
    <row r="51" customFormat="false" ht="15" hidden="false" customHeight="false" outlineLevel="0" collapsed="false">
      <c r="B51" s="24" t="n">
        <v>7.3</v>
      </c>
      <c r="C51" s="24" t="n">
        <v>7.4</v>
      </c>
      <c r="E51" s="24" t="n">
        <v>6.8</v>
      </c>
      <c r="F51" s="24" t="n">
        <v>9.9</v>
      </c>
      <c r="G51" s="24" t="n">
        <v>7.5</v>
      </c>
      <c r="H51" s="24" t="n">
        <v>7.3</v>
      </c>
      <c r="I51" s="24" t="n">
        <v>8.6</v>
      </c>
      <c r="J51" s="24" t="n">
        <v>7.7</v>
      </c>
      <c r="K51" s="24" t="n">
        <v>5.9</v>
      </c>
      <c r="L51" s="24" t="n">
        <v>8.4</v>
      </c>
      <c r="M51" s="24" t="n">
        <v>9.5</v>
      </c>
      <c r="N51" s="24" t="n">
        <v>6.3</v>
      </c>
      <c r="O51" s="24" t="n">
        <v>8.1</v>
      </c>
      <c r="P51" s="24" t="n">
        <v>6.9</v>
      </c>
      <c r="Q51" s="24" t="n">
        <v>7.1</v>
      </c>
    </row>
    <row r="52" customFormat="false" ht="15" hidden="false" customHeight="false" outlineLevel="0" collapsed="false">
      <c r="A52" s="24" t="s">
        <v>1044</v>
      </c>
      <c r="B52" s="24" t="n">
        <v>29</v>
      </c>
      <c r="C52" s="24" t="n">
        <v>29</v>
      </c>
      <c r="D52" s="24" t="n">
        <v>0</v>
      </c>
      <c r="E52" s="24" t="n">
        <v>27</v>
      </c>
      <c r="F52" s="24" t="n">
        <v>1</v>
      </c>
      <c r="G52" s="24" t="n">
        <v>2</v>
      </c>
      <c r="H52" s="24" t="n">
        <v>27</v>
      </c>
      <c r="I52" s="24" t="n">
        <v>0</v>
      </c>
      <c r="J52" s="24" t="n">
        <v>21</v>
      </c>
      <c r="K52" s="24" t="n">
        <v>7</v>
      </c>
      <c r="L52" s="24" t="n">
        <v>13</v>
      </c>
      <c r="M52" s="24" t="n">
        <v>3</v>
      </c>
      <c r="N52" s="24" t="n">
        <v>13</v>
      </c>
      <c r="O52" s="24" t="n">
        <v>3</v>
      </c>
      <c r="P52" s="24" t="n">
        <v>5</v>
      </c>
      <c r="Q52" s="24" t="n">
        <v>21</v>
      </c>
    </row>
    <row r="53" customFormat="false" ht="15" hidden="false" customHeight="false" outlineLevel="0" collapsed="false">
      <c r="B53" s="24" t="n">
        <v>2</v>
      </c>
      <c r="C53" s="24" t="n">
        <v>2</v>
      </c>
      <c r="E53" s="24" t="n">
        <v>2.3</v>
      </c>
      <c r="F53" s="24" t="n">
        <v>0.5</v>
      </c>
      <c r="G53" s="24" t="n">
        <v>0.9</v>
      </c>
      <c r="H53" s="24" t="n">
        <v>2.2</v>
      </c>
      <c r="J53" s="24" t="n">
        <v>1.8</v>
      </c>
      <c r="K53" s="24" t="n">
        <v>2.9</v>
      </c>
      <c r="L53" s="24" t="n">
        <v>2.6</v>
      </c>
      <c r="M53" s="24" t="n">
        <v>1.5</v>
      </c>
      <c r="N53" s="24" t="n">
        <v>1.8</v>
      </c>
      <c r="O53" s="24" t="n">
        <v>1</v>
      </c>
      <c r="P53" s="24" t="n">
        <v>1.6</v>
      </c>
      <c r="Q53" s="24" t="n">
        <v>2.5</v>
      </c>
    </row>
    <row r="54" customFormat="false" ht="15" hidden="false" customHeight="false" outlineLevel="0" collapsed="false">
      <c r="A54" s="24" t="s">
        <v>1833</v>
      </c>
      <c r="B54" s="24" t="n">
        <v>82</v>
      </c>
      <c r="C54" s="24" t="n">
        <v>82</v>
      </c>
      <c r="D54" s="24" t="n">
        <v>0</v>
      </c>
      <c r="E54" s="24" t="n">
        <v>68</v>
      </c>
      <c r="F54" s="24" t="n">
        <v>14</v>
      </c>
      <c r="G54" s="24" t="n">
        <v>17</v>
      </c>
      <c r="H54" s="24" t="n">
        <v>65</v>
      </c>
      <c r="I54" s="24" t="n">
        <v>0</v>
      </c>
      <c r="J54" s="24" t="n">
        <v>65</v>
      </c>
      <c r="K54" s="24" t="n">
        <v>17</v>
      </c>
      <c r="L54" s="24" t="n">
        <v>25</v>
      </c>
      <c r="M54" s="24" t="n">
        <v>13</v>
      </c>
      <c r="N54" s="24" t="n">
        <v>42</v>
      </c>
      <c r="O54" s="24" t="n">
        <v>19</v>
      </c>
      <c r="P54" s="24" t="n">
        <v>20</v>
      </c>
      <c r="Q54" s="24" t="n">
        <v>41</v>
      </c>
    </row>
    <row r="55" customFormat="false" ht="15" hidden="false" customHeight="false" outlineLevel="0" collapsed="false">
      <c r="B55" s="24" t="n">
        <v>5.6</v>
      </c>
      <c r="C55" s="24" t="n">
        <v>5.6</v>
      </c>
      <c r="E55" s="24" t="n">
        <v>5.7</v>
      </c>
      <c r="F55" s="24" t="n">
        <v>5.1</v>
      </c>
      <c r="G55" s="24" t="n">
        <v>6.6</v>
      </c>
      <c r="H55" s="24" t="n">
        <v>5.4</v>
      </c>
      <c r="J55" s="24" t="n">
        <v>5.4</v>
      </c>
      <c r="K55" s="24" t="n">
        <v>6.6</v>
      </c>
      <c r="L55" s="24" t="n">
        <v>5.1</v>
      </c>
      <c r="M55" s="24" t="n">
        <v>5.9</v>
      </c>
      <c r="N55" s="24" t="n">
        <v>5.8</v>
      </c>
      <c r="O55" s="24" t="n">
        <v>5.8</v>
      </c>
      <c r="P55" s="24" t="n">
        <v>6.7</v>
      </c>
      <c r="Q55" s="24" t="n">
        <v>5</v>
      </c>
    </row>
    <row r="56" customFormat="false" ht="15" hidden="false" customHeight="false" outlineLevel="0" collapsed="false">
      <c r="A56" s="24" t="s">
        <v>1834</v>
      </c>
      <c r="B56" s="24" t="n">
        <v>73</v>
      </c>
      <c r="C56" s="24" t="n">
        <v>73</v>
      </c>
      <c r="D56" s="24" t="n">
        <v>0</v>
      </c>
      <c r="E56" s="24" t="n">
        <v>62</v>
      </c>
      <c r="F56" s="24" t="n">
        <v>11</v>
      </c>
      <c r="G56" s="24" t="n">
        <v>11</v>
      </c>
      <c r="H56" s="24" t="n">
        <v>60</v>
      </c>
      <c r="I56" s="24" t="n">
        <v>1</v>
      </c>
      <c r="J56" s="24" t="n">
        <v>63</v>
      </c>
      <c r="K56" s="24" t="n">
        <v>10</v>
      </c>
      <c r="L56" s="24" t="n">
        <v>25</v>
      </c>
      <c r="M56" s="24" t="n">
        <v>10</v>
      </c>
      <c r="N56" s="24" t="n">
        <v>36</v>
      </c>
      <c r="O56" s="24" t="n">
        <v>20</v>
      </c>
      <c r="P56" s="24" t="n">
        <v>6</v>
      </c>
      <c r="Q56" s="24" t="n">
        <v>47</v>
      </c>
    </row>
    <row r="57" customFormat="false" ht="15" hidden="false" customHeight="false" outlineLevel="0" collapsed="false">
      <c r="B57" s="24" t="n">
        <v>4.9</v>
      </c>
      <c r="C57" s="24" t="n">
        <v>5</v>
      </c>
      <c r="E57" s="24" t="n">
        <v>5.2</v>
      </c>
      <c r="F57" s="24" t="n">
        <v>4</v>
      </c>
      <c r="G57" s="24" t="n">
        <v>4.4</v>
      </c>
      <c r="H57" s="24" t="n">
        <v>5</v>
      </c>
      <c r="I57" s="24" t="n">
        <v>8.2</v>
      </c>
      <c r="J57" s="24" t="n">
        <v>5.2</v>
      </c>
      <c r="K57" s="24" t="n">
        <v>3.8</v>
      </c>
      <c r="L57" s="24" t="n">
        <v>5.2</v>
      </c>
      <c r="M57" s="24" t="n">
        <v>4.5</v>
      </c>
      <c r="N57" s="24" t="n">
        <v>5</v>
      </c>
      <c r="O57" s="24" t="n">
        <v>6</v>
      </c>
      <c r="P57" s="24" t="n">
        <v>2.1</v>
      </c>
      <c r="Q57" s="24" t="n">
        <v>5.6</v>
      </c>
    </row>
    <row r="58" customFormat="false" ht="15" hidden="false" customHeight="false" outlineLevel="0" collapsed="false">
      <c r="A58" s="24" t="s">
        <v>1835</v>
      </c>
      <c r="B58" s="24" t="n">
        <v>51</v>
      </c>
      <c r="C58" s="24" t="n">
        <v>51</v>
      </c>
      <c r="D58" s="24" t="n">
        <v>0</v>
      </c>
      <c r="E58" s="24" t="n">
        <v>35</v>
      </c>
      <c r="F58" s="24" t="n">
        <v>15</v>
      </c>
      <c r="G58" s="24" t="n">
        <v>11</v>
      </c>
      <c r="H58" s="24" t="n">
        <v>38</v>
      </c>
      <c r="I58" s="24" t="n">
        <v>1</v>
      </c>
      <c r="J58" s="24" t="n">
        <v>39</v>
      </c>
      <c r="K58" s="24" t="n">
        <v>12</v>
      </c>
      <c r="L58" s="24" t="n">
        <v>26</v>
      </c>
      <c r="M58" s="24" t="n">
        <v>2</v>
      </c>
      <c r="N58" s="24" t="n">
        <v>23</v>
      </c>
      <c r="O58" s="24" t="n">
        <v>14</v>
      </c>
      <c r="P58" s="24" t="n">
        <v>5</v>
      </c>
      <c r="Q58" s="24" t="n">
        <v>32</v>
      </c>
    </row>
    <row r="59" customFormat="false" ht="15" hidden="false" customHeight="false" outlineLevel="0" collapsed="false">
      <c r="B59" s="24" t="n">
        <v>3.5</v>
      </c>
      <c r="C59" s="24" t="n">
        <v>3.5</v>
      </c>
      <c r="E59" s="24" t="n">
        <v>2.9</v>
      </c>
      <c r="F59" s="24" t="n">
        <v>5.4</v>
      </c>
      <c r="G59" s="24" t="n">
        <v>4.3</v>
      </c>
      <c r="H59" s="24" t="n">
        <v>3.2</v>
      </c>
      <c r="I59" s="24" t="n">
        <v>10</v>
      </c>
      <c r="J59" s="24" t="n">
        <v>3.2</v>
      </c>
      <c r="K59" s="24" t="n">
        <v>4.5</v>
      </c>
      <c r="L59" s="24" t="n">
        <v>5.3</v>
      </c>
      <c r="M59" s="24" t="n">
        <v>1.1</v>
      </c>
      <c r="N59" s="24" t="n">
        <v>3.2</v>
      </c>
      <c r="O59" s="24" t="n">
        <v>4.1</v>
      </c>
      <c r="P59" s="24" t="n">
        <v>1.8</v>
      </c>
      <c r="Q59" s="24" t="n">
        <v>3.8</v>
      </c>
    </row>
    <row r="60" customFormat="false" ht="15" hidden="false" customHeight="false" outlineLevel="0" collapsed="false">
      <c r="A60" s="24" t="s">
        <v>1836</v>
      </c>
      <c r="B60" s="24" t="n">
        <v>21</v>
      </c>
      <c r="C60" s="24" t="n">
        <v>21</v>
      </c>
      <c r="D60" s="24" t="n">
        <v>0</v>
      </c>
      <c r="E60" s="24" t="n">
        <v>20</v>
      </c>
      <c r="F60" s="24" t="n">
        <v>0</v>
      </c>
      <c r="G60" s="24" t="n">
        <v>4</v>
      </c>
      <c r="H60" s="24" t="n">
        <v>17</v>
      </c>
      <c r="I60" s="24" t="n">
        <v>0</v>
      </c>
      <c r="J60" s="24" t="n">
        <v>13</v>
      </c>
      <c r="K60" s="24" t="n">
        <v>8</v>
      </c>
      <c r="L60" s="24" t="n">
        <v>7</v>
      </c>
      <c r="M60" s="24" t="n">
        <v>1</v>
      </c>
      <c r="N60" s="24" t="n">
        <v>12</v>
      </c>
      <c r="O60" s="24" t="n">
        <v>4</v>
      </c>
      <c r="P60" s="24" t="n">
        <v>4</v>
      </c>
      <c r="Q60" s="24" t="n">
        <v>13</v>
      </c>
    </row>
    <row r="61" customFormat="false" ht="15" hidden="false" customHeight="false" outlineLevel="0" collapsed="false">
      <c r="B61" s="24" t="n">
        <v>1.4</v>
      </c>
      <c r="C61" s="24" t="n">
        <v>1.4</v>
      </c>
      <c r="E61" s="24" t="n">
        <v>1.7</v>
      </c>
      <c r="F61" s="24" t="n">
        <v>0.1</v>
      </c>
      <c r="G61" s="24" t="n">
        <v>1.4</v>
      </c>
      <c r="H61" s="24" t="n">
        <v>1.4</v>
      </c>
      <c r="J61" s="24" t="n">
        <v>1.1</v>
      </c>
      <c r="K61" s="24" t="n">
        <v>3</v>
      </c>
      <c r="L61" s="24" t="n">
        <v>1.5</v>
      </c>
      <c r="M61" s="24" t="n">
        <v>0.5</v>
      </c>
      <c r="N61" s="24" t="n">
        <v>1.7</v>
      </c>
      <c r="O61" s="24" t="n">
        <v>1</v>
      </c>
      <c r="P61" s="24" t="n">
        <v>1.3</v>
      </c>
      <c r="Q61" s="24" t="n">
        <v>1.6</v>
      </c>
    </row>
    <row r="62" customFormat="false" ht="15" hidden="false" customHeight="false" outlineLevel="0" collapsed="false">
      <c r="A62" s="24" t="s">
        <v>1837</v>
      </c>
      <c r="B62" s="24" t="n">
        <v>13</v>
      </c>
      <c r="C62" s="24" t="n">
        <v>13</v>
      </c>
      <c r="D62" s="24" t="n">
        <v>0</v>
      </c>
      <c r="E62" s="24" t="n">
        <v>10</v>
      </c>
      <c r="F62" s="24" t="n">
        <v>3</v>
      </c>
      <c r="G62" s="24" t="n">
        <v>3</v>
      </c>
      <c r="H62" s="24" t="n">
        <v>10</v>
      </c>
      <c r="I62" s="24" t="n">
        <v>0</v>
      </c>
      <c r="J62" s="24" t="n">
        <v>13</v>
      </c>
      <c r="K62" s="24" t="n">
        <v>0</v>
      </c>
      <c r="L62" s="24" t="n">
        <v>3</v>
      </c>
      <c r="M62" s="24" t="n">
        <v>3</v>
      </c>
      <c r="N62" s="24" t="n">
        <v>7</v>
      </c>
      <c r="O62" s="24" t="n">
        <v>2</v>
      </c>
      <c r="P62" s="24" t="n">
        <v>1</v>
      </c>
      <c r="Q62" s="24" t="n">
        <v>10</v>
      </c>
    </row>
    <row r="63" customFormat="false" ht="15" hidden="false" customHeight="false" outlineLevel="0" collapsed="false">
      <c r="B63" s="24" t="n">
        <v>0.9</v>
      </c>
      <c r="C63" s="24" t="n">
        <v>0.9</v>
      </c>
      <c r="E63" s="24" t="n">
        <v>0.9</v>
      </c>
      <c r="F63" s="24" t="n">
        <v>0.9</v>
      </c>
      <c r="G63" s="24" t="n">
        <v>1.3</v>
      </c>
      <c r="H63" s="24" t="n">
        <v>0.8</v>
      </c>
      <c r="J63" s="24" t="n">
        <v>1.1</v>
      </c>
      <c r="L63" s="24" t="n">
        <v>0.7</v>
      </c>
      <c r="M63" s="24" t="n">
        <v>1.4</v>
      </c>
      <c r="N63" s="24" t="n">
        <v>0.9</v>
      </c>
      <c r="O63" s="24" t="n">
        <v>0.5</v>
      </c>
      <c r="P63" s="24" t="n">
        <v>0.3</v>
      </c>
      <c r="Q63" s="24" t="n">
        <v>1.2</v>
      </c>
    </row>
    <row r="64" customFormat="false" ht="15" hidden="false" customHeight="false" outlineLevel="0" collapsed="false">
      <c r="A64" s="24" t="s">
        <v>1838</v>
      </c>
      <c r="B64" s="24" t="n">
        <v>38</v>
      </c>
      <c r="C64" s="24" t="n">
        <v>38</v>
      </c>
      <c r="D64" s="24" t="n">
        <v>0</v>
      </c>
      <c r="E64" s="24" t="n">
        <v>28</v>
      </c>
      <c r="F64" s="24" t="n">
        <v>9</v>
      </c>
      <c r="G64" s="24" t="n">
        <v>3</v>
      </c>
      <c r="H64" s="24" t="n">
        <v>35</v>
      </c>
      <c r="I64" s="24" t="n">
        <v>0</v>
      </c>
      <c r="J64" s="24" t="n">
        <v>37</v>
      </c>
      <c r="K64" s="24" t="n">
        <v>1</v>
      </c>
      <c r="L64" s="24" t="n">
        <v>14</v>
      </c>
      <c r="M64" s="24" t="n">
        <v>5</v>
      </c>
      <c r="N64" s="24" t="n">
        <v>16</v>
      </c>
      <c r="O64" s="24" t="n">
        <v>5</v>
      </c>
      <c r="P64" s="24" t="n">
        <v>6</v>
      </c>
      <c r="Q64" s="24" t="n">
        <v>27</v>
      </c>
    </row>
    <row r="65" customFormat="false" ht="15" hidden="false" customHeight="false" outlineLevel="0" collapsed="false">
      <c r="B65" s="24" t="n">
        <v>2.6</v>
      </c>
      <c r="C65" s="24" t="n">
        <v>2.6</v>
      </c>
      <c r="E65" s="24" t="n">
        <v>2.4</v>
      </c>
      <c r="F65" s="24" t="n">
        <v>3.3</v>
      </c>
      <c r="G65" s="24" t="n">
        <v>1.1</v>
      </c>
      <c r="H65" s="24" t="n">
        <v>2.9</v>
      </c>
      <c r="J65" s="24" t="n">
        <v>3</v>
      </c>
      <c r="K65" s="24" t="n">
        <v>0.4</v>
      </c>
      <c r="L65" s="24" t="n">
        <v>2.9</v>
      </c>
      <c r="M65" s="24" t="n">
        <v>2.5</v>
      </c>
      <c r="N65" s="24" t="n">
        <v>2.2</v>
      </c>
      <c r="O65" s="24" t="n">
        <v>1.5</v>
      </c>
      <c r="P65" s="24" t="n">
        <v>1.9</v>
      </c>
      <c r="Q65" s="24" t="n">
        <v>3.3</v>
      </c>
    </row>
    <row r="66" customFormat="false" ht="15" hidden="false" customHeight="false" outlineLevel="0" collapsed="false">
      <c r="A66" s="24" t="s">
        <v>1839</v>
      </c>
      <c r="B66" s="24" t="n">
        <v>31</v>
      </c>
      <c r="C66" s="24" t="n">
        <v>31</v>
      </c>
      <c r="D66" s="24" t="n">
        <v>0</v>
      </c>
      <c r="E66" s="24" t="n">
        <v>30</v>
      </c>
      <c r="F66" s="24" t="n">
        <v>1</v>
      </c>
      <c r="G66" s="24" t="n">
        <v>9</v>
      </c>
      <c r="H66" s="24" t="n">
        <v>22</v>
      </c>
      <c r="I66" s="24" t="n">
        <v>0</v>
      </c>
      <c r="J66" s="24" t="n">
        <v>26</v>
      </c>
      <c r="K66" s="24" t="n">
        <v>5</v>
      </c>
      <c r="L66" s="24" t="n">
        <v>8</v>
      </c>
      <c r="M66" s="24" t="n">
        <v>3</v>
      </c>
      <c r="N66" s="24" t="n">
        <v>19</v>
      </c>
      <c r="O66" s="24" t="n">
        <v>4</v>
      </c>
      <c r="P66" s="24" t="n">
        <v>3</v>
      </c>
      <c r="Q66" s="24" t="n">
        <v>24</v>
      </c>
    </row>
    <row r="67" customFormat="false" ht="15" hidden="false" customHeight="false" outlineLevel="0" collapsed="false">
      <c r="B67" s="24" t="n">
        <v>2.1</v>
      </c>
      <c r="C67" s="24" t="n">
        <v>2.1</v>
      </c>
      <c r="E67" s="24" t="n">
        <v>2.5</v>
      </c>
      <c r="F67" s="24" t="n">
        <v>0.4</v>
      </c>
      <c r="G67" s="24" t="n">
        <v>3.5</v>
      </c>
      <c r="H67" s="24" t="n">
        <v>1.8</v>
      </c>
      <c r="J67" s="24" t="n">
        <v>2.1</v>
      </c>
      <c r="K67" s="24" t="n">
        <v>2.1</v>
      </c>
      <c r="L67" s="24" t="n">
        <v>1.7</v>
      </c>
      <c r="M67" s="24" t="n">
        <v>1.5</v>
      </c>
      <c r="N67" s="24" t="n">
        <v>2.6</v>
      </c>
      <c r="O67" s="24" t="n">
        <v>1.1</v>
      </c>
      <c r="P67" s="24" t="n">
        <v>1.1</v>
      </c>
      <c r="Q67" s="24" t="n">
        <v>2.9</v>
      </c>
    </row>
    <row r="68" customFormat="false" ht="15" hidden="false" customHeight="false" outlineLevel="0" collapsed="false">
      <c r="A68" s="24" t="s">
        <v>1840</v>
      </c>
      <c r="B68" s="24" t="n">
        <v>99</v>
      </c>
      <c r="C68" s="24" t="n">
        <v>98</v>
      </c>
      <c r="D68" s="24" t="n">
        <v>1</v>
      </c>
      <c r="E68" s="24" t="n">
        <v>77</v>
      </c>
      <c r="F68" s="24" t="n">
        <v>22</v>
      </c>
      <c r="G68" s="24" t="n">
        <v>21</v>
      </c>
      <c r="H68" s="24" t="n">
        <v>76</v>
      </c>
      <c r="I68" s="24" t="n">
        <v>1</v>
      </c>
      <c r="J68" s="24" t="n">
        <v>72</v>
      </c>
      <c r="K68" s="24" t="n">
        <v>27</v>
      </c>
      <c r="L68" s="24" t="n">
        <v>26</v>
      </c>
      <c r="M68" s="24" t="n">
        <v>12</v>
      </c>
      <c r="N68" s="24" t="n">
        <v>59</v>
      </c>
      <c r="O68" s="24" t="n">
        <v>16</v>
      </c>
      <c r="P68" s="24" t="n">
        <v>18</v>
      </c>
      <c r="Q68" s="24" t="n">
        <v>65</v>
      </c>
    </row>
    <row r="69" customFormat="false" ht="15" hidden="false" customHeight="false" outlineLevel="0" collapsed="false">
      <c r="B69" s="24" t="n">
        <v>6.7</v>
      </c>
      <c r="C69" s="24" t="n">
        <v>6.7</v>
      </c>
      <c r="D69" s="24" t="n">
        <v>10.5</v>
      </c>
      <c r="E69" s="24" t="n">
        <v>6.5</v>
      </c>
      <c r="F69" s="24" t="n">
        <v>7.6</v>
      </c>
      <c r="G69" s="24" t="n">
        <v>8.2</v>
      </c>
      <c r="H69" s="24" t="n">
        <v>6.4</v>
      </c>
      <c r="I69" s="24" t="n">
        <v>9.5</v>
      </c>
      <c r="J69" s="24" t="n">
        <v>5.9</v>
      </c>
      <c r="K69" s="24" t="n">
        <v>10.7</v>
      </c>
      <c r="L69" s="24" t="n">
        <v>5.3</v>
      </c>
      <c r="M69" s="24" t="n">
        <v>5.5</v>
      </c>
      <c r="N69" s="24" t="n">
        <v>8.2</v>
      </c>
      <c r="O69" s="24" t="n">
        <v>4.6</v>
      </c>
      <c r="P69" s="24" t="n">
        <v>6.2</v>
      </c>
      <c r="Q69" s="24" t="n">
        <v>7.8</v>
      </c>
    </row>
    <row r="70" customFormat="false" ht="15" hidden="false" customHeight="false" outlineLevel="0" collapsed="false">
      <c r="A70" s="24" t="s">
        <v>1841</v>
      </c>
      <c r="B70" s="24" t="n">
        <v>132</v>
      </c>
      <c r="C70" s="24" t="n">
        <v>132</v>
      </c>
      <c r="D70" s="24" t="n">
        <v>0</v>
      </c>
      <c r="E70" s="24" t="n">
        <v>108</v>
      </c>
      <c r="F70" s="24" t="n">
        <v>25</v>
      </c>
      <c r="G70" s="24" t="n">
        <v>21</v>
      </c>
      <c r="H70" s="24" t="n">
        <v>110</v>
      </c>
      <c r="I70" s="24" t="n">
        <v>1</v>
      </c>
      <c r="J70" s="24" t="n">
        <v>109</v>
      </c>
      <c r="K70" s="24" t="n">
        <v>24</v>
      </c>
      <c r="L70" s="24" t="n">
        <v>38</v>
      </c>
      <c r="M70" s="24" t="n">
        <v>22</v>
      </c>
      <c r="N70" s="24" t="n">
        <v>70</v>
      </c>
      <c r="O70" s="24" t="n">
        <v>28</v>
      </c>
      <c r="P70" s="24" t="n">
        <v>27</v>
      </c>
      <c r="Q70" s="24" t="n">
        <v>76</v>
      </c>
    </row>
    <row r="71" customFormat="false" ht="15" hidden="false" customHeight="false" outlineLevel="0" collapsed="false">
      <c r="B71" s="24" t="n">
        <v>9</v>
      </c>
      <c r="C71" s="24" t="n">
        <v>9</v>
      </c>
      <c r="D71" s="24" t="n">
        <v>1.2</v>
      </c>
      <c r="E71" s="24" t="n">
        <v>9.1</v>
      </c>
      <c r="F71" s="24" t="n">
        <v>8.7</v>
      </c>
      <c r="G71" s="24" t="n">
        <v>8.1</v>
      </c>
      <c r="H71" s="24" t="n">
        <v>9.2</v>
      </c>
      <c r="I71" s="24" t="n">
        <v>9</v>
      </c>
      <c r="J71" s="24" t="n">
        <v>8.9</v>
      </c>
      <c r="K71" s="24" t="n">
        <v>9.2</v>
      </c>
      <c r="L71" s="24" t="n">
        <v>7.7</v>
      </c>
      <c r="M71" s="24" t="n">
        <v>9.7</v>
      </c>
      <c r="N71" s="24" t="n">
        <v>9.7</v>
      </c>
      <c r="O71" s="24" t="n">
        <v>8.2</v>
      </c>
      <c r="P71" s="24" t="n">
        <v>9.2</v>
      </c>
      <c r="Q71" s="24" t="n">
        <v>9.1</v>
      </c>
    </row>
    <row r="72" customFormat="false" ht="15" hidden="false" customHeight="false" outlineLevel="0" collapsed="false">
      <c r="A72" s="24" t="s">
        <v>1842</v>
      </c>
      <c r="B72" s="24" t="n">
        <v>94</v>
      </c>
      <c r="C72" s="24" t="n">
        <v>93</v>
      </c>
      <c r="D72" s="24" t="n">
        <v>1</v>
      </c>
      <c r="E72" s="24" t="n">
        <v>82</v>
      </c>
      <c r="F72" s="24" t="n">
        <v>12</v>
      </c>
      <c r="G72" s="24" t="n">
        <v>10</v>
      </c>
      <c r="H72" s="24" t="n">
        <v>82</v>
      </c>
      <c r="I72" s="24" t="n">
        <v>1</v>
      </c>
      <c r="J72" s="24" t="n">
        <v>81</v>
      </c>
      <c r="K72" s="24" t="n">
        <v>14</v>
      </c>
      <c r="L72" s="24" t="n">
        <v>31</v>
      </c>
      <c r="M72" s="24" t="n">
        <v>8</v>
      </c>
      <c r="N72" s="24" t="n">
        <v>54</v>
      </c>
      <c r="O72" s="24" t="n">
        <v>27</v>
      </c>
      <c r="P72" s="24" t="n">
        <v>16</v>
      </c>
      <c r="Q72" s="24" t="n">
        <v>50</v>
      </c>
    </row>
    <row r="73" customFormat="false" ht="15" hidden="false" customHeight="false" outlineLevel="0" collapsed="false">
      <c r="B73" s="24" t="n">
        <v>6.4</v>
      </c>
      <c r="C73" s="24" t="n">
        <v>6.4</v>
      </c>
      <c r="D73" s="24" t="n">
        <v>10.8</v>
      </c>
      <c r="E73" s="24" t="n">
        <v>6.9</v>
      </c>
      <c r="F73" s="24" t="n">
        <v>4.3</v>
      </c>
      <c r="G73" s="24" t="n">
        <v>3.9</v>
      </c>
      <c r="H73" s="24" t="n">
        <v>6.9</v>
      </c>
      <c r="I73" s="24" t="n">
        <v>4.9</v>
      </c>
      <c r="J73" s="24" t="n">
        <v>6.7</v>
      </c>
      <c r="K73" s="24" t="n">
        <v>5.2</v>
      </c>
      <c r="L73" s="24" t="n">
        <v>6.4</v>
      </c>
      <c r="M73" s="24" t="n">
        <v>3.8</v>
      </c>
      <c r="N73" s="24" t="n">
        <v>7.5</v>
      </c>
      <c r="O73" s="24" t="n">
        <v>8.1</v>
      </c>
      <c r="P73" s="24" t="n">
        <v>5.5</v>
      </c>
      <c r="Q73" s="24" t="n">
        <v>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51</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512</v>
      </c>
      <c r="C14" s="24" t="n">
        <v>517</v>
      </c>
      <c r="D14" s="24" t="n">
        <v>488</v>
      </c>
      <c r="E14" s="24" t="n">
        <v>507</v>
      </c>
      <c r="F14" s="24" t="n">
        <v>238</v>
      </c>
      <c r="G14" s="24" t="n">
        <v>1274</v>
      </c>
      <c r="H14" s="24" t="n">
        <v>676</v>
      </c>
      <c r="I14" s="24" t="n">
        <v>243</v>
      </c>
      <c r="J14" s="24" t="n">
        <v>572</v>
      </c>
      <c r="K14" s="24" t="n">
        <v>247</v>
      </c>
      <c r="L14" s="24" t="n">
        <v>1263</v>
      </c>
    </row>
    <row r="15" customFormat="false" ht="15" hidden="false" customHeight="false" outlineLevel="0" collapsed="false">
      <c r="A15" s="24" t="s">
        <v>883</v>
      </c>
      <c r="B15" s="24" t="n">
        <v>1472</v>
      </c>
      <c r="C15" s="24" t="n">
        <v>808</v>
      </c>
      <c r="D15" s="24" t="n">
        <v>288</v>
      </c>
      <c r="E15" s="24" t="n">
        <v>376</v>
      </c>
      <c r="F15" s="24" t="n">
        <v>270</v>
      </c>
      <c r="G15" s="24" t="n">
        <v>1202</v>
      </c>
      <c r="H15" s="24" t="n">
        <v>718</v>
      </c>
      <c r="I15" s="24" t="n">
        <v>246</v>
      </c>
      <c r="J15" s="24" t="n">
        <v>490</v>
      </c>
      <c r="K15" s="24" t="n">
        <v>314</v>
      </c>
      <c r="L15" s="24" t="n">
        <v>115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848</v>
      </c>
    </row>
    <row r="18" customFormat="false" ht="15" hidden="false" customHeight="false" outlineLevel="0" collapsed="false">
      <c r="A18" s="24" t="s">
        <v>1816</v>
      </c>
      <c r="B18" s="24" t="n">
        <v>362</v>
      </c>
      <c r="C18" s="24" t="n">
        <v>232</v>
      </c>
      <c r="D18" s="24" t="n">
        <v>67</v>
      </c>
      <c r="E18" s="24" t="n">
        <v>64</v>
      </c>
      <c r="F18" s="24" t="n">
        <v>63</v>
      </c>
      <c r="G18" s="24" t="n">
        <v>299</v>
      </c>
      <c r="H18" s="24" t="n">
        <v>188</v>
      </c>
      <c r="I18" s="24" t="n">
        <v>73</v>
      </c>
      <c r="J18" s="24" t="n">
        <v>101</v>
      </c>
      <c r="K18" s="24" t="n">
        <v>59</v>
      </c>
      <c r="L18" s="24" t="n">
        <v>301</v>
      </c>
    </row>
    <row r="19" customFormat="false" ht="15" hidden="false" customHeight="false" outlineLevel="0" collapsed="false">
      <c r="A19" s="24" t="s">
        <v>1817</v>
      </c>
      <c r="B19" s="24" t="n">
        <v>24.6</v>
      </c>
      <c r="C19" s="24" t="n">
        <v>28.7</v>
      </c>
      <c r="D19" s="24" t="n">
        <v>23.2</v>
      </c>
      <c r="E19" s="24" t="n">
        <v>16.9</v>
      </c>
      <c r="F19" s="24" t="n">
        <v>23.3</v>
      </c>
      <c r="G19" s="24" t="n">
        <v>24.9</v>
      </c>
      <c r="H19" s="24" t="n">
        <v>26.1</v>
      </c>
      <c r="I19" s="24" t="n">
        <v>29.4</v>
      </c>
      <c r="J19" s="24" t="n">
        <v>20.5</v>
      </c>
      <c r="K19" s="24" t="n">
        <v>18.9</v>
      </c>
      <c r="L19" s="24" t="n">
        <v>26</v>
      </c>
    </row>
    <row r="20" customFormat="false" ht="15" hidden="false" customHeight="false" outlineLevel="0" collapsed="false">
      <c r="A20" s="24" t="s">
        <v>1818</v>
      </c>
      <c r="B20" s="24" t="n">
        <v>447</v>
      </c>
      <c r="C20" s="24" t="n">
        <v>245</v>
      </c>
      <c r="D20" s="24" t="n">
        <v>88</v>
      </c>
      <c r="E20" s="24" t="n">
        <v>114</v>
      </c>
      <c r="F20" s="24" t="n">
        <v>84</v>
      </c>
      <c r="G20" s="24" t="n">
        <v>364</v>
      </c>
      <c r="H20" s="24" t="n">
        <v>204</v>
      </c>
      <c r="I20" s="24" t="n">
        <v>78</v>
      </c>
      <c r="J20" s="24" t="n">
        <v>163</v>
      </c>
      <c r="K20" s="24" t="n">
        <v>200</v>
      </c>
      <c r="L20" s="24" t="n">
        <v>247</v>
      </c>
    </row>
    <row r="21" customFormat="false" ht="15" hidden="false" customHeight="false" outlineLevel="0" collapsed="false">
      <c r="B21" s="24" t="n">
        <v>30.4</v>
      </c>
      <c r="C21" s="24" t="n">
        <v>30.4</v>
      </c>
      <c r="D21" s="24" t="n">
        <v>30.6</v>
      </c>
      <c r="E21" s="24" t="n">
        <v>30.2</v>
      </c>
      <c r="F21" s="24" t="n">
        <v>31</v>
      </c>
      <c r="G21" s="24" t="n">
        <v>30.2</v>
      </c>
      <c r="H21" s="24" t="n">
        <v>28.4</v>
      </c>
      <c r="I21" s="24" t="n">
        <v>31.5</v>
      </c>
      <c r="J21" s="24" t="n">
        <v>33.2</v>
      </c>
      <c r="K21" s="24" t="n">
        <v>63.7</v>
      </c>
      <c r="L21" s="24" t="n">
        <v>21.4</v>
      </c>
    </row>
    <row r="22" customFormat="false" ht="15" hidden="false" customHeight="false" outlineLevel="0" collapsed="false">
      <c r="A22" s="24" t="s">
        <v>1819</v>
      </c>
      <c r="B22" s="24" t="n">
        <v>53</v>
      </c>
      <c r="C22" s="24" t="n">
        <v>36</v>
      </c>
      <c r="D22" s="24" t="n">
        <v>7</v>
      </c>
      <c r="E22" s="24" t="n">
        <v>11</v>
      </c>
      <c r="F22" s="24" t="n">
        <v>13</v>
      </c>
      <c r="G22" s="24" t="n">
        <v>40</v>
      </c>
      <c r="H22" s="24" t="n">
        <v>42</v>
      </c>
      <c r="I22" s="24" t="n">
        <v>4</v>
      </c>
      <c r="J22" s="24" t="n">
        <v>7</v>
      </c>
      <c r="K22" s="24" t="n">
        <v>19</v>
      </c>
      <c r="L22" s="24" t="n">
        <v>34</v>
      </c>
    </row>
    <row r="23" customFormat="false" ht="15" hidden="false" customHeight="false" outlineLevel="0" collapsed="false">
      <c r="B23" s="24" t="n">
        <v>3.6</v>
      </c>
      <c r="C23" s="24" t="n">
        <v>4.4</v>
      </c>
      <c r="D23" s="24" t="n">
        <v>2.3</v>
      </c>
      <c r="E23" s="24" t="n">
        <v>2.9</v>
      </c>
      <c r="F23" s="24" t="n">
        <v>4.7</v>
      </c>
      <c r="G23" s="24" t="n">
        <v>3.4</v>
      </c>
      <c r="H23" s="24" t="n">
        <v>5.8</v>
      </c>
      <c r="I23" s="24" t="n">
        <v>1.7</v>
      </c>
      <c r="J23" s="24" t="n">
        <v>1.5</v>
      </c>
      <c r="K23" s="24" t="n">
        <v>6.2</v>
      </c>
      <c r="L23" s="24" t="n">
        <v>2.9</v>
      </c>
    </row>
    <row r="24" customFormat="false" ht="15" hidden="false" customHeight="false" outlineLevel="0" collapsed="false">
      <c r="A24" s="24" t="s">
        <v>1820</v>
      </c>
      <c r="B24" s="24" t="n">
        <v>226</v>
      </c>
      <c r="C24" s="24" t="n">
        <v>139</v>
      </c>
      <c r="D24" s="24" t="n">
        <v>38</v>
      </c>
      <c r="E24" s="24" t="n">
        <v>49</v>
      </c>
      <c r="F24" s="24" t="n">
        <v>34</v>
      </c>
      <c r="G24" s="24" t="n">
        <v>191</v>
      </c>
      <c r="H24" s="24" t="n">
        <v>127</v>
      </c>
      <c r="I24" s="24" t="n">
        <v>35</v>
      </c>
      <c r="J24" s="24" t="n">
        <v>60</v>
      </c>
      <c r="K24" s="24" t="n">
        <v>58</v>
      </c>
      <c r="L24" s="24" t="n">
        <v>166</v>
      </c>
    </row>
    <row r="25" customFormat="false" ht="15" hidden="false" customHeight="false" outlineLevel="0" collapsed="false">
      <c r="A25" s="24" t="s">
        <v>1821</v>
      </c>
      <c r="B25" s="24" t="n">
        <v>15.3</v>
      </c>
      <c r="C25" s="24" t="n">
        <v>17.2</v>
      </c>
      <c r="D25" s="24" t="n">
        <v>13.2</v>
      </c>
      <c r="E25" s="24" t="n">
        <v>12.9</v>
      </c>
      <c r="F25" s="24" t="n">
        <v>12.7</v>
      </c>
      <c r="G25" s="24" t="n">
        <v>15.9</v>
      </c>
      <c r="H25" s="24" t="n">
        <v>17.6</v>
      </c>
      <c r="I25" s="24" t="n">
        <v>14.1</v>
      </c>
      <c r="J25" s="24" t="n">
        <v>12.2</v>
      </c>
      <c r="K25" s="24" t="n">
        <v>18.5</v>
      </c>
      <c r="L25" s="24" t="n">
        <v>14.4</v>
      </c>
    </row>
    <row r="26" customFormat="false" ht="15" hidden="false" customHeight="false" outlineLevel="0" collapsed="false">
      <c r="A26" s="24" t="s">
        <v>1822</v>
      </c>
      <c r="B26" s="24" t="n">
        <v>214</v>
      </c>
      <c r="C26" s="24" t="n">
        <v>142</v>
      </c>
      <c r="D26" s="24" t="n">
        <v>31</v>
      </c>
      <c r="E26" s="24" t="n">
        <v>40</v>
      </c>
      <c r="F26" s="24" t="n">
        <v>47</v>
      </c>
      <c r="G26" s="24" t="n">
        <v>167</v>
      </c>
      <c r="H26" s="24" t="n">
        <v>122</v>
      </c>
      <c r="I26" s="24" t="n">
        <v>24</v>
      </c>
      <c r="J26" s="24" t="n">
        <v>65</v>
      </c>
      <c r="K26" s="24" t="n">
        <v>61</v>
      </c>
      <c r="L26" s="24" t="n">
        <v>151</v>
      </c>
    </row>
    <row r="27" customFormat="false" ht="15" hidden="false" customHeight="false" outlineLevel="0" collapsed="false">
      <c r="B27" s="24" t="n">
        <v>14.5</v>
      </c>
      <c r="C27" s="24" t="n">
        <v>17.6</v>
      </c>
      <c r="D27" s="24" t="n">
        <v>10.8</v>
      </c>
      <c r="E27" s="24" t="n">
        <v>10.7</v>
      </c>
      <c r="F27" s="24" t="n">
        <v>17.3</v>
      </c>
      <c r="G27" s="24" t="n">
        <v>13.9</v>
      </c>
      <c r="H27" s="24" t="n">
        <v>17</v>
      </c>
      <c r="I27" s="24" t="n">
        <v>9.9</v>
      </c>
      <c r="J27" s="24" t="n">
        <v>13.2</v>
      </c>
      <c r="K27" s="24" t="n">
        <v>19.5</v>
      </c>
      <c r="L27" s="24" t="n">
        <v>13.1</v>
      </c>
    </row>
    <row r="28" customFormat="false" ht="15" hidden="false" customHeight="false" outlineLevel="0" collapsed="false">
      <c r="A28" s="24" t="s">
        <v>1823</v>
      </c>
      <c r="B28" s="24" t="n">
        <v>162</v>
      </c>
      <c r="C28" s="24" t="n">
        <v>84</v>
      </c>
      <c r="D28" s="24" t="n">
        <v>36</v>
      </c>
      <c r="E28" s="24" t="n">
        <v>41</v>
      </c>
      <c r="F28" s="24" t="n">
        <v>36</v>
      </c>
      <c r="G28" s="24" t="n">
        <v>126</v>
      </c>
      <c r="H28" s="24" t="n">
        <v>91</v>
      </c>
      <c r="I28" s="24" t="n">
        <v>25</v>
      </c>
      <c r="J28" s="24" t="n">
        <v>43</v>
      </c>
      <c r="K28" s="24" t="n">
        <v>42</v>
      </c>
      <c r="L28" s="24" t="n">
        <v>119</v>
      </c>
    </row>
    <row r="29" customFormat="false" ht="15" hidden="false" customHeight="false" outlineLevel="0" collapsed="false">
      <c r="B29" s="24" t="n">
        <v>11</v>
      </c>
      <c r="C29" s="24" t="n">
        <v>10.4</v>
      </c>
      <c r="D29" s="24" t="n">
        <v>12.5</v>
      </c>
      <c r="E29" s="24" t="n">
        <v>11</v>
      </c>
      <c r="F29" s="24" t="n">
        <v>13.2</v>
      </c>
      <c r="G29" s="24" t="n">
        <v>10.5</v>
      </c>
      <c r="H29" s="24" t="n">
        <v>12.7</v>
      </c>
      <c r="I29" s="24" t="n">
        <v>10.1</v>
      </c>
      <c r="J29" s="24" t="n">
        <v>8.7</v>
      </c>
      <c r="K29" s="24" t="n">
        <v>13.2</v>
      </c>
      <c r="L29" s="24" t="n">
        <v>10.3</v>
      </c>
    </row>
    <row r="30" customFormat="false" ht="15" hidden="false" customHeight="false" outlineLevel="0" collapsed="false">
      <c r="A30" s="24" t="s">
        <v>1824</v>
      </c>
      <c r="B30" s="24" t="n">
        <v>122</v>
      </c>
      <c r="C30" s="24" t="n">
        <v>66</v>
      </c>
      <c r="D30" s="24" t="n">
        <v>24</v>
      </c>
      <c r="E30" s="24" t="n">
        <v>32</v>
      </c>
      <c r="F30" s="24" t="n">
        <v>27</v>
      </c>
      <c r="G30" s="24" t="n">
        <v>96</v>
      </c>
      <c r="H30" s="24" t="n">
        <v>58</v>
      </c>
      <c r="I30" s="24" t="n">
        <v>27</v>
      </c>
      <c r="J30" s="24" t="n">
        <v>34</v>
      </c>
      <c r="K30" s="24" t="n">
        <v>27</v>
      </c>
      <c r="L30" s="24" t="n">
        <v>95</v>
      </c>
    </row>
    <row r="31" customFormat="false" ht="15" hidden="false" customHeight="false" outlineLevel="0" collapsed="false">
      <c r="B31" s="24" t="n">
        <v>8.3</v>
      </c>
      <c r="C31" s="24" t="n">
        <v>8.2</v>
      </c>
      <c r="D31" s="24" t="n">
        <v>8.4</v>
      </c>
      <c r="E31" s="24" t="n">
        <v>8.6</v>
      </c>
      <c r="F31" s="24" t="n">
        <v>9.8</v>
      </c>
      <c r="G31" s="24" t="n">
        <v>8</v>
      </c>
      <c r="H31" s="24" t="n">
        <v>8</v>
      </c>
      <c r="I31" s="24" t="n">
        <v>10.8</v>
      </c>
      <c r="J31" s="24" t="n">
        <v>7</v>
      </c>
      <c r="K31" s="24" t="n">
        <v>8.6</v>
      </c>
      <c r="L31" s="24" t="n">
        <v>8.3</v>
      </c>
    </row>
    <row r="32" customFormat="false" ht="15" hidden="false" customHeight="false" outlineLevel="0" collapsed="false">
      <c r="A32" s="24" t="s">
        <v>1825</v>
      </c>
      <c r="B32" s="24" t="n">
        <v>310</v>
      </c>
      <c r="C32" s="24" t="n">
        <v>202</v>
      </c>
      <c r="D32" s="24" t="n">
        <v>49</v>
      </c>
      <c r="E32" s="24" t="n">
        <v>60</v>
      </c>
      <c r="F32" s="24" t="n">
        <v>58</v>
      </c>
      <c r="G32" s="24" t="n">
        <v>252</v>
      </c>
      <c r="H32" s="24" t="n">
        <v>169</v>
      </c>
      <c r="I32" s="24" t="n">
        <v>48</v>
      </c>
      <c r="J32" s="24" t="n">
        <v>91</v>
      </c>
      <c r="K32" s="24" t="n">
        <v>57</v>
      </c>
      <c r="L32" s="24" t="n">
        <v>251</v>
      </c>
    </row>
    <row r="33" customFormat="false" ht="15" hidden="false" customHeight="false" outlineLevel="0" collapsed="false">
      <c r="B33" s="24" t="n">
        <v>21.1</v>
      </c>
      <c r="C33" s="24" t="n">
        <v>25</v>
      </c>
      <c r="D33" s="24" t="n">
        <v>16.9</v>
      </c>
      <c r="E33" s="24" t="n">
        <v>15.9</v>
      </c>
      <c r="F33" s="24" t="n">
        <v>21.5</v>
      </c>
      <c r="G33" s="24" t="n">
        <v>21</v>
      </c>
      <c r="H33" s="24" t="n">
        <v>23.6</v>
      </c>
      <c r="I33" s="24" t="n">
        <v>19.6</v>
      </c>
      <c r="J33" s="24" t="n">
        <v>18.6</v>
      </c>
      <c r="K33" s="24" t="n">
        <v>18.2</v>
      </c>
      <c r="L33" s="24" t="n">
        <v>21.7</v>
      </c>
    </row>
    <row r="34" customFormat="false" ht="15" hidden="false" customHeight="false" outlineLevel="0" collapsed="false">
      <c r="A34" s="24" t="s">
        <v>1826</v>
      </c>
      <c r="B34" s="24" t="n">
        <v>415</v>
      </c>
      <c r="C34" s="24" t="n">
        <v>226</v>
      </c>
      <c r="D34" s="24" t="n">
        <v>82</v>
      </c>
      <c r="E34" s="24" t="n">
        <v>107</v>
      </c>
      <c r="F34" s="24" t="n">
        <v>85</v>
      </c>
      <c r="G34" s="24" t="n">
        <v>331</v>
      </c>
      <c r="H34" s="24" t="n">
        <v>190</v>
      </c>
      <c r="I34" s="24" t="n">
        <v>81</v>
      </c>
      <c r="J34" s="24" t="n">
        <v>140</v>
      </c>
      <c r="K34" s="24" t="n">
        <v>81</v>
      </c>
      <c r="L34" s="24" t="n">
        <v>334</v>
      </c>
    </row>
    <row r="35" customFormat="false" ht="15" hidden="false" customHeight="false" outlineLevel="0" collapsed="false">
      <c r="B35" s="24" t="n">
        <v>28.2</v>
      </c>
      <c r="C35" s="24" t="n">
        <v>28</v>
      </c>
      <c r="D35" s="24" t="n">
        <v>28.5</v>
      </c>
      <c r="E35" s="24" t="n">
        <v>28.5</v>
      </c>
      <c r="F35" s="24" t="n">
        <v>31.3</v>
      </c>
      <c r="G35" s="24" t="n">
        <v>27.5</v>
      </c>
      <c r="H35" s="24" t="n">
        <v>26.5</v>
      </c>
      <c r="I35" s="24" t="n">
        <v>33</v>
      </c>
      <c r="J35" s="24" t="n">
        <v>28.6</v>
      </c>
      <c r="K35" s="24" t="n">
        <v>25.7</v>
      </c>
      <c r="L35" s="24" t="n">
        <v>28.9</v>
      </c>
    </row>
    <row r="36" customFormat="false" ht="15" hidden="false" customHeight="false" outlineLevel="0" collapsed="false">
      <c r="A36" s="24" t="s">
        <v>1827</v>
      </c>
      <c r="B36" s="24" t="n">
        <v>207</v>
      </c>
      <c r="C36" s="24" t="n">
        <v>113</v>
      </c>
      <c r="D36" s="24" t="n">
        <v>43</v>
      </c>
      <c r="E36" s="24" t="n">
        <v>50</v>
      </c>
      <c r="F36" s="24" t="n">
        <v>35</v>
      </c>
      <c r="G36" s="24" t="n">
        <v>172</v>
      </c>
      <c r="H36" s="24" t="n">
        <v>92</v>
      </c>
      <c r="I36" s="24" t="n">
        <v>37</v>
      </c>
      <c r="J36" s="24" t="n">
        <v>75</v>
      </c>
      <c r="K36" s="24" t="n">
        <v>40</v>
      </c>
      <c r="L36" s="24" t="n">
        <v>166</v>
      </c>
    </row>
    <row r="37" customFormat="false" ht="15" hidden="false" customHeight="false" outlineLevel="0" collapsed="false">
      <c r="B37" s="24" t="n">
        <v>14</v>
      </c>
      <c r="C37" s="24" t="n">
        <v>14</v>
      </c>
      <c r="D37" s="24" t="n">
        <v>14.9</v>
      </c>
      <c r="E37" s="24" t="n">
        <v>13.4</v>
      </c>
      <c r="F37" s="24" t="n">
        <v>12.8</v>
      </c>
      <c r="G37" s="24" t="n">
        <v>14.3</v>
      </c>
      <c r="H37" s="24" t="n">
        <v>12.9</v>
      </c>
      <c r="I37" s="24" t="n">
        <v>15.1</v>
      </c>
      <c r="J37" s="24" t="n">
        <v>15.2</v>
      </c>
      <c r="K37" s="24" t="n">
        <v>12.8</v>
      </c>
      <c r="L37" s="24" t="n">
        <v>14.4</v>
      </c>
    </row>
    <row r="38" customFormat="false" ht="15" hidden="false" customHeight="false" outlineLevel="0" collapsed="false">
      <c r="A38" s="24" t="s">
        <v>1828</v>
      </c>
      <c r="B38" s="24" t="n">
        <v>151</v>
      </c>
      <c r="C38" s="24" t="n">
        <v>87</v>
      </c>
      <c r="D38" s="24" t="n">
        <v>24</v>
      </c>
      <c r="E38" s="24" t="n">
        <v>40</v>
      </c>
      <c r="F38" s="24" t="n">
        <v>30</v>
      </c>
      <c r="G38" s="24" t="n">
        <v>120</v>
      </c>
      <c r="H38" s="24" t="n">
        <v>69</v>
      </c>
      <c r="I38" s="24" t="n">
        <v>18</v>
      </c>
      <c r="J38" s="24" t="n">
        <v>60</v>
      </c>
      <c r="K38" s="24" t="n">
        <v>27</v>
      </c>
      <c r="L38" s="24" t="n">
        <v>124</v>
      </c>
    </row>
    <row r="39" customFormat="false" ht="15" hidden="false" customHeight="false" outlineLevel="0" collapsed="false">
      <c r="A39" s="24" t="s">
        <v>1829</v>
      </c>
      <c r="B39" s="24" t="n">
        <v>10.2</v>
      </c>
      <c r="C39" s="24" t="n">
        <v>10.7</v>
      </c>
      <c r="D39" s="24" t="n">
        <v>8.4</v>
      </c>
      <c r="E39" s="24" t="n">
        <v>10.5</v>
      </c>
      <c r="F39" s="24" t="n">
        <v>11.2</v>
      </c>
      <c r="G39" s="24" t="n">
        <v>10</v>
      </c>
      <c r="H39" s="24" t="n">
        <v>9.7</v>
      </c>
      <c r="I39" s="24" t="n">
        <v>7.5</v>
      </c>
      <c r="J39" s="24" t="n">
        <v>12.2</v>
      </c>
      <c r="K39" s="24" t="n">
        <v>8.6</v>
      </c>
      <c r="L39" s="24" t="n">
        <v>10.7</v>
      </c>
    </row>
    <row r="40" customFormat="false" ht="15" hidden="false" customHeight="false" outlineLevel="0" collapsed="false">
      <c r="A40" s="24" t="s">
        <v>985</v>
      </c>
      <c r="B40" s="24" t="n">
        <v>12</v>
      </c>
      <c r="C40" s="24" t="n">
        <v>7</v>
      </c>
      <c r="D40" s="24" t="n">
        <v>3</v>
      </c>
      <c r="E40" s="24" t="n">
        <v>3</v>
      </c>
      <c r="F40" s="24" t="n">
        <v>4</v>
      </c>
      <c r="G40" s="24" t="n">
        <v>9</v>
      </c>
      <c r="H40" s="24" t="n">
        <v>4</v>
      </c>
      <c r="I40" s="24" t="n">
        <v>0</v>
      </c>
      <c r="J40" s="24" t="n">
        <v>9</v>
      </c>
      <c r="K40" s="24" t="n">
        <v>1</v>
      </c>
      <c r="L40" s="24" t="n">
        <v>11</v>
      </c>
    </row>
    <row r="41" customFormat="false" ht="15" hidden="false" customHeight="false" outlineLevel="0" collapsed="false">
      <c r="B41" s="24" t="n">
        <v>0.8</v>
      </c>
      <c r="C41" s="24" t="n">
        <v>0.8</v>
      </c>
      <c r="D41" s="24" t="n">
        <v>1</v>
      </c>
      <c r="E41" s="24" t="n">
        <v>0.8</v>
      </c>
      <c r="F41" s="24" t="n">
        <v>1.3</v>
      </c>
      <c r="G41" s="24" t="n">
        <v>0.7</v>
      </c>
      <c r="H41" s="24" t="n">
        <v>0.5</v>
      </c>
      <c r="I41" s="24" t="n">
        <v>0.1</v>
      </c>
      <c r="J41" s="24" t="n">
        <v>1.8</v>
      </c>
      <c r="K41" s="24" t="n">
        <v>0.5</v>
      </c>
      <c r="L41" s="24" t="n">
        <v>1</v>
      </c>
    </row>
    <row r="42" customFormat="false" ht="15" hidden="false" customHeight="false" outlineLevel="0" collapsed="false">
      <c r="A42" s="24" t="s">
        <v>986</v>
      </c>
      <c r="B42" s="24" t="n">
        <v>92</v>
      </c>
      <c r="C42" s="24" t="n">
        <v>49</v>
      </c>
      <c r="D42" s="24" t="n">
        <v>16</v>
      </c>
      <c r="E42" s="24" t="n">
        <v>26</v>
      </c>
      <c r="F42" s="24" t="n">
        <v>15</v>
      </c>
      <c r="G42" s="24" t="n">
        <v>78</v>
      </c>
      <c r="H42" s="24" t="n">
        <v>48</v>
      </c>
      <c r="I42" s="24" t="n">
        <v>17</v>
      </c>
      <c r="J42" s="24" t="n">
        <v>27</v>
      </c>
      <c r="K42" s="24" t="n">
        <v>20</v>
      </c>
      <c r="L42" s="24" t="n">
        <v>72</v>
      </c>
    </row>
    <row r="43" customFormat="false" ht="15" hidden="false" customHeight="false" outlineLevel="0" collapsed="false">
      <c r="B43" s="24" t="n">
        <v>6.3</v>
      </c>
      <c r="C43" s="24" t="n">
        <v>6.1</v>
      </c>
      <c r="D43" s="24" t="n">
        <v>5.7</v>
      </c>
      <c r="E43" s="24" t="n">
        <v>7</v>
      </c>
      <c r="F43" s="24" t="n">
        <v>5.4</v>
      </c>
      <c r="G43" s="24" t="n">
        <v>6.5</v>
      </c>
      <c r="H43" s="24" t="n">
        <v>6.7</v>
      </c>
      <c r="I43" s="24" t="n">
        <v>6.9</v>
      </c>
      <c r="J43" s="24" t="n">
        <v>5.5</v>
      </c>
      <c r="K43" s="24" t="n">
        <v>6.4</v>
      </c>
      <c r="L43" s="24" t="n">
        <v>6.2</v>
      </c>
    </row>
    <row r="44" customFormat="false" ht="15" hidden="false" customHeight="false" outlineLevel="0" collapsed="false">
      <c r="A44" s="24" t="s">
        <v>1830</v>
      </c>
      <c r="B44" s="24" t="n">
        <v>142</v>
      </c>
      <c r="C44" s="24" t="n">
        <v>83</v>
      </c>
      <c r="D44" s="24" t="n">
        <v>19</v>
      </c>
      <c r="E44" s="24" t="n">
        <v>40</v>
      </c>
      <c r="F44" s="24" t="n">
        <v>27</v>
      </c>
      <c r="G44" s="24" t="n">
        <v>115</v>
      </c>
      <c r="H44" s="24" t="n">
        <v>63</v>
      </c>
      <c r="I44" s="24" t="n">
        <v>24</v>
      </c>
      <c r="J44" s="24" t="n">
        <v>53</v>
      </c>
      <c r="K44" s="24" t="n">
        <v>17</v>
      </c>
      <c r="L44" s="24" t="n">
        <v>125</v>
      </c>
    </row>
    <row r="45" customFormat="false" ht="15" hidden="false" customHeight="false" outlineLevel="0" collapsed="false">
      <c r="B45" s="24" t="n">
        <v>9.6</v>
      </c>
      <c r="C45" s="24" t="n">
        <v>10.2</v>
      </c>
      <c r="D45" s="24" t="n">
        <v>6.5</v>
      </c>
      <c r="E45" s="24" t="n">
        <v>10.7</v>
      </c>
      <c r="F45" s="24" t="n">
        <v>10</v>
      </c>
      <c r="G45" s="24" t="n">
        <v>9.6</v>
      </c>
      <c r="H45" s="24" t="n">
        <v>8.8</v>
      </c>
      <c r="I45" s="24" t="n">
        <v>9.9</v>
      </c>
      <c r="J45" s="24" t="n">
        <v>10.8</v>
      </c>
      <c r="K45" s="24" t="n">
        <v>5.4</v>
      </c>
      <c r="L45" s="24" t="n">
        <v>10.8</v>
      </c>
    </row>
    <row r="46" customFormat="false" ht="15" hidden="false" customHeight="false" outlineLevel="0" collapsed="false">
      <c r="A46" s="24" t="s">
        <v>987</v>
      </c>
      <c r="B46" s="24" t="n">
        <v>19</v>
      </c>
      <c r="C46" s="24" t="n">
        <v>9</v>
      </c>
      <c r="D46" s="24" t="n">
        <v>2</v>
      </c>
      <c r="E46" s="24" t="n">
        <v>8</v>
      </c>
      <c r="F46" s="24" t="n">
        <v>2</v>
      </c>
      <c r="G46" s="24" t="n">
        <v>17</v>
      </c>
      <c r="H46" s="24" t="n">
        <v>10</v>
      </c>
      <c r="I46" s="24" t="n">
        <v>1</v>
      </c>
      <c r="J46" s="24" t="n">
        <v>8</v>
      </c>
      <c r="K46" s="24" t="n">
        <v>4</v>
      </c>
      <c r="L46" s="24" t="n">
        <v>15</v>
      </c>
    </row>
    <row r="47" customFormat="false" ht="15" hidden="false" customHeight="false" outlineLevel="0" collapsed="false">
      <c r="B47" s="24" t="n">
        <v>1.3</v>
      </c>
      <c r="C47" s="24" t="n">
        <v>1.1</v>
      </c>
      <c r="D47" s="24" t="n">
        <v>0.7</v>
      </c>
      <c r="E47" s="24" t="n">
        <v>2.1</v>
      </c>
      <c r="F47" s="24" t="n">
        <v>0.7</v>
      </c>
      <c r="G47" s="24" t="n">
        <v>1.4</v>
      </c>
      <c r="H47" s="24" t="n">
        <v>1.4</v>
      </c>
      <c r="I47" s="24" t="n">
        <v>0.4</v>
      </c>
      <c r="J47" s="24" t="n">
        <v>1.6</v>
      </c>
      <c r="K47" s="24" t="n">
        <v>1.4</v>
      </c>
      <c r="L47" s="24" t="n">
        <v>1.3</v>
      </c>
    </row>
    <row r="48" customFormat="false" ht="15" hidden="false" customHeight="false" outlineLevel="0" collapsed="false">
      <c r="A48" s="24" t="s">
        <v>1831</v>
      </c>
      <c r="B48" s="24" t="n">
        <v>48</v>
      </c>
      <c r="C48" s="24" t="n">
        <v>29</v>
      </c>
      <c r="D48" s="24" t="n">
        <v>10</v>
      </c>
      <c r="E48" s="24" t="n">
        <v>8</v>
      </c>
      <c r="F48" s="24" t="n">
        <v>9</v>
      </c>
      <c r="G48" s="24" t="n">
        <v>38</v>
      </c>
      <c r="H48" s="24" t="n">
        <v>27</v>
      </c>
      <c r="I48" s="24" t="n">
        <v>3</v>
      </c>
      <c r="J48" s="24" t="n">
        <v>18</v>
      </c>
      <c r="K48" s="24" t="n">
        <v>5</v>
      </c>
      <c r="L48" s="24" t="n">
        <v>43</v>
      </c>
    </row>
    <row r="49" customFormat="false" ht="15" hidden="false" customHeight="false" outlineLevel="0" collapsed="false">
      <c r="B49" s="24" t="n">
        <v>3.2</v>
      </c>
      <c r="C49" s="24" t="n">
        <v>3.6</v>
      </c>
      <c r="D49" s="24" t="n">
        <v>3.5</v>
      </c>
      <c r="E49" s="24" t="n">
        <v>2.2</v>
      </c>
      <c r="F49" s="24" t="n">
        <v>3.5</v>
      </c>
      <c r="G49" s="24" t="n">
        <v>3.2</v>
      </c>
      <c r="H49" s="24" t="n">
        <v>3.7</v>
      </c>
      <c r="I49" s="24" t="n">
        <v>1.2</v>
      </c>
      <c r="J49" s="24" t="n">
        <v>3.7</v>
      </c>
      <c r="K49" s="24" t="n">
        <v>1.6</v>
      </c>
      <c r="L49" s="24" t="n">
        <v>3.7</v>
      </c>
    </row>
    <row r="50" customFormat="false" ht="15" hidden="false" customHeight="false" outlineLevel="0" collapsed="false">
      <c r="A50" s="24" t="s">
        <v>1832</v>
      </c>
      <c r="B50" s="24" t="n">
        <v>108</v>
      </c>
      <c r="C50" s="24" t="n">
        <v>58</v>
      </c>
      <c r="D50" s="24" t="n">
        <v>21</v>
      </c>
      <c r="E50" s="24" t="n">
        <v>29</v>
      </c>
      <c r="F50" s="24" t="n">
        <v>13</v>
      </c>
      <c r="G50" s="24" t="n">
        <v>96</v>
      </c>
      <c r="H50" s="24" t="n">
        <v>66</v>
      </c>
      <c r="I50" s="24" t="n">
        <v>14</v>
      </c>
      <c r="J50" s="24" t="n">
        <v>27</v>
      </c>
      <c r="K50" s="24" t="n">
        <v>15</v>
      </c>
      <c r="L50" s="24" t="n">
        <v>94</v>
      </c>
    </row>
    <row r="51" customFormat="false" ht="15" hidden="false" customHeight="false" outlineLevel="0" collapsed="false">
      <c r="B51" s="24" t="n">
        <v>7.3</v>
      </c>
      <c r="C51" s="24" t="n">
        <v>7.1</v>
      </c>
      <c r="D51" s="24" t="n">
        <v>7.3</v>
      </c>
      <c r="E51" s="24" t="n">
        <v>7.8</v>
      </c>
      <c r="F51" s="24" t="n">
        <v>4.6</v>
      </c>
      <c r="G51" s="24" t="n">
        <v>8</v>
      </c>
      <c r="H51" s="24" t="n">
        <v>9.1</v>
      </c>
      <c r="I51" s="24" t="n">
        <v>5.5</v>
      </c>
      <c r="J51" s="24" t="n">
        <v>5.6</v>
      </c>
      <c r="K51" s="24" t="n">
        <v>4.6</v>
      </c>
      <c r="L51" s="24" t="n">
        <v>8.1</v>
      </c>
    </row>
    <row r="52" customFormat="false" ht="15" hidden="false" customHeight="false" outlineLevel="0" collapsed="false">
      <c r="A52" s="24" t="s">
        <v>1044</v>
      </c>
      <c r="B52" s="24" t="n">
        <v>29</v>
      </c>
      <c r="C52" s="24" t="n">
        <v>21</v>
      </c>
      <c r="D52" s="24" t="n">
        <v>3</v>
      </c>
      <c r="E52" s="24" t="n">
        <v>5</v>
      </c>
      <c r="F52" s="24" t="n">
        <v>10</v>
      </c>
      <c r="G52" s="24" t="n">
        <v>19</v>
      </c>
      <c r="H52" s="24" t="n">
        <v>17</v>
      </c>
      <c r="I52" s="24" t="n">
        <v>1</v>
      </c>
      <c r="J52" s="24" t="n">
        <v>10</v>
      </c>
      <c r="K52" s="24" t="n">
        <v>7</v>
      </c>
      <c r="L52" s="24" t="n">
        <v>22</v>
      </c>
    </row>
    <row r="53" customFormat="false" ht="15" hidden="false" customHeight="false" outlineLevel="0" collapsed="false">
      <c r="B53" s="24" t="n">
        <v>2</v>
      </c>
      <c r="C53" s="24" t="n">
        <v>2.6</v>
      </c>
      <c r="D53" s="24" t="n">
        <v>1.1</v>
      </c>
      <c r="E53" s="24" t="n">
        <v>1.3</v>
      </c>
      <c r="F53" s="24" t="n">
        <v>3.7</v>
      </c>
      <c r="G53" s="24" t="n">
        <v>1.6</v>
      </c>
      <c r="H53" s="24" t="n">
        <v>2.4</v>
      </c>
      <c r="I53" s="24" t="n">
        <v>0.6</v>
      </c>
      <c r="J53" s="24" t="n">
        <v>2.1</v>
      </c>
      <c r="K53" s="24" t="n">
        <v>2.2</v>
      </c>
      <c r="L53" s="24" t="n">
        <v>1.9</v>
      </c>
    </row>
    <row r="54" customFormat="false" ht="15" hidden="false" customHeight="false" outlineLevel="0" collapsed="false">
      <c r="A54" s="24" t="s">
        <v>1833</v>
      </c>
      <c r="B54" s="24" t="n">
        <v>82</v>
      </c>
      <c r="C54" s="24" t="n">
        <v>42</v>
      </c>
      <c r="D54" s="24" t="n">
        <v>14</v>
      </c>
      <c r="E54" s="24" t="n">
        <v>26</v>
      </c>
      <c r="F54" s="24" t="n">
        <v>10</v>
      </c>
      <c r="G54" s="24" t="n">
        <v>72</v>
      </c>
      <c r="H54" s="24" t="n">
        <v>44</v>
      </c>
      <c r="I54" s="24" t="n">
        <v>11</v>
      </c>
      <c r="J54" s="24" t="n">
        <v>26</v>
      </c>
      <c r="K54" s="24" t="n">
        <v>16</v>
      </c>
      <c r="L54" s="24" t="n">
        <v>66</v>
      </c>
    </row>
    <row r="55" customFormat="false" ht="15" hidden="false" customHeight="false" outlineLevel="0" collapsed="false">
      <c r="B55" s="24" t="n">
        <v>5.6</v>
      </c>
      <c r="C55" s="24" t="n">
        <v>5.2</v>
      </c>
      <c r="D55" s="24" t="n">
        <v>4.9</v>
      </c>
      <c r="E55" s="24" t="n">
        <v>6.9</v>
      </c>
      <c r="F55" s="24" t="n">
        <v>3.6</v>
      </c>
      <c r="G55" s="24" t="n">
        <v>6</v>
      </c>
      <c r="H55" s="24" t="n">
        <v>6.1</v>
      </c>
      <c r="I55" s="24" t="n">
        <v>4.4</v>
      </c>
      <c r="J55" s="24" t="n">
        <v>5.3</v>
      </c>
      <c r="K55" s="24" t="n">
        <v>5</v>
      </c>
      <c r="L55" s="24" t="n">
        <v>5.7</v>
      </c>
    </row>
    <row r="56" customFormat="false" ht="15" hidden="false" customHeight="false" outlineLevel="0" collapsed="false">
      <c r="A56" s="24" t="s">
        <v>1834</v>
      </c>
      <c r="B56" s="24" t="n">
        <v>73</v>
      </c>
      <c r="C56" s="24" t="n">
        <v>42</v>
      </c>
      <c r="D56" s="24" t="n">
        <v>12</v>
      </c>
      <c r="E56" s="24" t="n">
        <v>18</v>
      </c>
      <c r="F56" s="24" t="n">
        <v>19</v>
      </c>
      <c r="G56" s="24" t="n">
        <v>54</v>
      </c>
      <c r="H56" s="24" t="n">
        <v>34</v>
      </c>
      <c r="I56" s="24" t="n">
        <v>14</v>
      </c>
      <c r="J56" s="24" t="n">
        <v>24</v>
      </c>
      <c r="K56" s="24" t="n">
        <v>10</v>
      </c>
      <c r="L56" s="24" t="n">
        <v>63</v>
      </c>
    </row>
    <row r="57" customFormat="false" ht="15" hidden="false" customHeight="false" outlineLevel="0" collapsed="false">
      <c r="B57" s="24" t="n">
        <v>4.9</v>
      </c>
      <c r="C57" s="24" t="n">
        <v>5.3</v>
      </c>
      <c r="D57" s="24" t="n">
        <v>4.3</v>
      </c>
      <c r="E57" s="24" t="n">
        <v>4.8</v>
      </c>
      <c r="F57" s="24" t="n">
        <v>6.9</v>
      </c>
      <c r="G57" s="24" t="n">
        <v>4.5</v>
      </c>
      <c r="H57" s="24" t="n">
        <v>4.8</v>
      </c>
      <c r="I57" s="24" t="n">
        <v>5.8</v>
      </c>
      <c r="J57" s="24" t="n">
        <v>4.8</v>
      </c>
      <c r="K57" s="24" t="n">
        <v>3.2</v>
      </c>
      <c r="L57" s="24" t="n">
        <v>5.4</v>
      </c>
    </row>
    <row r="58" customFormat="false" ht="15" hidden="false" customHeight="false" outlineLevel="0" collapsed="false">
      <c r="A58" s="24" t="s">
        <v>1835</v>
      </c>
      <c r="B58" s="24" t="n">
        <v>51</v>
      </c>
      <c r="C58" s="24" t="n">
        <v>30</v>
      </c>
      <c r="D58" s="24" t="n">
        <v>8</v>
      </c>
      <c r="E58" s="24" t="n">
        <v>13</v>
      </c>
      <c r="F58" s="24" t="n">
        <v>8</v>
      </c>
      <c r="G58" s="24" t="n">
        <v>43</v>
      </c>
      <c r="H58" s="24" t="n">
        <v>22</v>
      </c>
      <c r="I58" s="24" t="n">
        <v>0</v>
      </c>
      <c r="J58" s="24" t="n">
        <v>28</v>
      </c>
      <c r="K58" s="24" t="n">
        <v>12</v>
      </c>
      <c r="L58" s="24" t="n">
        <v>39</v>
      </c>
    </row>
    <row r="59" customFormat="false" ht="15" hidden="false" customHeight="false" outlineLevel="0" collapsed="false">
      <c r="B59" s="24" t="n">
        <v>3.5</v>
      </c>
      <c r="C59" s="24" t="n">
        <v>3.7</v>
      </c>
      <c r="D59" s="24" t="n">
        <v>2.7</v>
      </c>
      <c r="E59" s="24" t="n">
        <v>3.4</v>
      </c>
      <c r="F59" s="24" t="n">
        <v>3.1</v>
      </c>
      <c r="G59" s="24" t="n">
        <v>3.5</v>
      </c>
      <c r="H59" s="24" t="n">
        <v>3.1</v>
      </c>
      <c r="I59" s="24" t="n">
        <v>0.2</v>
      </c>
      <c r="J59" s="24" t="n">
        <v>5.7</v>
      </c>
      <c r="K59" s="24" t="n">
        <v>3.7</v>
      </c>
      <c r="L59" s="24" t="n">
        <v>3.4</v>
      </c>
    </row>
    <row r="60" customFormat="false" ht="15" hidden="false" customHeight="false" outlineLevel="0" collapsed="false">
      <c r="A60" s="24" t="s">
        <v>1836</v>
      </c>
      <c r="B60" s="24" t="n">
        <v>21</v>
      </c>
      <c r="C60" s="24" t="n">
        <v>14</v>
      </c>
      <c r="D60" s="24" t="n">
        <v>2</v>
      </c>
      <c r="E60" s="24" t="n">
        <v>5</v>
      </c>
      <c r="F60" s="24" t="n">
        <v>5</v>
      </c>
      <c r="G60" s="24" t="n">
        <v>15</v>
      </c>
      <c r="H60" s="24" t="n">
        <v>7</v>
      </c>
      <c r="I60" s="24" t="n">
        <v>6</v>
      </c>
      <c r="J60" s="24" t="n">
        <v>8</v>
      </c>
      <c r="K60" s="24" t="n">
        <v>1</v>
      </c>
      <c r="L60" s="24" t="n">
        <v>19</v>
      </c>
    </row>
    <row r="61" customFormat="false" ht="15" hidden="false" customHeight="false" outlineLevel="0" collapsed="false">
      <c r="B61" s="24" t="n">
        <v>1.4</v>
      </c>
      <c r="C61" s="24" t="n">
        <v>1.7</v>
      </c>
      <c r="D61" s="24" t="n">
        <v>0.6</v>
      </c>
      <c r="E61" s="24" t="n">
        <v>1.3</v>
      </c>
      <c r="F61" s="24" t="n">
        <v>2</v>
      </c>
      <c r="G61" s="24" t="n">
        <v>1.3</v>
      </c>
      <c r="H61" s="24" t="n">
        <v>1</v>
      </c>
      <c r="I61" s="24" t="n">
        <v>2.2</v>
      </c>
      <c r="J61" s="24" t="n">
        <v>1.6</v>
      </c>
      <c r="K61" s="24" t="n">
        <v>0.5</v>
      </c>
      <c r="L61" s="24" t="n">
        <v>1.7</v>
      </c>
    </row>
    <row r="62" customFormat="false" ht="15" hidden="false" customHeight="false" outlineLevel="0" collapsed="false">
      <c r="A62" s="24" t="s">
        <v>1837</v>
      </c>
      <c r="B62" s="24" t="n">
        <v>13</v>
      </c>
      <c r="C62" s="24" t="n">
        <v>10</v>
      </c>
      <c r="D62" s="24" t="n">
        <v>3</v>
      </c>
      <c r="E62" s="24" t="n">
        <v>0</v>
      </c>
      <c r="F62" s="24" t="n">
        <v>3</v>
      </c>
      <c r="G62" s="24" t="n">
        <v>10</v>
      </c>
      <c r="H62" s="24" t="n">
        <v>7</v>
      </c>
      <c r="I62" s="24" t="n">
        <v>0</v>
      </c>
      <c r="J62" s="24" t="n">
        <v>6</v>
      </c>
      <c r="K62" s="24" t="n">
        <v>2</v>
      </c>
      <c r="L62" s="24" t="n">
        <v>11</v>
      </c>
    </row>
    <row r="63" customFormat="false" ht="15" hidden="false" customHeight="false" outlineLevel="0" collapsed="false">
      <c r="B63" s="24" t="n">
        <v>0.9</v>
      </c>
      <c r="C63" s="24" t="n">
        <v>1.2</v>
      </c>
      <c r="D63" s="24" t="n">
        <v>0.9</v>
      </c>
      <c r="E63" s="24" t="n">
        <v>0.1</v>
      </c>
      <c r="F63" s="24" t="n">
        <v>1.3</v>
      </c>
      <c r="G63" s="24" t="n">
        <v>0.8</v>
      </c>
      <c r="H63" s="24" t="n">
        <v>1</v>
      </c>
      <c r="I63" s="24" t="n">
        <v>0.1</v>
      </c>
      <c r="J63" s="24" t="n">
        <v>1.2</v>
      </c>
      <c r="K63" s="24" t="n">
        <v>0.5</v>
      </c>
      <c r="L63" s="24" t="n">
        <v>1</v>
      </c>
    </row>
    <row r="64" customFormat="false" ht="15" hidden="false" customHeight="false" outlineLevel="0" collapsed="false">
      <c r="A64" s="24" t="s">
        <v>1838</v>
      </c>
      <c r="B64" s="24" t="n">
        <v>38</v>
      </c>
      <c r="C64" s="24" t="n">
        <v>22</v>
      </c>
      <c r="D64" s="24" t="n">
        <v>5</v>
      </c>
      <c r="E64" s="24" t="n">
        <v>11</v>
      </c>
      <c r="F64" s="24" t="n">
        <v>4</v>
      </c>
      <c r="G64" s="24" t="n">
        <v>33</v>
      </c>
      <c r="H64" s="24" t="n">
        <v>18</v>
      </c>
      <c r="I64" s="24" t="n">
        <v>4</v>
      </c>
      <c r="J64" s="24" t="n">
        <v>15</v>
      </c>
      <c r="K64" s="24" t="n">
        <v>4</v>
      </c>
      <c r="L64" s="24" t="n">
        <v>34</v>
      </c>
    </row>
    <row r="65" customFormat="false" ht="15" hidden="false" customHeight="false" outlineLevel="0" collapsed="false">
      <c r="B65" s="24" t="n">
        <v>2.6</v>
      </c>
      <c r="C65" s="24" t="n">
        <v>2.7</v>
      </c>
      <c r="D65" s="24" t="n">
        <v>1.6</v>
      </c>
      <c r="E65" s="24" t="n">
        <v>2.9</v>
      </c>
      <c r="F65" s="24" t="n">
        <v>1.6</v>
      </c>
      <c r="G65" s="24" t="n">
        <v>2.8</v>
      </c>
      <c r="H65" s="24" t="n">
        <v>2.5</v>
      </c>
      <c r="I65" s="24" t="n">
        <v>1.8</v>
      </c>
      <c r="J65" s="24" t="n">
        <v>3.1</v>
      </c>
      <c r="K65" s="24" t="n">
        <v>1.2</v>
      </c>
      <c r="L65" s="24" t="n">
        <v>2.9</v>
      </c>
    </row>
    <row r="66" customFormat="false" ht="15" hidden="false" customHeight="false" outlineLevel="0" collapsed="false">
      <c r="A66" s="24" t="s">
        <v>1839</v>
      </c>
      <c r="B66" s="24" t="n">
        <v>31</v>
      </c>
      <c r="C66" s="24" t="n">
        <v>21</v>
      </c>
      <c r="D66" s="24" t="n">
        <v>4</v>
      </c>
      <c r="E66" s="24" t="n">
        <v>6</v>
      </c>
      <c r="F66" s="24" t="n">
        <v>2</v>
      </c>
      <c r="G66" s="24" t="n">
        <v>29</v>
      </c>
      <c r="H66" s="24" t="n">
        <v>15</v>
      </c>
      <c r="I66" s="24" t="n">
        <v>4</v>
      </c>
      <c r="J66" s="24" t="n">
        <v>11</v>
      </c>
      <c r="K66" s="24" t="n">
        <v>12</v>
      </c>
      <c r="L66" s="24" t="n">
        <v>19</v>
      </c>
    </row>
    <row r="67" customFormat="false" ht="15" hidden="false" customHeight="false" outlineLevel="0" collapsed="false">
      <c r="B67" s="24" t="n">
        <v>2.1</v>
      </c>
      <c r="C67" s="24" t="n">
        <v>2.6</v>
      </c>
      <c r="D67" s="24" t="n">
        <v>1.4</v>
      </c>
      <c r="E67" s="24" t="n">
        <v>1.5</v>
      </c>
      <c r="F67" s="24" t="n">
        <v>0.6</v>
      </c>
      <c r="G67" s="24" t="n">
        <v>2.4</v>
      </c>
      <c r="H67" s="24" t="n">
        <v>2.1</v>
      </c>
      <c r="I67" s="24" t="n">
        <v>1.7</v>
      </c>
      <c r="J67" s="24" t="n">
        <v>2.3</v>
      </c>
      <c r="K67" s="24" t="n">
        <v>3.9</v>
      </c>
      <c r="L67" s="24" t="n">
        <v>1.6</v>
      </c>
    </row>
    <row r="68" customFormat="false" ht="15" hidden="false" customHeight="false" outlineLevel="0" collapsed="false">
      <c r="A68" s="24" t="s">
        <v>1840</v>
      </c>
      <c r="B68" s="24" t="n">
        <v>99</v>
      </c>
      <c r="C68" s="24" t="n">
        <v>42</v>
      </c>
      <c r="D68" s="24" t="n">
        <v>20</v>
      </c>
      <c r="E68" s="24" t="n">
        <v>37</v>
      </c>
      <c r="F68" s="24" t="n">
        <v>10</v>
      </c>
      <c r="G68" s="24" t="n">
        <v>89</v>
      </c>
      <c r="H68" s="24" t="n">
        <v>48</v>
      </c>
      <c r="I68" s="24" t="n">
        <v>16</v>
      </c>
      <c r="J68" s="24" t="n">
        <v>33</v>
      </c>
      <c r="K68" s="24" t="n">
        <v>23</v>
      </c>
      <c r="L68" s="24" t="n">
        <v>76</v>
      </c>
    </row>
    <row r="69" customFormat="false" ht="15" hidden="false" customHeight="false" outlineLevel="0" collapsed="false">
      <c r="B69" s="24" t="n">
        <v>6.7</v>
      </c>
      <c r="C69" s="24" t="n">
        <v>5.2</v>
      </c>
      <c r="D69" s="24" t="n">
        <v>7</v>
      </c>
      <c r="E69" s="24" t="n">
        <v>9.8</v>
      </c>
      <c r="F69" s="24" t="n">
        <v>3.7</v>
      </c>
      <c r="G69" s="24" t="n">
        <v>7.4</v>
      </c>
      <c r="H69" s="24" t="n">
        <v>6.6</v>
      </c>
      <c r="I69" s="24" t="n">
        <v>6.7</v>
      </c>
      <c r="J69" s="24" t="n">
        <v>6.8</v>
      </c>
      <c r="K69" s="24" t="n">
        <v>7.4</v>
      </c>
      <c r="L69" s="24" t="n">
        <v>6.6</v>
      </c>
    </row>
    <row r="70" customFormat="false" ht="15" hidden="false" customHeight="false" outlineLevel="0" collapsed="false">
      <c r="A70" s="24" t="s">
        <v>1841</v>
      </c>
      <c r="B70" s="24" t="n">
        <v>132</v>
      </c>
      <c r="C70" s="24" t="n">
        <v>79</v>
      </c>
      <c r="D70" s="24" t="n">
        <v>18</v>
      </c>
      <c r="E70" s="24" t="n">
        <v>35</v>
      </c>
      <c r="F70" s="24" t="n">
        <v>16</v>
      </c>
      <c r="G70" s="24" t="n">
        <v>117</v>
      </c>
      <c r="H70" s="24" t="n">
        <v>59</v>
      </c>
      <c r="I70" s="24" t="n">
        <v>22</v>
      </c>
      <c r="J70" s="24" t="n">
        <v>49</v>
      </c>
      <c r="K70" s="24" t="n">
        <v>29</v>
      </c>
      <c r="L70" s="24" t="n">
        <v>103</v>
      </c>
    </row>
    <row r="71" customFormat="false" ht="15" hidden="false" customHeight="false" outlineLevel="0" collapsed="false">
      <c r="B71" s="24" t="n">
        <v>9</v>
      </c>
      <c r="C71" s="24" t="n">
        <v>9.8</v>
      </c>
      <c r="D71" s="24" t="n">
        <v>6.3</v>
      </c>
      <c r="E71" s="24" t="n">
        <v>9.3</v>
      </c>
      <c r="F71" s="24" t="n">
        <v>5.9</v>
      </c>
      <c r="G71" s="24" t="n">
        <v>9.7</v>
      </c>
      <c r="H71" s="24" t="n">
        <v>8.2</v>
      </c>
      <c r="I71" s="24" t="n">
        <v>8.8</v>
      </c>
      <c r="J71" s="24" t="n">
        <v>10.1</v>
      </c>
      <c r="K71" s="24" t="n">
        <v>9.3</v>
      </c>
      <c r="L71" s="24" t="n">
        <v>8.9</v>
      </c>
    </row>
    <row r="72" customFormat="false" ht="15" hidden="false" customHeight="false" outlineLevel="0" collapsed="false">
      <c r="A72" s="24" t="s">
        <v>1842</v>
      </c>
      <c r="B72" s="24" t="n">
        <v>94</v>
      </c>
      <c r="C72" s="24" t="n">
        <v>38</v>
      </c>
      <c r="D72" s="24" t="n">
        <v>24</v>
      </c>
      <c r="E72" s="24" t="n">
        <v>32</v>
      </c>
      <c r="F72" s="24" t="n">
        <v>13</v>
      </c>
      <c r="G72" s="24" t="n">
        <v>81</v>
      </c>
      <c r="H72" s="24" t="n">
        <v>43</v>
      </c>
      <c r="I72" s="24" t="n">
        <v>16</v>
      </c>
      <c r="J72" s="24" t="n">
        <v>35</v>
      </c>
      <c r="K72" s="24" t="n">
        <v>11</v>
      </c>
      <c r="L72" s="24" t="n">
        <v>83</v>
      </c>
    </row>
    <row r="73" customFormat="false" ht="15" hidden="false" customHeight="false" outlineLevel="0" collapsed="false">
      <c r="B73" s="24" t="n">
        <v>6.4</v>
      </c>
      <c r="C73" s="24" t="n">
        <v>4.8</v>
      </c>
      <c r="D73" s="24" t="n">
        <v>8.3</v>
      </c>
      <c r="E73" s="24" t="n">
        <v>8.5</v>
      </c>
      <c r="F73" s="24" t="n">
        <v>4.8</v>
      </c>
      <c r="G73" s="24" t="n">
        <v>6.8</v>
      </c>
      <c r="H73" s="24" t="n">
        <v>6</v>
      </c>
      <c r="I73" s="24" t="n">
        <v>6.7</v>
      </c>
      <c r="J73" s="24" t="n">
        <v>7.1</v>
      </c>
      <c r="K73" s="24" t="n">
        <v>3.5</v>
      </c>
      <c r="L73" s="24" t="n">
        <v>7.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52</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512</v>
      </c>
      <c r="C15" s="24" t="n">
        <v>519</v>
      </c>
      <c r="D15" s="24" t="n">
        <v>491</v>
      </c>
      <c r="E15" s="24" t="n">
        <v>498</v>
      </c>
      <c r="F15" s="24" t="n">
        <v>1123</v>
      </c>
      <c r="G15" s="24" t="n">
        <v>168</v>
      </c>
      <c r="H15" s="24" t="n">
        <v>221</v>
      </c>
      <c r="I15" s="24" t="n">
        <v>223</v>
      </c>
      <c r="J15" s="24" t="n">
        <v>534</v>
      </c>
      <c r="K15" s="24" t="n">
        <v>364</v>
      </c>
      <c r="L15" s="24" t="n">
        <v>384</v>
      </c>
    </row>
    <row r="16" customFormat="false" ht="15" hidden="false" customHeight="false" outlineLevel="0" collapsed="false">
      <c r="A16" s="24" t="s">
        <v>883</v>
      </c>
      <c r="B16" s="24" t="n">
        <v>1472</v>
      </c>
      <c r="C16" s="24" t="n">
        <v>542</v>
      </c>
      <c r="D16" s="24" t="n">
        <v>471</v>
      </c>
      <c r="E16" s="24" t="n">
        <v>459</v>
      </c>
      <c r="F16" s="24" t="n">
        <v>1019</v>
      </c>
      <c r="G16" s="24" t="n">
        <v>155</v>
      </c>
      <c r="H16" s="24" t="n">
        <v>299</v>
      </c>
      <c r="I16" s="24" t="n">
        <v>280</v>
      </c>
      <c r="J16" s="24" t="n">
        <v>584</v>
      </c>
      <c r="K16" s="24" t="n">
        <v>378</v>
      </c>
      <c r="L16" s="24" t="n">
        <v>225</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848</v>
      </c>
    </row>
    <row r="19" customFormat="false" ht="15" hidden="false" customHeight="false" outlineLevel="0" collapsed="false">
      <c r="A19" s="24" t="s">
        <v>1816</v>
      </c>
      <c r="B19" s="24" t="n">
        <v>362</v>
      </c>
      <c r="C19" s="24" t="n">
        <v>132</v>
      </c>
      <c r="D19" s="24" t="n">
        <v>114</v>
      </c>
      <c r="E19" s="24" t="n">
        <v>116</v>
      </c>
      <c r="F19" s="24" t="n">
        <v>236</v>
      </c>
      <c r="G19" s="24" t="n">
        <v>43</v>
      </c>
      <c r="H19" s="24" t="n">
        <v>84</v>
      </c>
      <c r="I19" s="24" t="n">
        <v>71</v>
      </c>
      <c r="J19" s="24" t="n">
        <v>150</v>
      </c>
      <c r="K19" s="24" t="n">
        <v>89</v>
      </c>
      <c r="L19" s="24" t="n">
        <v>52</v>
      </c>
    </row>
    <row r="20" customFormat="false" ht="15" hidden="false" customHeight="false" outlineLevel="0" collapsed="false">
      <c r="A20" s="24" t="s">
        <v>1817</v>
      </c>
      <c r="B20" s="24" t="n">
        <v>24.6</v>
      </c>
      <c r="C20" s="24" t="n">
        <v>24.4</v>
      </c>
      <c r="D20" s="24" t="n">
        <v>24.3</v>
      </c>
      <c r="E20" s="24" t="n">
        <v>25.2</v>
      </c>
      <c r="F20" s="24" t="n">
        <v>23.1</v>
      </c>
      <c r="G20" s="24" t="n">
        <v>27.6</v>
      </c>
      <c r="H20" s="24" t="n">
        <v>28.1</v>
      </c>
      <c r="I20" s="24" t="n">
        <v>25.5</v>
      </c>
      <c r="J20" s="24" t="n">
        <v>25.7</v>
      </c>
      <c r="K20" s="24" t="n">
        <v>23.5</v>
      </c>
      <c r="L20" s="24" t="n">
        <v>22.9</v>
      </c>
    </row>
    <row r="21" customFormat="false" ht="15" hidden="false" customHeight="false" outlineLevel="0" collapsed="false">
      <c r="A21" s="24" t="s">
        <v>1818</v>
      </c>
      <c r="B21" s="24" t="n">
        <v>447</v>
      </c>
      <c r="C21" s="24" t="n">
        <v>135</v>
      </c>
      <c r="D21" s="24" t="n">
        <v>167</v>
      </c>
      <c r="E21" s="24" t="n">
        <v>146</v>
      </c>
      <c r="F21" s="24" t="n">
        <v>313</v>
      </c>
      <c r="G21" s="24" t="n">
        <v>47</v>
      </c>
      <c r="H21" s="24" t="n">
        <v>88</v>
      </c>
      <c r="I21" s="24" t="n">
        <v>114</v>
      </c>
      <c r="J21" s="24" t="n">
        <v>200</v>
      </c>
      <c r="K21" s="24" t="n">
        <v>95</v>
      </c>
      <c r="L21" s="24" t="n">
        <v>38</v>
      </c>
    </row>
    <row r="22" customFormat="false" ht="15" hidden="false" customHeight="false" outlineLevel="0" collapsed="false">
      <c r="B22" s="24" t="n">
        <v>30.4</v>
      </c>
      <c r="C22" s="24" t="n">
        <v>24.9</v>
      </c>
      <c r="D22" s="24" t="n">
        <v>35.4</v>
      </c>
      <c r="E22" s="24" t="n">
        <v>31.8</v>
      </c>
      <c r="F22" s="24" t="n">
        <v>30.7</v>
      </c>
      <c r="G22" s="24" t="n">
        <v>30.1</v>
      </c>
      <c r="H22" s="24" t="n">
        <v>29.3</v>
      </c>
      <c r="I22" s="24" t="n">
        <v>40.7</v>
      </c>
      <c r="J22" s="24" t="n">
        <v>34.2</v>
      </c>
      <c r="K22" s="24" t="n">
        <v>25.2</v>
      </c>
      <c r="L22" s="24" t="n">
        <v>16.9</v>
      </c>
    </row>
    <row r="23" customFormat="false" ht="15" hidden="false" customHeight="false" outlineLevel="0" collapsed="false">
      <c r="A23" s="24" t="s">
        <v>1819</v>
      </c>
      <c r="B23" s="24" t="n">
        <v>53</v>
      </c>
      <c r="C23" s="24" t="n">
        <v>24</v>
      </c>
      <c r="D23" s="24" t="n">
        <v>14</v>
      </c>
      <c r="E23" s="24" t="n">
        <v>16</v>
      </c>
      <c r="F23" s="24" t="n">
        <v>30</v>
      </c>
      <c r="G23" s="24" t="n">
        <v>4</v>
      </c>
      <c r="H23" s="24" t="n">
        <v>20</v>
      </c>
      <c r="I23" s="24" t="n">
        <v>16</v>
      </c>
      <c r="J23" s="24" t="n">
        <v>23</v>
      </c>
      <c r="K23" s="24" t="n">
        <v>9</v>
      </c>
      <c r="L23" s="24" t="n">
        <v>5</v>
      </c>
    </row>
    <row r="24" customFormat="false" ht="15" hidden="false" customHeight="false" outlineLevel="0" collapsed="false">
      <c r="B24" s="24" t="n">
        <v>3.6</v>
      </c>
      <c r="C24" s="24" t="n">
        <v>4.3</v>
      </c>
      <c r="D24" s="24" t="n">
        <v>2.9</v>
      </c>
      <c r="E24" s="24" t="n">
        <v>3.5</v>
      </c>
      <c r="F24" s="24" t="n">
        <v>2.9</v>
      </c>
      <c r="G24" s="24" t="n">
        <v>2.3</v>
      </c>
      <c r="H24" s="24" t="n">
        <v>6.6</v>
      </c>
      <c r="I24" s="24" t="n">
        <v>5.9</v>
      </c>
      <c r="J24" s="24" t="n">
        <v>3.9</v>
      </c>
      <c r="K24" s="24" t="n">
        <v>2.4</v>
      </c>
      <c r="L24" s="24" t="n">
        <v>2.3</v>
      </c>
    </row>
    <row r="25" customFormat="false" ht="15" hidden="false" customHeight="false" outlineLevel="0" collapsed="false">
      <c r="A25" s="24" t="s">
        <v>1820</v>
      </c>
      <c r="B25" s="24" t="n">
        <v>226</v>
      </c>
      <c r="C25" s="24" t="n">
        <v>71</v>
      </c>
      <c r="D25" s="24" t="n">
        <v>68</v>
      </c>
      <c r="E25" s="24" t="n">
        <v>87</v>
      </c>
      <c r="F25" s="24" t="n">
        <v>141</v>
      </c>
      <c r="G25" s="24" t="n">
        <v>24</v>
      </c>
      <c r="H25" s="24" t="n">
        <v>61</v>
      </c>
      <c r="I25" s="24" t="n">
        <v>38</v>
      </c>
      <c r="J25" s="24" t="n">
        <v>116</v>
      </c>
      <c r="K25" s="24" t="n">
        <v>55</v>
      </c>
      <c r="L25" s="24" t="n">
        <v>17</v>
      </c>
    </row>
    <row r="26" customFormat="false" ht="15" hidden="false" customHeight="false" outlineLevel="0" collapsed="false">
      <c r="A26" s="24" t="s">
        <v>1821</v>
      </c>
      <c r="B26" s="24" t="n">
        <v>15.3</v>
      </c>
      <c r="C26" s="24" t="n">
        <v>13</v>
      </c>
      <c r="D26" s="24" t="n">
        <v>14.5</v>
      </c>
      <c r="E26" s="24" t="n">
        <v>18.9</v>
      </c>
      <c r="F26" s="24" t="n">
        <v>13.8</v>
      </c>
      <c r="G26" s="24" t="n">
        <v>15.3</v>
      </c>
      <c r="H26" s="24" t="n">
        <v>20.5</v>
      </c>
      <c r="I26" s="24" t="n">
        <v>13.5</v>
      </c>
      <c r="J26" s="24" t="n">
        <v>19.9</v>
      </c>
      <c r="K26" s="24" t="n">
        <v>14.4</v>
      </c>
      <c r="L26" s="24" t="n">
        <v>7.6</v>
      </c>
    </row>
    <row r="27" customFormat="false" ht="15" hidden="false" customHeight="false" outlineLevel="0" collapsed="false">
      <c r="A27" s="24" t="s">
        <v>1822</v>
      </c>
      <c r="B27" s="24" t="n">
        <v>214</v>
      </c>
      <c r="C27" s="24" t="n">
        <v>78</v>
      </c>
      <c r="D27" s="24" t="n">
        <v>72</v>
      </c>
      <c r="E27" s="24" t="n">
        <v>63</v>
      </c>
      <c r="F27" s="24" t="n">
        <v>135</v>
      </c>
      <c r="G27" s="24" t="n">
        <v>14</v>
      </c>
      <c r="H27" s="24" t="n">
        <v>65</v>
      </c>
      <c r="I27" s="24" t="n">
        <v>48</v>
      </c>
      <c r="J27" s="24" t="n">
        <v>100</v>
      </c>
      <c r="K27" s="24" t="n">
        <v>50</v>
      </c>
      <c r="L27" s="24" t="n">
        <v>14</v>
      </c>
    </row>
    <row r="28" customFormat="false" ht="15" hidden="false" customHeight="false" outlineLevel="0" collapsed="false">
      <c r="B28" s="24" t="n">
        <v>14.5</v>
      </c>
      <c r="C28" s="24" t="n">
        <v>14.5</v>
      </c>
      <c r="D28" s="24" t="n">
        <v>15.4</v>
      </c>
      <c r="E28" s="24" t="n">
        <v>13.8</v>
      </c>
      <c r="F28" s="24" t="n">
        <v>13.2</v>
      </c>
      <c r="G28" s="24" t="n">
        <v>9.3</v>
      </c>
      <c r="H28" s="24" t="n">
        <v>21.7</v>
      </c>
      <c r="I28" s="24" t="n">
        <v>17.1</v>
      </c>
      <c r="J28" s="24" t="n">
        <v>17.2</v>
      </c>
      <c r="K28" s="24" t="n">
        <v>13.2</v>
      </c>
      <c r="L28" s="24" t="n">
        <v>6.1</v>
      </c>
    </row>
    <row r="29" customFormat="false" ht="15" hidden="false" customHeight="false" outlineLevel="0" collapsed="false">
      <c r="A29" s="24" t="s">
        <v>1823</v>
      </c>
      <c r="B29" s="24" t="n">
        <v>162</v>
      </c>
      <c r="C29" s="24" t="n">
        <v>63</v>
      </c>
      <c r="D29" s="24" t="n">
        <v>51</v>
      </c>
      <c r="E29" s="24" t="n">
        <v>47</v>
      </c>
      <c r="F29" s="24" t="n">
        <v>118</v>
      </c>
      <c r="G29" s="24" t="n">
        <v>13</v>
      </c>
      <c r="H29" s="24" t="n">
        <v>31</v>
      </c>
      <c r="I29" s="24" t="n">
        <v>35</v>
      </c>
      <c r="J29" s="24" t="n">
        <v>78</v>
      </c>
      <c r="K29" s="24" t="n">
        <v>36</v>
      </c>
      <c r="L29" s="24" t="n">
        <v>12</v>
      </c>
    </row>
    <row r="30" customFormat="false" ht="15" hidden="false" customHeight="false" outlineLevel="0" collapsed="false">
      <c r="B30" s="24" t="n">
        <v>11</v>
      </c>
      <c r="C30" s="24" t="n">
        <v>11.7</v>
      </c>
      <c r="D30" s="24" t="n">
        <v>10.9</v>
      </c>
      <c r="E30" s="24" t="n">
        <v>10.2</v>
      </c>
      <c r="F30" s="24" t="n">
        <v>11.6</v>
      </c>
      <c r="G30" s="24" t="n">
        <v>8.2</v>
      </c>
      <c r="H30" s="24" t="n">
        <v>10.2</v>
      </c>
      <c r="I30" s="24" t="n">
        <v>12.4</v>
      </c>
      <c r="J30" s="24" t="n">
        <v>13.4</v>
      </c>
      <c r="K30" s="24" t="n">
        <v>9.6</v>
      </c>
      <c r="L30" s="24" t="n">
        <v>5.3</v>
      </c>
    </row>
    <row r="31" customFormat="false" ht="15" hidden="false" customHeight="false" outlineLevel="0" collapsed="false">
      <c r="A31" s="24" t="s">
        <v>1824</v>
      </c>
      <c r="B31" s="24" t="n">
        <v>122</v>
      </c>
      <c r="C31" s="24" t="n">
        <v>43</v>
      </c>
      <c r="D31" s="24" t="n">
        <v>41</v>
      </c>
      <c r="E31" s="24" t="n">
        <v>37</v>
      </c>
      <c r="F31" s="24" t="n">
        <v>85</v>
      </c>
      <c r="G31" s="24" t="n">
        <v>12</v>
      </c>
      <c r="H31" s="24" t="n">
        <v>26</v>
      </c>
      <c r="I31" s="24" t="n">
        <v>24</v>
      </c>
      <c r="J31" s="24" t="n">
        <v>60</v>
      </c>
      <c r="K31" s="24" t="n">
        <v>23</v>
      </c>
      <c r="L31" s="24" t="n">
        <v>14</v>
      </c>
    </row>
    <row r="32" customFormat="false" ht="15" hidden="false" customHeight="false" outlineLevel="0" collapsed="false">
      <c r="B32" s="24" t="n">
        <v>8.3</v>
      </c>
      <c r="C32" s="24" t="n">
        <v>8</v>
      </c>
      <c r="D32" s="24" t="n">
        <v>8.8</v>
      </c>
      <c r="E32" s="24" t="n">
        <v>8</v>
      </c>
      <c r="F32" s="24" t="n">
        <v>8.3</v>
      </c>
      <c r="G32" s="24" t="n">
        <v>7.6</v>
      </c>
      <c r="H32" s="24" t="n">
        <v>8.7</v>
      </c>
      <c r="I32" s="24" t="n">
        <v>8.5</v>
      </c>
      <c r="J32" s="24" t="n">
        <v>10.3</v>
      </c>
      <c r="K32" s="24" t="n">
        <v>6.1</v>
      </c>
      <c r="L32" s="24" t="n">
        <v>6.2</v>
      </c>
    </row>
    <row r="33" customFormat="false" ht="15" hidden="false" customHeight="false" outlineLevel="0" collapsed="false">
      <c r="A33" s="24" t="s">
        <v>1825</v>
      </c>
      <c r="B33" s="24" t="n">
        <v>310</v>
      </c>
      <c r="C33" s="24" t="n">
        <v>105</v>
      </c>
      <c r="D33" s="24" t="n">
        <v>94</v>
      </c>
      <c r="E33" s="24" t="n">
        <v>110</v>
      </c>
      <c r="F33" s="24" t="n">
        <v>218</v>
      </c>
      <c r="G33" s="24" t="n">
        <v>32</v>
      </c>
      <c r="H33" s="24" t="n">
        <v>60</v>
      </c>
      <c r="I33" s="24" t="n">
        <v>66</v>
      </c>
      <c r="J33" s="24" t="n">
        <v>137</v>
      </c>
      <c r="K33" s="24" t="n">
        <v>68</v>
      </c>
      <c r="L33" s="24" t="n">
        <v>37</v>
      </c>
    </row>
    <row r="34" customFormat="false" ht="15" hidden="false" customHeight="false" outlineLevel="0" collapsed="false">
      <c r="B34" s="24" t="n">
        <v>21.1</v>
      </c>
      <c r="C34" s="24" t="n">
        <v>19.4</v>
      </c>
      <c r="D34" s="24" t="n">
        <v>20</v>
      </c>
      <c r="E34" s="24" t="n">
        <v>24</v>
      </c>
      <c r="F34" s="24" t="n">
        <v>21.4</v>
      </c>
      <c r="G34" s="24" t="n">
        <v>20.7</v>
      </c>
      <c r="H34" s="24" t="n">
        <v>20.1</v>
      </c>
      <c r="I34" s="24" t="n">
        <v>23.7</v>
      </c>
      <c r="J34" s="24" t="n">
        <v>23.4</v>
      </c>
      <c r="K34" s="24" t="n">
        <v>18</v>
      </c>
      <c r="L34" s="24" t="n">
        <v>16.3</v>
      </c>
    </row>
    <row r="35" customFormat="false" ht="15" hidden="false" customHeight="false" outlineLevel="0" collapsed="false">
      <c r="A35" s="24" t="s">
        <v>1826</v>
      </c>
      <c r="B35" s="24" t="n">
        <v>415</v>
      </c>
      <c r="C35" s="24" t="n">
        <v>162</v>
      </c>
      <c r="D35" s="24" t="n">
        <v>127</v>
      </c>
      <c r="E35" s="24" t="n">
        <v>126</v>
      </c>
      <c r="F35" s="24" t="n">
        <v>284</v>
      </c>
      <c r="G35" s="24" t="n">
        <v>52</v>
      </c>
      <c r="H35" s="24" t="n">
        <v>79</v>
      </c>
      <c r="I35" s="24" t="n">
        <v>78</v>
      </c>
      <c r="J35" s="24" t="n">
        <v>164</v>
      </c>
      <c r="K35" s="24" t="n">
        <v>106</v>
      </c>
      <c r="L35" s="24" t="n">
        <v>65</v>
      </c>
    </row>
    <row r="36" customFormat="false" ht="15" hidden="false" customHeight="false" outlineLevel="0" collapsed="false">
      <c r="B36" s="24" t="n">
        <v>28.2</v>
      </c>
      <c r="C36" s="24" t="n">
        <v>29.9</v>
      </c>
      <c r="D36" s="24" t="n">
        <v>26.9</v>
      </c>
      <c r="E36" s="24" t="n">
        <v>27.4</v>
      </c>
      <c r="F36" s="24" t="n">
        <v>27.8</v>
      </c>
      <c r="G36" s="24" t="n">
        <v>33.7</v>
      </c>
      <c r="H36" s="24" t="n">
        <v>26.6</v>
      </c>
      <c r="I36" s="24" t="n">
        <v>27.9</v>
      </c>
      <c r="J36" s="24" t="n">
        <v>28.1</v>
      </c>
      <c r="K36" s="24" t="n">
        <v>27.9</v>
      </c>
      <c r="L36" s="24" t="n">
        <v>29</v>
      </c>
    </row>
    <row r="37" customFormat="false" ht="15" hidden="false" customHeight="false" outlineLevel="0" collapsed="false">
      <c r="A37" s="24" t="s">
        <v>1827</v>
      </c>
      <c r="B37" s="24" t="n">
        <v>207</v>
      </c>
      <c r="C37" s="24" t="n">
        <v>76</v>
      </c>
      <c r="D37" s="24" t="n">
        <v>58</v>
      </c>
      <c r="E37" s="24" t="n">
        <v>72</v>
      </c>
      <c r="F37" s="24" t="n">
        <v>146</v>
      </c>
      <c r="G37" s="24" t="n">
        <v>27</v>
      </c>
      <c r="H37" s="24" t="n">
        <v>33</v>
      </c>
      <c r="I37" s="24" t="n">
        <v>30</v>
      </c>
      <c r="J37" s="24" t="n">
        <v>83</v>
      </c>
      <c r="K37" s="24" t="n">
        <v>50</v>
      </c>
      <c r="L37" s="24" t="n">
        <v>44</v>
      </c>
    </row>
    <row r="38" customFormat="false" ht="15" hidden="false" customHeight="false" outlineLevel="0" collapsed="false">
      <c r="B38" s="24" t="n">
        <v>14</v>
      </c>
      <c r="C38" s="24" t="n">
        <v>14.1</v>
      </c>
      <c r="D38" s="24" t="n">
        <v>12.3</v>
      </c>
      <c r="E38" s="24" t="n">
        <v>15.8</v>
      </c>
      <c r="F38" s="24" t="n">
        <v>14.4</v>
      </c>
      <c r="G38" s="24" t="n">
        <v>17.6</v>
      </c>
      <c r="H38" s="24" t="n">
        <v>11.1</v>
      </c>
      <c r="I38" s="24" t="n">
        <v>10.6</v>
      </c>
      <c r="J38" s="24" t="n">
        <v>14.2</v>
      </c>
      <c r="K38" s="24" t="n">
        <v>13.3</v>
      </c>
      <c r="L38" s="24" t="n">
        <v>19.4</v>
      </c>
    </row>
    <row r="39" customFormat="false" ht="15" hidden="false" customHeight="false" outlineLevel="0" collapsed="false">
      <c r="A39" s="24" t="s">
        <v>1828</v>
      </c>
      <c r="B39" s="24" t="n">
        <v>151</v>
      </c>
      <c r="C39" s="24" t="n">
        <v>56</v>
      </c>
      <c r="D39" s="24" t="n">
        <v>40</v>
      </c>
      <c r="E39" s="24" t="n">
        <v>54</v>
      </c>
      <c r="F39" s="24" t="n">
        <v>111</v>
      </c>
      <c r="G39" s="24" t="n">
        <v>10</v>
      </c>
      <c r="H39" s="24" t="n">
        <v>29</v>
      </c>
      <c r="I39" s="24" t="n">
        <v>23</v>
      </c>
      <c r="J39" s="24" t="n">
        <v>61</v>
      </c>
      <c r="K39" s="24" t="n">
        <v>34</v>
      </c>
      <c r="L39" s="24" t="n">
        <v>32</v>
      </c>
    </row>
    <row r="40" customFormat="false" ht="15" hidden="false" customHeight="false" outlineLevel="0" collapsed="false">
      <c r="A40" s="24" t="s">
        <v>1829</v>
      </c>
      <c r="B40" s="24" t="n">
        <v>10.2</v>
      </c>
      <c r="C40" s="24" t="n">
        <v>10.4</v>
      </c>
      <c r="D40" s="24" t="n">
        <v>8.6</v>
      </c>
      <c r="E40" s="24" t="n">
        <v>11.8</v>
      </c>
      <c r="F40" s="24" t="n">
        <v>10.9</v>
      </c>
      <c r="G40" s="24" t="n">
        <v>6.5</v>
      </c>
      <c r="H40" s="24" t="n">
        <v>9.8</v>
      </c>
      <c r="I40" s="24" t="n">
        <v>8.1</v>
      </c>
      <c r="J40" s="24" t="n">
        <v>10.5</v>
      </c>
      <c r="K40" s="24" t="n">
        <v>9.1</v>
      </c>
      <c r="L40" s="24" t="n">
        <v>14.1</v>
      </c>
    </row>
    <row r="41" customFormat="false" ht="15" hidden="false" customHeight="false" outlineLevel="0" collapsed="false">
      <c r="A41" s="24" t="s">
        <v>985</v>
      </c>
      <c r="B41" s="24" t="n">
        <v>12</v>
      </c>
      <c r="C41" s="24" t="n">
        <v>5</v>
      </c>
      <c r="D41" s="24" t="n">
        <v>4</v>
      </c>
      <c r="E41" s="24" t="n">
        <v>3</v>
      </c>
      <c r="F41" s="24" t="n">
        <v>8</v>
      </c>
      <c r="G41" s="24" t="n">
        <v>2</v>
      </c>
      <c r="H41" s="24" t="n">
        <v>2</v>
      </c>
      <c r="I41" s="24" t="n">
        <v>4</v>
      </c>
      <c r="J41" s="24" t="n">
        <v>3</v>
      </c>
      <c r="K41" s="24" t="n">
        <v>3</v>
      </c>
      <c r="L41" s="24" t="n">
        <v>2</v>
      </c>
    </row>
    <row r="42" customFormat="false" ht="15" hidden="false" customHeight="false" outlineLevel="0" collapsed="false">
      <c r="B42" s="24" t="n">
        <v>0.8</v>
      </c>
      <c r="C42" s="24" t="n">
        <v>0.9</v>
      </c>
      <c r="D42" s="24" t="n">
        <v>0.9</v>
      </c>
      <c r="E42" s="24" t="n">
        <v>0.7</v>
      </c>
      <c r="F42" s="24" t="n">
        <v>0.8</v>
      </c>
      <c r="G42" s="24" t="n">
        <v>1.2</v>
      </c>
      <c r="H42" s="24" t="n">
        <v>0.8</v>
      </c>
      <c r="I42" s="24" t="n">
        <v>1.5</v>
      </c>
      <c r="J42" s="24" t="n">
        <v>0.5</v>
      </c>
      <c r="K42" s="24" t="n">
        <v>0.9</v>
      </c>
      <c r="L42" s="24" t="n">
        <v>0.8</v>
      </c>
    </row>
    <row r="43" customFormat="false" ht="15" hidden="false" customHeight="false" outlineLevel="0" collapsed="false">
      <c r="A43" s="24" t="s">
        <v>986</v>
      </c>
      <c r="B43" s="24" t="n">
        <v>92</v>
      </c>
      <c r="C43" s="24" t="n">
        <v>41</v>
      </c>
      <c r="D43" s="24" t="n">
        <v>21</v>
      </c>
      <c r="E43" s="24" t="n">
        <v>30</v>
      </c>
      <c r="F43" s="24" t="n">
        <v>65</v>
      </c>
      <c r="G43" s="24" t="n">
        <v>12</v>
      </c>
      <c r="H43" s="24" t="n">
        <v>14</v>
      </c>
      <c r="I43" s="24" t="n">
        <v>17</v>
      </c>
      <c r="J43" s="24" t="n">
        <v>43</v>
      </c>
      <c r="K43" s="24" t="n">
        <v>23</v>
      </c>
      <c r="L43" s="24" t="n">
        <v>9</v>
      </c>
    </row>
    <row r="44" customFormat="false" ht="15" hidden="false" customHeight="false" outlineLevel="0" collapsed="false">
      <c r="B44" s="24" t="n">
        <v>6.3</v>
      </c>
      <c r="C44" s="24" t="n">
        <v>7.6</v>
      </c>
      <c r="D44" s="24" t="n">
        <v>4.4</v>
      </c>
      <c r="E44" s="24" t="n">
        <v>6.6</v>
      </c>
      <c r="F44" s="24" t="n">
        <v>6.4</v>
      </c>
      <c r="G44" s="24" t="n">
        <v>8</v>
      </c>
      <c r="H44" s="24" t="n">
        <v>4.8</v>
      </c>
      <c r="I44" s="24" t="n">
        <v>6.2</v>
      </c>
      <c r="J44" s="24" t="n">
        <v>7.4</v>
      </c>
      <c r="K44" s="24" t="n">
        <v>6</v>
      </c>
      <c r="L44" s="24" t="n">
        <v>3.8</v>
      </c>
    </row>
    <row r="45" customFormat="false" ht="15" hidden="false" customHeight="false" outlineLevel="0" collapsed="false">
      <c r="A45" s="24" t="s">
        <v>1830</v>
      </c>
      <c r="B45" s="24" t="n">
        <v>142</v>
      </c>
      <c r="C45" s="24" t="n">
        <v>68</v>
      </c>
      <c r="D45" s="24" t="n">
        <v>46</v>
      </c>
      <c r="E45" s="24" t="n">
        <v>28</v>
      </c>
      <c r="F45" s="24" t="n">
        <v>106</v>
      </c>
      <c r="G45" s="24" t="n">
        <v>10</v>
      </c>
      <c r="H45" s="24" t="n">
        <v>26</v>
      </c>
      <c r="I45" s="24" t="n">
        <v>22</v>
      </c>
      <c r="J45" s="24" t="n">
        <v>53</v>
      </c>
      <c r="K45" s="24" t="n">
        <v>48</v>
      </c>
      <c r="L45" s="24" t="n">
        <v>19</v>
      </c>
    </row>
    <row r="46" customFormat="false" ht="15" hidden="false" customHeight="false" outlineLevel="0" collapsed="false">
      <c r="B46" s="24" t="n">
        <v>9.6</v>
      </c>
      <c r="C46" s="24" t="n">
        <v>12.5</v>
      </c>
      <c r="D46" s="24" t="n">
        <v>9.9</v>
      </c>
      <c r="E46" s="24" t="n">
        <v>6.1</v>
      </c>
      <c r="F46" s="24" t="n">
        <v>10.4</v>
      </c>
      <c r="G46" s="24" t="n">
        <v>6.8</v>
      </c>
      <c r="H46" s="24" t="n">
        <v>8.7</v>
      </c>
      <c r="I46" s="24" t="n">
        <v>7.9</v>
      </c>
      <c r="J46" s="24" t="n">
        <v>9</v>
      </c>
      <c r="K46" s="24" t="n">
        <v>12.6</v>
      </c>
      <c r="L46" s="24" t="n">
        <v>8.6</v>
      </c>
    </row>
    <row r="47" customFormat="false" ht="15" hidden="false" customHeight="false" outlineLevel="0" collapsed="false">
      <c r="A47" s="24" t="s">
        <v>987</v>
      </c>
      <c r="B47" s="24" t="n">
        <v>19</v>
      </c>
      <c r="C47" s="24" t="n">
        <v>4</v>
      </c>
      <c r="D47" s="24" t="n">
        <v>5</v>
      </c>
      <c r="E47" s="24" t="n">
        <v>10</v>
      </c>
      <c r="F47" s="24" t="n">
        <v>8</v>
      </c>
      <c r="G47" s="24" t="n">
        <v>5</v>
      </c>
      <c r="H47" s="24" t="n">
        <v>6</v>
      </c>
      <c r="I47" s="24" t="n">
        <v>3</v>
      </c>
      <c r="J47" s="24" t="n">
        <v>9</v>
      </c>
      <c r="K47" s="24" t="n">
        <v>2</v>
      </c>
      <c r="L47" s="24" t="n">
        <v>5</v>
      </c>
    </row>
    <row r="48" customFormat="false" ht="15" hidden="false" customHeight="false" outlineLevel="0" collapsed="false">
      <c r="B48" s="24" t="n">
        <v>1.3</v>
      </c>
      <c r="C48" s="24" t="n">
        <v>0.8</v>
      </c>
      <c r="D48" s="24" t="n">
        <v>1</v>
      </c>
      <c r="E48" s="24" t="n">
        <v>2.1</v>
      </c>
      <c r="F48" s="24" t="n">
        <v>0.8</v>
      </c>
      <c r="G48" s="24" t="n">
        <v>3.1</v>
      </c>
      <c r="H48" s="24" t="n">
        <v>2.1</v>
      </c>
      <c r="I48" s="24" t="n">
        <v>0.9</v>
      </c>
      <c r="J48" s="24" t="n">
        <v>1.5</v>
      </c>
      <c r="K48" s="24" t="n">
        <v>0.6</v>
      </c>
      <c r="L48" s="24" t="n">
        <v>2.3</v>
      </c>
    </row>
    <row r="49" customFormat="false" ht="15" hidden="false" customHeight="false" outlineLevel="0" collapsed="false">
      <c r="A49" s="24" t="s">
        <v>1831</v>
      </c>
      <c r="B49" s="24" t="n">
        <v>48</v>
      </c>
      <c r="C49" s="24" t="n">
        <v>19</v>
      </c>
      <c r="D49" s="24" t="n">
        <v>17</v>
      </c>
      <c r="E49" s="24" t="n">
        <v>12</v>
      </c>
      <c r="F49" s="24" t="n">
        <v>30</v>
      </c>
      <c r="G49" s="24" t="n">
        <v>11</v>
      </c>
      <c r="H49" s="24" t="n">
        <v>7</v>
      </c>
      <c r="I49" s="24" t="n">
        <v>5</v>
      </c>
      <c r="J49" s="24" t="n">
        <v>25</v>
      </c>
      <c r="K49" s="24" t="n">
        <v>14</v>
      </c>
      <c r="L49" s="24" t="n">
        <v>4</v>
      </c>
    </row>
    <row r="50" customFormat="false" ht="15" hidden="false" customHeight="false" outlineLevel="0" collapsed="false">
      <c r="B50" s="24" t="n">
        <v>3.2</v>
      </c>
      <c r="C50" s="24" t="n">
        <v>3.5</v>
      </c>
      <c r="D50" s="24" t="n">
        <v>3.5</v>
      </c>
      <c r="E50" s="24" t="n">
        <v>2.6</v>
      </c>
      <c r="F50" s="24" t="n">
        <v>2.9</v>
      </c>
      <c r="G50" s="24" t="n">
        <v>7.1</v>
      </c>
      <c r="H50" s="24" t="n">
        <v>2.4</v>
      </c>
      <c r="I50" s="24" t="n">
        <v>1.7</v>
      </c>
      <c r="J50" s="24" t="n">
        <v>4.3</v>
      </c>
      <c r="K50" s="24" t="n">
        <v>3.7</v>
      </c>
      <c r="L50" s="24" t="n">
        <v>1.9</v>
      </c>
    </row>
    <row r="51" customFormat="false" ht="15" hidden="false" customHeight="false" outlineLevel="0" collapsed="false">
      <c r="A51" s="24" t="s">
        <v>1832</v>
      </c>
      <c r="B51" s="24" t="n">
        <v>108</v>
      </c>
      <c r="C51" s="24" t="n">
        <v>28</v>
      </c>
      <c r="D51" s="24" t="n">
        <v>47</v>
      </c>
      <c r="E51" s="24" t="n">
        <v>33</v>
      </c>
      <c r="F51" s="24" t="n">
        <v>79</v>
      </c>
      <c r="G51" s="24" t="n">
        <v>11</v>
      </c>
      <c r="H51" s="24" t="n">
        <v>18</v>
      </c>
      <c r="I51" s="24" t="n">
        <v>19</v>
      </c>
      <c r="J51" s="24" t="n">
        <v>44</v>
      </c>
      <c r="K51" s="24" t="n">
        <v>27</v>
      </c>
      <c r="L51" s="24" t="n">
        <v>19</v>
      </c>
    </row>
    <row r="52" customFormat="false" ht="15" hidden="false" customHeight="false" outlineLevel="0" collapsed="false">
      <c r="B52" s="24" t="n">
        <v>7.3</v>
      </c>
      <c r="C52" s="24" t="n">
        <v>5.1</v>
      </c>
      <c r="D52" s="24" t="n">
        <v>10.1</v>
      </c>
      <c r="E52" s="24" t="n">
        <v>7.2</v>
      </c>
      <c r="F52" s="24" t="n">
        <v>7.8</v>
      </c>
      <c r="G52" s="24" t="n">
        <v>7.2</v>
      </c>
      <c r="H52" s="24" t="n">
        <v>5.9</v>
      </c>
      <c r="I52" s="24" t="n">
        <v>6.7</v>
      </c>
      <c r="J52" s="24" t="n">
        <v>7.5</v>
      </c>
      <c r="K52" s="24" t="n">
        <v>7.1</v>
      </c>
      <c r="L52" s="24" t="n">
        <v>8.4</v>
      </c>
    </row>
    <row r="53" customFormat="false" ht="15" hidden="false" customHeight="false" outlineLevel="0" collapsed="false">
      <c r="A53" s="24" t="s">
        <v>1044</v>
      </c>
      <c r="B53" s="24" t="n">
        <v>29</v>
      </c>
      <c r="C53" s="24" t="n">
        <v>9</v>
      </c>
      <c r="D53" s="24" t="n">
        <v>13</v>
      </c>
      <c r="E53" s="24" t="n">
        <v>6</v>
      </c>
      <c r="F53" s="24" t="n">
        <v>19</v>
      </c>
      <c r="G53" s="24" t="n">
        <v>2</v>
      </c>
      <c r="H53" s="24" t="n">
        <v>7</v>
      </c>
      <c r="I53" s="24" t="n">
        <v>16</v>
      </c>
      <c r="J53" s="24" t="n">
        <v>7</v>
      </c>
      <c r="K53" s="24" t="n">
        <v>4</v>
      </c>
      <c r="L53" s="24" t="n">
        <v>1</v>
      </c>
    </row>
    <row r="54" customFormat="false" ht="15" hidden="false" customHeight="false" outlineLevel="0" collapsed="false">
      <c r="B54" s="24" t="n">
        <v>2</v>
      </c>
      <c r="C54" s="24" t="n">
        <v>1.7</v>
      </c>
      <c r="D54" s="24" t="n">
        <v>2.9</v>
      </c>
      <c r="E54" s="24" t="n">
        <v>1.3</v>
      </c>
      <c r="F54" s="24" t="n">
        <v>1.9</v>
      </c>
      <c r="G54" s="24" t="n">
        <v>1.2</v>
      </c>
      <c r="H54" s="24" t="n">
        <v>2.5</v>
      </c>
      <c r="I54" s="24" t="n">
        <v>5.7</v>
      </c>
      <c r="J54" s="24" t="n">
        <v>1.3</v>
      </c>
      <c r="K54" s="24" t="n">
        <v>1.2</v>
      </c>
      <c r="L54" s="24" t="n">
        <v>0.4</v>
      </c>
    </row>
    <row r="55" customFormat="false" ht="15" hidden="false" customHeight="false" outlineLevel="0" collapsed="false">
      <c r="A55" s="24" t="s">
        <v>1833</v>
      </c>
      <c r="B55" s="24" t="n">
        <v>82</v>
      </c>
      <c r="C55" s="24" t="n">
        <v>30</v>
      </c>
      <c r="D55" s="24" t="n">
        <v>27</v>
      </c>
      <c r="E55" s="24" t="n">
        <v>25</v>
      </c>
      <c r="F55" s="24" t="n">
        <v>57</v>
      </c>
      <c r="G55" s="24" t="n">
        <v>13</v>
      </c>
      <c r="H55" s="24" t="n">
        <v>12</v>
      </c>
      <c r="I55" s="24" t="n">
        <v>19</v>
      </c>
      <c r="J55" s="24" t="n">
        <v>34</v>
      </c>
      <c r="K55" s="24" t="n">
        <v>20</v>
      </c>
      <c r="L55" s="24" t="n">
        <v>9</v>
      </c>
    </row>
    <row r="56" customFormat="false" ht="15" hidden="false" customHeight="false" outlineLevel="0" collapsed="false">
      <c r="B56" s="24" t="n">
        <v>5.6</v>
      </c>
      <c r="C56" s="24" t="n">
        <v>5.6</v>
      </c>
      <c r="D56" s="24" t="n">
        <v>5.7</v>
      </c>
      <c r="E56" s="24" t="n">
        <v>5.4</v>
      </c>
      <c r="F56" s="24" t="n">
        <v>5.6</v>
      </c>
      <c r="G56" s="24" t="n">
        <v>8.2</v>
      </c>
      <c r="H56" s="24" t="n">
        <v>4</v>
      </c>
      <c r="I56" s="24" t="n">
        <v>6.8</v>
      </c>
      <c r="J56" s="24" t="n">
        <v>5.7</v>
      </c>
      <c r="K56" s="24" t="n">
        <v>5.4</v>
      </c>
      <c r="L56" s="24" t="n">
        <v>4.1</v>
      </c>
    </row>
    <row r="57" customFormat="false" ht="15" hidden="false" customHeight="false" outlineLevel="0" collapsed="false">
      <c r="A57" s="24" t="s">
        <v>1834</v>
      </c>
      <c r="B57" s="24" t="n">
        <v>73</v>
      </c>
      <c r="C57" s="24" t="n">
        <v>31</v>
      </c>
      <c r="D57" s="24" t="n">
        <v>26</v>
      </c>
      <c r="E57" s="24" t="n">
        <v>16</v>
      </c>
      <c r="F57" s="24" t="n">
        <v>59</v>
      </c>
      <c r="G57" s="24" t="n">
        <v>0</v>
      </c>
      <c r="H57" s="24" t="n">
        <v>13</v>
      </c>
      <c r="I57" s="24" t="n">
        <v>5</v>
      </c>
      <c r="J57" s="24" t="n">
        <v>36</v>
      </c>
      <c r="K57" s="24" t="n">
        <v>20</v>
      </c>
      <c r="L57" s="24" t="n">
        <v>11</v>
      </c>
    </row>
    <row r="58" customFormat="false" ht="15" hidden="false" customHeight="false" outlineLevel="0" collapsed="false">
      <c r="B58" s="24" t="n">
        <v>4.9</v>
      </c>
      <c r="C58" s="24" t="n">
        <v>5.7</v>
      </c>
      <c r="D58" s="24" t="n">
        <v>5.5</v>
      </c>
      <c r="E58" s="24" t="n">
        <v>3.6</v>
      </c>
      <c r="F58" s="24" t="n">
        <v>5.8</v>
      </c>
      <c r="G58" s="24" t="n">
        <v>0.3</v>
      </c>
      <c r="H58" s="24" t="n">
        <v>4.5</v>
      </c>
      <c r="I58" s="24" t="n">
        <v>1.9</v>
      </c>
      <c r="J58" s="24" t="n">
        <v>6.2</v>
      </c>
      <c r="K58" s="24" t="n">
        <v>5.3</v>
      </c>
      <c r="L58" s="24" t="n">
        <v>4.8</v>
      </c>
    </row>
    <row r="59" customFormat="false" ht="15" hidden="false" customHeight="false" outlineLevel="0" collapsed="false">
      <c r="A59" s="24" t="s">
        <v>1835</v>
      </c>
      <c r="B59" s="24" t="n">
        <v>51</v>
      </c>
      <c r="C59" s="24" t="n">
        <v>25</v>
      </c>
      <c r="D59" s="24" t="n">
        <v>15</v>
      </c>
      <c r="E59" s="24" t="n">
        <v>11</v>
      </c>
      <c r="F59" s="24" t="n">
        <v>31</v>
      </c>
      <c r="G59" s="24" t="n">
        <v>9</v>
      </c>
      <c r="H59" s="24" t="n">
        <v>11</v>
      </c>
      <c r="I59" s="24" t="n">
        <v>9</v>
      </c>
      <c r="J59" s="24" t="n">
        <v>25</v>
      </c>
      <c r="K59" s="24" t="n">
        <v>14</v>
      </c>
      <c r="L59" s="24" t="n">
        <v>3</v>
      </c>
    </row>
    <row r="60" customFormat="false" ht="15" hidden="false" customHeight="false" outlineLevel="0" collapsed="false">
      <c r="B60" s="24" t="n">
        <v>3.5</v>
      </c>
      <c r="C60" s="24" t="n">
        <v>4.6</v>
      </c>
      <c r="D60" s="24" t="n">
        <v>3.2</v>
      </c>
      <c r="E60" s="24" t="n">
        <v>2.4</v>
      </c>
      <c r="F60" s="24" t="n">
        <v>3.1</v>
      </c>
      <c r="G60" s="24" t="n">
        <v>5.7</v>
      </c>
      <c r="H60" s="24" t="n">
        <v>3.7</v>
      </c>
      <c r="I60" s="24" t="n">
        <v>3.1</v>
      </c>
      <c r="J60" s="24" t="n">
        <v>4.3</v>
      </c>
      <c r="K60" s="24" t="n">
        <v>3.7</v>
      </c>
      <c r="L60" s="24" t="n">
        <v>1.5</v>
      </c>
    </row>
    <row r="61" customFormat="false" ht="15" hidden="false" customHeight="false" outlineLevel="0" collapsed="false">
      <c r="A61" s="24" t="s">
        <v>1836</v>
      </c>
      <c r="B61" s="24" t="n">
        <v>21</v>
      </c>
      <c r="C61" s="24" t="n">
        <v>7</v>
      </c>
      <c r="D61" s="24" t="n">
        <v>5</v>
      </c>
      <c r="E61" s="24" t="n">
        <v>8</v>
      </c>
      <c r="F61" s="24" t="n">
        <v>2</v>
      </c>
      <c r="G61" s="24" t="n">
        <v>9</v>
      </c>
      <c r="H61" s="24" t="n">
        <v>10</v>
      </c>
      <c r="I61" s="24" t="n">
        <v>7</v>
      </c>
      <c r="J61" s="24" t="n">
        <v>7</v>
      </c>
      <c r="K61" s="24" t="n">
        <v>4</v>
      </c>
      <c r="L61" s="24" t="n">
        <v>2</v>
      </c>
    </row>
    <row r="62" customFormat="false" ht="15" hidden="false" customHeight="false" outlineLevel="0" collapsed="false">
      <c r="B62" s="24" t="n">
        <v>1.4</v>
      </c>
      <c r="C62" s="24" t="n">
        <v>1.3</v>
      </c>
      <c r="D62" s="24" t="n">
        <v>1.1</v>
      </c>
      <c r="E62" s="24" t="n">
        <v>1.8</v>
      </c>
      <c r="F62" s="24" t="n">
        <v>0.2</v>
      </c>
      <c r="G62" s="24" t="n">
        <v>5.6</v>
      </c>
      <c r="H62" s="24" t="n">
        <v>3.4</v>
      </c>
      <c r="I62" s="24" t="n">
        <v>2.5</v>
      </c>
      <c r="J62" s="24" t="n">
        <v>1.2</v>
      </c>
      <c r="K62" s="24" t="n">
        <v>1.1</v>
      </c>
      <c r="L62" s="24" t="n">
        <v>1.1</v>
      </c>
    </row>
    <row r="63" customFormat="false" ht="15" hidden="false" customHeight="false" outlineLevel="0" collapsed="false">
      <c r="A63" s="24" t="s">
        <v>1837</v>
      </c>
      <c r="B63" s="24" t="n">
        <v>13</v>
      </c>
      <c r="C63" s="24" t="n">
        <v>4</v>
      </c>
      <c r="D63" s="24" t="n">
        <v>8</v>
      </c>
      <c r="E63" s="24" t="n">
        <v>1</v>
      </c>
      <c r="F63" s="24" t="n">
        <v>9</v>
      </c>
      <c r="G63" s="24" t="n">
        <v>0</v>
      </c>
      <c r="H63" s="24" t="n">
        <v>5</v>
      </c>
      <c r="I63" s="24" t="n">
        <v>0</v>
      </c>
      <c r="J63" s="24" t="n">
        <v>13</v>
      </c>
      <c r="K63" s="24" t="n">
        <v>0</v>
      </c>
      <c r="L63" s="24" t="n">
        <v>0</v>
      </c>
    </row>
    <row r="64" customFormat="false" ht="15" hidden="false" customHeight="false" outlineLevel="0" collapsed="false">
      <c r="B64" s="24" t="n">
        <v>0.9</v>
      </c>
      <c r="C64" s="24" t="n">
        <v>0.6</v>
      </c>
      <c r="D64" s="24" t="n">
        <v>1.7</v>
      </c>
      <c r="E64" s="24" t="n">
        <v>0.3</v>
      </c>
      <c r="F64" s="24" t="n">
        <v>0.8</v>
      </c>
      <c r="H64" s="24" t="n">
        <v>1.5</v>
      </c>
      <c r="J64" s="24" t="n">
        <v>2.2</v>
      </c>
      <c r="K64" s="24" t="n">
        <v>0</v>
      </c>
    </row>
    <row r="65" customFormat="false" ht="15" hidden="false" customHeight="false" outlineLevel="0" collapsed="false">
      <c r="A65" s="24" t="s">
        <v>1838</v>
      </c>
      <c r="B65" s="24" t="n">
        <v>38</v>
      </c>
      <c r="C65" s="24" t="n">
        <v>14</v>
      </c>
      <c r="D65" s="24" t="n">
        <v>11</v>
      </c>
      <c r="E65" s="24" t="n">
        <v>12</v>
      </c>
      <c r="F65" s="24" t="n">
        <v>32</v>
      </c>
      <c r="G65" s="24" t="n">
        <v>4</v>
      </c>
      <c r="H65" s="24" t="n">
        <v>2</v>
      </c>
      <c r="I65" s="24" t="n">
        <v>5</v>
      </c>
      <c r="J65" s="24" t="n">
        <v>16</v>
      </c>
      <c r="K65" s="24" t="n">
        <v>8</v>
      </c>
      <c r="L65" s="24" t="n">
        <v>9</v>
      </c>
    </row>
    <row r="66" customFormat="false" ht="15" hidden="false" customHeight="false" outlineLevel="0" collapsed="false">
      <c r="B66" s="24" t="n">
        <v>2.6</v>
      </c>
      <c r="C66" s="24" t="n">
        <v>2.6</v>
      </c>
      <c r="D66" s="24" t="n">
        <v>2.4</v>
      </c>
      <c r="E66" s="24" t="n">
        <v>2.6</v>
      </c>
      <c r="F66" s="24" t="n">
        <v>3.1</v>
      </c>
      <c r="G66" s="24" t="n">
        <v>2.4</v>
      </c>
      <c r="H66" s="24" t="n">
        <v>0.7</v>
      </c>
      <c r="I66" s="24" t="n">
        <v>1.7</v>
      </c>
      <c r="J66" s="24" t="n">
        <v>2.7</v>
      </c>
      <c r="K66" s="24" t="n">
        <v>2.2</v>
      </c>
      <c r="L66" s="24" t="n">
        <v>3.9</v>
      </c>
    </row>
    <row r="67" customFormat="false" ht="15" hidden="false" customHeight="false" outlineLevel="0" collapsed="false">
      <c r="A67" s="24" t="s">
        <v>1839</v>
      </c>
      <c r="B67" s="24" t="n">
        <v>31</v>
      </c>
      <c r="C67" s="24" t="n">
        <v>13</v>
      </c>
      <c r="D67" s="24" t="n">
        <v>11</v>
      </c>
      <c r="E67" s="24" t="n">
        <v>7</v>
      </c>
      <c r="F67" s="24" t="n">
        <v>24</v>
      </c>
      <c r="G67" s="24" t="n">
        <v>3</v>
      </c>
      <c r="H67" s="24" t="n">
        <v>3</v>
      </c>
      <c r="I67" s="24" t="n">
        <v>7</v>
      </c>
      <c r="J67" s="24" t="n">
        <v>12</v>
      </c>
      <c r="K67" s="24" t="n">
        <v>9</v>
      </c>
      <c r="L67" s="24" t="n">
        <v>3</v>
      </c>
    </row>
    <row r="68" customFormat="false" ht="15" hidden="false" customHeight="false" outlineLevel="0" collapsed="false">
      <c r="B68" s="24" t="n">
        <v>2.1</v>
      </c>
      <c r="C68" s="24" t="n">
        <v>2.3</v>
      </c>
      <c r="D68" s="24" t="n">
        <v>2.4</v>
      </c>
      <c r="E68" s="24" t="n">
        <v>1.5</v>
      </c>
      <c r="F68" s="24" t="n">
        <v>2.4</v>
      </c>
      <c r="G68" s="24" t="n">
        <v>2</v>
      </c>
      <c r="H68" s="24" t="n">
        <v>1.1</v>
      </c>
      <c r="I68" s="24" t="n">
        <v>2.3</v>
      </c>
      <c r="J68" s="24" t="n">
        <v>2.1</v>
      </c>
      <c r="K68" s="24" t="n">
        <v>2.5</v>
      </c>
      <c r="L68" s="24" t="n">
        <v>1.3</v>
      </c>
    </row>
    <row r="69" customFormat="false" ht="15" hidden="false" customHeight="false" outlineLevel="0" collapsed="false">
      <c r="A69" s="24" t="s">
        <v>1840</v>
      </c>
      <c r="B69" s="24" t="n">
        <v>99</v>
      </c>
      <c r="C69" s="24" t="n">
        <v>41</v>
      </c>
      <c r="D69" s="24" t="n">
        <v>36</v>
      </c>
      <c r="E69" s="24" t="n">
        <v>22</v>
      </c>
      <c r="F69" s="24" t="n">
        <v>68</v>
      </c>
      <c r="G69" s="24" t="n">
        <v>15</v>
      </c>
      <c r="H69" s="24" t="n">
        <v>16</v>
      </c>
      <c r="I69" s="24" t="n">
        <v>18</v>
      </c>
      <c r="J69" s="24" t="n">
        <v>34</v>
      </c>
      <c r="K69" s="24" t="n">
        <v>33</v>
      </c>
      <c r="L69" s="24" t="n">
        <v>14</v>
      </c>
    </row>
    <row r="70" customFormat="false" ht="15" hidden="false" customHeight="false" outlineLevel="0" collapsed="false">
      <c r="B70" s="24" t="n">
        <v>6.7</v>
      </c>
      <c r="C70" s="24" t="n">
        <v>7.6</v>
      </c>
      <c r="D70" s="24" t="n">
        <v>7.7</v>
      </c>
      <c r="E70" s="24" t="n">
        <v>4.8</v>
      </c>
      <c r="F70" s="24" t="n">
        <v>6.7</v>
      </c>
      <c r="G70" s="24" t="n">
        <v>9.7</v>
      </c>
      <c r="H70" s="24" t="n">
        <v>5.3</v>
      </c>
      <c r="I70" s="24" t="n">
        <v>6.6</v>
      </c>
      <c r="J70" s="24" t="n">
        <v>5.8</v>
      </c>
      <c r="K70" s="24" t="n">
        <v>8.6</v>
      </c>
      <c r="L70" s="24" t="n">
        <v>6.4</v>
      </c>
    </row>
    <row r="71" customFormat="false" ht="15" hidden="false" customHeight="false" outlineLevel="0" collapsed="false">
      <c r="A71" s="24" t="s">
        <v>1841</v>
      </c>
      <c r="B71" s="24" t="n">
        <v>132</v>
      </c>
      <c r="C71" s="24" t="n">
        <v>41</v>
      </c>
      <c r="D71" s="24" t="n">
        <v>52</v>
      </c>
      <c r="E71" s="24" t="n">
        <v>40</v>
      </c>
      <c r="F71" s="24" t="n">
        <v>102</v>
      </c>
      <c r="G71" s="24" t="n">
        <v>9</v>
      </c>
      <c r="H71" s="24" t="n">
        <v>22</v>
      </c>
      <c r="I71" s="24" t="n">
        <v>22</v>
      </c>
      <c r="J71" s="24" t="n">
        <v>60</v>
      </c>
      <c r="K71" s="24" t="n">
        <v>33</v>
      </c>
      <c r="L71" s="24" t="n">
        <v>18</v>
      </c>
    </row>
    <row r="72" customFormat="false" ht="15" hidden="false" customHeight="false" outlineLevel="0" collapsed="false">
      <c r="B72" s="24" t="n">
        <v>9</v>
      </c>
      <c r="C72" s="24" t="n">
        <v>7.5</v>
      </c>
      <c r="D72" s="24" t="n">
        <v>11.1</v>
      </c>
      <c r="E72" s="24" t="n">
        <v>8.6</v>
      </c>
      <c r="F72" s="24" t="n">
        <v>10</v>
      </c>
      <c r="G72" s="24" t="n">
        <v>5.6</v>
      </c>
      <c r="H72" s="24" t="n">
        <v>7.2</v>
      </c>
      <c r="I72" s="24" t="n">
        <v>7.7</v>
      </c>
      <c r="J72" s="24" t="n">
        <v>10.2</v>
      </c>
      <c r="K72" s="24" t="n">
        <v>8.6</v>
      </c>
      <c r="L72" s="24" t="n">
        <v>8.1</v>
      </c>
    </row>
    <row r="73" customFormat="false" ht="15" hidden="false" customHeight="false" outlineLevel="0" collapsed="false">
      <c r="A73" s="24" t="s">
        <v>1842</v>
      </c>
      <c r="B73" s="24" t="n">
        <v>94</v>
      </c>
      <c r="C73" s="24" t="n">
        <v>34</v>
      </c>
      <c r="D73" s="24" t="n">
        <v>20</v>
      </c>
      <c r="E73" s="24" t="n">
        <v>40</v>
      </c>
      <c r="F73" s="24" t="n">
        <v>70</v>
      </c>
      <c r="G73" s="24" t="n">
        <v>9</v>
      </c>
      <c r="H73" s="24" t="n">
        <v>15</v>
      </c>
      <c r="I73" s="24" t="n">
        <v>12</v>
      </c>
      <c r="J73" s="24" t="n">
        <v>23</v>
      </c>
      <c r="K73" s="24" t="n">
        <v>28</v>
      </c>
      <c r="L73" s="24" t="n">
        <v>32</v>
      </c>
    </row>
    <row r="74" customFormat="false" ht="15" hidden="false" customHeight="false" outlineLevel="0" collapsed="false">
      <c r="B74" s="24" t="n">
        <v>6.4</v>
      </c>
      <c r="C74" s="24" t="n">
        <v>6.3</v>
      </c>
      <c r="D74" s="24" t="n">
        <v>4.3</v>
      </c>
      <c r="E74" s="24" t="n">
        <v>8.7</v>
      </c>
      <c r="F74" s="24" t="n">
        <v>6.9</v>
      </c>
      <c r="G74" s="24" t="n">
        <v>5.8</v>
      </c>
      <c r="H74" s="24" t="n">
        <v>5.1</v>
      </c>
      <c r="I74" s="24" t="n">
        <v>4.1</v>
      </c>
      <c r="J74" s="24" t="n">
        <v>4</v>
      </c>
      <c r="K74" s="24" t="n">
        <v>7.4</v>
      </c>
      <c r="L74" s="24" t="n">
        <v>1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53</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I10" s="24" t="s">
        <v>241</v>
      </c>
    </row>
    <row r="12" customFormat="false" ht="15" hidden="false" customHeight="false" outlineLevel="0" collapsed="false">
      <c r="B12" s="24" t="s">
        <v>867</v>
      </c>
      <c r="C12" s="24" t="s">
        <v>868</v>
      </c>
      <c r="D12" s="24" t="s">
        <v>869</v>
      </c>
      <c r="E12" s="24" t="s">
        <v>870</v>
      </c>
      <c r="F12" s="24" t="s">
        <v>871</v>
      </c>
      <c r="G12" s="24" t="s">
        <v>872</v>
      </c>
      <c r="H12" s="24" t="s">
        <v>873</v>
      </c>
      <c r="I12" s="24" t="s">
        <v>874</v>
      </c>
      <c r="J12" s="24" t="s">
        <v>875</v>
      </c>
      <c r="K12" s="24" t="s">
        <v>876</v>
      </c>
      <c r="L12" s="24" t="s">
        <v>877</v>
      </c>
      <c r="M12" s="24" t="s">
        <v>878</v>
      </c>
      <c r="N12" s="24" t="s">
        <v>879</v>
      </c>
      <c r="O12" s="24" t="s">
        <v>880</v>
      </c>
      <c r="P12" s="24" t="s">
        <v>881</v>
      </c>
    </row>
    <row r="14" customFormat="false" ht="15" hidden="false" customHeight="false" outlineLevel="0" collapsed="false">
      <c r="A14" s="24" t="s">
        <v>882</v>
      </c>
      <c r="B14" s="24" t="n">
        <v>1512</v>
      </c>
      <c r="C14" s="24" t="n">
        <v>98</v>
      </c>
      <c r="D14" s="24" t="n">
        <v>286</v>
      </c>
      <c r="E14" s="24" t="n">
        <v>91</v>
      </c>
      <c r="F14" s="24" t="n">
        <v>89</v>
      </c>
      <c r="G14" s="24" t="n">
        <v>88</v>
      </c>
      <c r="H14" s="24" t="n">
        <v>94</v>
      </c>
      <c r="I14" s="24" t="n">
        <v>88</v>
      </c>
      <c r="J14" s="24" t="n">
        <v>89</v>
      </c>
      <c r="K14" s="24" t="n">
        <v>99</v>
      </c>
      <c r="L14" s="24" t="n">
        <v>95</v>
      </c>
      <c r="M14" s="24" t="n">
        <v>94</v>
      </c>
      <c r="N14" s="24" t="n">
        <v>119</v>
      </c>
      <c r="O14" s="24" t="n">
        <v>91</v>
      </c>
      <c r="P14" s="24" t="n">
        <v>91</v>
      </c>
    </row>
    <row r="15" customFormat="false" ht="15" hidden="false" customHeight="false" outlineLevel="0" collapsed="false">
      <c r="A15" s="24" t="s">
        <v>883</v>
      </c>
      <c r="B15" s="24" t="n">
        <v>1472</v>
      </c>
      <c r="C15" s="24" t="n">
        <v>59</v>
      </c>
      <c r="D15" s="24" t="n">
        <v>460</v>
      </c>
      <c r="E15" s="24" t="n">
        <v>135</v>
      </c>
      <c r="F15" s="24" t="n">
        <v>92</v>
      </c>
      <c r="G15" s="24" t="n">
        <v>16</v>
      </c>
      <c r="H15" s="24" t="n">
        <v>53</v>
      </c>
      <c r="I15" s="24" t="n">
        <v>37</v>
      </c>
      <c r="J15" s="24" t="n">
        <v>78</v>
      </c>
      <c r="K15" s="24" t="n">
        <v>163</v>
      </c>
      <c r="L15" s="24" t="n">
        <v>55</v>
      </c>
      <c r="M15" s="24" t="n">
        <v>14</v>
      </c>
      <c r="N15" s="24" t="n">
        <v>196</v>
      </c>
      <c r="O15" s="24" t="n">
        <v>79</v>
      </c>
      <c r="P15" s="24" t="n">
        <v>34</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row>
    <row r="17" customFormat="false" ht="15" hidden="false" customHeight="false" outlineLevel="0" collapsed="false">
      <c r="A17" s="24" t="s">
        <v>1854</v>
      </c>
    </row>
    <row r="18" customFormat="false" ht="15" hidden="false" customHeight="false" outlineLevel="0" collapsed="false">
      <c r="A18" s="24" t="s">
        <v>1212</v>
      </c>
      <c r="B18" s="24" t="n">
        <v>227</v>
      </c>
      <c r="C18" s="24" t="n">
        <v>11</v>
      </c>
      <c r="D18" s="24" t="n">
        <v>93</v>
      </c>
      <c r="E18" s="24" t="n">
        <v>24</v>
      </c>
      <c r="F18" s="24" t="n">
        <v>13</v>
      </c>
      <c r="G18" s="24" t="n">
        <v>3</v>
      </c>
      <c r="H18" s="24" t="n">
        <v>1</v>
      </c>
      <c r="I18" s="24" t="n">
        <v>5</v>
      </c>
      <c r="J18" s="24" t="n">
        <v>10</v>
      </c>
      <c r="K18" s="24" t="n">
        <v>20</v>
      </c>
      <c r="L18" s="24" t="n">
        <v>6</v>
      </c>
      <c r="M18" s="24" t="n">
        <v>1</v>
      </c>
      <c r="N18" s="24" t="n">
        <v>25</v>
      </c>
      <c r="O18" s="24" t="n">
        <v>11</v>
      </c>
      <c r="P18" s="24" t="n">
        <v>5</v>
      </c>
    </row>
    <row r="19" customFormat="false" ht="15" hidden="false" customHeight="false" outlineLevel="0" collapsed="false">
      <c r="B19" s="24" t="n">
        <v>15.4</v>
      </c>
      <c r="C19" s="24" t="n">
        <v>19</v>
      </c>
      <c r="D19" s="24" t="n">
        <v>20.2</v>
      </c>
      <c r="E19" s="24" t="n">
        <v>17.4</v>
      </c>
      <c r="F19" s="24" t="n">
        <v>13.9</v>
      </c>
      <c r="G19" s="24" t="n">
        <v>16.7</v>
      </c>
      <c r="H19" s="24" t="n">
        <v>2.1</v>
      </c>
      <c r="I19" s="24" t="n">
        <v>12.2</v>
      </c>
      <c r="J19" s="24" t="n">
        <v>13.1</v>
      </c>
      <c r="K19" s="24" t="n">
        <v>12</v>
      </c>
      <c r="L19" s="24" t="n">
        <v>10.9</v>
      </c>
      <c r="M19" s="24" t="n">
        <v>8.2</v>
      </c>
      <c r="N19" s="24" t="n">
        <v>13</v>
      </c>
      <c r="O19" s="24" t="n">
        <v>13.8</v>
      </c>
      <c r="P19" s="24" t="n">
        <v>14.2</v>
      </c>
    </row>
    <row r="20" customFormat="false" ht="15" hidden="false" customHeight="false" outlineLevel="0" collapsed="false">
      <c r="A20" s="24" t="s">
        <v>1213</v>
      </c>
      <c r="B20" s="24" t="n">
        <v>495</v>
      </c>
      <c r="C20" s="24" t="n">
        <v>19</v>
      </c>
      <c r="D20" s="24" t="n">
        <v>160</v>
      </c>
      <c r="E20" s="24" t="n">
        <v>28</v>
      </c>
      <c r="F20" s="24" t="n">
        <v>27</v>
      </c>
      <c r="G20" s="24" t="n">
        <v>4</v>
      </c>
      <c r="H20" s="24" t="n">
        <v>19</v>
      </c>
      <c r="I20" s="24" t="n">
        <v>15</v>
      </c>
      <c r="J20" s="24" t="n">
        <v>22</v>
      </c>
      <c r="K20" s="24" t="n">
        <v>67</v>
      </c>
      <c r="L20" s="24" t="n">
        <v>14</v>
      </c>
      <c r="M20" s="24" t="n">
        <v>4</v>
      </c>
      <c r="N20" s="24" t="n">
        <v>80</v>
      </c>
      <c r="O20" s="24" t="n">
        <v>29</v>
      </c>
      <c r="P20" s="24" t="n">
        <v>8</v>
      </c>
    </row>
    <row r="21" customFormat="false" ht="15" hidden="false" customHeight="false" outlineLevel="0" collapsed="false">
      <c r="B21" s="24" t="n">
        <v>33.6</v>
      </c>
      <c r="C21" s="24" t="n">
        <v>32</v>
      </c>
      <c r="D21" s="24" t="n">
        <v>34.8</v>
      </c>
      <c r="E21" s="24" t="n">
        <v>20.8</v>
      </c>
      <c r="F21" s="24" t="n">
        <v>29.8</v>
      </c>
      <c r="G21" s="24" t="n">
        <v>23.3</v>
      </c>
      <c r="H21" s="24" t="n">
        <v>36.1</v>
      </c>
      <c r="I21" s="24" t="n">
        <v>40.6</v>
      </c>
      <c r="J21" s="24" t="n">
        <v>27.9</v>
      </c>
      <c r="K21" s="24" t="n">
        <v>40.9</v>
      </c>
      <c r="L21" s="24" t="n">
        <v>26.1</v>
      </c>
      <c r="M21" s="24" t="n">
        <v>28.9</v>
      </c>
      <c r="N21" s="24" t="n">
        <v>40.5</v>
      </c>
      <c r="O21" s="24" t="n">
        <v>36.1</v>
      </c>
      <c r="P21" s="24" t="n">
        <v>22.5</v>
      </c>
    </row>
    <row r="22" customFormat="false" ht="15" hidden="false" customHeight="false" outlineLevel="0" collapsed="false">
      <c r="A22" s="24" t="s">
        <v>1214</v>
      </c>
      <c r="B22" s="24" t="n">
        <v>333</v>
      </c>
      <c r="C22" s="24" t="n">
        <v>13</v>
      </c>
      <c r="D22" s="24" t="n">
        <v>100</v>
      </c>
      <c r="E22" s="24" t="n">
        <v>43</v>
      </c>
      <c r="F22" s="24" t="n">
        <v>19</v>
      </c>
      <c r="G22" s="24" t="n">
        <v>5</v>
      </c>
      <c r="H22" s="24" t="n">
        <v>10</v>
      </c>
      <c r="I22" s="24" t="n">
        <v>9</v>
      </c>
      <c r="J22" s="24" t="n">
        <v>14</v>
      </c>
      <c r="K22" s="24" t="n">
        <v>26</v>
      </c>
      <c r="L22" s="24" t="n">
        <v>17</v>
      </c>
      <c r="M22" s="24" t="n">
        <v>6</v>
      </c>
      <c r="N22" s="24" t="n">
        <v>44</v>
      </c>
      <c r="O22" s="24" t="n">
        <v>18</v>
      </c>
      <c r="P22" s="24" t="n">
        <v>9</v>
      </c>
    </row>
    <row r="23" customFormat="false" ht="15" hidden="false" customHeight="false" outlineLevel="0" collapsed="false">
      <c r="B23" s="24" t="n">
        <v>22.6</v>
      </c>
      <c r="C23" s="24" t="n">
        <v>21.4</v>
      </c>
      <c r="D23" s="24" t="n">
        <v>21.8</v>
      </c>
      <c r="E23" s="24" t="n">
        <v>31.9</v>
      </c>
      <c r="F23" s="24" t="n">
        <v>20.3</v>
      </c>
      <c r="G23" s="24" t="n">
        <v>29</v>
      </c>
      <c r="H23" s="24" t="n">
        <v>18.9</v>
      </c>
      <c r="I23" s="24" t="n">
        <v>24</v>
      </c>
      <c r="J23" s="24" t="n">
        <v>17.6</v>
      </c>
      <c r="K23" s="24" t="n">
        <v>16.2</v>
      </c>
      <c r="L23" s="24" t="n">
        <v>31.4</v>
      </c>
      <c r="M23" s="24" t="n">
        <v>41.1</v>
      </c>
      <c r="N23" s="24" t="n">
        <v>22.5</v>
      </c>
      <c r="O23" s="24" t="n">
        <v>22.7</v>
      </c>
      <c r="P23" s="24" t="n">
        <v>26.8</v>
      </c>
    </row>
    <row r="24" customFormat="false" ht="15" hidden="false" customHeight="false" outlineLevel="0" collapsed="false">
      <c r="A24" s="24" t="s">
        <v>1215</v>
      </c>
      <c r="B24" s="24" t="n">
        <v>256</v>
      </c>
      <c r="C24" s="24" t="n">
        <v>10</v>
      </c>
      <c r="D24" s="24" t="n">
        <v>61</v>
      </c>
      <c r="E24" s="24" t="n">
        <v>18</v>
      </c>
      <c r="F24" s="24" t="n">
        <v>22</v>
      </c>
      <c r="G24" s="24" t="n">
        <v>3</v>
      </c>
      <c r="H24" s="24" t="n">
        <v>19</v>
      </c>
      <c r="I24" s="24" t="n">
        <v>5</v>
      </c>
      <c r="J24" s="24" t="n">
        <v>16</v>
      </c>
      <c r="K24" s="24" t="n">
        <v>42</v>
      </c>
      <c r="L24" s="24" t="n">
        <v>8</v>
      </c>
      <c r="M24" s="24" t="n">
        <v>2</v>
      </c>
      <c r="N24" s="24" t="n">
        <v>28</v>
      </c>
      <c r="O24" s="24" t="n">
        <v>16</v>
      </c>
      <c r="P24" s="24" t="n">
        <v>5</v>
      </c>
    </row>
    <row r="25" customFormat="false" ht="15" hidden="false" customHeight="false" outlineLevel="0" collapsed="false">
      <c r="B25" s="24" t="n">
        <v>17.4</v>
      </c>
      <c r="C25" s="24" t="n">
        <v>17.5</v>
      </c>
      <c r="D25" s="24" t="n">
        <v>13.3</v>
      </c>
      <c r="E25" s="24" t="n">
        <v>13</v>
      </c>
      <c r="F25" s="24" t="n">
        <v>24.4</v>
      </c>
      <c r="G25" s="24" t="n">
        <v>17.8</v>
      </c>
      <c r="H25" s="24" t="n">
        <v>35.8</v>
      </c>
      <c r="I25" s="24" t="n">
        <v>14.5</v>
      </c>
      <c r="J25" s="24" t="n">
        <v>20.5</v>
      </c>
      <c r="K25" s="24" t="n">
        <v>25.7</v>
      </c>
      <c r="L25" s="24" t="n">
        <v>14</v>
      </c>
      <c r="M25" s="24" t="n">
        <v>14.8</v>
      </c>
      <c r="N25" s="24" t="n">
        <v>14.3</v>
      </c>
      <c r="O25" s="24" t="n">
        <v>19.8</v>
      </c>
      <c r="P25" s="24" t="n">
        <v>15.9</v>
      </c>
    </row>
    <row r="26" customFormat="false" ht="15" hidden="false" customHeight="false" outlineLevel="0" collapsed="false">
      <c r="A26" s="24" t="s">
        <v>1216</v>
      </c>
      <c r="B26" s="24" t="n">
        <v>135</v>
      </c>
      <c r="C26" s="24" t="n">
        <v>5</v>
      </c>
      <c r="D26" s="24" t="n">
        <v>40</v>
      </c>
      <c r="E26" s="24" t="n">
        <v>19</v>
      </c>
      <c r="F26" s="24" t="n">
        <v>9</v>
      </c>
      <c r="G26" s="24" t="n">
        <v>2</v>
      </c>
      <c r="H26" s="24" t="n">
        <v>3</v>
      </c>
      <c r="I26" s="24" t="n">
        <v>3</v>
      </c>
      <c r="J26" s="24" t="n">
        <v>14</v>
      </c>
      <c r="K26" s="24" t="n">
        <v>9</v>
      </c>
      <c r="L26" s="24" t="n">
        <v>8</v>
      </c>
      <c r="M26" s="24" t="n">
        <v>1</v>
      </c>
      <c r="N26" s="24" t="n">
        <v>12</v>
      </c>
      <c r="O26" s="24" t="n">
        <v>4</v>
      </c>
      <c r="P26" s="24" t="n">
        <v>7</v>
      </c>
    </row>
    <row r="27" customFormat="false" ht="15" hidden="false" customHeight="false" outlineLevel="0" collapsed="false">
      <c r="B27" s="24" t="n">
        <v>9.2</v>
      </c>
      <c r="C27" s="24" t="n">
        <v>7.7</v>
      </c>
      <c r="D27" s="24" t="n">
        <v>8.7</v>
      </c>
      <c r="E27" s="24" t="n">
        <v>14.1</v>
      </c>
      <c r="F27" s="24" t="n">
        <v>9.5</v>
      </c>
      <c r="G27" s="24" t="n">
        <v>13.2</v>
      </c>
      <c r="H27" s="24" t="n">
        <v>5.7</v>
      </c>
      <c r="I27" s="24" t="n">
        <v>7.4</v>
      </c>
      <c r="J27" s="24" t="n">
        <v>17.4</v>
      </c>
      <c r="K27" s="24" t="n">
        <v>5.3</v>
      </c>
      <c r="L27" s="24" t="n">
        <v>14.4</v>
      </c>
      <c r="M27" s="24" t="n">
        <v>6.9</v>
      </c>
      <c r="N27" s="24" t="n">
        <v>6.3</v>
      </c>
      <c r="O27" s="24" t="n">
        <v>5.3</v>
      </c>
      <c r="P27" s="24" t="n">
        <v>19.9</v>
      </c>
    </row>
    <row r="28" customFormat="false" ht="15" hidden="false" customHeight="false" outlineLevel="0" collapsed="false">
      <c r="A28" s="24" t="s">
        <v>968</v>
      </c>
      <c r="B28" s="24" t="n">
        <v>27</v>
      </c>
      <c r="C28" s="24" t="n">
        <v>1</v>
      </c>
      <c r="D28" s="24" t="n">
        <v>5</v>
      </c>
      <c r="E28" s="24" t="n">
        <v>4</v>
      </c>
      <c r="F28" s="24" t="n">
        <v>2</v>
      </c>
      <c r="G28" s="24" t="n">
        <v>0</v>
      </c>
      <c r="H28" s="24" t="n">
        <v>1</v>
      </c>
      <c r="I28" s="24" t="n">
        <v>0</v>
      </c>
      <c r="J28" s="24" t="n">
        <v>3</v>
      </c>
      <c r="K28" s="24" t="n">
        <v>0</v>
      </c>
      <c r="L28" s="24" t="n">
        <v>2</v>
      </c>
      <c r="M28" s="24" t="n">
        <v>0</v>
      </c>
      <c r="N28" s="24" t="n">
        <v>7</v>
      </c>
      <c r="O28" s="24" t="n">
        <v>2</v>
      </c>
      <c r="P28" s="24" t="n">
        <v>0</v>
      </c>
    </row>
    <row r="29" customFormat="false" ht="15" hidden="false" customHeight="false" outlineLevel="0" collapsed="false">
      <c r="B29" s="24" t="n">
        <v>1.8</v>
      </c>
      <c r="C29" s="24" t="n">
        <v>2.4</v>
      </c>
      <c r="D29" s="24" t="n">
        <v>1.2</v>
      </c>
      <c r="E29" s="24" t="n">
        <v>2.8</v>
      </c>
      <c r="F29" s="24" t="n">
        <v>2.1</v>
      </c>
      <c r="H29" s="24" t="n">
        <v>1.3</v>
      </c>
      <c r="I29" s="24" t="n">
        <v>1.3</v>
      </c>
      <c r="J29" s="24" t="n">
        <v>3.4</v>
      </c>
      <c r="L29" s="24" t="n">
        <v>3.2</v>
      </c>
      <c r="N29" s="24" t="n">
        <v>3.4</v>
      </c>
      <c r="O29" s="24" t="n">
        <v>2.2</v>
      </c>
      <c r="P29" s="24" t="n">
        <v>0.7</v>
      </c>
    </row>
    <row r="30" customFormat="false" ht="15" hidden="false" customHeight="false" outlineLevel="0" collapsed="false">
      <c r="A30" s="24" t="s">
        <v>969</v>
      </c>
      <c r="B30" s="24" t="n">
        <v>2.7</v>
      </c>
      <c r="C30" s="24" t="n">
        <v>2.6</v>
      </c>
      <c r="D30" s="24" t="n">
        <v>2.5</v>
      </c>
      <c r="E30" s="24" t="n">
        <v>2.9</v>
      </c>
      <c r="F30" s="24" t="n">
        <v>2.9</v>
      </c>
      <c r="G30" s="24" t="n">
        <v>2.9</v>
      </c>
      <c r="H30" s="24" t="n">
        <v>3.1</v>
      </c>
      <c r="I30" s="24" t="n">
        <v>2.6</v>
      </c>
      <c r="J30" s="24" t="n">
        <v>3</v>
      </c>
      <c r="K30" s="24" t="n">
        <v>2.7</v>
      </c>
      <c r="L30" s="24" t="n">
        <v>2.9</v>
      </c>
      <c r="M30" s="24" t="n">
        <v>2.8</v>
      </c>
      <c r="N30" s="24" t="n">
        <v>2.6</v>
      </c>
      <c r="O30" s="24" t="n">
        <v>2.7</v>
      </c>
      <c r="P30"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8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085</v>
      </c>
    </row>
    <row r="17" customFormat="false" ht="15" hidden="false" customHeight="false" outlineLevel="0" collapsed="false">
      <c r="A17" s="24" t="s">
        <v>1077</v>
      </c>
      <c r="B17" s="24" t="n">
        <v>717</v>
      </c>
      <c r="C17" s="24" t="n">
        <v>626</v>
      </c>
      <c r="D17" s="24" t="n">
        <v>84</v>
      </c>
      <c r="E17" s="24" t="n">
        <v>6</v>
      </c>
      <c r="F17" s="24" t="n">
        <v>557</v>
      </c>
      <c r="G17" s="24" t="n">
        <v>158</v>
      </c>
      <c r="H17" s="24" t="n">
        <v>112</v>
      </c>
      <c r="I17" s="24" t="n">
        <v>513</v>
      </c>
      <c r="J17" s="24" t="n">
        <v>6</v>
      </c>
      <c r="K17" s="24" t="n">
        <v>495</v>
      </c>
      <c r="L17" s="24" t="n">
        <v>137</v>
      </c>
      <c r="M17" s="24" t="n">
        <v>238</v>
      </c>
      <c r="N17" s="24" t="n">
        <v>100</v>
      </c>
      <c r="O17" s="24" t="n">
        <v>357</v>
      </c>
      <c r="P17" s="24" t="n">
        <v>174</v>
      </c>
      <c r="Q17" s="24" t="n">
        <v>142</v>
      </c>
      <c r="R17" s="24" t="n">
        <v>395</v>
      </c>
    </row>
    <row r="18" customFormat="false" ht="15" hidden="false" customHeight="false" outlineLevel="0" collapsed="false">
      <c r="B18" s="24" t="n">
        <v>43</v>
      </c>
      <c r="C18" s="24" t="n">
        <v>42.8</v>
      </c>
      <c r="D18" s="24" t="n">
        <v>43.3</v>
      </c>
      <c r="E18" s="24" t="n">
        <v>58</v>
      </c>
      <c r="F18" s="24" t="n">
        <v>41.8</v>
      </c>
      <c r="G18" s="24" t="n">
        <v>47.8</v>
      </c>
      <c r="H18" s="24" t="n">
        <v>43.4</v>
      </c>
      <c r="I18" s="24" t="n">
        <v>42.9</v>
      </c>
      <c r="J18" s="24" t="n">
        <v>40.8</v>
      </c>
      <c r="K18" s="24" t="n">
        <v>40.7</v>
      </c>
      <c r="L18" s="24" t="n">
        <v>53.3</v>
      </c>
      <c r="M18" s="24" t="n">
        <v>44</v>
      </c>
      <c r="N18" s="24" t="n">
        <v>39</v>
      </c>
      <c r="O18" s="24" t="n">
        <v>43.5</v>
      </c>
      <c r="P18" s="24" t="n">
        <v>46</v>
      </c>
      <c r="Q18" s="24" t="n">
        <v>42.7</v>
      </c>
      <c r="R18" s="24" t="n">
        <v>41.8</v>
      </c>
    </row>
    <row r="19" customFormat="false" ht="15" hidden="false" customHeight="false" outlineLevel="0" collapsed="false">
      <c r="A19" s="24" t="s">
        <v>1078</v>
      </c>
      <c r="B19" s="24" t="n">
        <v>72</v>
      </c>
      <c r="C19" s="24" t="n">
        <v>59</v>
      </c>
      <c r="D19" s="24" t="n">
        <v>13</v>
      </c>
      <c r="E19" s="24" t="n">
        <v>0</v>
      </c>
      <c r="F19" s="24" t="n">
        <v>58</v>
      </c>
      <c r="G19" s="24" t="n">
        <v>14</v>
      </c>
      <c r="H19" s="24" t="n">
        <v>9</v>
      </c>
      <c r="I19" s="24" t="n">
        <v>49</v>
      </c>
      <c r="J19" s="24" t="n">
        <v>1</v>
      </c>
      <c r="K19" s="24" t="n">
        <v>57</v>
      </c>
      <c r="L19" s="24" t="n">
        <v>2</v>
      </c>
      <c r="M19" s="24" t="n">
        <v>29</v>
      </c>
      <c r="N19" s="24" t="n">
        <v>7</v>
      </c>
      <c r="O19" s="24" t="n">
        <v>36</v>
      </c>
      <c r="P19" s="24" t="n">
        <v>19</v>
      </c>
      <c r="Q19" s="24" t="n">
        <v>13</v>
      </c>
      <c r="R19" s="24" t="n">
        <v>41</v>
      </c>
    </row>
    <row r="20" customFormat="false" ht="15" hidden="false" customHeight="false" outlineLevel="0" collapsed="false">
      <c r="B20" s="24" t="n">
        <v>4.3</v>
      </c>
      <c r="C20" s="24" t="n">
        <v>4</v>
      </c>
      <c r="D20" s="24" t="n">
        <v>6.7</v>
      </c>
      <c r="E20" s="24" t="n">
        <v>3.3</v>
      </c>
      <c r="F20" s="24" t="n">
        <v>4.4</v>
      </c>
      <c r="G20" s="24" t="n">
        <v>4.2</v>
      </c>
      <c r="H20" s="24" t="n">
        <v>3.6</v>
      </c>
      <c r="I20" s="24" t="n">
        <v>4.1</v>
      </c>
      <c r="J20" s="24" t="n">
        <v>8.3</v>
      </c>
      <c r="K20" s="24" t="n">
        <v>4.7</v>
      </c>
      <c r="L20" s="24" t="n">
        <v>0.7</v>
      </c>
      <c r="M20" s="24" t="n">
        <v>5.4</v>
      </c>
      <c r="N20" s="24" t="n">
        <v>2.5</v>
      </c>
      <c r="O20" s="24" t="n">
        <v>4.3</v>
      </c>
      <c r="P20" s="24" t="n">
        <v>5</v>
      </c>
      <c r="Q20" s="24" t="n">
        <v>3.8</v>
      </c>
      <c r="R20" s="24" t="n">
        <v>4.3</v>
      </c>
    </row>
    <row r="21" customFormat="false" ht="15" hidden="false" customHeight="false" outlineLevel="0" collapsed="false">
      <c r="A21" s="24" t="s">
        <v>1079</v>
      </c>
      <c r="B21" s="24" t="n">
        <v>846</v>
      </c>
      <c r="C21" s="24" t="n">
        <v>749</v>
      </c>
      <c r="D21" s="24" t="n">
        <v>93</v>
      </c>
      <c r="E21" s="24" t="n">
        <v>4</v>
      </c>
      <c r="F21" s="24" t="n">
        <v>691</v>
      </c>
      <c r="G21" s="24" t="n">
        <v>152</v>
      </c>
      <c r="H21" s="24" t="n">
        <v>136</v>
      </c>
      <c r="I21" s="24" t="n">
        <v>605</v>
      </c>
      <c r="J21" s="24" t="n">
        <v>7</v>
      </c>
      <c r="K21" s="24" t="n">
        <v>639</v>
      </c>
      <c r="L21" s="24" t="n">
        <v>114</v>
      </c>
      <c r="M21" s="24" t="n">
        <v>266</v>
      </c>
      <c r="N21" s="24" t="n">
        <v>137</v>
      </c>
      <c r="O21" s="24" t="n">
        <v>421</v>
      </c>
      <c r="P21" s="24" t="n">
        <v>174</v>
      </c>
      <c r="Q21" s="24" t="n">
        <v>174</v>
      </c>
      <c r="R21" s="24" t="n">
        <v>493</v>
      </c>
    </row>
    <row r="22" customFormat="false" ht="15" hidden="false" customHeight="false" outlineLevel="0" collapsed="false">
      <c r="B22" s="24" t="n">
        <v>50.7</v>
      </c>
      <c r="C22" s="24" t="n">
        <v>51.2</v>
      </c>
      <c r="D22" s="24" t="n">
        <v>47.8</v>
      </c>
      <c r="E22" s="24" t="n">
        <v>38.7</v>
      </c>
      <c r="F22" s="24" t="n">
        <v>51.9</v>
      </c>
      <c r="G22" s="24" t="n">
        <v>45.8</v>
      </c>
      <c r="H22" s="24" t="n">
        <v>52.9</v>
      </c>
      <c r="I22" s="24" t="n">
        <v>50.7</v>
      </c>
      <c r="J22" s="24" t="n">
        <v>50.9</v>
      </c>
      <c r="K22" s="24" t="n">
        <v>52.6</v>
      </c>
      <c r="L22" s="24" t="n">
        <v>44.2</v>
      </c>
      <c r="M22" s="24" t="n">
        <v>49.1</v>
      </c>
      <c r="N22" s="24" t="n">
        <v>53.6</v>
      </c>
      <c r="O22" s="24" t="n">
        <v>51.2</v>
      </c>
      <c r="P22" s="24" t="n">
        <v>46.1</v>
      </c>
      <c r="Q22" s="24" t="n">
        <v>52.4</v>
      </c>
      <c r="R22" s="24" t="n">
        <v>52.1</v>
      </c>
    </row>
    <row r="23" customFormat="false" ht="15" hidden="false" customHeight="false" outlineLevel="0" collapsed="false">
      <c r="A23" s="24" t="s">
        <v>968</v>
      </c>
      <c r="B23" s="24" t="n">
        <v>33</v>
      </c>
      <c r="C23" s="24" t="n">
        <v>28</v>
      </c>
      <c r="D23" s="24" t="n">
        <v>4</v>
      </c>
      <c r="E23" s="24" t="n">
        <v>0</v>
      </c>
      <c r="F23" s="24" t="n">
        <v>24</v>
      </c>
      <c r="G23" s="24" t="n">
        <v>7</v>
      </c>
      <c r="H23" s="24" t="n">
        <v>0</v>
      </c>
      <c r="I23" s="24" t="n">
        <v>28</v>
      </c>
      <c r="J23" s="24" t="n">
        <v>0</v>
      </c>
      <c r="K23" s="24" t="n">
        <v>24</v>
      </c>
      <c r="L23" s="24" t="n">
        <v>5</v>
      </c>
      <c r="M23" s="24" t="n">
        <v>8</v>
      </c>
      <c r="N23" s="24" t="n">
        <v>12</v>
      </c>
      <c r="O23" s="24" t="n">
        <v>8</v>
      </c>
      <c r="P23" s="24" t="n">
        <v>11</v>
      </c>
      <c r="Q23" s="24" t="n">
        <v>4</v>
      </c>
      <c r="R23" s="24" t="n">
        <v>18</v>
      </c>
    </row>
    <row r="24" customFormat="false" ht="15" hidden="false" customHeight="false" outlineLevel="0" collapsed="false">
      <c r="B24" s="24" t="n">
        <v>2</v>
      </c>
      <c r="C24" s="24" t="n">
        <v>1.9</v>
      </c>
      <c r="D24" s="24" t="n">
        <v>2.2</v>
      </c>
      <c r="F24" s="24" t="n">
        <v>1.8</v>
      </c>
      <c r="G24" s="24" t="n">
        <v>2.2</v>
      </c>
      <c r="I24" s="24" t="n">
        <v>2.4</v>
      </c>
      <c r="K24" s="24" t="n">
        <v>2</v>
      </c>
      <c r="L24" s="24" t="n">
        <v>1.8</v>
      </c>
      <c r="M24" s="24" t="n">
        <v>1.5</v>
      </c>
      <c r="N24" s="24" t="n">
        <v>4.8</v>
      </c>
      <c r="O24" s="24" t="n">
        <v>1</v>
      </c>
      <c r="P24" s="24" t="n">
        <v>2.8</v>
      </c>
      <c r="Q24" s="24" t="n">
        <v>1.1</v>
      </c>
      <c r="R24" s="24" t="n">
        <v>1.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55</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B10" s="24" t="s">
        <v>243</v>
      </c>
    </row>
    <row r="12" customFormat="false" ht="15" hidden="false" customHeight="false" outlineLevel="0" collapsed="false">
      <c r="B12" s="24" t="s">
        <v>867</v>
      </c>
      <c r="C12" s="24" t="s">
        <v>889</v>
      </c>
      <c r="D12" s="24" t="s">
        <v>890</v>
      </c>
      <c r="E12" s="24" t="s">
        <v>891</v>
      </c>
      <c r="F12" s="24" t="s">
        <v>892</v>
      </c>
      <c r="G12" s="24" t="s">
        <v>893</v>
      </c>
      <c r="H12" s="24" t="s">
        <v>894</v>
      </c>
      <c r="I12" s="24" t="s">
        <v>895</v>
      </c>
      <c r="J12" s="24" t="s">
        <v>896</v>
      </c>
      <c r="K12" s="24" t="s">
        <v>897</v>
      </c>
      <c r="L12" s="24" t="s">
        <v>898</v>
      </c>
      <c r="M12" s="24" t="s">
        <v>899</v>
      </c>
      <c r="N12" s="24" t="s">
        <v>900</v>
      </c>
      <c r="O12" s="24" t="s">
        <v>901</v>
      </c>
    </row>
    <row r="14" customFormat="false" ht="15" hidden="false" customHeight="false" outlineLevel="0" collapsed="false">
      <c r="A14" s="24" t="s">
        <v>882</v>
      </c>
      <c r="B14" s="24" t="n">
        <v>1512</v>
      </c>
      <c r="C14" s="24" t="n">
        <v>36</v>
      </c>
      <c r="D14" s="24" t="n">
        <v>64</v>
      </c>
      <c r="E14" s="24" t="n">
        <v>87</v>
      </c>
      <c r="F14" s="24" t="n">
        <v>216</v>
      </c>
      <c r="G14" s="24" t="n">
        <v>283</v>
      </c>
      <c r="H14" s="24" t="n">
        <v>259</v>
      </c>
      <c r="I14" s="24" t="n">
        <v>563</v>
      </c>
      <c r="J14" s="24" t="n">
        <v>713</v>
      </c>
      <c r="K14" s="24" t="n">
        <v>799</v>
      </c>
      <c r="L14" s="24" t="n">
        <v>645</v>
      </c>
      <c r="M14" s="24" t="n">
        <v>254</v>
      </c>
      <c r="N14" s="24" t="n">
        <v>330</v>
      </c>
      <c r="O14" s="24" t="n">
        <v>45</v>
      </c>
    </row>
    <row r="15" customFormat="false" ht="15" hidden="false" customHeight="false" outlineLevel="0" collapsed="false">
      <c r="A15" s="24" t="s">
        <v>883</v>
      </c>
      <c r="B15" s="24" t="n">
        <v>1472</v>
      </c>
      <c r="C15" s="24" t="n">
        <v>76</v>
      </c>
      <c r="D15" s="24" t="n">
        <v>125</v>
      </c>
      <c r="E15" s="24" t="n">
        <v>119</v>
      </c>
      <c r="F15" s="24" t="n">
        <v>281</v>
      </c>
      <c r="G15" s="24" t="n">
        <v>301</v>
      </c>
      <c r="H15" s="24" t="n">
        <v>236</v>
      </c>
      <c r="I15" s="24" t="n">
        <v>334</v>
      </c>
      <c r="J15" s="24" t="n">
        <v>734</v>
      </c>
      <c r="K15" s="24" t="n">
        <v>738</v>
      </c>
      <c r="L15" s="24" t="n">
        <v>601</v>
      </c>
      <c r="M15" s="24" t="n">
        <v>259</v>
      </c>
      <c r="N15" s="24" t="n">
        <v>385</v>
      </c>
      <c r="O15" s="24" t="n">
        <v>11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row>
    <row r="17" customFormat="false" ht="15" hidden="false" customHeight="false" outlineLevel="0" collapsed="false">
      <c r="A17" s="24" t="s">
        <v>1854</v>
      </c>
    </row>
    <row r="18" customFormat="false" ht="15" hidden="false" customHeight="false" outlineLevel="0" collapsed="false">
      <c r="A18" s="24" t="s">
        <v>1212</v>
      </c>
      <c r="B18" s="24" t="n">
        <v>227</v>
      </c>
      <c r="C18" s="24" t="n">
        <v>9</v>
      </c>
      <c r="D18" s="24" t="n">
        <v>13</v>
      </c>
      <c r="E18" s="24" t="n">
        <v>28</v>
      </c>
      <c r="F18" s="24" t="n">
        <v>30</v>
      </c>
      <c r="G18" s="24" t="n">
        <v>52</v>
      </c>
      <c r="H18" s="24" t="n">
        <v>37</v>
      </c>
      <c r="I18" s="24" t="n">
        <v>59</v>
      </c>
      <c r="J18" s="24" t="n">
        <v>122</v>
      </c>
      <c r="K18" s="24" t="n">
        <v>105</v>
      </c>
      <c r="L18" s="24" t="n">
        <v>74</v>
      </c>
      <c r="M18" s="24" t="n">
        <v>44</v>
      </c>
      <c r="N18" s="24" t="n">
        <v>63</v>
      </c>
      <c r="O18" s="24" t="n">
        <v>14</v>
      </c>
    </row>
    <row r="19" customFormat="false" ht="15" hidden="false" customHeight="false" outlineLevel="0" collapsed="false">
      <c r="B19" s="24" t="n">
        <v>15.4</v>
      </c>
      <c r="C19" s="24" t="n">
        <v>11.5</v>
      </c>
      <c r="D19" s="24" t="n">
        <v>10.2</v>
      </c>
      <c r="E19" s="24" t="n">
        <v>23.1</v>
      </c>
      <c r="F19" s="24" t="n">
        <v>10.6</v>
      </c>
      <c r="G19" s="24" t="n">
        <v>17.2</v>
      </c>
      <c r="H19" s="24" t="n">
        <v>15.7</v>
      </c>
      <c r="I19" s="24" t="n">
        <v>17.7</v>
      </c>
      <c r="J19" s="24" t="n">
        <v>16.6</v>
      </c>
      <c r="K19" s="24" t="n">
        <v>14.2</v>
      </c>
      <c r="L19" s="24" t="n">
        <v>12.2</v>
      </c>
      <c r="M19" s="24" t="n">
        <v>17</v>
      </c>
      <c r="N19" s="24" t="n">
        <v>16.4</v>
      </c>
      <c r="O19" s="24" t="n">
        <v>12.7</v>
      </c>
    </row>
    <row r="20" customFormat="false" ht="15" hidden="false" customHeight="false" outlineLevel="0" collapsed="false">
      <c r="A20" s="24" t="s">
        <v>1213</v>
      </c>
      <c r="B20" s="24" t="n">
        <v>495</v>
      </c>
      <c r="C20" s="24" t="n">
        <v>21</v>
      </c>
      <c r="D20" s="24" t="n">
        <v>42</v>
      </c>
      <c r="E20" s="24" t="n">
        <v>20</v>
      </c>
      <c r="F20" s="24" t="n">
        <v>102</v>
      </c>
      <c r="G20" s="24" t="n">
        <v>106</v>
      </c>
      <c r="H20" s="24" t="n">
        <v>98</v>
      </c>
      <c r="I20" s="24" t="n">
        <v>107</v>
      </c>
      <c r="J20" s="24" t="n">
        <v>273</v>
      </c>
      <c r="K20" s="24" t="n">
        <v>222</v>
      </c>
      <c r="L20" s="24" t="n">
        <v>187</v>
      </c>
      <c r="M20" s="24" t="n">
        <v>95</v>
      </c>
      <c r="N20" s="24" t="n">
        <v>159</v>
      </c>
      <c r="O20" s="24" t="n">
        <v>39</v>
      </c>
    </row>
    <row r="21" customFormat="false" ht="15" hidden="false" customHeight="false" outlineLevel="0" collapsed="false">
      <c r="B21" s="24" t="n">
        <v>33.6</v>
      </c>
      <c r="C21" s="24" t="n">
        <v>27.4</v>
      </c>
      <c r="D21" s="24" t="n">
        <v>33.9</v>
      </c>
      <c r="E21" s="24" t="n">
        <v>16.5</v>
      </c>
      <c r="F21" s="24" t="n">
        <v>36.2</v>
      </c>
      <c r="G21" s="24" t="n">
        <v>35.2</v>
      </c>
      <c r="H21" s="24" t="n">
        <v>41.4</v>
      </c>
      <c r="I21" s="24" t="n">
        <v>32</v>
      </c>
      <c r="J21" s="24" t="n">
        <v>37.2</v>
      </c>
      <c r="K21" s="24" t="n">
        <v>30.1</v>
      </c>
      <c r="L21" s="24" t="n">
        <v>31.2</v>
      </c>
      <c r="M21" s="24" t="n">
        <v>36.6</v>
      </c>
      <c r="N21" s="24" t="n">
        <v>41.3</v>
      </c>
      <c r="O21" s="24" t="n">
        <v>34.4</v>
      </c>
    </row>
    <row r="22" customFormat="false" ht="15" hidden="false" customHeight="false" outlineLevel="0" collapsed="false">
      <c r="A22" s="24" t="s">
        <v>1214</v>
      </c>
      <c r="B22" s="24" t="n">
        <v>333</v>
      </c>
      <c r="C22" s="24" t="n">
        <v>17</v>
      </c>
      <c r="D22" s="24" t="n">
        <v>27</v>
      </c>
      <c r="E22" s="24" t="n">
        <v>28</v>
      </c>
      <c r="F22" s="24" t="n">
        <v>75</v>
      </c>
      <c r="G22" s="24" t="n">
        <v>73</v>
      </c>
      <c r="H22" s="24" t="n">
        <v>49</v>
      </c>
      <c r="I22" s="24" t="n">
        <v>64</v>
      </c>
      <c r="J22" s="24" t="n">
        <v>132</v>
      </c>
      <c r="K22" s="24" t="n">
        <v>201</v>
      </c>
      <c r="L22" s="24" t="n">
        <v>145</v>
      </c>
      <c r="M22" s="24" t="n">
        <v>59</v>
      </c>
      <c r="N22" s="24" t="n">
        <v>83</v>
      </c>
      <c r="O22" s="24" t="n">
        <v>20</v>
      </c>
    </row>
    <row r="23" customFormat="false" ht="15" hidden="false" customHeight="false" outlineLevel="0" collapsed="false">
      <c r="B23" s="24" t="n">
        <v>22.6</v>
      </c>
      <c r="C23" s="24" t="n">
        <v>21.8</v>
      </c>
      <c r="D23" s="24" t="n">
        <v>21.3</v>
      </c>
      <c r="E23" s="24" t="n">
        <v>23.3</v>
      </c>
      <c r="F23" s="24" t="n">
        <v>26.8</v>
      </c>
      <c r="G23" s="24" t="n">
        <v>24.4</v>
      </c>
      <c r="H23" s="24" t="n">
        <v>20.8</v>
      </c>
      <c r="I23" s="24" t="n">
        <v>19.1</v>
      </c>
      <c r="J23" s="24" t="n">
        <v>17.9</v>
      </c>
      <c r="K23" s="24" t="n">
        <v>27.3</v>
      </c>
      <c r="L23" s="24" t="n">
        <v>24.2</v>
      </c>
      <c r="M23" s="24" t="n">
        <v>22.7</v>
      </c>
      <c r="N23" s="24" t="n">
        <v>21.6</v>
      </c>
      <c r="O23" s="24" t="n">
        <v>17.6</v>
      </c>
    </row>
    <row r="24" customFormat="false" ht="15" hidden="false" customHeight="false" outlineLevel="0" collapsed="false">
      <c r="A24" s="24" t="s">
        <v>1215</v>
      </c>
      <c r="B24" s="24" t="n">
        <v>256</v>
      </c>
      <c r="C24" s="24" t="n">
        <v>17</v>
      </c>
      <c r="D24" s="24" t="n">
        <v>35</v>
      </c>
      <c r="E24" s="24" t="n">
        <v>30</v>
      </c>
      <c r="F24" s="24" t="n">
        <v>40</v>
      </c>
      <c r="G24" s="24" t="n">
        <v>43</v>
      </c>
      <c r="H24" s="24" t="n">
        <v>32</v>
      </c>
      <c r="I24" s="24" t="n">
        <v>59</v>
      </c>
      <c r="J24" s="24" t="n">
        <v>137</v>
      </c>
      <c r="K24" s="24" t="n">
        <v>118</v>
      </c>
      <c r="L24" s="24" t="n">
        <v>112</v>
      </c>
      <c r="M24" s="24" t="n">
        <v>45</v>
      </c>
      <c r="N24" s="24" t="n">
        <v>58</v>
      </c>
      <c r="O24" s="24" t="n">
        <v>33</v>
      </c>
    </row>
    <row r="25" customFormat="false" ht="15" hidden="false" customHeight="false" outlineLevel="0" collapsed="false">
      <c r="B25" s="24" t="n">
        <v>17.4</v>
      </c>
      <c r="C25" s="24" t="n">
        <v>22.3</v>
      </c>
      <c r="D25" s="24" t="n">
        <v>28</v>
      </c>
      <c r="E25" s="24" t="n">
        <v>25.2</v>
      </c>
      <c r="F25" s="24" t="n">
        <v>14.2</v>
      </c>
      <c r="G25" s="24" t="n">
        <v>14.4</v>
      </c>
      <c r="H25" s="24" t="n">
        <v>13.5</v>
      </c>
      <c r="I25" s="24" t="n">
        <v>17.5</v>
      </c>
      <c r="J25" s="24" t="n">
        <v>18.7</v>
      </c>
      <c r="K25" s="24" t="n">
        <v>16</v>
      </c>
      <c r="L25" s="24" t="n">
        <v>18.7</v>
      </c>
      <c r="M25" s="24" t="n">
        <v>17.3</v>
      </c>
      <c r="N25" s="24" t="n">
        <v>15.2</v>
      </c>
      <c r="O25" s="24" t="n">
        <v>29.6</v>
      </c>
    </row>
    <row r="26" customFormat="false" ht="15" hidden="false" customHeight="false" outlineLevel="0" collapsed="false">
      <c r="A26" s="24" t="s">
        <v>1216</v>
      </c>
      <c r="B26" s="24" t="n">
        <v>135</v>
      </c>
      <c r="C26" s="24" t="n">
        <v>10</v>
      </c>
      <c r="D26" s="24" t="n">
        <v>8</v>
      </c>
      <c r="E26" s="24" t="n">
        <v>13</v>
      </c>
      <c r="F26" s="24" t="n">
        <v>30</v>
      </c>
      <c r="G26" s="24" t="n">
        <v>24</v>
      </c>
      <c r="H26" s="24" t="n">
        <v>18</v>
      </c>
      <c r="I26" s="24" t="n">
        <v>33</v>
      </c>
      <c r="J26" s="24" t="n">
        <v>56</v>
      </c>
      <c r="K26" s="24" t="n">
        <v>78</v>
      </c>
      <c r="L26" s="24" t="n">
        <v>65</v>
      </c>
      <c r="M26" s="24" t="n">
        <v>15</v>
      </c>
      <c r="N26" s="24" t="n">
        <v>16</v>
      </c>
      <c r="O26" s="24" t="n">
        <v>5</v>
      </c>
    </row>
    <row r="27" customFormat="false" ht="15" hidden="false" customHeight="false" outlineLevel="0" collapsed="false">
      <c r="B27" s="24" t="n">
        <v>9.2</v>
      </c>
      <c r="C27" s="24" t="n">
        <v>13.3</v>
      </c>
      <c r="D27" s="24" t="n">
        <v>6.5</v>
      </c>
      <c r="E27" s="24" t="n">
        <v>10.6</v>
      </c>
      <c r="F27" s="24" t="n">
        <v>10.6</v>
      </c>
      <c r="G27" s="24" t="n">
        <v>7.9</v>
      </c>
      <c r="H27" s="24" t="n">
        <v>7.5</v>
      </c>
      <c r="I27" s="24" t="n">
        <v>9.8</v>
      </c>
      <c r="J27" s="24" t="n">
        <v>7.7</v>
      </c>
      <c r="K27" s="24" t="n">
        <v>10.6</v>
      </c>
      <c r="L27" s="24" t="n">
        <v>10.8</v>
      </c>
      <c r="M27" s="24" t="n">
        <v>5.9</v>
      </c>
      <c r="N27" s="24" t="n">
        <v>4</v>
      </c>
      <c r="O27" s="24" t="n">
        <v>4.1</v>
      </c>
    </row>
    <row r="28" customFormat="false" ht="15" hidden="false" customHeight="false" outlineLevel="0" collapsed="false">
      <c r="A28" s="24" t="s">
        <v>968</v>
      </c>
      <c r="B28" s="24" t="n">
        <v>27</v>
      </c>
      <c r="C28" s="24" t="n">
        <v>3</v>
      </c>
      <c r="D28" s="24" t="n">
        <v>0</v>
      </c>
      <c r="E28" s="24" t="n">
        <v>2</v>
      </c>
      <c r="F28" s="24" t="n">
        <v>4</v>
      </c>
      <c r="G28" s="24" t="n">
        <v>3</v>
      </c>
      <c r="H28" s="24" t="n">
        <v>2</v>
      </c>
      <c r="I28" s="24" t="n">
        <v>13</v>
      </c>
      <c r="J28" s="24" t="n">
        <v>14</v>
      </c>
      <c r="K28" s="24" t="n">
        <v>13</v>
      </c>
      <c r="L28" s="24" t="n">
        <v>18</v>
      </c>
      <c r="M28" s="24" t="n">
        <v>1</v>
      </c>
      <c r="N28" s="24" t="n">
        <v>6</v>
      </c>
      <c r="O28" s="24" t="n">
        <v>2</v>
      </c>
    </row>
    <row r="29" customFormat="false" ht="15" hidden="false" customHeight="false" outlineLevel="0" collapsed="false">
      <c r="B29" s="24" t="n">
        <v>1.8</v>
      </c>
      <c r="C29" s="24" t="n">
        <v>3.6</v>
      </c>
      <c r="E29" s="24" t="n">
        <v>1.3</v>
      </c>
      <c r="F29" s="24" t="n">
        <v>1.5</v>
      </c>
      <c r="G29" s="24" t="n">
        <v>0.9</v>
      </c>
      <c r="H29" s="24" t="n">
        <v>1.1</v>
      </c>
      <c r="I29" s="24" t="n">
        <v>3.9</v>
      </c>
      <c r="J29" s="24" t="n">
        <v>1.9</v>
      </c>
      <c r="K29" s="24" t="n">
        <v>1.8</v>
      </c>
      <c r="L29" s="24" t="n">
        <v>3</v>
      </c>
      <c r="M29" s="24" t="n">
        <v>0.4</v>
      </c>
      <c r="N29" s="24" t="n">
        <v>1.5</v>
      </c>
      <c r="O29" s="24" t="n">
        <v>1.5</v>
      </c>
    </row>
    <row r="30" customFormat="false" ht="15" hidden="false" customHeight="false" outlineLevel="0" collapsed="false">
      <c r="A30" s="24" t="s">
        <v>969</v>
      </c>
      <c r="B30" s="24" t="n">
        <v>2.7</v>
      </c>
      <c r="C30" s="24" t="n">
        <v>3</v>
      </c>
      <c r="D30" s="24" t="n">
        <v>2.9</v>
      </c>
      <c r="E30" s="24" t="n">
        <v>2.8</v>
      </c>
      <c r="F30" s="24" t="n">
        <v>2.8</v>
      </c>
      <c r="G30" s="24" t="n">
        <v>2.6</v>
      </c>
      <c r="H30" s="24" t="n">
        <v>2.6</v>
      </c>
      <c r="I30" s="24" t="n">
        <v>2.7</v>
      </c>
      <c r="J30" s="24" t="n">
        <v>2.6</v>
      </c>
      <c r="K30" s="24" t="n">
        <v>2.8</v>
      </c>
      <c r="L30" s="24" t="n">
        <v>2.8</v>
      </c>
      <c r="M30" s="24" t="n">
        <v>2.6</v>
      </c>
      <c r="N30" s="24" t="n">
        <v>2.5</v>
      </c>
      <c r="O30" s="24" t="n">
        <v>2.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56</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B10" s="24" t="s">
        <v>245</v>
      </c>
    </row>
    <row r="12" customFormat="false" ht="15" hidden="false" customHeight="false" outlineLevel="0" collapsed="false">
      <c r="B12" s="24" t="s">
        <v>867</v>
      </c>
      <c r="C12" s="24" t="s">
        <v>903</v>
      </c>
      <c r="D12" s="24" t="s">
        <v>905</v>
      </c>
      <c r="E12" s="24" t="s">
        <v>906</v>
      </c>
      <c r="F12" s="24" t="s">
        <v>907</v>
      </c>
      <c r="G12" s="24" t="s">
        <v>908</v>
      </c>
      <c r="H12" s="24" t="s">
        <v>909</v>
      </c>
      <c r="I12" s="24" t="s">
        <v>910</v>
      </c>
      <c r="J12" s="24" t="s">
        <v>911</v>
      </c>
      <c r="K12" s="24" t="s">
        <v>912</v>
      </c>
      <c r="L12" s="24" t="s">
        <v>913</v>
      </c>
      <c r="M12" s="24" t="s">
        <v>914</v>
      </c>
      <c r="N12" s="24" t="s">
        <v>915</v>
      </c>
      <c r="O12" s="24" t="s">
        <v>916</v>
      </c>
      <c r="P12" s="24" t="s">
        <v>917</v>
      </c>
      <c r="Q12" s="24" t="s">
        <v>918</v>
      </c>
    </row>
    <row r="14" customFormat="false" ht="15" hidden="false" customHeight="false" outlineLevel="0" collapsed="false">
      <c r="A14" s="24" t="s">
        <v>882</v>
      </c>
      <c r="B14" s="24" t="n">
        <v>1512</v>
      </c>
      <c r="C14" s="24" t="n">
        <v>1499</v>
      </c>
      <c r="D14" s="24" t="n">
        <v>13</v>
      </c>
      <c r="E14" s="24" t="n">
        <v>1198</v>
      </c>
      <c r="F14" s="24" t="n">
        <v>308</v>
      </c>
      <c r="G14" s="24" t="n">
        <v>244</v>
      </c>
      <c r="H14" s="24" t="n">
        <v>1238</v>
      </c>
      <c r="I14" s="24" t="n">
        <v>25</v>
      </c>
      <c r="J14" s="24" t="n">
        <v>1257</v>
      </c>
      <c r="K14" s="24" t="n">
        <v>255</v>
      </c>
      <c r="L14" s="24" t="n">
        <v>480</v>
      </c>
      <c r="M14" s="24" t="n">
        <v>210</v>
      </c>
      <c r="N14" s="24" t="n">
        <v>775</v>
      </c>
      <c r="O14" s="24" t="n">
        <v>378</v>
      </c>
      <c r="P14" s="24" t="n">
        <v>265</v>
      </c>
      <c r="Q14" s="24" t="n">
        <v>859</v>
      </c>
    </row>
    <row r="15" customFormat="false" ht="15" hidden="false" customHeight="false" outlineLevel="0" collapsed="false">
      <c r="A15" s="24" t="s">
        <v>883</v>
      </c>
      <c r="B15" s="24" t="n">
        <v>1472</v>
      </c>
      <c r="C15" s="24" t="n">
        <v>1462</v>
      </c>
      <c r="D15" s="24" t="n">
        <v>10</v>
      </c>
      <c r="E15" s="24" t="n">
        <v>1184</v>
      </c>
      <c r="F15" s="24" t="n">
        <v>284</v>
      </c>
      <c r="G15" s="24" t="n">
        <v>257</v>
      </c>
      <c r="H15" s="24" t="n">
        <v>1195</v>
      </c>
      <c r="I15" s="24" t="n">
        <v>14</v>
      </c>
      <c r="J15" s="24" t="n">
        <v>1215</v>
      </c>
      <c r="K15" s="24" t="n">
        <v>258</v>
      </c>
      <c r="L15" s="24" t="n">
        <v>487</v>
      </c>
      <c r="M15" s="24" t="n">
        <v>223</v>
      </c>
      <c r="N15" s="24" t="n">
        <v>722</v>
      </c>
      <c r="O15" s="24" t="n">
        <v>336</v>
      </c>
      <c r="P15" s="24" t="n">
        <v>294</v>
      </c>
      <c r="Q15" s="24" t="n">
        <v>833</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c r="M16" s="24" t="n">
        <v>100</v>
      </c>
      <c r="N16" s="24" t="n">
        <v>100</v>
      </c>
      <c r="O16" s="24" t="n">
        <v>100</v>
      </c>
      <c r="P16" s="24" t="n">
        <v>100</v>
      </c>
      <c r="Q16" s="24" t="n">
        <v>100</v>
      </c>
    </row>
    <row r="17" customFormat="false" ht="15" hidden="false" customHeight="false" outlineLevel="0" collapsed="false">
      <c r="A17" s="24" t="s">
        <v>1854</v>
      </c>
    </row>
    <row r="18" customFormat="false" ht="15" hidden="false" customHeight="false" outlineLevel="0" collapsed="false">
      <c r="A18" s="24" t="s">
        <v>1212</v>
      </c>
      <c r="B18" s="24" t="n">
        <v>227</v>
      </c>
      <c r="C18" s="24" t="n">
        <v>224</v>
      </c>
      <c r="D18" s="24" t="n">
        <v>3</v>
      </c>
      <c r="E18" s="24" t="n">
        <v>178</v>
      </c>
      <c r="F18" s="24" t="n">
        <v>47</v>
      </c>
      <c r="G18" s="24" t="n">
        <v>51</v>
      </c>
      <c r="H18" s="24" t="n">
        <v>170</v>
      </c>
      <c r="I18" s="24" t="n">
        <v>2</v>
      </c>
      <c r="J18" s="24" t="n">
        <v>197</v>
      </c>
      <c r="K18" s="24" t="n">
        <v>30</v>
      </c>
      <c r="L18" s="24" t="n">
        <v>99</v>
      </c>
      <c r="M18" s="24" t="n">
        <v>28</v>
      </c>
      <c r="N18" s="24" t="n">
        <v>93</v>
      </c>
      <c r="O18" s="24" t="n">
        <v>73</v>
      </c>
      <c r="P18" s="24" t="n">
        <v>50</v>
      </c>
      <c r="Q18" s="24" t="n">
        <v>102</v>
      </c>
    </row>
    <row r="19" customFormat="false" ht="15" hidden="false" customHeight="false" outlineLevel="0" collapsed="false">
      <c r="B19" s="24" t="n">
        <v>15.4</v>
      </c>
      <c r="C19" s="24" t="n">
        <v>15.3</v>
      </c>
      <c r="D19" s="24" t="n">
        <v>30</v>
      </c>
      <c r="E19" s="24" t="n">
        <v>15.1</v>
      </c>
      <c r="F19" s="24" t="n">
        <v>16.6</v>
      </c>
      <c r="G19" s="24" t="n">
        <v>19.7</v>
      </c>
      <c r="H19" s="24" t="n">
        <v>14.2</v>
      </c>
      <c r="I19" s="24" t="n">
        <v>11</v>
      </c>
      <c r="J19" s="24" t="n">
        <v>16.2</v>
      </c>
      <c r="K19" s="24" t="n">
        <v>11.5</v>
      </c>
      <c r="L19" s="24" t="n">
        <v>20.4</v>
      </c>
      <c r="M19" s="24" t="n">
        <v>12.7</v>
      </c>
      <c r="N19" s="24" t="n">
        <v>12.8</v>
      </c>
      <c r="O19" s="24" t="n">
        <v>21.6</v>
      </c>
      <c r="P19" s="24" t="n">
        <v>17.1</v>
      </c>
      <c r="Q19" s="24" t="n">
        <v>12.2</v>
      </c>
    </row>
    <row r="20" customFormat="false" ht="15" hidden="false" customHeight="false" outlineLevel="0" collapsed="false">
      <c r="A20" s="24" t="s">
        <v>1213</v>
      </c>
      <c r="B20" s="24" t="n">
        <v>495</v>
      </c>
      <c r="C20" s="24" t="n">
        <v>494</v>
      </c>
      <c r="D20" s="24" t="n">
        <v>1</v>
      </c>
      <c r="E20" s="24" t="n">
        <v>396</v>
      </c>
      <c r="F20" s="24" t="n">
        <v>98</v>
      </c>
      <c r="G20" s="24" t="n">
        <v>100</v>
      </c>
      <c r="H20" s="24" t="n">
        <v>393</v>
      </c>
      <c r="I20" s="24" t="n">
        <v>2</v>
      </c>
      <c r="J20" s="24" t="n">
        <v>419</v>
      </c>
      <c r="K20" s="24" t="n">
        <v>76</v>
      </c>
      <c r="L20" s="24" t="n">
        <v>185</v>
      </c>
      <c r="M20" s="24" t="n">
        <v>98</v>
      </c>
      <c r="N20" s="24" t="n">
        <v>202</v>
      </c>
      <c r="O20" s="24" t="n">
        <v>117</v>
      </c>
      <c r="P20" s="24" t="n">
        <v>113</v>
      </c>
      <c r="Q20" s="24" t="n">
        <v>263</v>
      </c>
    </row>
    <row r="21" customFormat="false" ht="15" hidden="false" customHeight="false" outlineLevel="0" collapsed="false">
      <c r="B21" s="24" t="n">
        <v>33.6</v>
      </c>
      <c r="C21" s="24" t="n">
        <v>33.8</v>
      </c>
      <c r="D21" s="24" t="n">
        <v>8</v>
      </c>
      <c r="E21" s="24" t="n">
        <v>33.4</v>
      </c>
      <c r="F21" s="24" t="n">
        <v>34.6</v>
      </c>
      <c r="G21" s="24" t="n">
        <v>38.8</v>
      </c>
      <c r="H21" s="24" t="n">
        <v>32.9</v>
      </c>
      <c r="I21" s="24" t="n">
        <v>15.4</v>
      </c>
      <c r="J21" s="24" t="n">
        <v>34.5</v>
      </c>
      <c r="K21" s="24" t="n">
        <v>29.5</v>
      </c>
      <c r="L21" s="24" t="n">
        <v>38</v>
      </c>
      <c r="M21" s="24" t="n">
        <v>44.1</v>
      </c>
      <c r="N21" s="24" t="n">
        <v>28</v>
      </c>
      <c r="O21" s="24" t="n">
        <v>34.9</v>
      </c>
      <c r="P21" s="24" t="n">
        <v>38.4</v>
      </c>
      <c r="Q21" s="24" t="n">
        <v>31.6</v>
      </c>
    </row>
    <row r="22" customFormat="false" ht="15" hidden="false" customHeight="false" outlineLevel="0" collapsed="false">
      <c r="A22" s="24" t="s">
        <v>1214</v>
      </c>
      <c r="B22" s="24" t="n">
        <v>333</v>
      </c>
      <c r="C22" s="24" t="n">
        <v>330</v>
      </c>
      <c r="D22" s="24" t="n">
        <v>3</v>
      </c>
      <c r="E22" s="24" t="n">
        <v>281</v>
      </c>
      <c r="F22" s="24" t="n">
        <v>50</v>
      </c>
      <c r="G22" s="24" t="n">
        <v>50</v>
      </c>
      <c r="H22" s="24" t="n">
        <v>277</v>
      </c>
      <c r="I22" s="24" t="n">
        <v>6</v>
      </c>
      <c r="J22" s="24" t="n">
        <v>275</v>
      </c>
      <c r="K22" s="24" t="n">
        <v>58</v>
      </c>
      <c r="L22" s="24" t="n">
        <v>88</v>
      </c>
      <c r="M22" s="24" t="n">
        <v>63</v>
      </c>
      <c r="N22" s="24" t="n">
        <v>173</v>
      </c>
      <c r="O22" s="24" t="n">
        <v>65</v>
      </c>
      <c r="P22" s="24" t="n">
        <v>65</v>
      </c>
      <c r="Q22" s="24" t="n">
        <v>202</v>
      </c>
    </row>
    <row r="23" customFormat="false" ht="15" hidden="false" customHeight="false" outlineLevel="0" collapsed="false">
      <c r="B23" s="24" t="n">
        <v>22.6</v>
      </c>
      <c r="C23" s="24" t="n">
        <v>22.5</v>
      </c>
      <c r="D23" s="24" t="n">
        <v>30.8</v>
      </c>
      <c r="E23" s="24" t="n">
        <v>23.7</v>
      </c>
      <c r="F23" s="24" t="n">
        <v>17.8</v>
      </c>
      <c r="G23" s="24" t="n">
        <v>19.3</v>
      </c>
      <c r="H23" s="24" t="n">
        <v>23.2</v>
      </c>
      <c r="I23" s="24" t="n">
        <v>44.2</v>
      </c>
      <c r="J23" s="24" t="n">
        <v>22.6</v>
      </c>
      <c r="K23" s="24" t="n">
        <v>22.5</v>
      </c>
      <c r="L23" s="24" t="n">
        <v>18.1</v>
      </c>
      <c r="M23" s="24" t="n">
        <v>28.4</v>
      </c>
      <c r="N23" s="24" t="n">
        <v>24</v>
      </c>
      <c r="O23" s="24" t="n">
        <v>19.2</v>
      </c>
      <c r="P23" s="24" t="n">
        <v>22.2</v>
      </c>
      <c r="Q23" s="24" t="n">
        <v>24.2</v>
      </c>
    </row>
    <row r="24" customFormat="false" ht="15" hidden="false" customHeight="false" outlineLevel="0" collapsed="false">
      <c r="A24" s="24" t="s">
        <v>1215</v>
      </c>
      <c r="B24" s="24" t="n">
        <v>256</v>
      </c>
      <c r="C24" s="24" t="n">
        <v>255</v>
      </c>
      <c r="D24" s="24" t="n">
        <v>1</v>
      </c>
      <c r="E24" s="24" t="n">
        <v>199</v>
      </c>
      <c r="F24" s="24" t="n">
        <v>56</v>
      </c>
      <c r="G24" s="24" t="n">
        <v>36</v>
      </c>
      <c r="H24" s="24" t="n">
        <v>215</v>
      </c>
      <c r="I24" s="24" t="n">
        <v>4</v>
      </c>
      <c r="J24" s="24" t="n">
        <v>205</v>
      </c>
      <c r="K24" s="24" t="n">
        <v>51</v>
      </c>
      <c r="L24" s="24" t="n">
        <v>72</v>
      </c>
      <c r="M24" s="24" t="n">
        <v>19</v>
      </c>
      <c r="N24" s="24" t="n">
        <v>159</v>
      </c>
      <c r="O24" s="24" t="n">
        <v>49</v>
      </c>
      <c r="P24" s="24" t="n">
        <v>41</v>
      </c>
      <c r="Q24" s="24" t="n">
        <v>164</v>
      </c>
    </row>
    <row r="25" customFormat="false" ht="15" hidden="false" customHeight="false" outlineLevel="0" collapsed="false">
      <c r="B25" s="24" t="n">
        <v>17.4</v>
      </c>
      <c r="C25" s="24" t="n">
        <v>17.4</v>
      </c>
      <c r="D25" s="24" t="n">
        <v>9.8</v>
      </c>
      <c r="E25" s="24" t="n">
        <v>16.8</v>
      </c>
      <c r="F25" s="24" t="n">
        <v>19.8</v>
      </c>
      <c r="G25" s="24" t="n">
        <v>14.2</v>
      </c>
      <c r="H25" s="24" t="n">
        <v>18</v>
      </c>
      <c r="I25" s="24" t="n">
        <v>28.3</v>
      </c>
      <c r="J25" s="24" t="n">
        <v>16.9</v>
      </c>
      <c r="K25" s="24" t="n">
        <v>19.7</v>
      </c>
      <c r="L25" s="24" t="n">
        <v>14.9</v>
      </c>
      <c r="M25" s="24" t="n">
        <v>8.7</v>
      </c>
      <c r="N25" s="24" t="n">
        <v>22</v>
      </c>
      <c r="O25" s="24" t="n">
        <v>14.7</v>
      </c>
      <c r="P25" s="24" t="n">
        <v>13.8</v>
      </c>
      <c r="Q25" s="24" t="n">
        <v>19.7</v>
      </c>
    </row>
    <row r="26" customFormat="false" ht="15" hidden="false" customHeight="false" outlineLevel="0" collapsed="false">
      <c r="A26" s="24" t="s">
        <v>1216</v>
      </c>
      <c r="B26" s="24" t="n">
        <v>135</v>
      </c>
      <c r="C26" s="24" t="n">
        <v>133</v>
      </c>
      <c r="D26" s="24" t="n">
        <v>1</v>
      </c>
      <c r="E26" s="24" t="n">
        <v>111</v>
      </c>
      <c r="F26" s="24" t="n">
        <v>23</v>
      </c>
      <c r="G26" s="24" t="n">
        <v>19</v>
      </c>
      <c r="H26" s="24" t="n">
        <v>115</v>
      </c>
      <c r="I26" s="24" t="n">
        <v>0</v>
      </c>
      <c r="J26" s="24" t="n">
        <v>103</v>
      </c>
      <c r="K26" s="24" t="n">
        <v>31</v>
      </c>
      <c r="L26" s="24" t="n">
        <v>36</v>
      </c>
      <c r="M26" s="24" t="n">
        <v>10</v>
      </c>
      <c r="N26" s="24" t="n">
        <v>81</v>
      </c>
      <c r="O26" s="24" t="n">
        <v>26</v>
      </c>
      <c r="P26" s="24" t="n">
        <v>19</v>
      </c>
      <c r="Q26" s="24" t="n">
        <v>90</v>
      </c>
    </row>
    <row r="27" customFormat="false" ht="15" hidden="false" customHeight="false" outlineLevel="0" collapsed="false">
      <c r="B27" s="24" t="n">
        <v>9.2</v>
      </c>
      <c r="C27" s="24" t="n">
        <v>9.1</v>
      </c>
      <c r="D27" s="24" t="n">
        <v>14.3</v>
      </c>
      <c r="E27" s="24" t="n">
        <v>9.4</v>
      </c>
      <c r="F27" s="24" t="n">
        <v>8.2</v>
      </c>
      <c r="G27" s="24" t="n">
        <v>7.3</v>
      </c>
      <c r="H27" s="24" t="n">
        <v>9.7</v>
      </c>
      <c r="I27" s="24" t="n">
        <v>1.2</v>
      </c>
      <c r="J27" s="24" t="n">
        <v>8.5</v>
      </c>
      <c r="K27" s="24" t="n">
        <v>12.2</v>
      </c>
      <c r="L27" s="24" t="n">
        <v>7.3</v>
      </c>
      <c r="M27" s="24" t="n">
        <v>4.6</v>
      </c>
      <c r="N27" s="24" t="n">
        <v>11.3</v>
      </c>
      <c r="O27" s="24" t="n">
        <v>7.8</v>
      </c>
      <c r="P27" s="24" t="n">
        <v>6.3</v>
      </c>
      <c r="Q27" s="24" t="n">
        <v>10.8</v>
      </c>
    </row>
    <row r="28" customFormat="false" ht="15" hidden="false" customHeight="false" outlineLevel="0" collapsed="false">
      <c r="A28" s="24" t="s">
        <v>968</v>
      </c>
      <c r="B28" s="24" t="n">
        <v>27</v>
      </c>
      <c r="C28" s="24" t="n">
        <v>26</v>
      </c>
      <c r="D28" s="24" t="n">
        <v>1</v>
      </c>
      <c r="E28" s="24" t="n">
        <v>18</v>
      </c>
      <c r="F28" s="24" t="n">
        <v>9</v>
      </c>
      <c r="G28" s="24" t="n">
        <v>2</v>
      </c>
      <c r="H28" s="24" t="n">
        <v>25</v>
      </c>
      <c r="I28" s="24" t="n">
        <v>0</v>
      </c>
      <c r="J28" s="24" t="n">
        <v>15</v>
      </c>
      <c r="K28" s="24" t="n">
        <v>12</v>
      </c>
      <c r="L28" s="24" t="n">
        <v>6</v>
      </c>
      <c r="M28" s="24" t="n">
        <v>3</v>
      </c>
      <c r="N28" s="24" t="n">
        <v>13</v>
      </c>
      <c r="O28" s="24" t="n">
        <v>6</v>
      </c>
      <c r="P28" s="24" t="n">
        <v>7</v>
      </c>
      <c r="Q28" s="24" t="n">
        <v>13</v>
      </c>
    </row>
    <row r="29" customFormat="false" ht="15" hidden="false" customHeight="false" outlineLevel="0" collapsed="false">
      <c r="B29" s="24" t="n">
        <v>1.8</v>
      </c>
      <c r="C29" s="24" t="n">
        <v>1.8</v>
      </c>
      <c r="D29" s="24" t="n">
        <v>7.1</v>
      </c>
      <c r="E29" s="24" t="n">
        <v>1.5</v>
      </c>
      <c r="F29" s="24" t="n">
        <v>3.1</v>
      </c>
      <c r="G29" s="24" t="n">
        <v>0.6</v>
      </c>
      <c r="H29" s="24" t="n">
        <v>2.1</v>
      </c>
      <c r="J29" s="24" t="n">
        <v>1.3</v>
      </c>
      <c r="K29" s="24" t="n">
        <v>4.5</v>
      </c>
      <c r="L29" s="24" t="n">
        <v>1.3</v>
      </c>
      <c r="M29" s="24" t="n">
        <v>1.4</v>
      </c>
      <c r="N29" s="24" t="n">
        <v>1.9</v>
      </c>
      <c r="O29" s="24" t="n">
        <v>1.7</v>
      </c>
      <c r="P29" s="24" t="n">
        <v>2.2</v>
      </c>
      <c r="Q29" s="24" t="n">
        <v>1.5</v>
      </c>
    </row>
    <row r="30" customFormat="false" ht="15" hidden="false" customHeight="false" outlineLevel="0" collapsed="false">
      <c r="A30" s="24" t="s">
        <v>969</v>
      </c>
      <c r="B30" s="24" t="n">
        <v>2.7</v>
      </c>
      <c r="C30" s="24" t="n">
        <v>2.7</v>
      </c>
      <c r="D30" s="24" t="n">
        <v>2.7</v>
      </c>
      <c r="E30" s="24" t="n">
        <v>2.7</v>
      </c>
      <c r="F30" s="24" t="n">
        <v>2.7</v>
      </c>
      <c r="G30" s="24" t="n">
        <v>2.5</v>
      </c>
      <c r="H30" s="24" t="n">
        <v>2.8</v>
      </c>
      <c r="I30" s="24" t="n">
        <v>2.9</v>
      </c>
      <c r="J30" s="24" t="n">
        <v>2.7</v>
      </c>
      <c r="K30" s="24" t="n">
        <v>2.9</v>
      </c>
      <c r="L30" s="24" t="n">
        <v>2.5</v>
      </c>
      <c r="M30" s="24" t="n">
        <v>2.5</v>
      </c>
      <c r="N30" s="24" t="n">
        <v>2.9</v>
      </c>
      <c r="O30" s="24" t="n">
        <v>2.5</v>
      </c>
      <c r="P30" s="24" t="n">
        <v>2.5</v>
      </c>
      <c r="Q30"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57</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G10" s="24" t="s">
        <v>247</v>
      </c>
    </row>
    <row r="12" customFormat="false" ht="15" hidden="false" customHeight="false" outlineLevel="0" collapsed="false">
      <c r="B12" s="24" t="s">
        <v>867</v>
      </c>
      <c r="C12" s="24" t="s">
        <v>920</v>
      </c>
      <c r="D12" s="24" t="s">
        <v>921</v>
      </c>
      <c r="E12" s="24" t="s">
        <v>922</v>
      </c>
      <c r="F12" s="24" t="s">
        <v>923</v>
      </c>
      <c r="G12" s="24" t="s">
        <v>924</v>
      </c>
      <c r="H12" s="24" t="s">
        <v>925</v>
      </c>
      <c r="I12" s="24" t="s">
        <v>926</v>
      </c>
      <c r="J12" s="24" t="s">
        <v>927</v>
      </c>
      <c r="K12" s="24" t="s">
        <v>928</v>
      </c>
      <c r="L12" s="24" t="s">
        <v>929</v>
      </c>
    </row>
    <row r="14" customFormat="false" ht="15" hidden="false" customHeight="false" outlineLevel="0" collapsed="false">
      <c r="A14" s="24" t="s">
        <v>882</v>
      </c>
      <c r="B14" s="24" t="n">
        <v>1512</v>
      </c>
      <c r="C14" s="24" t="n">
        <v>517</v>
      </c>
      <c r="D14" s="24" t="n">
        <v>488</v>
      </c>
      <c r="E14" s="24" t="n">
        <v>507</v>
      </c>
      <c r="F14" s="24" t="n">
        <v>238</v>
      </c>
      <c r="G14" s="24" t="n">
        <v>1274</v>
      </c>
      <c r="H14" s="24" t="n">
        <v>676</v>
      </c>
      <c r="I14" s="24" t="n">
        <v>243</v>
      </c>
      <c r="J14" s="24" t="n">
        <v>572</v>
      </c>
      <c r="K14" s="24" t="n">
        <v>247</v>
      </c>
      <c r="L14" s="24" t="n">
        <v>1263</v>
      </c>
    </row>
    <row r="15" customFormat="false" ht="15" hidden="false" customHeight="false" outlineLevel="0" collapsed="false">
      <c r="A15" s="24" t="s">
        <v>883</v>
      </c>
      <c r="B15" s="24" t="n">
        <v>1472</v>
      </c>
      <c r="C15" s="24" t="n">
        <v>808</v>
      </c>
      <c r="D15" s="24" t="n">
        <v>288</v>
      </c>
      <c r="E15" s="24" t="n">
        <v>376</v>
      </c>
      <c r="F15" s="24" t="n">
        <v>270</v>
      </c>
      <c r="G15" s="24" t="n">
        <v>1202</v>
      </c>
      <c r="H15" s="24" t="n">
        <v>718</v>
      </c>
      <c r="I15" s="24" t="n">
        <v>246</v>
      </c>
      <c r="J15" s="24" t="n">
        <v>490</v>
      </c>
      <c r="K15" s="24" t="n">
        <v>314</v>
      </c>
      <c r="L15" s="24" t="n">
        <v>1155</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854</v>
      </c>
    </row>
    <row r="18" customFormat="false" ht="15" hidden="false" customHeight="false" outlineLevel="0" collapsed="false">
      <c r="A18" s="24" t="s">
        <v>1212</v>
      </c>
      <c r="B18" s="24" t="n">
        <v>227</v>
      </c>
      <c r="C18" s="24" t="n">
        <v>129</v>
      </c>
      <c r="D18" s="24" t="n">
        <v>34</v>
      </c>
      <c r="E18" s="24" t="n">
        <v>64</v>
      </c>
      <c r="F18" s="24" t="n">
        <v>57</v>
      </c>
      <c r="G18" s="24" t="n">
        <v>170</v>
      </c>
      <c r="H18" s="24" t="n">
        <v>153</v>
      </c>
      <c r="I18" s="24" t="n">
        <v>22</v>
      </c>
      <c r="J18" s="24" t="n">
        <v>47</v>
      </c>
      <c r="K18" s="24" t="n">
        <v>45</v>
      </c>
      <c r="L18" s="24" t="n">
        <v>182</v>
      </c>
    </row>
    <row r="19" customFormat="false" ht="15" hidden="false" customHeight="false" outlineLevel="0" collapsed="false">
      <c r="B19" s="24" t="n">
        <v>15.4</v>
      </c>
      <c r="C19" s="24" t="n">
        <v>16</v>
      </c>
      <c r="D19" s="24" t="n">
        <v>11.7</v>
      </c>
      <c r="E19" s="24" t="n">
        <v>17</v>
      </c>
      <c r="F19" s="24" t="n">
        <v>21.1</v>
      </c>
      <c r="G19" s="24" t="n">
        <v>14.1</v>
      </c>
      <c r="H19" s="24" t="n">
        <v>21.4</v>
      </c>
      <c r="I19" s="24" t="n">
        <v>9</v>
      </c>
      <c r="J19" s="24" t="n">
        <v>9.5</v>
      </c>
      <c r="K19" s="24" t="n">
        <v>14.2</v>
      </c>
      <c r="L19" s="24" t="n">
        <v>15.8</v>
      </c>
    </row>
    <row r="20" customFormat="false" ht="15" hidden="false" customHeight="false" outlineLevel="0" collapsed="false">
      <c r="A20" s="24" t="s">
        <v>1213</v>
      </c>
      <c r="B20" s="24" t="n">
        <v>495</v>
      </c>
      <c r="C20" s="24" t="n">
        <v>293</v>
      </c>
      <c r="D20" s="24" t="n">
        <v>101</v>
      </c>
      <c r="E20" s="24" t="n">
        <v>101</v>
      </c>
      <c r="F20" s="24" t="n">
        <v>92</v>
      </c>
      <c r="G20" s="24" t="n">
        <v>404</v>
      </c>
      <c r="H20" s="24" t="n">
        <v>291</v>
      </c>
      <c r="I20" s="24" t="n">
        <v>74</v>
      </c>
      <c r="J20" s="24" t="n">
        <v>128</v>
      </c>
      <c r="K20" s="24" t="n">
        <v>94</v>
      </c>
      <c r="L20" s="24" t="n">
        <v>399</v>
      </c>
    </row>
    <row r="21" customFormat="false" ht="15" hidden="false" customHeight="false" outlineLevel="0" collapsed="false">
      <c r="B21" s="24" t="n">
        <v>33.6</v>
      </c>
      <c r="C21" s="24" t="n">
        <v>36.2</v>
      </c>
      <c r="D21" s="24" t="n">
        <v>35</v>
      </c>
      <c r="E21" s="24" t="n">
        <v>27</v>
      </c>
      <c r="F21" s="24" t="n">
        <v>33.8</v>
      </c>
      <c r="G21" s="24" t="n">
        <v>33.6</v>
      </c>
      <c r="H21" s="24" t="n">
        <v>40.5</v>
      </c>
      <c r="I21" s="24" t="n">
        <v>30.1</v>
      </c>
      <c r="J21" s="24" t="n">
        <v>26.2</v>
      </c>
      <c r="K21" s="24" t="n">
        <v>30</v>
      </c>
      <c r="L21" s="24" t="n">
        <v>34.5</v>
      </c>
    </row>
    <row r="22" customFormat="false" ht="15" hidden="false" customHeight="false" outlineLevel="0" collapsed="false">
      <c r="A22" s="24" t="s">
        <v>1214</v>
      </c>
      <c r="B22" s="24" t="n">
        <v>333</v>
      </c>
      <c r="C22" s="24" t="n">
        <v>178</v>
      </c>
      <c r="D22" s="24" t="n">
        <v>61</v>
      </c>
      <c r="E22" s="24" t="n">
        <v>94</v>
      </c>
      <c r="F22" s="24" t="n">
        <v>53</v>
      </c>
      <c r="G22" s="24" t="n">
        <v>280</v>
      </c>
      <c r="H22" s="24" t="n">
        <v>134</v>
      </c>
      <c r="I22" s="24" t="n">
        <v>83</v>
      </c>
      <c r="J22" s="24" t="n">
        <v>113</v>
      </c>
      <c r="K22" s="24" t="n">
        <v>83</v>
      </c>
      <c r="L22" s="24" t="n">
        <v>250</v>
      </c>
    </row>
    <row r="23" customFormat="false" ht="15" hidden="false" customHeight="false" outlineLevel="0" collapsed="false">
      <c r="B23" s="24" t="n">
        <v>22.6</v>
      </c>
      <c r="C23" s="24" t="n">
        <v>22</v>
      </c>
      <c r="D23" s="24" t="n">
        <v>21.1</v>
      </c>
      <c r="E23" s="24" t="n">
        <v>25</v>
      </c>
      <c r="F23" s="24" t="n">
        <v>19.4</v>
      </c>
      <c r="G23" s="24" t="n">
        <v>23.3</v>
      </c>
      <c r="H23" s="24" t="n">
        <v>18.6</v>
      </c>
      <c r="I23" s="24" t="n">
        <v>33.5</v>
      </c>
      <c r="J23" s="24" t="n">
        <v>23.1</v>
      </c>
      <c r="K23" s="24" t="n">
        <v>26.3</v>
      </c>
      <c r="L23" s="24" t="n">
        <v>21.7</v>
      </c>
    </row>
    <row r="24" customFormat="false" ht="15" hidden="false" customHeight="false" outlineLevel="0" collapsed="false">
      <c r="A24" s="24" t="s">
        <v>1215</v>
      </c>
      <c r="B24" s="24" t="n">
        <v>256</v>
      </c>
      <c r="C24" s="24" t="n">
        <v>130</v>
      </c>
      <c r="D24" s="24" t="n">
        <v>55</v>
      </c>
      <c r="E24" s="24" t="n">
        <v>71</v>
      </c>
      <c r="F24" s="24" t="n">
        <v>50</v>
      </c>
      <c r="G24" s="24" t="n">
        <v>206</v>
      </c>
      <c r="H24" s="24" t="n">
        <v>90</v>
      </c>
      <c r="I24" s="24" t="n">
        <v>45</v>
      </c>
      <c r="J24" s="24" t="n">
        <v>117</v>
      </c>
      <c r="K24" s="24" t="n">
        <v>55</v>
      </c>
      <c r="L24" s="24" t="n">
        <v>200</v>
      </c>
    </row>
    <row r="25" customFormat="false" ht="15" hidden="false" customHeight="false" outlineLevel="0" collapsed="false">
      <c r="B25" s="24" t="n">
        <v>17.4</v>
      </c>
      <c r="C25" s="24" t="n">
        <v>16</v>
      </c>
      <c r="D25" s="24" t="n">
        <v>19.2</v>
      </c>
      <c r="E25" s="24" t="n">
        <v>18.8</v>
      </c>
      <c r="F25" s="24" t="n">
        <v>18.3</v>
      </c>
      <c r="G25" s="24" t="n">
        <v>17.2</v>
      </c>
      <c r="H25" s="24" t="n">
        <v>12.5</v>
      </c>
      <c r="I25" s="24" t="n">
        <v>18.4</v>
      </c>
      <c r="J25" s="24" t="n">
        <v>23.9</v>
      </c>
      <c r="K25" s="24" t="n">
        <v>17.6</v>
      </c>
      <c r="L25" s="24" t="n">
        <v>17.3</v>
      </c>
    </row>
    <row r="26" customFormat="false" ht="15" hidden="false" customHeight="false" outlineLevel="0" collapsed="false">
      <c r="A26" s="24" t="s">
        <v>1216</v>
      </c>
      <c r="B26" s="24" t="n">
        <v>135</v>
      </c>
      <c r="C26" s="24" t="n">
        <v>65</v>
      </c>
      <c r="D26" s="24" t="n">
        <v>33</v>
      </c>
      <c r="E26" s="24" t="n">
        <v>36</v>
      </c>
      <c r="F26" s="24" t="n">
        <v>17</v>
      </c>
      <c r="G26" s="24" t="n">
        <v>118</v>
      </c>
      <c r="H26" s="24" t="n">
        <v>39</v>
      </c>
      <c r="I26" s="24" t="n">
        <v>16</v>
      </c>
      <c r="J26" s="24" t="n">
        <v>78</v>
      </c>
      <c r="K26" s="24" t="n">
        <v>31</v>
      </c>
      <c r="L26" s="24" t="n">
        <v>102</v>
      </c>
    </row>
    <row r="27" customFormat="false" ht="15" hidden="false" customHeight="false" outlineLevel="0" collapsed="false">
      <c r="B27" s="24" t="n">
        <v>9.2</v>
      </c>
      <c r="C27" s="24" t="n">
        <v>8.1</v>
      </c>
      <c r="D27" s="24" t="n">
        <v>11.5</v>
      </c>
      <c r="E27" s="24" t="n">
        <v>9.6</v>
      </c>
      <c r="F27" s="24" t="n">
        <v>6.3</v>
      </c>
      <c r="G27" s="24" t="n">
        <v>9.8</v>
      </c>
      <c r="H27" s="24" t="n">
        <v>5.5</v>
      </c>
      <c r="I27" s="24" t="n">
        <v>6.6</v>
      </c>
      <c r="J27" s="24" t="n">
        <v>16</v>
      </c>
      <c r="K27" s="24" t="n">
        <v>9.9</v>
      </c>
      <c r="L27" s="24" t="n">
        <v>8.9</v>
      </c>
    </row>
    <row r="28" customFormat="false" ht="15" hidden="false" customHeight="false" outlineLevel="0" collapsed="false">
      <c r="A28" s="24" t="s">
        <v>968</v>
      </c>
      <c r="B28" s="24" t="n">
        <v>27</v>
      </c>
      <c r="C28" s="24" t="n">
        <v>13</v>
      </c>
      <c r="D28" s="24" t="n">
        <v>4</v>
      </c>
      <c r="E28" s="24" t="n">
        <v>10</v>
      </c>
      <c r="F28" s="24" t="n">
        <v>3</v>
      </c>
      <c r="G28" s="24" t="n">
        <v>24</v>
      </c>
      <c r="H28" s="24" t="n">
        <v>11</v>
      </c>
      <c r="I28" s="24" t="n">
        <v>6</v>
      </c>
      <c r="J28" s="24" t="n">
        <v>6</v>
      </c>
      <c r="K28" s="24" t="n">
        <v>6</v>
      </c>
      <c r="L28" s="24" t="n">
        <v>21</v>
      </c>
    </row>
    <row r="29" customFormat="false" ht="15" hidden="false" customHeight="false" outlineLevel="0" collapsed="false">
      <c r="B29" s="24" t="n">
        <v>1.8</v>
      </c>
      <c r="C29" s="24" t="n">
        <v>1.6</v>
      </c>
      <c r="D29" s="24" t="n">
        <v>1.5</v>
      </c>
      <c r="E29" s="24" t="n">
        <v>2.6</v>
      </c>
      <c r="F29" s="24" t="n">
        <v>1</v>
      </c>
      <c r="G29" s="24" t="n">
        <v>2</v>
      </c>
      <c r="H29" s="24" t="n">
        <v>1.5</v>
      </c>
      <c r="I29" s="24" t="n">
        <v>2.3</v>
      </c>
      <c r="J29" s="24" t="n">
        <v>1.3</v>
      </c>
      <c r="K29" s="24" t="n">
        <v>1.9</v>
      </c>
      <c r="L29" s="24" t="n">
        <v>1.8</v>
      </c>
    </row>
    <row r="30" customFormat="false" ht="15" hidden="false" customHeight="false" outlineLevel="0" collapsed="false">
      <c r="A30" s="24" t="s">
        <v>969</v>
      </c>
      <c r="B30" s="24" t="n">
        <v>2.7</v>
      </c>
      <c r="C30" s="24" t="n">
        <v>2.6</v>
      </c>
      <c r="D30" s="24" t="n">
        <v>2.8</v>
      </c>
      <c r="E30" s="24" t="n">
        <v>2.8</v>
      </c>
      <c r="F30" s="24" t="n">
        <v>2.5</v>
      </c>
      <c r="G30" s="24" t="n">
        <v>2.7</v>
      </c>
      <c r="H30" s="24" t="n">
        <v>2.4</v>
      </c>
      <c r="I30" s="24" t="n">
        <v>2.8</v>
      </c>
      <c r="J30" s="24" t="n">
        <v>3.1</v>
      </c>
      <c r="K30" s="24" t="n">
        <v>2.8</v>
      </c>
      <c r="L30"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58</v>
      </c>
    </row>
    <row r="5" customFormat="false" ht="15" hidden="false" customHeight="false" outlineLevel="0" collapsed="false">
      <c r="A5" s="24" t="s">
        <v>865</v>
      </c>
    </row>
    <row r="6" customFormat="false" ht="15" hidden="false" customHeight="false" outlineLevel="0" collapsed="false">
      <c r="A6" s="24" t="s">
        <v>866</v>
      </c>
    </row>
    <row r="7" customFormat="false" ht="15" hidden="false" customHeight="false" outlineLevel="0" collapsed="false">
      <c r="A7" s="24" t="s">
        <v>1359</v>
      </c>
    </row>
    <row r="10" customFormat="false" ht="15" hidden="false" customHeight="false" outlineLevel="0" collapsed="false">
      <c r="G10" s="24" t="s">
        <v>249</v>
      </c>
    </row>
    <row r="12" customFormat="false" ht="15" hidden="false" customHeight="false" outlineLevel="0" collapsed="false">
      <c r="B12" s="24" t="s">
        <v>867</v>
      </c>
      <c r="C12" s="24" t="s">
        <v>931</v>
      </c>
      <c r="D12" s="24" t="s">
        <v>932</v>
      </c>
      <c r="E12" s="24" t="s">
        <v>933</v>
      </c>
      <c r="F12" s="24" t="s">
        <v>934</v>
      </c>
      <c r="G12" s="24" t="s">
        <v>935</v>
      </c>
      <c r="H12" s="24" t="s">
        <v>936</v>
      </c>
      <c r="I12" s="24" t="s">
        <v>937</v>
      </c>
      <c r="J12" s="24" t="s">
        <v>938</v>
      </c>
      <c r="K12" s="24" t="s">
        <v>939</v>
      </c>
      <c r="L12" s="24" t="s">
        <v>940</v>
      </c>
    </row>
    <row r="13" customFormat="false" ht="15" hidden="false" customHeight="false" outlineLevel="0" collapsed="false">
      <c r="D13" s="24" t="s">
        <v>941</v>
      </c>
    </row>
    <row r="15" customFormat="false" ht="15" hidden="false" customHeight="false" outlineLevel="0" collapsed="false">
      <c r="A15" s="24" t="s">
        <v>882</v>
      </c>
      <c r="B15" s="24" t="n">
        <v>1512</v>
      </c>
      <c r="C15" s="24" t="n">
        <v>519</v>
      </c>
      <c r="D15" s="24" t="n">
        <v>491</v>
      </c>
      <c r="E15" s="24" t="n">
        <v>498</v>
      </c>
      <c r="F15" s="24" t="n">
        <v>1123</v>
      </c>
      <c r="G15" s="24" t="n">
        <v>168</v>
      </c>
      <c r="H15" s="24" t="n">
        <v>221</v>
      </c>
      <c r="I15" s="24" t="n">
        <v>223</v>
      </c>
      <c r="J15" s="24" t="n">
        <v>534</v>
      </c>
      <c r="K15" s="24" t="n">
        <v>364</v>
      </c>
      <c r="L15" s="24" t="n">
        <v>384</v>
      </c>
    </row>
    <row r="16" customFormat="false" ht="15" hidden="false" customHeight="false" outlineLevel="0" collapsed="false">
      <c r="A16" s="24" t="s">
        <v>883</v>
      </c>
      <c r="B16" s="24" t="n">
        <v>1472</v>
      </c>
      <c r="C16" s="24" t="n">
        <v>542</v>
      </c>
      <c r="D16" s="24" t="n">
        <v>471</v>
      </c>
      <c r="E16" s="24" t="n">
        <v>459</v>
      </c>
      <c r="F16" s="24" t="n">
        <v>1019</v>
      </c>
      <c r="G16" s="24" t="n">
        <v>155</v>
      </c>
      <c r="H16" s="24" t="n">
        <v>299</v>
      </c>
      <c r="I16" s="24" t="n">
        <v>280</v>
      </c>
      <c r="J16" s="24" t="n">
        <v>584</v>
      </c>
      <c r="K16" s="24" t="n">
        <v>378</v>
      </c>
      <c r="L16" s="24" t="n">
        <v>225</v>
      </c>
    </row>
    <row r="17" customFormat="false" ht="15" hidden="false" customHeight="false" outlineLevel="0" collapsed="false">
      <c r="B17" s="24" t="n">
        <v>100</v>
      </c>
      <c r="C17" s="24" t="n">
        <v>100</v>
      </c>
      <c r="D17" s="24" t="n">
        <v>100</v>
      </c>
      <c r="E17" s="24" t="n">
        <v>100</v>
      </c>
      <c r="F17" s="24" t="n">
        <v>100</v>
      </c>
      <c r="G17" s="24" t="n">
        <v>100</v>
      </c>
      <c r="H17" s="24" t="n">
        <v>100</v>
      </c>
      <c r="I17" s="24" t="n">
        <v>100</v>
      </c>
      <c r="J17" s="24" t="n">
        <v>100</v>
      </c>
      <c r="K17" s="24" t="n">
        <v>100</v>
      </c>
      <c r="L17" s="24" t="n">
        <v>100</v>
      </c>
    </row>
    <row r="18" customFormat="false" ht="15" hidden="false" customHeight="false" outlineLevel="0" collapsed="false">
      <c r="A18" s="24" t="s">
        <v>1854</v>
      </c>
    </row>
    <row r="19" customFormat="false" ht="15" hidden="false" customHeight="false" outlineLevel="0" collapsed="false">
      <c r="A19" s="24" t="s">
        <v>1212</v>
      </c>
      <c r="B19" s="24" t="n">
        <v>227</v>
      </c>
      <c r="C19" s="24" t="n">
        <v>95</v>
      </c>
      <c r="D19" s="24" t="n">
        <v>69</v>
      </c>
      <c r="E19" s="24" t="n">
        <v>63</v>
      </c>
      <c r="F19" s="24" t="n">
        <v>171</v>
      </c>
      <c r="G19" s="24" t="n">
        <v>23</v>
      </c>
      <c r="H19" s="24" t="n">
        <v>33</v>
      </c>
      <c r="I19" s="24" t="n">
        <v>37</v>
      </c>
      <c r="J19" s="24" t="n">
        <v>104</v>
      </c>
      <c r="K19" s="24" t="n">
        <v>50</v>
      </c>
      <c r="L19" s="24" t="n">
        <v>35</v>
      </c>
    </row>
    <row r="20" customFormat="false" ht="15" hidden="false" customHeight="false" outlineLevel="0" collapsed="false">
      <c r="B20" s="24" t="n">
        <v>15.4</v>
      </c>
      <c r="C20" s="24" t="n">
        <v>17.5</v>
      </c>
      <c r="D20" s="24" t="n">
        <v>14.6</v>
      </c>
      <c r="E20" s="24" t="n">
        <v>13.8</v>
      </c>
      <c r="F20" s="24" t="n">
        <v>16.8</v>
      </c>
      <c r="G20" s="24" t="n">
        <v>14.6</v>
      </c>
      <c r="H20" s="24" t="n">
        <v>11.1</v>
      </c>
      <c r="I20" s="24" t="n">
        <v>13.3</v>
      </c>
      <c r="J20" s="24" t="n">
        <v>17.8</v>
      </c>
      <c r="K20" s="24" t="n">
        <v>13.2</v>
      </c>
      <c r="L20" s="24" t="n">
        <v>15.8</v>
      </c>
    </row>
    <row r="21" customFormat="false" ht="15" hidden="false" customHeight="false" outlineLevel="0" collapsed="false">
      <c r="A21" s="24" t="s">
        <v>1213</v>
      </c>
      <c r="B21" s="24" t="n">
        <v>495</v>
      </c>
      <c r="C21" s="24" t="n">
        <v>200</v>
      </c>
      <c r="D21" s="24" t="n">
        <v>144</v>
      </c>
      <c r="E21" s="24" t="n">
        <v>151</v>
      </c>
      <c r="F21" s="24" t="n">
        <v>344</v>
      </c>
      <c r="G21" s="24" t="n">
        <v>46</v>
      </c>
      <c r="H21" s="24" t="n">
        <v>105</v>
      </c>
      <c r="I21" s="24" t="n">
        <v>74</v>
      </c>
      <c r="J21" s="24" t="n">
        <v>218</v>
      </c>
      <c r="K21" s="24" t="n">
        <v>136</v>
      </c>
      <c r="L21" s="24" t="n">
        <v>68</v>
      </c>
    </row>
    <row r="22" customFormat="false" ht="15" hidden="false" customHeight="false" outlineLevel="0" collapsed="false">
      <c r="B22" s="24" t="n">
        <v>33.6</v>
      </c>
      <c r="C22" s="24" t="n">
        <v>36.9</v>
      </c>
      <c r="D22" s="24" t="n">
        <v>30.7</v>
      </c>
      <c r="E22" s="24" t="n">
        <v>32.9</v>
      </c>
      <c r="F22" s="24" t="n">
        <v>33.8</v>
      </c>
      <c r="G22" s="24" t="n">
        <v>29.7</v>
      </c>
      <c r="H22" s="24" t="n">
        <v>35.2</v>
      </c>
      <c r="I22" s="24" t="n">
        <v>26.3</v>
      </c>
      <c r="J22" s="24" t="n">
        <v>37.3</v>
      </c>
      <c r="K22" s="24" t="n">
        <v>35.9</v>
      </c>
      <c r="L22" s="24" t="n">
        <v>30.1</v>
      </c>
    </row>
    <row r="23" customFormat="false" ht="15" hidden="false" customHeight="false" outlineLevel="0" collapsed="false">
      <c r="A23" s="24" t="s">
        <v>1214</v>
      </c>
      <c r="B23" s="24" t="n">
        <v>333</v>
      </c>
      <c r="C23" s="24" t="n">
        <v>114</v>
      </c>
      <c r="D23" s="24" t="n">
        <v>138</v>
      </c>
      <c r="E23" s="24" t="n">
        <v>81</v>
      </c>
      <c r="F23" s="24" t="n">
        <v>239</v>
      </c>
      <c r="G23" s="24" t="n">
        <v>27</v>
      </c>
      <c r="H23" s="24" t="n">
        <v>66</v>
      </c>
      <c r="I23" s="24" t="n">
        <v>86</v>
      </c>
      <c r="J23" s="24" t="n">
        <v>124</v>
      </c>
      <c r="K23" s="24" t="n">
        <v>79</v>
      </c>
      <c r="L23" s="24" t="n">
        <v>44</v>
      </c>
    </row>
    <row r="24" customFormat="false" ht="15" hidden="false" customHeight="false" outlineLevel="0" collapsed="false">
      <c r="B24" s="24" t="n">
        <v>22.6</v>
      </c>
      <c r="C24" s="24" t="n">
        <v>21.1</v>
      </c>
      <c r="D24" s="24" t="n">
        <v>29.3</v>
      </c>
      <c r="E24" s="24" t="n">
        <v>17.6</v>
      </c>
      <c r="F24" s="24" t="n">
        <v>23.5</v>
      </c>
      <c r="G24" s="24" t="n">
        <v>17.8</v>
      </c>
      <c r="H24" s="24" t="n">
        <v>22.2</v>
      </c>
      <c r="I24" s="24" t="n">
        <v>30.6</v>
      </c>
      <c r="J24" s="24" t="n">
        <v>21.2</v>
      </c>
      <c r="K24" s="24" t="n">
        <v>20.8</v>
      </c>
      <c r="L24" s="24" t="n">
        <v>19.5</v>
      </c>
    </row>
    <row r="25" customFormat="false" ht="15" hidden="false" customHeight="false" outlineLevel="0" collapsed="false">
      <c r="A25" s="24" t="s">
        <v>1215</v>
      </c>
      <c r="B25" s="24" t="n">
        <v>256</v>
      </c>
      <c r="C25" s="24" t="n">
        <v>84</v>
      </c>
      <c r="D25" s="24" t="n">
        <v>87</v>
      </c>
      <c r="E25" s="24" t="n">
        <v>84</v>
      </c>
      <c r="F25" s="24" t="n">
        <v>168</v>
      </c>
      <c r="G25" s="24" t="n">
        <v>32</v>
      </c>
      <c r="H25" s="24" t="n">
        <v>56</v>
      </c>
      <c r="I25" s="24" t="n">
        <v>43</v>
      </c>
      <c r="J25" s="24" t="n">
        <v>91</v>
      </c>
      <c r="K25" s="24" t="n">
        <v>79</v>
      </c>
      <c r="L25" s="24" t="n">
        <v>42</v>
      </c>
    </row>
    <row r="26" customFormat="false" ht="15" hidden="false" customHeight="false" outlineLevel="0" collapsed="false">
      <c r="B26" s="24" t="n">
        <v>17.4</v>
      </c>
      <c r="C26" s="24" t="n">
        <v>15.5</v>
      </c>
      <c r="D26" s="24" t="n">
        <v>18.5</v>
      </c>
      <c r="E26" s="24" t="n">
        <v>18.3</v>
      </c>
      <c r="F26" s="24" t="n">
        <v>16.5</v>
      </c>
      <c r="G26" s="24" t="n">
        <v>20.7</v>
      </c>
      <c r="H26" s="24" t="n">
        <v>18.6</v>
      </c>
      <c r="I26" s="24" t="n">
        <v>15.3</v>
      </c>
      <c r="J26" s="24" t="n">
        <v>15.5</v>
      </c>
      <c r="K26" s="24" t="n">
        <v>20.9</v>
      </c>
      <c r="L26" s="24" t="n">
        <v>18.7</v>
      </c>
    </row>
    <row r="27" customFormat="false" ht="15" hidden="false" customHeight="false" outlineLevel="0" collapsed="false">
      <c r="A27" s="24" t="s">
        <v>1216</v>
      </c>
      <c r="B27" s="24" t="n">
        <v>135</v>
      </c>
      <c r="C27" s="24" t="n">
        <v>40</v>
      </c>
      <c r="D27" s="24" t="n">
        <v>25</v>
      </c>
      <c r="E27" s="24" t="n">
        <v>69</v>
      </c>
      <c r="F27" s="24" t="n">
        <v>76</v>
      </c>
      <c r="G27" s="24" t="n">
        <v>25</v>
      </c>
      <c r="H27" s="24" t="n">
        <v>33</v>
      </c>
      <c r="I27" s="24" t="n">
        <v>33</v>
      </c>
      <c r="J27" s="24" t="n">
        <v>45</v>
      </c>
      <c r="K27" s="24" t="n">
        <v>31</v>
      </c>
      <c r="L27" s="24" t="n">
        <v>24</v>
      </c>
    </row>
    <row r="28" customFormat="false" ht="15" hidden="false" customHeight="false" outlineLevel="0" collapsed="false">
      <c r="B28" s="24" t="n">
        <v>9.2</v>
      </c>
      <c r="C28" s="24" t="n">
        <v>7.5</v>
      </c>
      <c r="D28" s="24" t="n">
        <v>5.4</v>
      </c>
      <c r="E28" s="24" t="n">
        <v>15</v>
      </c>
      <c r="F28" s="24" t="n">
        <v>7.5</v>
      </c>
      <c r="G28" s="24" t="n">
        <v>16.3</v>
      </c>
      <c r="H28" s="24" t="n">
        <v>11.1</v>
      </c>
      <c r="I28" s="24" t="n">
        <v>11.8</v>
      </c>
      <c r="J28" s="24" t="n">
        <v>7.7</v>
      </c>
      <c r="K28" s="24" t="n">
        <v>8.2</v>
      </c>
      <c r="L28" s="24" t="n">
        <v>10.7</v>
      </c>
    </row>
    <row r="29" customFormat="false" ht="15" hidden="false" customHeight="false" outlineLevel="0" collapsed="false">
      <c r="A29" s="24" t="s">
        <v>968</v>
      </c>
      <c r="B29" s="24" t="n">
        <v>27</v>
      </c>
      <c r="C29" s="24" t="n">
        <v>9</v>
      </c>
      <c r="D29" s="24" t="n">
        <v>7</v>
      </c>
      <c r="E29" s="24" t="n">
        <v>11</v>
      </c>
      <c r="F29" s="24" t="n">
        <v>20</v>
      </c>
      <c r="G29" s="24" t="n">
        <v>1</v>
      </c>
      <c r="H29" s="24" t="n">
        <v>5</v>
      </c>
      <c r="I29" s="24" t="n">
        <v>8</v>
      </c>
      <c r="J29" s="24" t="n">
        <v>4</v>
      </c>
      <c r="K29" s="24" t="n">
        <v>4</v>
      </c>
      <c r="L29" s="24" t="n">
        <v>12</v>
      </c>
    </row>
    <row r="30" customFormat="false" ht="15" hidden="false" customHeight="false" outlineLevel="0" collapsed="false">
      <c r="B30" s="24" t="n">
        <v>1.8</v>
      </c>
      <c r="C30" s="24" t="n">
        <v>1.6</v>
      </c>
      <c r="D30" s="24" t="n">
        <v>1.5</v>
      </c>
      <c r="E30" s="24" t="n">
        <v>2.4</v>
      </c>
      <c r="F30" s="24" t="n">
        <v>2</v>
      </c>
      <c r="G30" s="24" t="n">
        <v>0.9</v>
      </c>
      <c r="H30" s="24" t="n">
        <v>1.7</v>
      </c>
      <c r="I30" s="24" t="n">
        <v>2.7</v>
      </c>
      <c r="J30" s="24" t="n">
        <v>0.6</v>
      </c>
      <c r="K30" s="24" t="n">
        <v>1</v>
      </c>
      <c r="L30" s="24" t="n">
        <v>5.2</v>
      </c>
    </row>
    <row r="31" customFormat="false" ht="15" hidden="false" customHeight="false" outlineLevel="0" collapsed="false">
      <c r="A31" s="24" t="s">
        <v>969</v>
      </c>
      <c r="B31" s="24" t="n">
        <v>2.7</v>
      </c>
      <c r="C31" s="24" t="n">
        <v>2.6</v>
      </c>
      <c r="D31" s="24" t="n">
        <v>2.7</v>
      </c>
      <c r="E31" s="24" t="n">
        <v>2.9</v>
      </c>
      <c r="F31" s="24" t="n">
        <v>2.6</v>
      </c>
      <c r="G31" s="24" t="n">
        <v>2.9</v>
      </c>
      <c r="H31" s="24" t="n">
        <v>2.8</v>
      </c>
      <c r="I31" s="24" t="n">
        <v>2.9</v>
      </c>
      <c r="J31" s="24" t="n">
        <v>2.6</v>
      </c>
      <c r="K31" s="24" t="n">
        <v>2.7</v>
      </c>
      <c r="L31" s="24" t="n">
        <v>2.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5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860</v>
      </c>
    </row>
    <row r="17" customFormat="false" ht="15" hidden="false" customHeight="false" outlineLevel="0" collapsed="false">
      <c r="A17" s="24" t="s">
        <v>1861</v>
      </c>
      <c r="B17" s="24" t="n">
        <v>7</v>
      </c>
      <c r="C17" s="24" t="n">
        <v>0</v>
      </c>
      <c r="D17" s="24" t="n">
        <v>2</v>
      </c>
      <c r="E17" s="24" t="n">
        <v>1</v>
      </c>
      <c r="F17" s="24" t="n">
        <v>0</v>
      </c>
      <c r="G17" s="24" t="n">
        <v>0</v>
      </c>
      <c r="H17" s="24" t="n">
        <v>1</v>
      </c>
      <c r="I17" s="24" t="n">
        <v>1</v>
      </c>
      <c r="J17" s="24" t="n">
        <v>0</v>
      </c>
      <c r="K17" s="24" t="n">
        <v>0</v>
      </c>
      <c r="L17" s="24" t="n">
        <v>0</v>
      </c>
      <c r="M17" s="24" t="n">
        <v>0</v>
      </c>
      <c r="N17" s="24" t="n">
        <v>0</v>
      </c>
      <c r="O17" s="24" t="n">
        <v>1</v>
      </c>
      <c r="P17" s="24" t="n">
        <v>0</v>
      </c>
    </row>
    <row r="18" customFormat="false" ht="15" hidden="false" customHeight="false" outlineLevel="0" collapsed="false">
      <c r="B18" s="24" t="n">
        <v>0.4</v>
      </c>
      <c r="D18" s="24" t="n">
        <v>0.4</v>
      </c>
      <c r="E18" s="24" t="n">
        <v>0.8</v>
      </c>
      <c r="H18" s="24" t="n">
        <v>1.1</v>
      </c>
      <c r="I18" s="24" t="n">
        <v>1.8</v>
      </c>
      <c r="L18" s="24" t="n">
        <v>0.8</v>
      </c>
      <c r="O18" s="24" t="n">
        <v>1.6</v>
      </c>
    </row>
    <row r="19" customFormat="false" ht="15" hidden="false" customHeight="false" outlineLevel="0" collapsed="false">
      <c r="A19" s="24" t="s">
        <v>1862</v>
      </c>
      <c r="B19" s="24" t="n">
        <v>76</v>
      </c>
      <c r="C19" s="24" t="n">
        <v>0</v>
      </c>
      <c r="D19" s="24" t="n">
        <v>25</v>
      </c>
      <c r="E19" s="24" t="n">
        <v>13</v>
      </c>
      <c r="F19" s="24" t="n">
        <v>3</v>
      </c>
      <c r="G19" s="24" t="n">
        <v>1</v>
      </c>
      <c r="H19" s="24" t="n">
        <v>1</v>
      </c>
      <c r="I19" s="24" t="n">
        <v>1</v>
      </c>
      <c r="J19" s="24" t="n">
        <v>5</v>
      </c>
      <c r="K19" s="24" t="n">
        <v>8</v>
      </c>
      <c r="L19" s="24" t="n">
        <v>2</v>
      </c>
      <c r="M19" s="24" t="n">
        <v>1</v>
      </c>
      <c r="N19" s="24" t="n">
        <v>10</v>
      </c>
      <c r="O19" s="24" t="n">
        <v>5</v>
      </c>
      <c r="P19" s="24" t="n">
        <v>1</v>
      </c>
    </row>
    <row r="20" customFormat="false" ht="15" hidden="false" customHeight="false" outlineLevel="0" collapsed="false">
      <c r="B20" s="24" t="n">
        <v>4.5</v>
      </c>
      <c r="D20" s="24" t="n">
        <v>4.7</v>
      </c>
      <c r="E20" s="24" t="n">
        <v>8.5</v>
      </c>
      <c r="F20" s="24" t="n">
        <v>3.1</v>
      </c>
      <c r="G20" s="24" t="n">
        <v>4.5</v>
      </c>
      <c r="H20" s="24" t="n">
        <v>1.2</v>
      </c>
      <c r="I20" s="24" t="n">
        <v>3.2</v>
      </c>
      <c r="J20" s="24" t="n">
        <v>5</v>
      </c>
      <c r="K20" s="24" t="n">
        <v>4.3</v>
      </c>
      <c r="L20" s="24" t="n">
        <v>4.3</v>
      </c>
      <c r="M20" s="24" t="n">
        <v>3.4</v>
      </c>
      <c r="N20" s="24" t="n">
        <v>4.5</v>
      </c>
      <c r="O20" s="24" t="n">
        <v>5.5</v>
      </c>
      <c r="P20" s="24" t="n">
        <v>3</v>
      </c>
    </row>
    <row r="21" customFormat="false" ht="15" hidden="false" customHeight="false" outlineLevel="0" collapsed="false">
      <c r="A21" s="24" t="s">
        <v>1863</v>
      </c>
      <c r="B21" s="24" t="n">
        <v>461</v>
      </c>
      <c r="C21" s="24" t="n">
        <v>13</v>
      </c>
      <c r="D21" s="24" t="n">
        <v>140</v>
      </c>
      <c r="E21" s="24" t="n">
        <v>65</v>
      </c>
      <c r="F21" s="24" t="n">
        <v>29</v>
      </c>
      <c r="G21" s="24" t="n">
        <v>3</v>
      </c>
      <c r="H21" s="24" t="n">
        <v>12</v>
      </c>
      <c r="I21" s="24" t="n">
        <v>16</v>
      </c>
      <c r="J21" s="24" t="n">
        <v>28</v>
      </c>
      <c r="K21" s="24" t="n">
        <v>43</v>
      </c>
      <c r="L21" s="24" t="n">
        <v>18</v>
      </c>
      <c r="M21" s="24" t="n">
        <v>3</v>
      </c>
      <c r="N21" s="24" t="n">
        <v>60</v>
      </c>
      <c r="O21" s="24" t="n">
        <v>19</v>
      </c>
      <c r="P21" s="24" t="n">
        <v>10</v>
      </c>
    </row>
    <row r="22" customFormat="false" ht="15" hidden="false" customHeight="false" outlineLevel="0" collapsed="false">
      <c r="B22" s="24" t="n">
        <v>27.6</v>
      </c>
      <c r="C22" s="24" t="n">
        <v>21</v>
      </c>
      <c r="D22" s="24" t="n">
        <v>26.7</v>
      </c>
      <c r="E22" s="24" t="n">
        <v>41.9</v>
      </c>
      <c r="F22" s="24" t="n">
        <v>27.6</v>
      </c>
      <c r="G22" s="24" t="n">
        <v>16.4</v>
      </c>
      <c r="H22" s="24" t="n">
        <v>19.7</v>
      </c>
      <c r="I22" s="24" t="n">
        <v>38.3</v>
      </c>
      <c r="J22" s="24" t="n">
        <v>31</v>
      </c>
      <c r="K22" s="24" t="n">
        <v>23.3</v>
      </c>
      <c r="L22" s="24" t="n">
        <v>31.5</v>
      </c>
      <c r="M22" s="24" t="n">
        <v>22.5</v>
      </c>
      <c r="N22" s="24" t="n">
        <v>27</v>
      </c>
      <c r="O22" s="24" t="n">
        <v>21.3</v>
      </c>
      <c r="P22" s="24" t="n">
        <v>26.9</v>
      </c>
    </row>
    <row r="23" customFormat="false" ht="15" hidden="false" customHeight="false" outlineLevel="0" collapsed="false">
      <c r="A23" s="24" t="s">
        <v>1864</v>
      </c>
      <c r="B23" s="24" t="n">
        <v>1111</v>
      </c>
      <c r="C23" s="24" t="n">
        <v>48</v>
      </c>
      <c r="D23" s="24" t="n">
        <v>354</v>
      </c>
      <c r="E23" s="24" t="n">
        <v>76</v>
      </c>
      <c r="F23" s="24" t="n">
        <v>71</v>
      </c>
      <c r="G23" s="24" t="n">
        <v>15</v>
      </c>
      <c r="H23" s="24" t="n">
        <v>46</v>
      </c>
      <c r="I23" s="24" t="n">
        <v>23</v>
      </c>
      <c r="J23" s="24" t="n">
        <v>57</v>
      </c>
      <c r="K23" s="24" t="n">
        <v>135</v>
      </c>
      <c r="L23" s="24" t="n">
        <v>36</v>
      </c>
      <c r="M23" s="24" t="n">
        <v>11</v>
      </c>
      <c r="N23" s="24" t="n">
        <v>150</v>
      </c>
      <c r="O23" s="24" t="n">
        <v>63</v>
      </c>
      <c r="P23" s="24" t="n">
        <v>27</v>
      </c>
    </row>
    <row r="24" customFormat="false" ht="15" hidden="false" customHeight="false" outlineLevel="0" collapsed="false">
      <c r="B24" s="24" t="n">
        <v>66.7</v>
      </c>
      <c r="C24" s="24" t="n">
        <v>79</v>
      </c>
      <c r="D24" s="24" t="n">
        <v>67.4</v>
      </c>
      <c r="E24" s="24" t="n">
        <v>48.8</v>
      </c>
      <c r="F24" s="24" t="n">
        <v>68.1</v>
      </c>
      <c r="G24" s="24" t="n">
        <v>79.1</v>
      </c>
      <c r="H24" s="24" t="n">
        <v>77.9</v>
      </c>
      <c r="I24" s="24" t="n">
        <v>55.1</v>
      </c>
      <c r="J24" s="24" t="n">
        <v>62.6</v>
      </c>
      <c r="K24" s="24" t="n">
        <v>72.4</v>
      </c>
      <c r="L24" s="24" t="n">
        <v>62.9</v>
      </c>
      <c r="M24" s="24" t="n">
        <v>74.1</v>
      </c>
      <c r="N24" s="24" t="n">
        <v>67</v>
      </c>
      <c r="O24" s="24" t="n">
        <v>70</v>
      </c>
      <c r="P24" s="24" t="n">
        <v>70.1</v>
      </c>
    </row>
    <row r="25" customFormat="false" ht="15" hidden="false" customHeight="false" outlineLevel="0" collapsed="false">
      <c r="A25" s="24" t="s">
        <v>1036</v>
      </c>
      <c r="B25" s="24" t="n">
        <v>13</v>
      </c>
      <c r="C25" s="24" t="n">
        <v>0</v>
      </c>
      <c r="D25" s="24" t="n">
        <v>5</v>
      </c>
      <c r="E25" s="24" t="n">
        <v>0</v>
      </c>
      <c r="F25" s="24" t="n">
        <v>1</v>
      </c>
      <c r="G25" s="24" t="n">
        <v>0</v>
      </c>
      <c r="H25" s="24" t="n">
        <v>0</v>
      </c>
      <c r="I25" s="24" t="n">
        <v>1</v>
      </c>
      <c r="J25" s="24" t="n">
        <v>1</v>
      </c>
      <c r="K25" s="24" t="n">
        <v>0</v>
      </c>
      <c r="L25" s="24" t="n">
        <v>0</v>
      </c>
      <c r="M25" s="24" t="n">
        <v>0</v>
      </c>
      <c r="N25" s="24" t="n">
        <v>3</v>
      </c>
      <c r="O25" s="24" t="n">
        <v>1</v>
      </c>
      <c r="P25" s="24" t="n">
        <v>0</v>
      </c>
    </row>
    <row r="26" customFormat="false" ht="15" hidden="false" customHeight="false" outlineLevel="0" collapsed="false">
      <c r="B26" s="24" t="n">
        <v>0.8</v>
      </c>
      <c r="D26" s="24" t="n">
        <v>0.9</v>
      </c>
      <c r="F26" s="24" t="n">
        <v>1.2</v>
      </c>
      <c r="I26" s="24" t="n">
        <v>1.6</v>
      </c>
      <c r="J26" s="24" t="n">
        <v>1.4</v>
      </c>
      <c r="L26" s="24" t="n">
        <v>0.6</v>
      </c>
      <c r="N26" s="24" t="n">
        <v>1.5</v>
      </c>
      <c r="O26" s="24" t="n">
        <v>1.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6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860</v>
      </c>
    </row>
    <row r="17" customFormat="false" ht="15" hidden="false" customHeight="false" outlineLevel="0" collapsed="false">
      <c r="A17" s="24" t="s">
        <v>1861</v>
      </c>
      <c r="B17" s="24" t="n">
        <v>7</v>
      </c>
      <c r="C17" s="24" t="n">
        <v>1</v>
      </c>
      <c r="D17" s="24" t="n">
        <v>0</v>
      </c>
      <c r="E17" s="24" t="n">
        <v>2</v>
      </c>
      <c r="F17" s="24" t="n">
        <v>1</v>
      </c>
      <c r="G17" s="24" t="n">
        <v>1</v>
      </c>
      <c r="H17" s="24" t="n">
        <v>0</v>
      </c>
      <c r="I17" s="24" t="n">
        <v>2</v>
      </c>
      <c r="J17" s="24" t="n">
        <v>5</v>
      </c>
      <c r="K17" s="24" t="n">
        <v>1</v>
      </c>
      <c r="L17" s="24" t="n">
        <v>2</v>
      </c>
      <c r="M17" s="24" t="n">
        <v>4</v>
      </c>
      <c r="N17" s="24" t="n">
        <v>0</v>
      </c>
      <c r="O17" s="24" t="n">
        <v>1</v>
      </c>
    </row>
    <row r="18" customFormat="false" ht="15" hidden="false" customHeight="false" outlineLevel="0" collapsed="false">
      <c r="B18" s="24" t="n">
        <v>0.4</v>
      </c>
      <c r="C18" s="24" t="n">
        <v>0.5</v>
      </c>
      <c r="E18" s="24" t="n">
        <v>1.5</v>
      </c>
      <c r="F18" s="24" t="n">
        <v>0.3</v>
      </c>
      <c r="G18" s="24" t="n">
        <v>0.2</v>
      </c>
      <c r="I18" s="24" t="n">
        <v>0.6</v>
      </c>
      <c r="J18" s="24" t="n">
        <v>0.6</v>
      </c>
      <c r="K18" s="24" t="n">
        <v>0.2</v>
      </c>
      <c r="L18" s="24" t="n">
        <v>0.2</v>
      </c>
      <c r="M18" s="24" t="n">
        <v>1.6</v>
      </c>
      <c r="O18" s="24" t="n">
        <v>0.5</v>
      </c>
    </row>
    <row r="19" customFormat="false" ht="15" hidden="false" customHeight="false" outlineLevel="0" collapsed="false">
      <c r="A19" s="24" t="s">
        <v>1862</v>
      </c>
      <c r="B19" s="24" t="n">
        <v>76</v>
      </c>
      <c r="C19" s="24" t="n">
        <v>12</v>
      </c>
      <c r="D19" s="24" t="n">
        <v>9</v>
      </c>
      <c r="E19" s="24" t="n">
        <v>3</v>
      </c>
      <c r="F19" s="24" t="n">
        <v>14</v>
      </c>
      <c r="G19" s="24" t="n">
        <v>14</v>
      </c>
      <c r="H19" s="24" t="n">
        <v>9</v>
      </c>
      <c r="I19" s="24" t="n">
        <v>14</v>
      </c>
      <c r="J19" s="24" t="n">
        <v>45</v>
      </c>
      <c r="K19" s="24" t="n">
        <v>31</v>
      </c>
      <c r="L19" s="24" t="n">
        <v>31</v>
      </c>
      <c r="M19" s="24" t="n">
        <v>14</v>
      </c>
      <c r="N19" s="24" t="n">
        <v>24</v>
      </c>
      <c r="O19" s="24" t="n">
        <v>12</v>
      </c>
    </row>
    <row r="20" customFormat="false" ht="15" hidden="false" customHeight="false" outlineLevel="0" collapsed="false">
      <c r="B20" s="24" t="n">
        <v>4.5</v>
      </c>
      <c r="C20" s="24" t="n">
        <v>8.2</v>
      </c>
      <c r="D20" s="24" t="n">
        <v>6.1</v>
      </c>
      <c r="E20" s="24" t="n">
        <v>2.4</v>
      </c>
      <c r="F20" s="24" t="n">
        <v>4.7</v>
      </c>
      <c r="G20" s="24" t="n">
        <v>4.3</v>
      </c>
      <c r="H20" s="24" t="n">
        <v>3.6</v>
      </c>
      <c r="I20" s="24" t="n">
        <v>3.9</v>
      </c>
      <c r="J20" s="24" t="n">
        <v>5.6</v>
      </c>
      <c r="K20" s="24" t="n">
        <v>3.5</v>
      </c>
      <c r="L20" s="24" t="n">
        <v>4.2</v>
      </c>
      <c r="M20" s="24" t="n">
        <v>5.1</v>
      </c>
      <c r="N20" s="24" t="n">
        <v>6</v>
      </c>
      <c r="O20" s="24" t="n">
        <v>7.6</v>
      </c>
    </row>
    <row r="21" customFormat="false" ht="15" hidden="false" customHeight="false" outlineLevel="0" collapsed="false">
      <c r="A21" s="24" t="s">
        <v>1863</v>
      </c>
      <c r="B21" s="24" t="n">
        <v>461</v>
      </c>
      <c r="C21" s="24" t="n">
        <v>62</v>
      </c>
      <c r="D21" s="24" t="n">
        <v>44</v>
      </c>
      <c r="E21" s="24" t="n">
        <v>42</v>
      </c>
      <c r="F21" s="24" t="n">
        <v>86</v>
      </c>
      <c r="G21" s="24" t="n">
        <v>76</v>
      </c>
      <c r="H21" s="24" t="n">
        <v>55</v>
      </c>
      <c r="I21" s="24" t="n">
        <v>96</v>
      </c>
      <c r="J21" s="24" t="n">
        <v>210</v>
      </c>
      <c r="K21" s="24" t="n">
        <v>251</v>
      </c>
      <c r="L21" s="24" t="n">
        <v>227</v>
      </c>
      <c r="M21" s="24" t="n">
        <v>67</v>
      </c>
      <c r="N21" s="24" t="n">
        <v>90</v>
      </c>
      <c r="O21" s="24" t="n">
        <v>50</v>
      </c>
    </row>
    <row r="22" customFormat="false" ht="15" hidden="false" customHeight="false" outlineLevel="0" collapsed="false">
      <c r="B22" s="24" t="n">
        <v>27.6</v>
      </c>
      <c r="C22" s="24" t="n">
        <v>41</v>
      </c>
      <c r="D22" s="24" t="n">
        <v>29.5</v>
      </c>
      <c r="E22" s="24" t="n">
        <v>31.6</v>
      </c>
      <c r="F22" s="24" t="n">
        <v>28.5</v>
      </c>
      <c r="G22" s="24" t="n">
        <v>23.9</v>
      </c>
      <c r="H22" s="24" t="n">
        <v>22.1</v>
      </c>
      <c r="I22" s="24" t="n">
        <v>26.2</v>
      </c>
      <c r="J22" s="24" t="n">
        <v>26.2</v>
      </c>
      <c r="K22" s="24" t="n">
        <v>28.9</v>
      </c>
      <c r="L22" s="24" t="n">
        <v>31</v>
      </c>
      <c r="M22" s="24" t="n">
        <v>24.8</v>
      </c>
      <c r="N22" s="24" t="n">
        <v>23.1</v>
      </c>
      <c r="O22" s="24" t="n">
        <v>32.8</v>
      </c>
    </row>
    <row r="23" customFormat="false" ht="15" hidden="false" customHeight="false" outlineLevel="0" collapsed="false">
      <c r="A23" s="24" t="s">
        <v>1864</v>
      </c>
      <c r="B23" s="24" t="n">
        <v>1111</v>
      </c>
      <c r="C23" s="24" t="n">
        <v>73</v>
      </c>
      <c r="D23" s="24" t="n">
        <v>97</v>
      </c>
      <c r="E23" s="24" t="n">
        <v>85</v>
      </c>
      <c r="F23" s="24" t="n">
        <v>200</v>
      </c>
      <c r="G23" s="24" t="n">
        <v>223</v>
      </c>
      <c r="H23" s="24" t="n">
        <v>184</v>
      </c>
      <c r="I23" s="24" t="n">
        <v>250</v>
      </c>
      <c r="J23" s="24" t="n">
        <v>538</v>
      </c>
      <c r="K23" s="24" t="n">
        <v>574</v>
      </c>
      <c r="L23" s="24" t="n">
        <v>468</v>
      </c>
      <c r="M23" s="24" t="n">
        <v>183</v>
      </c>
      <c r="N23" s="24" t="n">
        <v>275</v>
      </c>
      <c r="O23" s="24" t="n">
        <v>90</v>
      </c>
    </row>
    <row r="24" customFormat="false" ht="15" hidden="false" customHeight="false" outlineLevel="0" collapsed="false">
      <c r="B24" s="24" t="n">
        <v>66.7</v>
      </c>
      <c r="C24" s="24" t="n">
        <v>48.4</v>
      </c>
      <c r="D24" s="24" t="n">
        <v>64.4</v>
      </c>
      <c r="E24" s="24" t="n">
        <v>63.6</v>
      </c>
      <c r="F24" s="24" t="n">
        <v>66.5</v>
      </c>
      <c r="G24" s="24" t="n">
        <v>70.5</v>
      </c>
      <c r="H24" s="24" t="n">
        <v>73.7</v>
      </c>
      <c r="I24" s="24" t="n">
        <v>68.1</v>
      </c>
      <c r="J24" s="24" t="n">
        <v>67.2</v>
      </c>
      <c r="K24" s="24" t="n">
        <v>66.2</v>
      </c>
      <c r="L24" s="24" t="n">
        <v>63.8</v>
      </c>
      <c r="M24" s="24" t="n">
        <v>67.6</v>
      </c>
      <c r="N24" s="24" t="n">
        <v>70.4</v>
      </c>
      <c r="O24" s="24" t="n">
        <v>59.1</v>
      </c>
    </row>
    <row r="25" customFormat="false" ht="15" hidden="false" customHeight="false" outlineLevel="0" collapsed="false">
      <c r="A25" s="24" t="s">
        <v>1036</v>
      </c>
      <c r="B25" s="24" t="n">
        <v>13</v>
      </c>
      <c r="C25" s="24" t="n">
        <v>3</v>
      </c>
      <c r="D25" s="24" t="n">
        <v>0</v>
      </c>
      <c r="E25" s="24" t="n">
        <v>1</v>
      </c>
      <c r="F25" s="24" t="n">
        <v>0</v>
      </c>
      <c r="G25" s="24" t="n">
        <v>3</v>
      </c>
      <c r="H25" s="24" t="n">
        <v>1</v>
      </c>
      <c r="I25" s="24" t="n">
        <v>4</v>
      </c>
      <c r="J25" s="24" t="n">
        <v>2</v>
      </c>
      <c r="K25" s="24" t="n">
        <v>11</v>
      </c>
      <c r="L25" s="24" t="n">
        <v>6</v>
      </c>
      <c r="M25" s="24" t="n">
        <v>3</v>
      </c>
      <c r="N25" s="24" t="n">
        <v>2</v>
      </c>
      <c r="O25" s="24" t="n">
        <v>0</v>
      </c>
    </row>
    <row r="26" customFormat="false" ht="15" hidden="false" customHeight="false" outlineLevel="0" collapsed="false">
      <c r="B26" s="24" t="n">
        <v>0.8</v>
      </c>
      <c r="C26" s="24" t="n">
        <v>1.8</v>
      </c>
      <c r="E26" s="24" t="n">
        <v>0.9</v>
      </c>
      <c r="G26" s="24" t="n">
        <v>1.1</v>
      </c>
      <c r="H26" s="24" t="n">
        <v>0.6</v>
      </c>
      <c r="I26" s="24" t="n">
        <v>1.1</v>
      </c>
      <c r="J26" s="24" t="n">
        <v>0.3</v>
      </c>
      <c r="K26" s="24" t="n">
        <v>1.2</v>
      </c>
      <c r="L26" s="24" t="n">
        <v>0.8</v>
      </c>
      <c r="M26" s="24" t="n">
        <v>1</v>
      </c>
      <c r="N26" s="24" t="n">
        <v>0.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6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860</v>
      </c>
    </row>
    <row r="17" customFormat="false" ht="15" hidden="false" customHeight="false" outlineLevel="0" collapsed="false">
      <c r="A17" s="24" t="s">
        <v>1861</v>
      </c>
      <c r="B17" s="24" t="n">
        <v>7</v>
      </c>
      <c r="C17" s="24" t="n">
        <v>6</v>
      </c>
      <c r="D17" s="24" t="n">
        <v>1</v>
      </c>
      <c r="E17" s="24" t="n">
        <v>0</v>
      </c>
      <c r="F17" s="24" t="n">
        <v>4</v>
      </c>
      <c r="G17" s="24" t="n">
        <v>3</v>
      </c>
      <c r="H17" s="24" t="n">
        <v>2</v>
      </c>
      <c r="I17" s="24" t="n">
        <v>3</v>
      </c>
      <c r="J17" s="24" t="n">
        <v>0</v>
      </c>
      <c r="K17" s="24" t="n">
        <v>6</v>
      </c>
      <c r="L17" s="24" t="n">
        <v>0</v>
      </c>
      <c r="M17" s="24" t="n">
        <v>5</v>
      </c>
      <c r="N17" s="24" t="n">
        <v>0</v>
      </c>
      <c r="O17" s="24" t="n">
        <v>1</v>
      </c>
      <c r="P17" s="24" t="n">
        <v>2</v>
      </c>
      <c r="Q17" s="24" t="n">
        <v>0</v>
      </c>
      <c r="R17" s="24" t="n">
        <v>4</v>
      </c>
    </row>
    <row r="18" customFormat="false" ht="15" hidden="false" customHeight="false" outlineLevel="0" collapsed="false">
      <c r="B18" s="24" t="n">
        <v>0.4</v>
      </c>
      <c r="C18" s="24" t="n">
        <v>0.4</v>
      </c>
      <c r="D18" s="24" t="n">
        <v>0.4</v>
      </c>
      <c r="F18" s="24" t="n">
        <v>0.3</v>
      </c>
      <c r="G18" s="24" t="n">
        <v>0.8</v>
      </c>
      <c r="H18" s="24" t="n">
        <v>0.9</v>
      </c>
      <c r="I18" s="24" t="n">
        <v>0.3</v>
      </c>
      <c r="K18" s="24" t="n">
        <v>0.5</v>
      </c>
      <c r="M18" s="24" t="n">
        <v>1</v>
      </c>
      <c r="O18" s="24" t="n">
        <v>0.1</v>
      </c>
      <c r="P18" s="24" t="n">
        <v>0.6</v>
      </c>
      <c r="Q18" s="24" t="n">
        <v>0.1</v>
      </c>
      <c r="R18" s="24" t="n">
        <v>0.4</v>
      </c>
    </row>
    <row r="19" customFormat="false" ht="15" hidden="false" customHeight="false" outlineLevel="0" collapsed="false">
      <c r="A19" s="24" t="s">
        <v>1862</v>
      </c>
      <c r="B19" s="24" t="n">
        <v>76</v>
      </c>
      <c r="C19" s="24" t="n">
        <v>52</v>
      </c>
      <c r="D19" s="24" t="n">
        <v>23</v>
      </c>
      <c r="E19" s="24" t="n">
        <v>0</v>
      </c>
      <c r="F19" s="24" t="n">
        <v>69</v>
      </c>
      <c r="G19" s="24" t="n">
        <v>7</v>
      </c>
      <c r="H19" s="24" t="n">
        <v>13</v>
      </c>
      <c r="I19" s="24" t="n">
        <v>39</v>
      </c>
      <c r="J19" s="24" t="n">
        <v>0</v>
      </c>
      <c r="K19" s="24" t="n">
        <v>45</v>
      </c>
      <c r="L19" s="24" t="n">
        <v>7</v>
      </c>
      <c r="M19" s="24" t="n">
        <v>29</v>
      </c>
      <c r="N19" s="24" t="n">
        <v>2</v>
      </c>
      <c r="O19" s="24" t="n">
        <v>39</v>
      </c>
      <c r="P19" s="24" t="n">
        <v>26</v>
      </c>
      <c r="Q19" s="24" t="n">
        <v>9</v>
      </c>
      <c r="R19" s="24" t="n">
        <v>41</v>
      </c>
    </row>
    <row r="20" customFormat="false" ht="15" hidden="false" customHeight="false" outlineLevel="0" collapsed="false">
      <c r="B20" s="24" t="n">
        <v>4.5</v>
      </c>
      <c r="C20" s="24" t="n">
        <v>3.6</v>
      </c>
      <c r="D20" s="24" t="n">
        <v>12</v>
      </c>
      <c r="F20" s="24" t="n">
        <v>5.2</v>
      </c>
      <c r="G20" s="24" t="n">
        <v>2</v>
      </c>
      <c r="H20" s="24" t="n">
        <v>5</v>
      </c>
      <c r="I20" s="24" t="n">
        <v>3.3</v>
      </c>
      <c r="K20" s="24" t="n">
        <v>3.7</v>
      </c>
      <c r="L20" s="24" t="n">
        <v>2.6</v>
      </c>
      <c r="M20" s="24" t="n">
        <v>5.3</v>
      </c>
      <c r="N20" s="24" t="n">
        <v>0.9</v>
      </c>
      <c r="O20" s="24" t="n">
        <v>4.7</v>
      </c>
      <c r="P20" s="24" t="n">
        <v>6.8</v>
      </c>
      <c r="Q20" s="24" t="n">
        <v>2.6</v>
      </c>
      <c r="R20" s="24" t="n">
        <v>4.4</v>
      </c>
    </row>
    <row r="21" customFormat="false" ht="15" hidden="false" customHeight="false" outlineLevel="0" collapsed="false">
      <c r="A21" s="24" t="s">
        <v>1863</v>
      </c>
      <c r="B21" s="24" t="n">
        <v>461</v>
      </c>
      <c r="C21" s="24" t="n">
        <v>394</v>
      </c>
      <c r="D21" s="24" t="n">
        <v>63</v>
      </c>
      <c r="E21" s="24" t="n">
        <v>3</v>
      </c>
      <c r="F21" s="24" t="n">
        <v>390</v>
      </c>
      <c r="G21" s="24" t="n">
        <v>66</v>
      </c>
      <c r="H21" s="24" t="n">
        <v>68</v>
      </c>
      <c r="I21" s="24" t="n">
        <v>324</v>
      </c>
      <c r="J21" s="24" t="n">
        <v>5</v>
      </c>
      <c r="K21" s="24" t="n">
        <v>325</v>
      </c>
      <c r="L21" s="24" t="n">
        <v>73</v>
      </c>
      <c r="M21" s="24" t="n">
        <v>157</v>
      </c>
      <c r="N21" s="24" t="n">
        <v>78</v>
      </c>
      <c r="O21" s="24" t="n">
        <v>214</v>
      </c>
      <c r="P21" s="24" t="n">
        <v>100</v>
      </c>
      <c r="Q21" s="24" t="n">
        <v>113</v>
      </c>
      <c r="R21" s="24" t="n">
        <v>245</v>
      </c>
    </row>
    <row r="22" customFormat="false" ht="15" hidden="false" customHeight="false" outlineLevel="0" collapsed="false">
      <c r="B22" s="24" t="n">
        <v>27.6</v>
      </c>
      <c r="C22" s="24" t="n">
        <v>27</v>
      </c>
      <c r="D22" s="24" t="n">
        <v>32.6</v>
      </c>
      <c r="E22" s="24" t="n">
        <v>29</v>
      </c>
      <c r="F22" s="24" t="n">
        <v>29.3</v>
      </c>
      <c r="G22" s="24" t="n">
        <v>20</v>
      </c>
      <c r="H22" s="24" t="n">
        <v>26.5</v>
      </c>
      <c r="I22" s="24" t="n">
        <v>27.1</v>
      </c>
      <c r="J22" s="24" t="n">
        <v>37.5</v>
      </c>
      <c r="K22" s="24" t="n">
        <v>26.7</v>
      </c>
      <c r="L22" s="24" t="n">
        <v>28.1</v>
      </c>
      <c r="M22" s="24" t="n">
        <v>29</v>
      </c>
      <c r="N22" s="24" t="n">
        <v>30.4</v>
      </c>
      <c r="O22" s="24" t="n">
        <v>26.1</v>
      </c>
      <c r="P22" s="24" t="n">
        <v>26.6</v>
      </c>
      <c r="Q22" s="24" t="n">
        <v>34.1</v>
      </c>
      <c r="R22" s="24" t="n">
        <v>25.9</v>
      </c>
    </row>
    <row r="23" customFormat="false" ht="15" hidden="false" customHeight="false" outlineLevel="0" collapsed="false">
      <c r="A23" s="24" t="s">
        <v>1864</v>
      </c>
      <c r="B23" s="24" t="n">
        <v>1111</v>
      </c>
      <c r="C23" s="24" t="n">
        <v>998</v>
      </c>
      <c r="D23" s="24" t="n">
        <v>106</v>
      </c>
      <c r="E23" s="24" t="n">
        <v>7</v>
      </c>
      <c r="F23" s="24" t="n">
        <v>856</v>
      </c>
      <c r="G23" s="24" t="n">
        <v>254</v>
      </c>
      <c r="H23" s="24" t="n">
        <v>173</v>
      </c>
      <c r="I23" s="24" t="n">
        <v>818</v>
      </c>
      <c r="J23" s="24" t="n">
        <v>9</v>
      </c>
      <c r="K23" s="24" t="n">
        <v>831</v>
      </c>
      <c r="L23" s="24" t="n">
        <v>175</v>
      </c>
      <c r="M23" s="24" t="n">
        <v>346</v>
      </c>
      <c r="N23" s="24" t="n">
        <v>172</v>
      </c>
      <c r="O23" s="24" t="n">
        <v>563</v>
      </c>
      <c r="P23" s="24" t="n">
        <v>246</v>
      </c>
      <c r="Q23" s="24" t="n">
        <v>207</v>
      </c>
      <c r="R23" s="24" t="n">
        <v>650</v>
      </c>
    </row>
    <row r="24" customFormat="false" ht="15" hidden="false" customHeight="false" outlineLevel="0" collapsed="false">
      <c r="B24" s="24" t="n">
        <v>66.7</v>
      </c>
      <c r="C24" s="24" t="n">
        <v>68.3</v>
      </c>
      <c r="D24" s="24" t="n">
        <v>54.3</v>
      </c>
      <c r="E24" s="24" t="n">
        <v>71</v>
      </c>
      <c r="F24" s="24" t="n">
        <v>64.3</v>
      </c>
      <c r="G24" s="24" t="n">
        <v>76.7</v>
      </c>
      <c r="H24" s="24" t="n">
        <v>67.2</v>
      </c>
      <c r="I24" s="24" t="n">
        <v>68.5</v>
      </c>
      <c r="J24" s="24" t="n">
        <v>62.5</v>
      </c>
      <c r="K24" s="24" t="n">
        <v>68.4</v>
      </c>
      <c r="L24" s="24" t="n">
        <v>67.8</v>
      </c>
      <c r="M24" s="24" t="n">
        <v>64</v>
      </c>
      <c r="N24" s="24" t="n">
        <v>66.9</v>
      </c>
      <c r="O24" s="24" t="n">
        <v>68.6</v>
      </c>
      <c r="P24" s="24" t="n">
        <v>65.1</v>
      </c>
      <c r="Q24" s="24" t="n">
        <v>62.1</v>
      </c>
      <c r="R24" s="24" t="n">
        <v>68.8</v>
      </c>
    </row>
    <row r="25" customFormat="false" ht="15" hidden="false" customHeight="false" outlineLevel="0" collapsed="false">
      <c r="A25" s="24" t="s">
        <v>1036</v>
      </c>
      <c r="B25" s="24" t="n">
        <v>13</v>
      </c>
      <c r="C25" s="24" t="n">
        <v>11</v>
      </c>
      <c r="D25" s="24" t="n">
        <v>1</v>
      </c>
      <c r="E25" s="24" t="n">
        <v>0</v>
      </c>
      <c r="F25" s="24" t="n">
        <v>11</v>
      </c>
      <c r="G25" s="24" t="n">
        <v>2</v>
      </c>
      <c r="H25" s="24" t="n">
        <v>1</v>
      </c>
      <c r="I25" s="24" t="n">
        <v>10</v>
      </c>
      <c r="J25" s="24" t="n">
        <v>0</v>
      </c>
      <c r="K25" s="24" t="n">
        <v>8</v>
      </c>
      <c r="L25" s="24" t="n">
        <v>4</v>
      </c>
      <c r="M25" s="24" t="n">
        <v>4</v>
      </c>
      <c r="N25" s="24" t="n">
        <v>4</v>
      </c>
      <c r="O25" s="24" t="n">
        <v>4</v>
      </c>
      <c r="P25" s="24" t="n">
        <v>3</v>
      </c>
      <c r="Q25" s="24" t="n">
        <v>4</v>
      </c>
      <c r="R25" s="24" t="n">
        <v>5</v>
      </c>
    </row>
    <row r="26" customFormat="false" ht="15" hidden="false" customHeight="false" outlineLevel="0" collapsed="false">
      <c r="B26" s="24" t="n">
        <v>0.8</v>
      </c>
      <c r="C26" s="24" t="n">
        <v>0.8</v>
      </c>
      <c r="D26" s="24" t="n">
        <v>0.7</v>
      </c>
      <c r="F26" s="24" t="n">
        <v>0.8</v>
      </c>
      <c r="G26" s="24" t="n">
        <v>0.5</v>
      </c>
      <c r="H26" s="24" t="n">
        <v>0.4</v>
      </c>
      <c r="I26" s="24" t="n">
        <v>0.9</v>
      </c>
      <c r="K26" s="24" t="n">
        <v>0.6</v>
      </c>
      <c r="L26" s="24" t="n">
        <v>1.4</v>
      </c>
      <c r="M26" s="24" t="n">
        <v>0.7</v>
      </c>
      <c r="N26" s="24" t="n">
        <v>1.7</v>
      </c>
      <c r="O26" s="24" t="n">
        <v>0.5</v>
      </c>
      <c r="P26" s="24" t="n">
        <v>0.9</v>
      </c>
      <c r="Q26" s="24" t="n">
        <v>1.1</v>
      </c>
      <c r="R26" s="24" t="n">
        <v>0.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6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860</v>
      </c>
    </row>
    <row r="17" customFormat="false" ht="15" hidden="false" customHeight="false" outlineLevel="0" collapsed="false">
      <c r="A17" s="24" t="s">
        <v>1861</v>
      </c>
      <c r="B17" s="24" t="n">
        <v>7</v>
      </c>
      <c r="C17" s="24" t="n">
        <v>4</v>
      </c>
      <c r="D17" s="24" t="n">
        <v>1</v>
      </c>
      <c r="E17" s="24" t="n">
        <v>1</v>
      </c>
      <c r="F17" s="24" t="n">
        <v>0</v>
      </c>
      <c r="G17" s="24" t="n">
        <v>5</v>
      </c>
      <c r="H17" s="24" t="n">
        <v>5</v>
      </c>
      <c r="I17" s="24" t="n">
        <v>1</v>
      </c>
      <c r="J17" s="24" t="n">
        <v>1</v>
      </c>
      <c r="K17" s="24" t="n">
        <v>1</v>
      </c>
      <c r="L17" s="24" t="n">
        <v>6</v>
      </c>
    </row>
    <row r="18" customFormat="false" ht="15" hidden="false" customHeight="false" outlineLevel="0" collapsed="false">
      <c r="B18" s="24" t="n">
        <v>0.4</v>
      </c>
      <c r="C18" s="24" t="n">
        <v>0.5</v>
      </c>
      <c r="D18" s="24" t="n">
        <v>0.5</v>
      </c>
      <c r="E18" s="24" t="n">
        <v>0.2</v>
      </c>
      <c r="F18" s="24" t="n">
        <v>0.2</v>
      </c>
      <c r="G18" s="24" t="n">
        <v>0.4</v>
      </c>
      <c r="H18" s="24" t="n">
        <v>0.6</v>
      </c>
      <c r="I18" s="24" t="n">
        <v>0.2</v>
      </c>
      <c r="J18" s="24" t="n">
        <v>0.1</v>
      </c>
      <c r="K18" s="24" t="n">
        <v>0.2</v>
      </c>
      <c r="L18" s="24" t="n">
        <v>0.5</v>
      </c>
    </row>
    <row r="19" customFormat="false" ht="15" hidden="false" customHeight="false" outlineLevel="0" collapsed="false">
      <c r="A19" s="24" t="s">
        <v>1862</v>
      </c>
      <c r="B19" s="24" t="n">
        <v>76</v>
      </c>
      <c r="C19" s="24" t="n">
        <v>44</v>
      </c>
      <c r="D19" s="24" t="n">
        <v>7</v>
      </c>
      <c r="E19" s="24" t="n">
        <v>25</v>
      </c>
      <c r="F19" s="24" t="n">
        <v>14</v>
      </c>
      <c r="G19" s="24" t="n">
        <v>38</v>
      </c>
      <c r="H19" s="24" t="n">
        <v>55</v>
      </c>
      <c r="I19" s="24" t="n">
        <v>5</v>
      </c>
      <c r="J19" s="24" t="n">
        <v>16</v>
      </c>
      <c r="K19" s="24" t="n">
        <v>16</v>
      </c>
      <c r="L19" s="24" t="n">
        <v>58</v>
      </c>
    </row>
    <row r="20" customFormat="false" ht="15" hidden="false" customHeight="false" outlineLevel="0" collapsed="false">
      <c r="B20" s="24" t="n">
        <v>4.5</v>
      </c>
      <c r="C20" s="24" t="n">
        <v>4.8</v>
      </c>
      <c r="D20" s="24" t="n">
        <v>2.1</v>
      </c>
      <c r="E20" s="24" t="n">
        <v>5.8</v>
      </c>
      <c r="F20" s="24" t="n">
        <v>5.2</v>
      </c>
      <c r="G20" s="24" t="n">
        <v>3.2</v>
      </c>
      <c r="H20" s="24" t="n">
        <v>6.6</v>
      </c>
      <c r="I20" s="24" t="n">
        <v>1.9</v>
      </c>
      <c r="J20" s="24" t="n">
        <v>2.8</v>
      </c>
      <c r="K20" s="24" t="n">
        <v>4.3</v>
      </c>
      <c r="L20" s="24" t="n">
        <v>4.5</v>
      </c>
    </row>
    <row r="21" customFormat="false" ht="15" hidden="false" customHeight="false" outlineLevel="0" collapsed="false">
      <c r="A21" s="24" t="s">
        <v>1863</v>
      </c>
      <c r="B21" s="24" t="n">
        <v>461</v>
      </c>
      <c r="C21" s="24" t="n">
        <v>250</v>
      </c>
      <c r="D21" s="24" t="n">
        <v>88</v>
      </c>
      <c r="E21" s="24" t="n">
        <v>122</v>
      </c>
      <c r="F21" s="24" t="n">
        <v>73</v>
      </c>
      <c r="G21" s="24" t="n">
        <v>325</v>
      </c>
      <c r="H21" s="24" t="n">
        <v>236</v>
      </c>
      <c r="I21" s="24" t="n">
        <v>87</v>
      </c>
      <c r="J21" s="24" t="n">
        <v>132</v>
      </c>
      <c r="K21" s="24" t="n">
        <v>122</v>
      </c>
      <c r="L21" s="24" t="n">
        <v>336</v>
      </c>
    </row>
    <row r="22" customFormat="false" ht="15" hidden="false" customHeight="false" outlineLevel="0" collapsed="false">
      <c r="B22" s="24" t="n">
        <v>27.6</v>
      </c>
      <c r="C22" s="24" t="n">
        <v>27</v>
      </c>
      <c r="D22" s="24" t="n">
        <v>28.3</v>
      </c>
      <c r="E22" s="24" t="n">
        <v>28.5</v>
      </c>
      <c r="F22" s="24" t="n">
        <v>26.8</v>
      </c>
      <c r="G22" s="24" t="n">
        <v>27</v>
      </c>
      <c r="H22" s="24" t="n">
        <v>28.4</v>
      </c>
      <c r="I22" s="24" t="n">
        <v>32.2</v>
      </c>
      <c r="J22" s="24" t="n">
        <v>24</v>
      </c>
      <c r="K22" s="24" t="n">
        <v>34</v>
      </c>
      <c r="L22" s="24" t="n">
        <v>25.8</v>
      </c>
    </row>
    <row r="23" customFormat="false" ht="15" hidden="false" customHeight="false" outlineLevel="0" collapsed="false">
      <c r="A23" s="24" t="s">
        <v>1864</v>
      </c>
      <c r="B23" s="24" t="n">
        <v>1111</v>
      </c>
      <c r="C23" s="24" t="n">
        <v>622</v>
      </c>
      <c r="D23" s="24" t="n">
        <v>215</v>
      </c>
      <c r="E23" s="24" t="n">
        <v>275</v>
      </c>
      <c r="F23" s="24" t="n">
        <v>181</v>
      </c>
      <c r="G23" s="24" t="n">
        <v>824</v>
      </c>
      <c r="H23" s="24" t="n">
        <v>529</v>
      </c>
      <c r="I23" s="24" t="n">
        <v>176</v>
      </c>
      <c r="J23" s="24" t="n">
        <v>395</v>
      </c>
      <c r="K23" s="24" t="n">
        <v>215</v>
      </c>
      <c r="L23" s="24" t="n">
        <v>895</v>
      </c>
    </row>
    <row r="24" customFormat="false" ht="15" hidden="false" customHeight="false" outlineLevel="0" collapsed="false">
      <c r="B24" s="24" t="n">
        <v>66.7</v>
      </c>
      <c r="C24" s="24" t="n">
        <v>67.1</v>
      </c>
      <c r="D24" s="24" t="n">
        <v>68.6</v>
      </c>
      <c r="E24" s="24" t="n">
        <v>64.2</v>
      </c>
      <c r="F24" s="24" t="n">
        <v>67</v>
      </c>
      <c r="G24" s="24" t="n">
        <v>68.6</v>
      </c>
      <c r="H24" s="24" t="n">
        <v>63.7</v>
      </c>
      <c r="I24" s="24" t="n">
        <v>65.2</v>
      </c>
      <c r="J24" s="24" t="n">
        <v>72.2</v>
      </c>
      <c r="K24" s="24" t="n">
        <v>59.9</v>
      </c>
      <c r="L24" s="24" t="n">
        <v>68.7</v>
      </c>
    </row>
    <row r="25" customFormat="false" ht="15" hidden="false" customHeight="false" outlineLevel="0" collapsed="false">
      <c r="A25" s="24" t="s">
        <v>1036</v>
      </c>
      <c r="B25" s="24" t="n">
        <v>13</v>
      </c>
      <c r="C25" s="24" t="n">
        <v>5</v>
      </c>
      <c r="D25" s="24" t="n">
        <v>2</v>
      </c>
      <c r="E25" s="24" t="n">
        <v>6</v>
      </c>
      <c r="F25" s="24" t="n">
        <v>2</v>
      </c>
      <c r="G25" s="24" t="n">
        <v>9</v>
      </c>
      <c r="H25" s="24" t="n">
        <v>7</v>
      </c>
      <c r="I25" s="24" t="n">
        <v>1</v>
      </c>
      <c r="J25" s="24" t="n">
        <v>4</v>
      </c>
      <c r="K25" s="24" t="n">
        <v>6</v>
      </c>
      <c r="L25" s="24" t="n">
        <v>7</v>
      </c>
    </row>
    <row r="26" customFormat="false" ht="15" hidden="false" customHeight="false" outlineLevel="0" collapsed="false">
      <c r="B26" s="24" t="n">
        <v>0.8</v>
      </c>
      <c r="C26" s="24" t="n">
        <v>0.6</v>
      </c>
      <c r="D26" s="24" t="n">
        <v>0.5</v>
      </c>
      <c r="E26" s="24" t="n">
        <v>1.3</v>
      </c>
      <c r="F26" s="24" t="n">
        <v>0.8</v>
      </c>
      <c r="G26" s="24" t="n">
        <v>0.8</v>
      </c>
      <c r="H26" s="24" t="n">
        <v>0.8</v>
      </c>
      <c r="I26" s="24" t="n">
        <v>0.4</v>
      </c>
      <c r="J26" s="24" t="n">
        <v>0.8</v>
      </c>
      <c r="K26" s="24" t="n">
        <v>1.6</v>
      </c>
      <c r="L26" s="24" t="n">
        <v>0.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6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860</v>
      </c>
    </row>
    <row r="18" customFormat="false" ht="15" hidden="false" customHeight="false" outlineLevel="0" collapsed="false">
      <c r="A18" s="24" t="s">
        <v>1861</v>
      </c>
      <c r="B18" s="24" t="n">
        <v>7</v>
      </c>
      <c r="C18" s="24" t="n">
        <v>5</v>
      </c>
      <c r="D18" s="24" t="n">
        <v>1</v>
      </c>
      <c r="E18" s="24" t="n">
        <v>0</v>
      </c>
      <c r="F18" s="24" t="n">
        <v>4</v>
      </c>
      <c r="G18" s="24" t="n">
        <v>0</v>
      </c>
      <c r="H18" s="24" t="n">
        <v>3</v>
      </c>
      <c r="I18" s="24" t="n">
        <v>1</v>
      </c>
      <c r="J18" s="24" t="n">
        <v>4</v>
      </c>
      <c r="K18" s="24" t="n">
        <v>1</v>
      </c>
      <c r="L18" s="24" t="n">
        <v>1</v>
      </c>
    </row>
    <row r="19" customFormat="false" ht="15" hidden="false" customHeight="false" outlineLevel="0" collapsed="false">
      <c r="B19" s="24" t="n">
        <v>0.4</v>
      </c>
      <c r="C19" s="24" t="n">
        <v>0.9</v>
      </c>
      <c r="D19" s="24" t="n">
        <v>0.2</v>
      </c>
      <c r="F19" s="24" t="n">
        <v>0.4</v>
      </c>
      <c r="H19" s="24" t="n">
        <v>0.7</v>
      </c>
      <c r="I19" s="24" t="n">
        <v>0.2</v>
      </c>
      <c r="J19" s="24" t="n">
        <v>0.7</v>
      </c>
      <c r="K19" s="24" t="n">
        <v>0.2</v>
      </c>
      <c r="L19" s="24" t="n">
        <v>0.4</v>
      </c>
    </row>
    <row r="20" customFormat="false" ht="15" hidden="false" customHeight="false" outlineLevel="0" collapsed="false">
      <c r="A20" s="24" t="s">
        <v>1862</v>
      </c>
      <c r="B20" s="24" t="n">
        <v>76</v>
      </c>
      <c r="C20" s="24" t="n">
        <v>20</v>
      </c>
      <c r="D20" s="24" t="n">
        <v>23</v>
      </c>
      <c r="E20" s="24" t="n">
        <v>9</v>
      </c>
      <c r="F20" s="24" t="n">
        <v>45</v>
      </c>
      <c r="G20" s="24" t="n">
        <v>7</v>
      </c>
      <c r="H20" s="24" t="n">
        <v>24</v>
      </c>
      <c r="I20" s="24" t="n">
        <v>19</v>
      </c>
      <c r="J20" s="24" t="n">
        <v>31</v>
      </c>
      <c r="K20" s="24" t="n">
        <v>16</v>
      </c>
      <c r="L20" s="24" t="n">
        <v>9</v>
      </c>
    </row>
    <row r="21" customFormat="false" ht="15" hidden="false" customHeight="false" outlineLevel="0" collapsed="false">
      <c r="B21" s="24" t="n">
        <v>4.5</v>
      </c>
      <c r="C21" s="24" t="n">
        <v>3.8</v>
      </c>
      <c r="D21" s="24" t="n">
        <v>4.9</v>
      </c>
      <c r="E21" s="24" t="n">
        <v>1.9</v>
      </c>
      <c r="F21" s="24" t="n">
        <v>4.1</v>
      </c>
      <c r="G21" s="24" t="n">
        <v>3.4</v>
      </c>
      <c r="H21" s="24" t="n">
        <v>6.4</v>
      </c>
      <c r="I21" s="24" t="n">
        <v>4.7</v>
      </c>
      <c r="J21" s="24" t="n">
        <v>5.2</v>
      </c>
      <c r="K21" s="24" t="n">
        <v>3.9</v>
      </c>
      <c r="L21" s="24" t="n">
        <v>3.5</v>
      </c>
    </row>
    <row r="22" customFormat="false" ht="15" hidden="false" customHeight="false" outlineLevel="0" collapsed="false">
      <c r="A22" s="24" t="s">
        <v>1863</v>
      </c>
      <c r="B22" s="24" t="n">
        <v>461</v>
      </c>
      <c r="C22" s="24" t="n">
        <v>143</v>
      </c>
      <c r="D22" s="24" t="n">
        <v>132</v>
      </c>
      <c r="E22" s="24" t="n">
        <v>122</v>
      </c>
      <c r="F22" s="24" t="n">
        <v>320</v>
      </c>
      <c r="G22" s="24" t="n">
        <v>54</v>
      </c>
      <c r="H22" s="24" t="n">
        <v>86</v>
      </c>
      <c r="I22" s="24" t="n">
        <v>129</v>
      </c>
      <c r="J22" s="24" t="n">
        <v>147</v>
      </c>
      <c r="K22" s="24" t="n">
        <v>110</v>
      </c>
      <c r="L22" s="24" t="n">
        <v>73</v>
      </c>
    </row>
    <row r="23" customFormat="false" ht="15" hidden="false" customHeight="false" outlineLevel="0" collapsed="false">
      <c r="B23" s="24" t="n">
        <v>27.6</v>
      </c>
      <c r="C23" s="24" t="n">
        <v>26.4</v>
      </c>
      <c r="D23" s="24" t="n">
        <v>28</v>
      </c>
      <c r="E23" s="24" t="n">
        <v>26.5</v>
      </c>
      <c r="F23" s="24" t="n">
        <v>29.1</v>
      </c>
      <c r="G23" s="24" t="n">
        <v>27.9</v>
      </c>
      <c r="H23" s="24" t="n">
        <v>23.1</v>
      </c>
      <c r="I23" s="24" t="n">
        <v>32.6</v>
      </c>
      <c r="J23" s="24" t="n">
        <v>24.3</v>
      </c>
      <c r="K23" s="24" t="n">
        <v>27</v>
      </c>
      <c r="L23" s="24" t="n">
        <v>28.9</v>
      </c>
    </row>
    <row r="24" customFormat="false" ht="15" hidden="false" customHeight="false" outlineLevel="0" collapsed="false">
      <c r="A24" s="24" t="s">
        <v>1864</v>
      </c>
      <c r="B24" s="24" t="n">
        <v>1111</v>
      </c>
      <c r="C24" s="24" t="n">
        <v>369</v>
      </c>
      <c r="D24" s="24" t="n">
        <v>309</v>
      </c>
      <c r="E24" s="24" t="n">
        <v>327</v>
      </c>
      <c r="F24" s="24" t="n">
        <v>719</v>
      </c>
      <c r="G24" s="24" t="n">
        <v>131</v>
      </c>
      <c r="H24" s="24" t="n">
        <v>262</v>
      </c>
      <c r="I24" s="24" t="n">
        <v>245</v>
      </c>
      <c r="J24" s="24" t="n">
        <v>417</v>
      </c>
      <c r="K24" s="24" t="n">
        <v>279</v>
      </c>
      <c r="L24" s="24" t="n">
        <v>166</v>
      </c>
    </row>
    <row r="25" customFormat="false" ht="15" hidden="false" customHeight="false" outlineLevel="0" collapsed="false">
      <c r="B25" s="24" t="n">
        <v>66.7</v>
      </c>
      <c r="C25" s="24" t="n">
        <v>68.2</v>
      </c>
      <c r="D25" s="24" t="n">
        <v>65.7</v>
      </c>
      <c r="E25" s="24" t="n">
        <v>71.2</v>
      </c>
      <c r="F25" s="24" t="n">
        <v>65.4</v>
      </c>
      <c r="G25" s="24" t="n">
        <v>68</v>
      </c>
      <c r="H25" s="24" t="n">
        <v>69.8</v>
      </c>
      <c r="I25" s="24" t="n">
        <v>61.6</v>
      </c>
      <c r="J25" s="24" t="n">
        <v>69</v>
      </c>
      <c r="K25" s="24" t="n">
        <v>68.7</v>
      </c>
      <c r="L25" s="24" t="n">
        <v>66.1</v>
      </c>
    </row>
    <row r="26" customFormat="false" ht="15" hidden="false" customHeight="false" outlineLevel="0" collapsed="false">
      <c r="A26" s="24" t="s">
        <v>1036</v>
      </c>
      <c r="B26" s="24" t="n">
        <v>13</v>
      </c>
      <c r="C26" s="24" t="n">
        <v>4</v>
      </c>
      <c r="D26" s="24" t="n">
        <v>5</v>
      </c>
      <c r="E26" s="24" t="n">
        <v>2</v>
      </c>
      <c r="F26" s="24" t="n">
        <v>12</v>
      </c>
      <c r="G26" s="24" t="n">
        <v>1</v>
      </c>
      <c r="H26" s="24" t="n">
        <v>0</v>
      </c>
      <c r="I26" s="24" t="n">
        <v>4</v>
      </c>
      <c r="J26" s="24" t="n">
        <v>5</v>
      </c>
      <c r="K26" s="24" t="n">
        <v>1</v>
      </c>
      <c r="L26" s="24" t="n">
        <v>3</v>
      </c>
    </row>
    <row r="27" customFormat="false" ht="15" hidden="false" customHeight="false" outlineLevel="0" collapsed="false">
      <c r="B27" s="24" t="n">
        <v>0.8</v>
      </c>
      <c r="C27" s="24" t="n">
        <v>0.8</v>
      </c>
      <c r="D27" s="24" t="n">
        <v>1.1</v>
      </c>
      <c r="E27" s="24" t="n">
        <v>0.4</v>
      </c>
      <c r="F27" s="24" t="n">
        <v>1.1</v>
      </c>
      <c r="G27" s="24" t="n">
        <v>0.7</v>
      </c>
      <c r="I27" s="24" t="n">
        <v>1</v>
      </c>
      <c r="J27" s="24" t="n">
        <v>0.8</v>
      </c>
      <c r="K27" s="24" t="n">
        <v>0.2</v>
      </c>
      <c r="L27" s="24" t="n">
        <v>1.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6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870</v>
      </c>
    </row>
    <row r="17" customFormat="false" ht="15" hidden="false" customHeight="false" outlineLevel="0" collapsed="false">
      <c r="A17" s="24" t="s">
        <v>1871</v>
      </c>
      <c r="B17" s="24" t="n">
        <v>150</v>
      </c>
      <c r="C17" s="24" t="n">
        <v>1</v>
      </c>
      <c r="D17" s="24" t="n">
        <v>57</v>
      </c>
      <c r="E17" s="24" t="n">
        <v>18</v>
      </c>
      <c r="F17" s="24" t="n">
        <v>5</v>
      </c>
      <c r="G17" s="24" t="n">
        <v>0</v>
      </c>
      <c r="H17" s="24" t="n">
        <v>2</v>
      </c>
      <c r="I17" s="24" t="n">
        <v>6</v>
      </c>
      <c r="J17" s="24" t="n">
        <v>5</v>
      </c>
      <c r="K17" s="24" t="n">
        <v>21</v>
      </c>
      <c r="L17" s="24" t="n">
        <v>7</v>
      </c>
      <c r="M17" s="24" t="n">
        <v>0</v>
      </c>
      <c r="N17" s="24" t="n">
        <v>19</v>
      </c>
      <c r="O17" s="24" t="n">
        <v>5</v>
      </c>
      <c r="P17" s="24" t="n">
        <v>2</v>
      </c>
    </row>
    <row r="18" customFormat="false" ht="15" hidden="false" customHeight="false" outlineLevel="0" collapsed="false">
      <c r="B18" s="24" t="n">
        <v>9</v>
      </c>
      <c r="C18" s="24" t="n">
        <v>2</v>
      </c>
      <c r="D18" s="24" t="n">
        <v>10.9</v>
      </c>
      <c r="E18" s="24" t="n">
        <v>11.5</v>
      </c>
      <c r="F18" s="24" t="n">
        <v>5.1</v>
      </c>
      <c r="G18" s="24" t="n">
        <v>1.7</v>
      </c>
      <c r="H18" s="24" t="n">
        <v>3.9</v>
      </c>
      <c r="I18" s="24" t="n">
        <v>14.4</v>
      </c>
      <c r="J18" s="24" t="n">
        <v>5.9</v>
      </c>
      <c r="K18" s="24" t="n">
        <v>11.1</v>
      </c>
      <c r="L18" s="24" t="n">
        <v>12.4</v>
      </c>
      <c r="M18" s="24" t="n">
        <v>1.9</v>
      </c>
      <c r="N18" s="24" t="n">
        <v>8.5</v>
      </c>
      <c r="O18" s="24" t="n">
        <v>5.7</v>
      </c>
      <c r="P18" s="24" t="n">
        <v>5.5</v>
      </c>
    </row>
    <row r="19" customFormat="false" ht="15" hidden="false" customHeight="false" outlineLevel="0" collapsed="false">
      <c r="A19" s="24" t="s">
        <v>1872</v>
      </c>
      <c r="B19" s="24" t="n">
        <v>150</v>
      </c>
      <c r="C19" s="24" t="n">
        <v>4</v>
      </c>
      <c r="D19" s="24" t="n">
        <v>38</v>
      </c>
      <c r="E19" s="24" t="n">
        <v>7</v>
      </c>
      <c r="F19" s="24" t="n">
        <v>20</v>
      </c>
      <c r="G19" s="24" t="n">
        <v>3</v>
      </c>
      <c r="H19" s="24" t="n">
        <v>5</v>
      </c>
      <c r="I19" s="24" t="n">
        <v>3</v>
      </c>
      <c r="J19" s="24" t="n">
        <v>10</v>
      </c>
      <c r="K19" s="24" t="n">
        <v>21</v>
      </c>
      <c r="L19" s="24" t="n">
        <v>6</v>
      </c>
      <c r="M19" s="24" t="n">
        <v>1</v>
      </c>
      <c r="N19" s="24" t="n">
        <v>18</v>
      </c>
      <c r="O19" s="24" t="n">
        <v>6</v>
      </c>
      <c r="P19" s="24" t="n">
        <v>7</v>
      </c>
    </row>
    <row r="20" customFormat="false" ht="15" hidden="false" customHeight="false" outlineLevel="0" collapsed="false">
      <c r="B20" s="24" t="n">
        <v>9</v>
      </c>
      <c r="C20" s="24" t="n">
        <v>7.2</v>
      </c>
      <c r="D20" s="24" t="n">
        <v>7.3</v>
      </c>
      <c r="E20" s="24" t="n">
        <v>4.5</v>
      </c>
      <c r="F20" s="24" t="n">
        <v>18.8</v>
      </c>
      <c r="G20" s="24" t="n">
        <v>14.7</v>
      </c>
      <c r="H20" s="24" t="n">
        <v>9</v>
      </c>
      <c r="I20" s="24" t="n">
        <v>8.1</v>
      </c>
      <c r="J20" s="24" t="n">
        <v>11.3</v>
      </c>
      <c r="K20" s="24" t="n">
        <v>11.2</v>
      </c>
      <c r="L20" s="24" t="n">
        <v>11</v>
      </c>
      <c r="M20" s="24" t="n">
        <v>6.6</v>
      </c>
      <c r="N20" s="24" t="n">
        <v>8.2</v>
      </c>
      <c r="O20" s="24" t="n">
        <v>6.6</v>
      </c>
      <c r="P20" s="24" t="n">
        <v>16.9</v>
      </c>
    </row>
    <row r="21" customFormat="false" ht="15" hidden="false" customHeight="false" outlineLevel="0" collapsed="false">
      <c r="A21" s="24" t="s">
        <v>1873</v>
      </c>
      <c r="B21" s="24" t="n">
        <v>133</v>
      </c>
      <c r="C21" s="24" t="n">
        <v>3</v>
      </c>
      <c r="D21" s="24" t="n">
        <v>56</v>
      </c>
      <c r="E21" s="24" t="n">
        <v>14</v>
      </c>
      <c r="F21" s="24" t="n">
        <v>9</v>
      </c>
      <c r="G21" s="24" t="n">
        <v>1</v>
      </c>
      <c r="H21" s="24" t="n">
        <v>5</v>
      </c>
      <c r="I21" s="24" t="n">
        <v>2</v>
      </c>
      <c r="J21" s="24" t="n">
        <v>6</v>
      </c>
      <c r="K21" s="24" t="n">
        <v>17</v>
      </c>
      <c r="L21" s="24" t="n">
        <v>3</v>
      </c>
      <c r="M21" s="24" t="n">
        <v>1</v>
      </c>
      <c r="N21" s="24" t="n">
        <v>9</v>
      </c>
      <c r="O21" s="24" t="n">
        <v>5</v>
      </c>
      <c r="P21" s="24" t="n">
        <v>2</v>
      </c>
    </row>
    <row r="22" customFormat="false" ht="15" hidden="false" customHeight="false" outlineLevel="0" collapsed="false">
      <c r="B22" s="24" t="n">
        <v>8</v>
      </c>
      <c r="C22" s="24" t="n">
        <v>5.4</v>
      </c>
      <c r="D22" s="24" t="n">
        <v>10.6</v>
      </c>
      <c r="E22" s="24" t="n">
        <v>9.1</v>
      </c>
      <c r="F22" s="24" t="n">
        <v>8.2</v>
      </c>
      <c r="G22" s="24" t="n">
        <v>4.8</v>
      </c>
      <c r="H22" s="24" t="n">
        <v>9.1</v>
      </c>
      <c r="I22" s="24" t="n">
        <v>5.9</v>
      </c>
      <c r="J22" s="24" t="n">
        <v>6.6</v>
      </c>
      <c r="K22" s="24" t="n">
        <v>9.3</v>
      </c>
      <c r="L22" s="24" t="n">
        <v>5</v>
      </c>
      <c r="M22" s="24" t="n">
        <v>7.5</v>
      </c>
      <c r="N22" s="24" t="n">
        <v>3.8</v>
      </c>
      <c r="O22" s="24" t="n">
        <v>5.1</v>
      </c>
      <c r="P22" s="24" t="n">
        <v>6</v>
      </c>
    </row>
    <row r="23" customFormat="false" ht="15" hidden="false" customHeight="false" outlineLevel="0" collapsed="false">
      <c r="A23" s="24" t="s">
        <v>1874</v>
      </c>
      <c r="B23" s="24" t="n">
        <v>150</v>
      </c>
      <c r="C23" s="24" t="n">
        <v>4</v>
      </c>
      <c r="D23" s="24" t="n">
        <v>52</v>
      </c>
      <c r="E23" s="24" t="n">
        <v>13</v>
      </c>
      <c r="F23" s="24" t="n">
        <v>11</v>
      </c>
      <c r="G23" s="24" t="n">
        <v>3</v>
      </c>
      <c r="H23" s="24" t="n">
        <v>6</v>
      </c>
      <c r="I23" s="24" t="n">
        <v>5</v>
      </c>
      <c r="J23" s="24" t="n">
        <v>11</v>
      </c>
      <c r="K23" s="24" t="n">
        <v>17</v>
      </c>
      <c r="L23" s="24" t="n">
        <v>4</v>
      </c>
      <c r="M23" s="24" t="n">
        <v>2</v>
      </c>
      <c r="N23" s="24" t="n">
        <v>14</v>
      </c>
      <c r="O23" s="24" t="n">
        <v>6</v>
      </c>
      <c r="P23" s="24" t="n">
        <v>2</v>
      </c>
    </row>
    <row r="24" customFormat="false" ht="15" hidden="false" customHeight="false" outlineLevel="0" collapsed="false">
      <c r="B24" s="24" t="n">
        <v>9</v>
      </c>
      <c r="C24" s="24" t="n">
        <v>7.2</v>
      </c>
      <c r="D24" s="24" t="n">
        <v>10</v>
      </c>
      <c r="E24" s="24" t="n">
        <v>8.4</v>
      </c>
      <c r="F24" s="24" t="n">
        <v>10.7</v>
      </c>
      <c r="G24" s="24" t="n">
        <v>13.8</v>
      </c>
      <c r="H24" s="24" t="n">
        <v>9.6</v>
      </c>
      <c r="I24" s="24" t="n">
        <v>12.1</v>
      </c>
      <c r="J24" s="24" t="n">
        <v>11.6</v>
      </c>
      <c r="K24" s="24" t="n">
        <v>9.3</v>
      </c>
      <c r="L24" s="24" t="n">
        <v>6.1</v>
      </c>
      <c r="M24" s="24" t="n">
        <v>16.3</v>
      </c>
      <c r="N24" s="24" t="n">
        <v>6.1</v>
      </c>
      <c r="O24" s="24" t="n">
        <v>6.5</v>
      </c>
      <c r="P24" s="24" t="n">
        <v>6.3</v>
      </c>
    </row>
    <row r="25" customFormat="false" ht="15" hidden="false" customHeight="false" outlineLevel="0" collapsed="false">
      <c r="A25" s="24" t="s">
        <v>1875</v>
      </c>
      <c r="B25" s="24" t="n">
        <v>150</v>
      </c>
      <c r="C25" s="24" t="n">
        <v>5</v>
      </c>
      <c r="D25" s="24" t="n">
        <v>57</v>
      </c>
      <c r="E25" s="24" t="n">
        <v>7</v>
      </c>
      <c r="F25" s="24" t="n">
        <v>13</v>
      </c>
      <c r="G25" s="24" t="n">
        <v>1</v>
      </c>
      <c r="H25" s="24" t="n">
        <v>5</v>
      </c>
      <c r="I25" s="24" t="n">
        <v>3</v>
      </c>
      <c r="J25" s="24" t="n">
        <v>8</v>
      </c>
      <c r="K25" s="24" t="n">
        <v>23</v>
      </c>
      <c r="L25" s="24" t="n">
        <v>2</v>
      </c>
      <c r="M25" s="24" t="n">
        <v>1</v>
      </c>
      <c r="N25" s="24" t="n">
        <v>16</v>
      </c>
      <c r="O25" s="24" t="n">
        <v>7</v>
      </c>
      <c r="P25" s="24" t="n">
        <v>2</v>
      </c>
    </row>
    <row r="26" customFormat="false" ht="15" hidden="false" customHeight="false" outlineLevel="0" collapsed="false">
      <c r="B26" s="24" t="n">
        <v>9</v>
      </c>
      <c r="C26" s="24" t="n">
        <v>8.3</v>
      </c>
      <c r="D26" s="24" t="n">
        <v>10.8</v>
      </c>
      <c r="E26" s="24" t="n">
        <v>4.5</v>
      </c>
      <c r="F26" s="24" t="n">
        <v>12.1</v>
      </c>
      <c r="G26" s="24" t="n">
        <v>7.3</v>
      </c>
      <c r="H26" s="24" t="n">
        <v>7.9</v>
      </c>
      <c r="I26" s="24" t="n">
        <v>8.2</v>
      </c>
      <c r="J26" s="24" t="n">
        <v>9</v>
      </c>
      <c r="K26" s="24" t="n">
        <v>12.5</v>
      </c>
      <c r="L26" s="24" t="n">
        <v>3.2</v>
      </c>
      <c r="M26" s="24" t="n">
        <v>5.6</v>
      </c>
      <c r="N26" s="24" t="n">
        <v>7.3</v>
      </c>
      <c r="O26" s="24" t="n">
        <v>7.5</v>
      </c>
      <c r="P26" s="24" t="n">
        <v>5.3</v>
      </c>
    </row>
    <row r="27" customFormat="false" ht="15" hidden="false" customHeight="false" outlineLevel="0" collapsed="false">
      <c r="A27" s="24" t="s">
        <v>1876</v>
      </c>
      <c r="B27" s="24" t="n">
        <v>167</v>
      </c>
      <c r="C27" s="24" t="n">
        <v>1</v>
      </c>
      <c r="D27" s="24" t="n">
        <v>56</v>
      </c>
      <c r="E27" s="24" t="n">
        <v>18</v>
      </c>
      <c r="F27" s="24" t="n">
        <v>5</v>
      </c>
      <c r="G27" s="24" t="n">
        <v>1</v>
      </c>
      <c r="H27" s="24" t="n">
        <v>7</v>
      </c>
      <c r="I27" s="24" t="n">
        <v>2</v>
      </c>
      <c r="J27" s="24" t="n">
        <v>5</v>
      </c>
      <c r="K27" s="24" t="n">
        <v>11</v>
      </c>
      <c r="L27" s="24" t="n">
        <v>5</v>
      </c>
      <c r="M27" s="24" t="n">
        <v>2</v>
      </c>
      <c r="N27" s="24" t="n">
        <v>36</v>
      </c>
      <c r="O27" s="24" t="n">
        <v>12</v>
      </c>
      <c r="P27" s="24" t="n">
        <v>4</v>
      </c>
    </row>
    <row r="28" customFormat="false" ht="15" hidden="false" customHeight="false" outlineLevel="0" collapsed="false">
      <c r="B28" s="24" t="n">
        <v>10</v>
      </c>
      <c r="C28" s="24" t="n">
        <v>2.3</v>
      </c>
      <c r="D28" s="24" t="n">
        <v>10.7</v>
      </c>
      <c r="E28" s="24" t="n">
        <v>11.8</v>
      </c>
      <c r="F28" s="24" t="n">
        <v>4.8</v>
      </c>
      <c r="G28" s="24" t="n">
        <v>7</v>
      </c>
      <c r="H28" s="24" t="n">
        <v>12.7</v>
      </c>
      <c r="I28" s="24" t="n">
        <v>5.9</v>
      </c>
      <c r="J28" s="24" t="n">
        <v>5.4</v>
      </c>
      <c r="K28" s="24" t="n">
        <v>5.9</v>
      </c>
      <c r="L28" s="24" t="n">
        <v>8.4</v>
      </c>
      <c r="M28" s="24" t="n">
        <v>10.9</v>
      </c>
      <c r="N28" s="24" t="n">
        <v>16.3</v>
      </c>
      <c r="O28" s="24" t="n">
        <v>13.5</v>
      </c>
      <c r="P28" s="24" t="n">
        <v>9.2</v>
      </c>
    </row>
    <row r="29" customFormat="false" ht="15" hidden="false" customHeight="false" outlineLevel="0" collapsed="false">
      <c r="A29" s="24" t="s">
        <v>1877</v>
      </c>
      <c r="B29" s="24" t="n">
        <v>150</v>
      </c>
      <c r="C29" s="24" t="n">
        <v>4</v>
      </c>
      <c r="D29" s="24" t="n">
        <v>42</v>
      </c>
      <c r="E29" s="24" t="n">
        <v>14</v>
      </c>
      <c r="F29" s="24" t="n">
        <v>6</v>
      </c>
      <c r="G29" s="24" t="n">
        <v>2</v>
      </c>
      <c r="H29" s="24" t="n">
        <v>5</v>
      </c>
      <c r="I29" s="24" t="n">
        <v>3</v>
      </c>
      <c r="J29" s="24" t="n">
        <v>10</v>
      </c>
      <c r="K29" s="24" t="n">
        <v>16</v>
      </c>
      <c r="L29" s="24" t="n">
        <v>5</v>
      </c>
      <c r="M29" s="24" t="n">
        <v>1</v>
      </c>
      <c r="N29" s="24" t="n">
        <v>27</v>
      </c>
      <c r="O29" s="24" t="n">
        <v>11</v>
      </c>
      <c r="P29" s="24" t="n">
        <v>4</v>
      </c>
    </row>
    <row r="30" customFormat="false" ht="15" hidden="false" customHeight="false" outlineLevel="0" collapsed="false">
      <c r="B30" s="24" t="n">
        <v>9</v>
      </c>
      <c r="C30" s="24" t="n">
        <v>6.9</v>
      </c>
      <c r="D30" s="24" t="n">
        <v>8</v>
      </c>
      <c r="E30" s="24" t="n">
        <v>8.8</v>
      </c>
      <c r="F30" s="24" t="n">
        <v>5.9</v>
      </c>
      <c r="G30" s="24" t="n">
        <v>11.1</v>
      </c>
      <c r="H30" s="24" t="n">
        <v>8.5</v>
      </c>
      <c r="I30" s="24" t="n">
        <v>7.2</v>
      </c>
      <c r="J30" s="24" t="n">
        <v>11.2</v>
      </c>
      <c r="K30" s="24" t="n">
        <v>8.7</v>
      </c>
      <c r="L30" s="24" t="n">
        <v>8.3</v>
      </c>
      <c r="M30" s="24" t="n">
        <v>9.6</v>
      </c>
      <c r="N30" s="24" t="n">
        <v>12</v>
      </c>
      <c r="O30" s="24" t="n">
        <v>12.7</v>
      </c>
      <c r="P30" s="24" t="n">
        <v>9.1</v>
      </c>
    </row>
    <row r="31" customFormat="false" ht="15" hidden="false" customHeight="false" outlineLevel="0" collapsed="false">
      <c r="A31" s="24" t="s">
        <v>1878</v>
      </c>
      <c r="B31" s="24" t="n">
        <v>133</v>
      </c>
      <c r="C31" s="24" t="n">
        <v>8</v>
      </c>
      <c r="D31" s="24" t="n">
        <v>41</v>
      </c>
      <c r="E31" s="24" t="n">
        <v>11</v>
      </c>
      <c r="F31" s="24" t="n">
        <v>2</v>
      </c>
      <c r="G31" s="24" t="n">
        <v>2</v>
      </c>
      <c r="H31" s="24" t="n">
        <v>5</v>
      </c>
      <c r="I31" s="24" t="n">
        <v>3</v>
      </c>
      <c r="J31" s="24" t="n">
        <v>1</v>
      </c>
      <c r="K31" s="24" t="n">
        <v>10</v>
      </c>
      <c r="L31" s="24" t="n">
        <v>8</v>
      </c>
      <c r="M31" s="24" t="n">
        <v>1</v>
      </c>
      <c r="N31" s="24" t="n">
        <v>25</v>
      </c>
      <c r="O31" s="24" t="n">
        <v>13</v>
      </c>
      <c r="P31" s="24" t="n">
        <v>3</v>
      </c>
    </row>
    <row r="32" customFormat="false" ht="15" hidden="false" customHeight="false" outlineLevel="0" collapsed="false">
      <c r="B32" s="24" t="n">
        <v>8</v>
      </c>
      <c r="C32" s="24" t="n">
        <v>12.4</v>
      </c>
      <c r="D32" s="24" t="n">
        <v>7.8</v>
      </c>
      <c r="E32" s="24" t="n">
        <v>6.9</v>
      </c>
      <c r="F32" s="24" t="n">
        <v>2.1</v>
      </c>
      <c r="G32" s="24" t="n">
        <v>10.8</v>
      </c>
      <c r="H32" s="24" t="n">
        <v>9</v>
      </c>
      <c r="I32" s="24" t="n">
        <v>7.3</v>
      </c>
      <c r="J32" s="24" t="n">
        <v>1.2</v>
      </c>
      <c r="K32" s="24" t="n">
        <v>5.4</v>
      </c>
      <c r="L32" s="24" t="n">
        <v>14.2</v>
      </c>
      <c r="M32" s="24" t="n">
        <v>7.9</v>
      </c>
      <c r="N32" s="24" t="n">
        <v>11</v>
      </c>
      <c r="O32" s="24" t="n">
        <v>14.4</v>
      </c>
      <c r="P32" s="24" t="n">
        <v>8.8</v>
      </c>
    </row>
    <row r="33" customFormat="false" ht="15" hidden="false" customHeight="false" outlineLevel="0" collapsed="false">
      <c r="A33" s="24" t="s">
        <v>1879</v>
      </c>
      <c r="B33" s="24" t="n">
        <v>117</v>
      </c>
      <c r="C33" s="24" t="n">
        <v>10</v>
      </c>
      <c r="D33" s="24" t="n">
        <v>29</v>
      </c>
      <c r="E33" s="24" t="n">
        <v>9</v>
      </c>
      <c r="F33" s="24" t="n">
        <v>13</v>
      </c>
      <c r="G33" s="24" t="n">
        <v>1</v>
      </c>
      <c r="H33" s="24" t="n">
        <v>5</v>
      </c>
      <c r="I33" s="24" t="n">
        <v>5</v>
      </c>
      <c r="J33" s="24" t="n">
        <v>5</v>
      </c>
      <c r="K33" s="24" t="n">
        <v>14</v>
      </c>
      <c r="L33" s="24" t="n">
        <v>3</v>
      </c>
      <c r="M33" s="24" t="n">
        <v>1</v>
      </c>
      <c r="N33" s="24" t="n">
        <v>11</v>
      </c>
      <c r="O33" s="24" t="n">
        <v>9</v>
      </c>
      <c r="P33" s="24" t="n">
        <v>4</v>
      </c>
    </row>
    <row r="34" customFormat="false" ht="15" hidden="false" customHeight="false" outlineLevel="0" collapsed="false">
      <c r="B34" s="24" t="n">
        <v>7</v>
      </c>
      <c r="C34" s="24" t="n">
        <v>15.7</v>
      </c>
      <c r="D34" s="24" t="n">
        <v>5.4</v>
      </c>
      <c r="E34" s="24" t="n">
        <v>5.5</v>
      </c>
      <c r="F34" s="24" t="n">
        <v>12.4</v>
      </c>
      <c r="G34" s="24" t="n">
        <v>5.2</v>
      </c>
      <c r="H34" s="24" t="n">
        <v>8.1</v>
      </c>
      <c r="I34" s="24" t="n">
        <v>11.1</v>
      </c>
      <c r="J34" s="24" t="n">
        <v>5.5</v>
      </c>
      <c r="K34" s="24" t="n">
        <v>7.4</v>
      </c>
      <c r="L34" s="24" t="n">
        <v>6</v>
      </c>
      <c r="M34" s="24" t="n">
        <v>8</v>
      </c>
      <c r="N34" s="24" t="n">
        <v>4.8</v>
      </c>
      <c r="O34" s="24" t="n">
        <v>9.8</v>
      </c>
      <c r="P34" s="24" t="n">
        <v>9.6</v>
      </c>
    </row>
    <row r="35" customFormat="false" ht="15" hidden="false" customHeight="false" outlineLevel="0" collapsed="false">
      <c r="A35" s="24" t="s">
        <v>1880</v>
      </c>
      <c r="B35" s="24" t="n">
        <v>100</v>
      </c>
      <c r="C35" s="24" t="n">
        <v>5</v>
      </c>
      <c r="D35" s="24" t="n">
        <v>37</v>
      </c>
      <c r="E35" s="24" t="n">
        <v>10</v>
      </c>
      <c r="F35" s="24" t="n">
        <v>6</v>
      </c>
      <c r="G35" s="24" t="n">
        <v>2</v>
      </c>
      <c r="H35" s="24" t="n">
        <v>3</v>
      </c>
      <c r="I35" s="24" t="n">
        <v>2</v>
      </c>
      <c r="J35" s="24" t="n">
        <v>4</v>
      </c>
      <c r="K35" s="24" t="n">
        <v>9</v>
      </c>
      <c r="L35" s="24" t="n">
        <v>4</v>
      </c>
      <c r="M35" s="24" t="n">
        <v>1</v>
      </c>
      <c r="N35" s="24" t="n">
        <v>12</v>
      </c>
      <c r="O35" s="24" t="n">
        <v>3</v>
      </c>
      <c r="P35" s="24" t="n">
        <v>3</v>
      </c>
    </row>
    <row r="36" customFormat="false" ht="15" hidden="false" customHeight="false" outlineLevel="0" collapsed="false">
      <c r="B36" s="24" t="n">
        <v>6</v>
      </c>
      <c r="C36" s="24" t="n">
        <v>9</v>
      </c>
      <c r="D36" s="24" t="n">
        <v>7</v>
      </c>
      <c r="E36" s="24" t="n">
        <v>6.3</v>
      </c>
      <c r="F36" s="24" t="n">
        <v>5.6</v>
      </c>
      <c r="G36" s="24" t="n">
        <v>7.9</v>
      </c>
      <c r="H36" s="24" t="n">
        <v>4.6</v>
      </c>
      <c r="I36" s="24" t="n">
        <v>4.2</v>
      </c>
      <c r="J36" s="24" t="n">
        <v>4.5</v>
      </c>
      <c r="K36" s="24" t="n">
        <v>4.9</v>
      </c>
      <c r="L36" s="24" t="n">
        <v>7.3</v>
      </c>
      <c r="M36" s="24" t="n">
        <v>8.5</v>
      </c>
      <c r="N36" s="24" t="n">
        <v>5.5</v>
      </c>
      <c r="O36" s="24" t="n">
        <v>3</v>
      </c>
      <c r="P36" s="24" t="n">
        <v>7.2</v>
      </c>
    </row>
    <row r="37" customFormat="false" ht="15" hidden="false" customHeight="false" outlineLevel="0" collapsed="false">
      <c r="A37" s="24" t="s">
        <v>1881</v>
      </c>
      <c r="B37" s="24" t="n">
        <v>267</v>
      </c>
      <c r="C37" s="24" t="n">
        <v>14</v>
      </c>
      <c r="D37" s="24" t="n">
        <v>60</v>
      </c>
      <c r="E37" s="24" t="n">
        <v>36</v>
      </c>
      <c r="F37" s="24" t="n">
        <v>15</v>
      </c>
      <c r="G37" s="24" t="n">
        <v>3</v>
      </c>
      <c r="H37" s="24" t="n">
        <v>10</v>
      </c>
      <c r="I37" s="24" t="n">
        <v>6</v>
      </c>
      <c r="J37" s="24" t="n">
        <v>25</v>
      </c>
      <c r="K37" s="24" t="n">
        <v>26</v>
      </c>
      <c r="L37" s="24" t="n">
        <v>10</v>
      </c>
      <c r="M37" s="24" t="n">
        <v>3</v>
      </c>
      <c r="N37" s="24" t="n">
        <v>37</v>
      </c>
      <c r="O37" s="24" t="n">
        <v>14</v>
      </c>
      <c r="P37" s="24" t="n">
        <v>6</v>
      </c>
    </row>
    <row r="38" customFormat="false" ht="15" hidden="false" customHeight="false" outlineLevel="0" collapsed="false">
      <c r="B38" s="24" t="n">
        <v>16</v>
      </c>
      <c r="C38" s="24" t="n">
        <v>23.5</v>
      </c>
      <c r="D38" s="24" t="n">
        <v>11.5</v>
      </c>
      <c r="E38" s="24" t="n">
        <v>22.9</v>
      </c>
      <c r="F38" s="24" t="n">
        <v>14.2</v>
      </c>
      <c r="G38" s="24" t="n">
        <v>15.7</v>
      </c>
      <c r="H38" s="24" t="n">
        <v>17.7</v>
      </c>
      <c r="I38" s="24" t="n">
        <v>15.5</v>
      </c>
      <c r="J38" s="24" t="n">
        <v>27.7</v>
      </c>
      <c r="K38" s="24" t="n">
        <v>14.2</v>
      </c>
      <c r="L38" s="24" t="n">
        <v>18.1</v>
      </c>
      <c r="M38" s="24" t="n">
        <v>17.2</v>
      </c>
      <c r="N38" s="24" t="n">
        <v>16.6</v>
      </c>
      <c r="O38" s="24" t="n">
        <v>15.3</v>
      </c>
      <c r="P38" s="24" t="n">
        <v>16.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8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085</v>
      </c>
    </row>
    <row r="17" customFormat="false" ht="15" hidden="false" customHeight="false" outlineLevel="0" collapsed="false">
      <c r="A17" s="24" t="s">
        <v>1077</v>
      </c>
      <c r="B17" s="24" t="n">
        <v>717</v>
      </c>
      <c r="C17" s="24" t="n">
        <v>424</v>
      </c>
      <c r="D17" s="24" t="n">
        <v>125</v>
      </c>
      <c r="E17" s="24" t="n">
        <v>168</v>
      </c>
      <c r="F17" s="24" t="n">
        <v>114</v>
      </c>
      <c r="G17" s="24" t="n">
        <v>519</v>
      </c>
      <c r="H17" s="24" t="n">
        <v>354</v>
      </c>
      <c r="I17" s="24" t="n">
        <v>122</v>
      </c>
      <c r="J17" s="24" t="n">
        <v>235</v>
      </c>
      <c r="K17" s="24" t="n">
        <v>150</v>
      </c>
      <c r="L17" s="24" t="n">
        <v>564</v>
      </c>
    </row>
    <row r="18" customFormat="false" ht="15" hidden="false" customHeight="false" outlineLevel="0" collapsed="false">
      <c r="B18" s="24" t="n">
        <v>43</v>
      </c>
      <c r="C18" s="24" t="n">
        <v>45.7</v>
      </c>
      <c r="D18" s="24" t="n">
        <v>40</v>
      </c>
      <c r="E18" s="24" t="n">
        <v>39.2</v>
      </c>
      <c r="F18" s="24" t="n">
        <v>42</v>
      </c>
      <c r="G18" s="24" t="n">
        <v>43.2</v>
      </c>
      <c r="H18" s="24" t="n">
        <v>42.5</v>
      </c>
      <c r="I18" s="24" t="n">
        <v>45.2</v>
      </c>
      <c r="J18" s="24" t="n">
        <v>43</v>
      </c>
      <c r="K18" s="24" t="n">
        <v>41.8</v>
      </c>
      <c r="L18" s="24" t="n">
        <v>43.3</v>
      </c>
    </row>
    <row r="19" customFormat="false" ht="15" hidden="false" customHeight="false" outlineLevel="0" collapsed="false">
      <c r="A19" s="24" t="s">
        <v>1078</v>
      </c>
      <c r="B19" s="24" t="n">
        <v>72</v>
      </c>
      <c r="C19" s="24" t="n">
        <v>45</v>
      </c>
      <c r="D19" s="24" t="n">
        <v>10</v>
      </c>
      <c r="E19" s="24" t="n">
        <v>17</v>
      </c>
      <c r="F19" s="24" t="n">
        <v>15</v>
      </c>
      <c r="G19" s="24" t="n">
        <v>44</v>
      </c>
      <c r="H19" s="24" t="n">
        <v>47</v>
      </c>
      <c r="I19" s="24" t="n">
        <v>9</v>
      </c>
      <c r="J19" s="24" t="n">
        <v>15</v>
      </c>
      <c r="K19" s="24" t="n">
        <v>4</v>
      </c>
      <c r="L19" s="24" t="n">
        <v>66</v>
      </c>
    </row>
    <row r="20" customFormat="false" ht="15" hidden="false" customHeight="false" outlineLevel="0" collapsed="false">
      <c r="B20" s="24" t="n">
        <v>4.3</v>
      </c>
      <c r="C20" s="24" t="n">
        <v>4.9</v>
      </c>
      <c r="D20" s="24" t="n">
        <v>3.2</v>
      </c>
      <c r="E20" s="24" t="n">
        <v>4</v>
      </c>
      <c r="F20" s="24" t="n">
        <v>5.7</v>
      </c>
      <c r="G20" s="24" t="n">
        <v>3.6</v>
      </c>
      <c r="H20" s="24" t="n">
        <v>5.7</v>
      </c>
      <c r="I20" s="24" t="n">
        <v>3.3</v>
      </c>
      <c r="J20" s="24" t="n">
        <v>2.8</v>
      </c>
      <c r="K20" s="24" t="n">
        <v>1.2</v>
      </c>
      <c r="L20" s="24" t="n">
        <v>5</v>
      </c>
    </row>
    <row r="21" customFormat="false" ht="15" hidden="false" customHeight="false" outlineLevel="0" collapsed="false">
      <c r="A21" s="24" t="s">
        <v>1079</v>
      </c>
      <c r="B21" s="24" t="n">
        <v>846</v>
      </c>
      <c r="C21" s="24" t="n">
        <v>436</v>
      </c>
      <c r="D21" s="24" t="n">
        <v>173</v>
      </c>
      <c r="E21" s="24" t="n">
        <v>237</v>
      </c>
      <c r="F21" s="24" t="n">
        <v>138</v>
      </c>
      <c r="G21" s="24" t="n">
        <v>614</v>
      </c>
      <c r="H21" s="24" t="n">
        <v>414</v>
      </c>
      <c r="I21" s="24" t="n">
        <v>136</v>
      </c>
      <c r="J21" s="24" t="n">
        <v>285</v>
      </c>
      <c r="K21" s="24" t="n">
        <v>197</v>
      </c>
      <c r="L21" s="24" t="n">
        <v>649</v>
      </c>
    </row>
    <row r="22" customFormat="false" ht="15" hidden="false" customHeight="false" outlineLevel="0" collapsed="false">
      <c r="B22" s="24" t="n">
        <v>50.7</v>
      </c>
      <c r="C22" s="24" t="n">
        <v>47</v>
      </c>
      <c r="D22" s="24" t="n">
        <v>55.4</v>
      </c>
      <c r="E22" s="24" t="n">
        <v>55.2</v>
      </c>
      <c r="F22" s="24" t="n">
        <v>51.2</v>
      </c>
      <c r="G22" s="24" t="n">
        <v>51.1</v>
      </c>
      <c r="H22" s="24" t="n">
        <v>49.8</v>
      </c>
      <c r="I22" s="24" t="n">
        <v>50.4</v>
      </c>
      <c r="J22" s="24" t="n">
        <v>52</v>
      </c>
      <c r="K22" s="24" t="n">
        <v>54.8</v>
      </c>
      <c r="L22" s="24" t="n">
        <v>49.8</v>
      </c>
    </row>
    <row r="23" customFormat="false" ht="15" hidden="false" customHeight="false" outlineLevel="0" collapsed="false">
      <c r="A23" s="24" t="s">
        <v>968</v>
      </c>
      <c r="B23" s="24" t="n">
        <v>33</v>
      </c>
      <c r="C23" s="24" t="n">
        <v>21</v>
      </c>
      <c r="D23" s="24" t="n">
        <v>4</v>
      </c>
      <c r="E23" s="24" t="n">
        <v>7</v>
      </c>
      <c r="F23" s="24" t="n">
        <v>3</v>
      </c>
      <c r="G23" s="24" t="n">
        <v>25</v>
      </c>
      <c r="H23" s="24" t="n">
        <v>16</v>
      </c>
      <c r="I23" s="24" t="n">
        <v>3</v>
      </c>
      <c r="J23" s="24" t="n">
        <v>12</v>
      </c>
      <c r="K23" s="24" t="n">
        <v>8</v>
      </c>
      <c r="L23" s="24" t="n">
        <v>25</v>
      </c>
    </row>
    <row r="24" customFormat="false" ht="15" hidden="false" customHeight="false" outlineLevel="0" collapsed="false">
      <c r="B24" s="24" t="n">
        <v>2</v>
      </c>
      <c r="C24" s="24" t="n">
        <v>2.3</v>
      </c>
      <c r="D24" s="24" t="n">
        <v>1.4</v>
      </c>
      <c r="E24" s="24" t="n">
        <v>1.6</v>
      </c>
      <c r="F24" s="24" t="n">
        <v>1.2</v>
      </c>
      <c r="G24" s="24" t="n">
        <v>2.1</v>
      </c>
      <c r="H24" s="24" t="n">
        <v>2</v>
      </c>
      <c r="I24" s="24" t="n">
        <v>1.1</v>
      </c>
      <c r="J24" s="24" t="n">
        <v>2.2</v>
      </c>
      <c r="K24" s="24" t="n">
        <v>2.2</v>
      </c>
      <c r="L24" s="24" t="n">
        <v>1.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8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870</v>
      </c>
    </row>
    <row r="17" customFormat="false" ht="15" hidden="false" customHeight="false" outlineLevel="0" collapsed="false">
      <c r="A17" s="24" t="s">
        <v>1871</v>
      </c>
      <c r="B17" s="24" t="n">
        <v>150</v>
      </c>
      <c r="C17" s="24" t="n">
        <v>150</v>
      </c>
      <c r="D17" s="24" t="n">
        <v>0</v>
      </c>
      <c r="E17" s="24" t="n">
        <v>0</v>
      </c>
      <c r="F17" s="24" t="n">
        <v>0</v>
      </c>
      <c r="G17" s="24" t="n">
        <v>0</v>
      </c>
      <c r="H17" s="24" t="n">
        <v>0</v>
      </c>
      <c r="I17" s="24" t="n">
        <v>0</v>
      </c>
      <c r="J17" s="24" t="n">
        <v>75</v>
      </c>
      <c r="K17" s="24" t="n">
        <v>75</v>
      </c>
      <c r="L17" s="24" t="n">
        <v>125</v>
      </c>
      <c r="M17" s="24" t="n">
        <v>2</v>
      </c>
      <c r="N17" s="24" t="n">
        <v>0</v>
      </c>
      <c r="O17" s="24" t="n">
        <v>75</v>
      </c>
    </row>
    <row r="18" customFormat="false" ht="15" hidden="false" customHeight="false" outlineLevel="0" collapsed="false">
      <c r="B18" s="24" t="n">
        <v>9</v>
      </c>
      <c r="C18" s="24" t="n">
        <v>100</v>
      </c>
      <c r="J18" s="24" t="n">
        <v>9.4</v>
      </c>
      <c r="K18" s="24" t="n">
        <v>8.6</v>
      </c>
      <c r="L18" s="24" t="n">
        <v>17</v>
      </c>
      <c r="M18" s="24" t="n">
        <v>0.7</v>
      </c>
      <c r="O18" s="24" t="n">
        <v>49.4</v>
      </c>
    </row>
    <row r="19" customFormat="false" ht="15" hidden="false" customHeight="false" outlineLevel="0" collapsed="false">
      <c r="A19" s="24" t="s">
        <v>1872</v>
      </c>
      <c r="B19" s="24" t="n">
        <v>150</v>
      </c>
      <c r="C19" s="24" t="n">
        <v>0</v>
      </c>
      <c r="D19" s="24" t="n">
        <v>150</v>
      </c>
      <c r="E19" s="24" t="n">
        <v>0</v>
      </c>
      <c r="F19" s="24" t="n">
        <v>0</v>
      </c>
      <c r="G19" s="24" t="n">
        <v>0</v>
      </c>
      <c r="H19" s="24" t="n">
        <v>0</v>
      </c>
      <c r="I19" s="24" t="n">
        <v>0</v>
      </c>
      <c r="J19" s="24" t="n">
        <v>77</v>
      </c>
      <c r="K19" s="24" t="n">
        <v>73</v>
      </c>
      <c r="L19" s="24" t="n">
        <v>96</v>
      </c>
      <c r="M19" s="24" t="n">
        <v>26</v>
      </c>
      <c r="N19" s="24" t="n">
        <v>7</v>
      </c>
      <c r="O19" s="24" t="n">
        <v>77</v>
      </c>
    </row>
    <row r="20" customFormat="false" ht="15" hidden="false" customHeight="false" outlineLevel="0" collapsed="false">
      <c r="B20" s="24" t="n">
        <v>9</v>
      </c>
      <c r="D20" s="24" t="n">
        <v>100</v>
      </c>
      <c r="J20" s="24" t="n">
        <v>9.6</v>
      </c>
      <c r="K20" s="24" t="n">
        <v>8.4</v>
      </c>
      <c r="L20" s="24" t="n">
        <v>13</v>
      </c>
      <c r="M20" s="24" t="n">
        <v>9.7</v>
      </c>
      <c r="N20" s="24" t="n">
        <v>1.8</v>
      </c>
      <c r="O20" s="24" t="n">
        <v>50.6</v>
      </c>
    </row>
    <row r="21" customFormat="false" ht="15" hidden="false" customHeight="false" outlineLevel="0" collapsed="false">
      <c r="A21" s="24" t="s">
        <v>1873</v>
      </c>
      <c r="B21" s="24" t="n">
        <v>133</v>
      </c>
      <c r="C21" s="24" t="n">
        <v>0</v>
      </c>
      <c r="D21" s="24" t="n">
        <v>0</v>
      </c>
      <c r="E21" s="24" t="n">
        <v>133</v>
      </c>
      <c r="F21" s="24" t="n">
        <v>0</v>
      </c>
      <c r="G21" s="24" t="n">
        <v>0</v>
      </c>
      <c r="H21" s="24" t="n">
        <v>0</v>
      </c>
      <c r="I21" s="24" t="n">
        <v>0</v>
      </c>
      <c r="J21" s="24" t="n">
        <v>72</v>
      </c>
      <c r="K21" s="24" t="n">
        <v>62</v>
      </c>
      <c r="L21" s="24" t="n">
        <v>57</v>
      </c>
      <c r="M21" s="24" t="n">
        <v>27</v>
      </c>
      <c r="N21" s="24" t="n">
        <v>30</v>
      </c>
      <c r="O21" s="24" t="n">
        <v>0</v>
      </c>
    </row>
    <row r="22" customFormat="false" ht="15" hidden="false" customHeight="false" outlineLevel="0" collapsed="false">
      <c r="B22" s="24" t="n">
        <v>8</v>
      </c>
      <c r="E22" s="24" t="n">
        <v>100</v>
      </c>
      <c r="J22" s="24" t="n">
        <v>9</v>
      </c>
      <c r="K22" s="24" t="n">
        <v>7.1</v>
      </c>
      <c r="L22" s="24" t="n">
        <v>7.8</v>
      </c>
      <c r="M22" s="24" t="n">
        <v>10.1</v>
      </c>
      <c r="N22" s="24" t="n">
        <v>7.8</v>
      </c>
    </row>
    <row r="23" customFormat="false" ht="15" hidden="false" customHeight="false" outlineLevel="0" collapsed="false">
      <c r="A23" s="24" t="s">
        <v>1874</v>
      </c>
      <c r="B23" s="24" t="n">
        <v>150</v>
      </c>
      <c r="C23" s="24" t="n">
        <v>0</v>
      </c>
      <c r="D23" s="24" t="n">
        <v>0</v>
      </c>
      <c r="E23" s="24" t="n">
        <v>0</v>
      </c>
      <c r="F23" s="24" t="n">
        <v>150</v>
      </c>
      <c r="G23" s="24" t="n">
        <v>0</v>
      </c>
      <c r="H23" s="24" t="n">
        <v>0</v>
      </c>
      <c r="I23" s="24" t="n">
        <v>0</v>
      </c>
      <c r="J23" s="24" t="n">
        <v>73</v>
      </c>
      <c r="K23" s="24" t="n">
        <v>77</v>
      </c>
      <c r="L23" s="24" t="n">
        <v>48</v>
      </c>
      <c r="M23" s="24" t="n">
        <v>34</v>
      </c>
      <c r="N23" s="24" t="n">
        <v>51</v>
      </c>
      <c r="O23" s="24" t="n">
        <v>0</v>
      </c>
    </row>
    <row r="24" customFormat="false" ht="15" hidden="false" customHeight="false" outlineLevel="0" collapsed="false">
      <c r="B24" s="24" t="n">
        <v>9</v>
      </c>
      <c r="F24" s="24" t="n">
        <v>50</v>
      </c>
      <c r="J24" s="24" t="n">
        <v>9.1</v>
      </c>
      <c r="K24" s="24" t="n">
        <v>8.9</v>
      </c>
      <c r="L24" s="24" t="n">
        <v>6.5</v>
      </c>
      <c r="M24" s="24" t="n">
        <v>12.5</v>
      </c>
      <c r="N24" s="24" t="n">
        <v>13.1</v>
      </c>
    </row>
    <row r="25" customFormat="false" ht="15" hidden="false" customHeight="false" outlineLevel="0" collapsed="false">
      <c r="A25" s="24" t="s">
        <v>1875</v>
      </c>
      <c r="B25" s="24" t="n">
        <v>150</v>
      </c>
      <c r="C25" s="24" t="n">
        <v>0</v>
      </c>
      <c r="D25" s="24" t="n">
        <v>0</v>
      </c>
      <c r="E25" s="24" t="n">
        <v>0</v>
      </c>
      <c r="F25" s="24" t="n">
        <v>150</v>
      </c>
      <c r="G25" s="24" t="n">
        <v>0</v>
      </c>
      <c r="H25" s="24" t="n">
        <v>0</v>
      </c>
      <c r="I25" s="24" t="n">
        <v>0</v>
      </c>
      <c r="J25" s="24" t="n">
        <v>70</v>
      </c>
      <c r="K25" s="24" t="n">
        <v>80</v>
      </c>
      <c r="L25" s="24" t="n">
        <v>45</v>
      </c>
      <c r="M25" s="24" t="n">
        <v>30</v>
      </c>
      <c r="N25" s="24" t="n">
        <v>56</v>
      </c>
      <c r="O25" s="24" t="n">
        <v>0</v>
      </c>
    </row>
    <row r="26" customFormat="false" ht="15" hidden="false" customHeight="false" outlineLevel="0" collapsed="false">
      <c r="B26" s="24" t="n">
        <v>9</v>
      </c>
      <c r="F26" s="24" t="n">
        <v>50</v>
      </c>
      <c r="J26" s="24" t="n">
        <v>8.7</v>
      </c>
      <c r="K26" s="24" t="n">
        <v>9.2</v>
      </c>
      <c r="L26" s="24" t="n">
        <v>6.2</v>
      </c>
      <c r="M26" s="24" t="n">
        <v>11.2</v>
      </c>
      <c r="N26" s="24" t="n">
        <v>14.5</v>
      </c>
    </row>
    <row r="27" customFormat="false" ht="15" hidden="false" customHeight="false" outlineLevel="0" collapsed="false">
      <c r="A27" s="24" t="s">
        <v>1876</v>
      </c>
      <c r="B27" s="24" t="n">
        <v>167</v>
      </c>
      <c r="C27" s="24" t="n">
        <v>0</v>
      </c>
      <c r="D27" s="24" t="n">
        <v>0</v>
      </c>
      <c r="E27" s="24" t="n">
        <v>0</v>
      </c>
      <c r="F27" s="24" t="n">
        <v>0</v>
      </c>
      <c r="G27" s="24" t="n">
        <v>167</v>
      </c>
      <c r="H27" s="24" t="n">
        <v>0</v>
      </c>
      <c r="I27" s="24" t="n">
        <v>0</v>
      </c>
      <c r="J27" s="24" t="n">
        <v>70</v>
      </c>
      <c r="K27" s="24" t="n">
        <v>97</v>
      </c>
      <c r="L27" s="24" t="n">
        <v>50</v>
      </c>
      <c r="M27" s="24" t="n">
        <v>34</v>
      </c>
      <c r="N27" s="24" t="n">
        <v>56</v>
      </c>
      <c r="O27" s="24" t="n">
        <v>0</v>
      </c>
    </row>
    <row r="28" customFormat="false" ht="15" hidden="false" customHeight="false" outlineLevel="0" collapsed="false">
      <c r="B28" s="24" t="n">
        <v>10</v>
      </c>
      <c r="G28" s="24" t="n">
        <v>52.6</v>
      </c>
      <c r="J28" s="24" t="n">
        <v>8.7</v>
      </c>
      <c r="K28" s="24" t="n">
        <v>11.2</v>
      </c>
      <c r="L28" s="24" t="n">
        <v>6.9</v>
      </c>
      <c r="M28" s="24" t="n">
        <v>12.5</v>
      </c>
      <c r="N28" s="24" t="n">
        <v>14.4</v>
      </c>
    </row>
    <row r="29" customFormat="false" ht="15" hidden="false" customHeight="false" outlineLevel="0" collapsed="false">
      <c r="A29" s="24" t="s">
        <v>1877</v>
      </c>
      <c r="B29" s="24" t="n">
        <v>150</v>
      </c>
      <c r="C29" s="24" t="n">
        <v>0</v>
      </c>
      <c r="D29" s="24" t="n">
        <v>0</v>
      </c>
      <c r="E29" s="24" t="n">
        <v>0</v>
      </c>
      <c r="F29" s="24" t="n">
        <v>0</v>
      </c>
      <c r="G29" s="24" t="n">
        <v>150</v>
      </c>
      <c r="H29" s="24" t="n">
        <v>0</v>
      </c>
      <c r="I29" s="24" t="n">
        <v>0</v>
      </c>
      <c r="J29" s="24" t="n">
        <v>61</v>
      </c>
      <c r="K29" s="24" t="n">
        <v>89</v>
      </c>
      <c r="L29" s="24" t="n">
        <v>43</v>
      </c>
      <c r="M29" s="24" t="n">
        <v>25</v>
      </c>
      <c r="N29" s="24" t="n">
        <v>69</v>
      </c>
      <c r="O29" s="24" t="n">
        <v>0</v>
      </c>
    </row>
    <row r="30" customFormat="false" ht="15" hidden="false" customHeight="false" outlineLevel="0" collapsed="false">
      <c r="B30" s="24" t="n">
        <v>9</v>
      </c>
      <c r="G30" s="24" t="n">
        <v>47.4</v>
      </c>
      <c r="J30" s="24" t="n">
        <v>7.6</v>
      </c>
      <c r="K30" s="24" t="n">
        <v>10.3</v>
      </c>
      <c r="L30" s="24" t="n">
        <v>5.9</v>
      </c>
      <c r="M30" s="24" t="n">
        <v>9.4</v>
      </c>
      <c r="N30" s="24" t="n">
        <v>17.6</v>
      </c>
    </row>
    <row r="31" customFormat="false" ht="15" hidden="false" customHeight="false" outlineLevel="0" collapsed="false">
      <c r="A31" s="24" t="s">
        <v>1878</v>
      </c>
      <c r="B31" s="24" t="n">
        <v>133</v>
      </c>
      <c r="C31" s="24" t="n">
        <v>0</v>
      </c>
      <c r="D31" s="24" t="n">
        <v>0</v>
      </c>
      <c r="E31" s="24" t="n">
        <v>0</v>
      </c>
      <c r="F31" s="24" t="n">
        <v>0</v>
      </c>
      <c r="G31" s="24" t="n">
        <v>0</v>
      </c>
      <c r="H31" s="24" t="n">
        <v>133</v>
      </c>
      <c r="I31" s="24" t="n">
        <v>0</v>
      </c>
      <c r="J31" s="24" t="n">
        <v>68</v>
      </c>
      <c r="K31" s="24" t="n">
        <v>65</v>
      </c>
      <c r="L31" s="24" t="n">
        <v>36</v>
      </c>
      <c r="M31" s="24" t="n">
        <v>28</v>
      </c>
      <c r="N31" s="24" t="n">
        <v>44</v>
      </c>
      <c r="O31" s="24" t="n">
        <v>0</v>
      </c>
    </row>
    <row r="32" customFormat="false" ht="15" hidden="false" customHeight="false" outlineLevel="0" collapsed="false">
      <c r="B32" s="24" t="n">
        <v>8</v>
      </c>
      <c r="H32" s="24" t="n">
        <v>53.3</v>
      </c>
      <c r="J32" s="24" t="n">
        <v>8.5</v>
      </c>
      <c r="K32" s="24" t="n">
        <v>7.5</v>
      </c>
      <c r="L32" s="24" t="n">
        <v>5</v>
      </c>
      <c r="M32" s="24" t="n">
        <v>10.4</v>
      </c>
      <c r="N32" s="24" t="n">
        <v>11.4</v>
      </c>
    </row>
    <row r="33" customFormat="false" ht="15" hidden="false" customHeight="false" outlineLevel="0" collapsed="false">
      <c r="A33" s="24" t="s">
        <v>1879</v>
      </c>
      <c r="B33" s="24" t="n">
        <v>117</v>
      </c>
      <c r="C33" s="24" t="n">
        <v>0</v>
      </c>
      <c r="D33" s="24" t="n">
        <v>0</v>
      </c>
      <c r="E33" s="24" t="n">
        <v>0</v>
      </c>
      <c r="F33" s="24" t="n">
        <v>0</v>
      </c>
      <c r="G33" s="24" t="n">
        <v>0</v>
      </c>
      <c r="H33" s="24" t="n">
        <v>117</v>
      </c>
      <c r="I33" s="24" t="n">
        <v>0</v>
      </c>
      <c r="J33" s="24" t="n">
        <v>62</v>
      </c>
      <c r="K33" s="24" t="n">
        <v>55</v>
      </c>
      <c r="L33" s="24" t="n">
        <v>43</v>
      </c>
      <c r="M33" s="24" t="n">
        <v>25</v>
      </c>
      <c r="N33" s="24" t="n">
        <v>33</v>
      </c>
      <c r="O33" s="24" t="n">
        <v>0</v>
      </c>
    </row>
    <row r="34" customFormat="false" ht="15" hidden="false" customHeight="false" outlineLevel="0" collapsed="false">
      <c r="B34" s="24" t="n">
        <v>7</v>
      </c>
      <c r="H34" s="24" t="n">
        <v>46.7</v>
      </c>
      <c r="J34" s="24" t="n">
        <v>7.8</v>
      </c>
      <c r="K34" s="24" t="n">
        <v>6.3</v>
      </c>
      <c r="L34" s="24" t="n">
        <v>5.9</v>
      </c>
      <c r="M34" s="24" t="n">
        <v>9.4</v>
      </c>
      <c r="N34" s="24" t="n">
        <v>8.5</v>
      </c>
    </row>
    <row r="35" customFormat="false" ht="15" hidden="false" customHeight="false" outlineLevel="0" collapsed="false">
      <c r="A35" s="24" t="s">
        <v>1880</v>
      </c>
      <c r="B35" s="24" t="n">
        <v>100</v>
      </c>
      <c r="C35" s="24" t="n">
        <v>0</v>
      </c>
      <c r="D35" s="24" t="n">
        <v>0</v>
      </c>
      <c r="E35" s="24" t="n">
        <v>0</v>
      </c>
      <c r="F35" s="24" t="n">
        <v>0</v>
      </c>
      <c r="G35" s="24" t="n">
        <v>0</v>
      </c>
      <c r="H35" s="24" t="n">
        <v>0</v>
      </c>
      <c r="I35" s="24" t="n">
        <v>100</v>
      </c>
      <c r="J35" s="24" t="n">
        <v>41</v>
      </c>
      <c r="K35" s="24" t="n">
        <v>59</v>
      </c>
      <c r="L35" s="24" t="n">
        <v>39</v>
      </c>
      <c r="M35" s="24" t="n">
        <v>17</v>
      </c>
      <c r="N35" s="24" t="n">
        <v>21</v>
      </c>
      <c r="O35" s="24" t="n">
        <v>0</v>
      </c>
    </row>
    <row r="36" customFormat="false" ht="15" hidden="false" customHeight="false" outlineLevel="0" collapsed="false">
      <c r="B36" s="24" t="n">
        <v>6</v>
      </c>
      <c r="I36" s="24" t="n">
        <v>27.3</v>
      </c>
      <c r="J36" s="24" t="n">
        <v>5.2</v>
      </c>
      <c r="K36" s="24" t="n">
        <v>6.8</v>
      </c>
      <c r="L36" s="24" t="n">
        <v>5.4</v>
      </c>
      <c r="M36" s="24" t="n">
        <v>6.1</v>
      </c>
      <c r="N36" s="24" t="n">
        <v>5.4</v>
      </c>
    </row>
    <row r="37" customFormat="false" ht="15" hidden="false" customHeight="false" outlineLevel="0" collapsed="false">
      <c r="A37" s="24" t="s">
        <v>1881</v>
      </c>
      <c r="B37" s="24" t="n">
        <v>267</v>
      </c>
      <c r="C37" s="24" t="n">
        <v>0</v>
      </c>
      <c r="D37" s="24" t="n">
        <v>0</v>
      </c>
      <c r="E37" s="24" t="n">
        <v>0</v>
      </c>
      <c r="F37" s="24" t="n">
        <v>0</v>
      </c>
      <c r="G37" s="24" t="n">
        <v>0</v>
      </c>
      <c r="H37" s="24" t="n">
        <v>0</v>
      </c>
      <c r="I37" s="24" t="n">
        <v>267</v>
      </c>
      <c r="J37" s="24" t="n">
        <v>130</v>
      </c>
      <c r="K37" s="24" t="n">
        <v>137</v>
      </c>
      <c r="L37" s="24" t="n">
        <v>150</v>
      </c>
      <c r="M37" s="24" t="n">
        <v>22</v>
      </c>
      <c r="N37" s="24" t="n">
        <v>22</v>
      </c>
      <c r="O37" s="24" t="n">
        <v>0</v>
      </c>
    </row>
    <row r="38" customFormat="false" ht="15" hidden="false" customHeight="false" outlineLevel="0" collapsed="false">
      <c r="B38" s="24" t="n">
        <v>16</v>
      </c>
      <c r="I38" s="24" t="n">
        <v>72.7</v>
      </c>
      <c r="J38" s="24" t="n">
        <v>16.3</v>
      </c>
      <c r="K38" s="24" t="n">
        <v>15.8</v>
      </c>
      <c r="L38" s="24" t="n">
        <v>20.5</v>
      </c>
      <c r="M38" s="24" t="n">
        <v>8</v>
      </c>
      <c r="N38" s="24" t="n">
        <v>5.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8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870</v>
      </c>
    </row>
    <row r="17" customFormat="false" ht="15" hidden="false" customHeight="false" outlineLevel="0" collapsed="false">
      <c r="A17" s="24" t="s">
        <v>1871</v>
      </c>
      <c r="B17" s="24" t="n">
        <v>150</v>
      </c>
      <c r="C17" s="24" t="n">
        <v>70</v>
      </c>
      <c r="D17" s="24" t="n">
        <v>74</v>
      </c>
      <c r="E17" s="24" t="n">
        <v>6</v>
      </c>
      <c r="F17" s="24" t="n">
        <v>128</v>
      </c>
      <c r="G17" s="24" t="n">
        <v>22</v>
      </c>
      <c r="H17" s="24" t="n">
        <v>13</v>
      </c>
      <c r="I17" s="24" t="n">
        <v>63</v>
      </c>
      <c r="J17" s="24" t="n">
        <v>0</v>
      </c>
      <c r="K17" s="24" t="n">
        <v>33</v>
      </c>
      <c r="L17" s="24" t="n">
        <v>43</v>
      </c>
      <c r="M17" s="24" t="n">
        <v>44</v>
      </c>
      <c r="N17" s="24" t="n">
        <v>27</v>
      </c>
      <c r="O17" s="24" t="n">
        <v>77</v>
      </c>
      <c r="P17" s="24" t="n">
        <v>15</v>
      </c>
      <c r="Q17" s="24" t="n">
        <v>57</v>
      </c>
      <c r="R17" s="24" t="n">
        <v>77</v>
      </c>
    </row>
    <row r="18" customFormat="false" ht="15" hidden="false" customHeight="false" outlineLevel="0" collapsed="false">
      <c r="B18" s="24" t="n">
        <v>9</v>
      </c>
      <c r="C18" s="24" t="n">
        <v>4.8</v>
      </c>
      <c r="D18" s="24" t="n">
        <v>38</v>
      </c>
      <c r="E18" s="24" t="n">
        <v>57.8</v>
      </c>
      <c r="F18" s="24" t="n">
        <v>9.6</v>
      </c>
      <c r="G18" s="24" t="n">
        <v>6.6</v>
      </c>
      <c r="H18" s="24" t="n">
        <v>5.2</v>
      </c>
      <c r="I18" s="24" t="n">
        <v>5.2</v>
      </c>
      <c r="K18" s="24" t="n">
        <v>2.7</v>
      </c>
      <c r="L18" s="24" t="n">
        <v>16.8</v>
      </c>
      <c r="M18" s="24" t="n">
        <v>8.1</v>
      </c>
      <c r="N18" s="24" t="n">
        <v>10.4</v>
      </c>
      <c r="O18" s="24" t="n">
        <v>9.4</v>
      </c>
      <c r="P18" s="24" t="n">
        <v>4.1</v>
      </c>
      <c r="Q18" s="24" t="n">
        <v>17.2</v>
      </c>
      <c r="R18" s="24" t="n">
        <v>8.2</v>
      </c>
    </row>
    <row r="19" customFormat="false" ht="15" hidden="false" customHeight="false" outlineLevel="0" collapsed="false">
      <c r="A19" s="24" t="s">
        <v>1872</v>
      </c>
      <c r="B19" s="24" t="n">
        <v>150</v>
      </c>
      <c r="C19" s="24" t="n">
        <v>124</v>
      </c>
      <c r="D19" s="24" t="n">
        <v>25</v>
      </c>
      <c r="E19" s="24" t="n">
        <v>0</v>
      </c>
      <c r="F19" s="24" t="n">
        <v>125</v>
      </c>
      <c r="G19" s="24" t="n">
        <v>25</v>
      </c>
      <c r="H19" s="24" t="n">
        <v>38</v>
      </c>
      <c r="I19" s="24" t="n">
        <v>81</v>
      </c>
      <c r="J19" s="24" t="n">
        <v>2</v>
      </c>
      <c r="K19" s="24" t="n">
        <v>90</v>
      </c>
      <c r="L19" s="24" t="n">
        <v>34</v>
      </c>
      <c r="M19" s="24" t="n">
        <v>43</v>
      </c>
      <c r="N19" s="24" t="n">
        <v>43</v>
      </c>
      <c r="O19" s="24" t="n">
        <v>64</v>
      </c>
      <c r="P19" s="24" t="n">
        <v>17</v>
      </c>
      <c r="Q19" s="24" t="n">
        <v>42</v>
      </c>
      <c r="R19" s="24" t="n">
        <v>91</v>
      </c>
    </row>
    <row r="20" customFormat="false" ht="15" hidden="false" customHeight="false" outlineLevel="0" collapsed="false">
      <c r="B20" s="24" t="n">
        <v>9</v>
      </c>
      <c r="C20" s="24" t="n">
        <v>8.5</v>
      </c>
      <c r="D20" s="24" t="n">
        <v>13</v>
      </c>
      <c r="E20" s="24" t="n">
        <v>3.8</v>
      </c>
      <c r="F20" s="24" t="n">
        <v>9.4</v>
      </c>
      <c r="G20" s="24" t="n">
        <v>7.4</v>
      </c>
      <c r="H20" s="24" t="n">
        <v>14.7</v>
      </c>
      <c r="I20" s="24" t="n">
        <v>6.8</v>
      </c>
      <c r="J20" s="24" t="n">
        <v>15.1</v>
      </c>
      <c r="K20" s="24" t="n">
        <v>7.4</v>
      </c>
      <c r="L20" s="24" t="n">
        <v>13.3</v>
      </c>
      <c r="M20" s="24" t="n">
        <v>8</v>
      </c>
      <c r="N20" s="24" t="n">
        <v>16.8</v>
      </c>
      <c r="O20" s="24" t="n">
        <v>7.7</v>
      </c>
      <c r="P20" s="24" t="n">
        <v>4.4</v>
      </c>
      <c r="Q20" s="24" t="n">
        <v>12.6</v>
      </c>
      <c r="R20" s="24" t="n">
        <v>9.7</v>
      </c>
    </row>
    <row r="21" customFormat="false" ht="15" hidden="false" customHeight="false" outlineLevel="0" collapsed="false">
      <c r="A21" s="24" t="s">
        <v>1873</v>
      </c>
      <c r="B21" s="24" t="n">
        <v>133</v>
      </c>
      <c r="C21" s="24" t="n">
        <v>118</v>
      </c>
      <c r="D21" s="24" t="n">
        <v>14</v>
      </c>
      <c r="E21" s="24" t="n">
        <v>1</v>
      </c>
      <c r="F21" s="24" t="n">
        <v>106</v>
      </c>
      <c r="G21" s="24" t="n">
        <v>27</v>
      </c>
      <c r="H21" s="24" t="n">
        <v>25</v>
      </c>
      <c r="I21" s="24" t="n">
        <v>92</v>
      </c>
      <c r="J21" s="24" t="n">
        <v>3</v>
      </c>
      <c r="K21" s="24" t="n">
        <v>103</v>
      </c>
      <c r="L21" s="24" t="n">
        <v>16</v>
      </c>
      <c r="M21" s="24" t="n">
        <v>54</v>
      </c>
      <c r="N21" s="24" t="n">
        <v>18</v>
      </c>
      <c r="O21" s="24" t="n">
        <v>60</v>
      </c>
      <c r="P21" s="24" t="n">
        <v>28</v>
      </c>
      <c r="Q21" s="24" t="n">
        <v>36</v>
      </c>
      <c r="R21" s="24" t="n">
        <v>70</v>
      </c>
    </row>
    <row r="22" customFormat="false" ht="15" hidden="false" customHeight="false" outlineLevel="0" collapsed="false">
      <c r="B22" s="24" t="n">
        <v>8</v>
      </c>
      <c r="C22" s="24" t="n">
        <v>8.1</v>
      </c>
      <c r="D22" s="24" t="n">
        <v>7.3</v>
      </c>
      <c r="E22" s="24" t="n">
        <v>8.9</v>
      </c>
      <c r="F22" s="24" t="n">
        <v>8</v>
      </c>
      <c r="G22" s="24" t="n">
        <v>8.2</v>
      </c>
      <c r="H22" s="24" t="n">
        <v>9.6</v>
      </c>
      <c r="I22" s="24" t="n">
        <v>7.7</v>
      </c>
      <c r="J22" s="24" t="n">
        <v>19.5</v>
      </c>
      <c r="K22" s="24" t="n">
        <v>8.5</v>
      </c>
      <c r="L22" s="24" t="n">
        <v>6.2</v>
      </c>
      <c r="M22" s="24" t="n">
        <v>10</v>
      </c>
      <c r="N22" s="24" t="n">
        <v>7.2</v>
      </c>
      <c r="O22" s="24" t="n">
        <v>7.3</v>
      </c>
      <c r="P22" s="24" t="n">
        <v>7.4</v>
      </c>
      <c r="Q22" s="24" t="n">
        <v>10.7</v>
      </c>
      <c r="R22" s="24" t="n">
        <v>7.4</v>
      </c>
    </row>
    <row r="23" customFormat="false" ht="15" hidden="false" customHeight="false" outlineLevel="0" collapsed="false">
      <c r="A23" s="24" t="s">
        <v>1874</v>
      </c>
      <c r="B23" s="24" t="n">
        <v>150</v>
      </c>
      <c r="C23" s="24" t="n">
        <v>142</v>
      </c>
      <c r="D23" s="24" t="n">
        <v>8</v>
      </c>
      <c r="E23" s="24" t="n">
        <v>0</v>
      </c>
      <c r="F23" s="24" t="n">
        <v>114</v>
      </c>
      <c r="G23" s="24" t="n">
        <v>35</v>
      </c>
      <c r="H23" s="24" t="n">
        <v>19</v>
      </c>
      <c r="I23" s="24" t="n">
        <v>123</v>
      </c>
      <c r="J23" s="24" t="n">
        <v>0</v>
      </c>
      <c r="K23" s="24" t="n">
        <v>121</v>
      </c>
      <c r="L23" s="24" t="n">
        <v>21</v>
      </c>
      <c r="M23" s="24" t="n">
        <v>55</v>
      </c>
      <c r="N23" s="24" t="n">
        <v>23</v>
      </c>
      <c r="O23" s="24" t="n">
        <v>71</v>
      </c>
      <c r="P23" s="24" t="n">
        <v>38</v>
      </c>
      <c r="Q23" s="24" t="n">
        <v>37</v>
      </c>
      <c r="R23" s="24" t="n">
        <v>75</v>
      </c>
    </row>
    <row r="24" customFormat="false" ht="15" hidden="false" customHeight="false" outlineLevel="0" collapsed="false">
      <c r="B24" s="24" t="n">
        <v>9</v>
      </c>
      <c r="C24" s="24" t="n">
        <v>9.7</v>
      </c>
      <c r="D24" s="24" t="n">
        <v>4.3</v>
      </c>
      <c r="F24" s="24" t="n">
        <v>8.6</v>
      </c>
      <c r="G24" s="24" t="n">
        <v>10.5</v>
      </c>
      <c r="H24" s="24" t="n">
        <v>7.4</v>
      </c>
      <c r="I24" s="24" t="n">
        <v>10.3</v>
      </c>
      <c r="K24" s="24" t="n">
        <v>9.9</v>
      </c>
      <c r="L24" s="24" t="n">
        <v>8.1</v>
      </c>
      <c r="M24" s="24" t="n">
        <v>10.1</v>
      </c>
      <c r="N24" s="24" t="n">
        <v>9</v>
      </c>
      <c r="O24" s="24" t="n">
        <v>8.6</v>
      </c>
      <c r="P24" s="24" t="n">
        <v>10.2</v>
      </c>
      <c r="Q24" s="24" t="n">
        <v>11.1</v>
      </c>
      <c r="R24" s="24" t="n">
        <v>7.9</v>
      </c>
    </row>
    <row r="25" customFormat="false" ht="15" hidden="false" customHeight="false" outlineLevel="0" collapsed="false">
      <c r="A25" s="24" t="s">
        <v>1875</v>
      </c>
      <c r="B25" s="24" t="n">
        <v>150</v>
      </c>
      <c r="C25" s="24" t="n">
        <v>138</v>
      </c>
      <c r="D25" s="24" t="n">
        <v>11</v>
      </c>
      <c r="E25" s="24" t="n">
        <v>1</v>
      </c>
      <c r="F25" s="24" t="n">
        <v>120</v>
      </c>
      <c r="G25" s="24" t="n">
        <v>29</v>
      </c>
      <c r="H25" s="24" t="n">
        <v>19</v>
      </c>
      <c r="I25" s="24" t="n">
        <v>119</v>
      </c>
      <c r="J25" s="24" t="n">
        <v>1</v>
      </c>
      <c r="K25" s="24" t="n">
        <v>110</v>
      </c>
      <c r="L25" s="24" t="n">
        <v>29</v>
      </c>
      <c r="M25" s="24" t="n">
        <v>53</v>
      </c>
      <c r="N25" s="24" t="n">
        <v>17</v>
      </c>
      <c r="O25" s="24" t="n">
        <v>69</v>
      </c>
      <c r="P25" s="24" t="n">
        <v>38</v>
      </c>
      <c r="Q25" s="24" t="n">
        <v>16</v>
      </c>
      <c r="R25" s="24" t="n">
        <v>96</v>
      </c>
    </row>
    <row r="26" customFormat="false" ht="15" hidden="false" customHeight="false" outlineLevel="0" collapsed="false">
      <c r="B26" s="24" t="n">
        <v>9</v>
      </c>
      <c r="C26" s="24" t="n">
        <v>9.4</v>
      </c>
      <c r="D26" s="24" t="n">
        <v>5.6</v>
      </c>
      <c r="E26" s="24" t="n">
        <v>12.4</v>
      </c>
      <c r="F26" s="24" t="n">
        <v>9</v>
      </c>
      <c r="G26" s="24" t="n">
        <v>8.7</v>
      </c>
      <c r="H26" s="24" t="n">
        <v>7.4</v>
      </c>
      <c r="I26" s="24" t="n">
        <v>10</v>
      </c>
      <c r="J26" s="24" t="n">
        <v>9</v>
      </c>
      <c r="K26" s="24" t="n">
        <v>9</v>
      </c>
      <c r="L26" s="24" t="n">
        <v>11.4</v>
      </c>
      <c r="M26" s="24" t="n">
        <v>9.7</v>
      </c>
      <c r="N26" s="24" t="n">
        <v>6.5</v>
      </c>
      <c r="O26" s="24" t="n">
        <v>8.5</v>
      </c>
      <c r="P26" s="24" t="n">
        <v>10.1</v>
      </c>
      <c r="Q26" s="24" t="n">
        <v>4.7</v>
      </c>
      <c r="R26" s="24" t="n">
        <v>10.2</v>
      </c>
    </row>
    <row r="27" customFormat="false" ht="15" hidden="false" customHeight="false" outlineLevel="0" collapsed="false">
      <c r="A27" s="24" t="s">
        <v>1876</v>
      </c>
      <c r="B27" s="24" t="n">
        <v>167</v>
      </c>
      <c r="C27" s="24" t="n">
        <v>154</v>
      </c>
      <c r="D27" s="24" t="n">
        <v>12</v>
      </c>
      <c r="E27" s="24" t="n">
        <v>0</v>
      </c>
      <c r="F27" s="24" t="n">
        <v>132</v>
      </c>
      <c r="G27" s="24" t="n">
        <v>35</v>
      </c>
      <c r="H27" s="24" t="n">
        <v>27</v>
      </c>
      <c r="I27" s="24" t="n">
        <v>126</v>
      </c>
      <c r="J27" s="24" t="n">
        <v>1</v>
      </c>
      <c r="K27" s="24" t="n">
        <v>138</v>
      </c>
      <c r="L27" s="24" t="n">
        <v>16</v>
      </c>
      <c r="M27" s="24" t="n">
        <v>49</v>
      </c>
      <c r="N27" s="24" t="n">
        <v>32</v>
      </c>
      <c r="O27" s="24" t="n">
        <v>80</v>
      </c>
      <c r="P27" s="24" t="n">
        <v>39</v>
      </c>
      <c r="Q27" s="24" t="n">
        <v>28</v>
      </c>
      <c r="R27" s="24" t="n">
        <v>99</v>
      </c>
    </row>
    <row r="28" customFormat="false" ht="15" hidden="false" customHeight="false" outlineLevel="0" collapsed="false">
      <c r="B28" s="24" t="n">
        <v>10</v>
      </c>
      <c r="C28" s="24" t="n">
        <v>10.6</v>
      </c>
      <c r="D28" s="24" t="n">
        <v>6.3</v>
      </c>
      <c r="E28" s="24" t="n">
        <v>1.6</v>
      </c>
      <c r="F28" s="24" t="n">
        <v>9.9</v>
      </c>
      <c r="G28" s="24" t="n">
        <v>10.5</v>
      </c>
      <c r="H28" s="24" t="n">
        <v>10.6</v>
      </c>
      <c r="I28" s="24" t="n">
        <v>10.6</v>
      </c>
      <c r="J28" s="24" t="n">
        <v>5.4</v>
      </c>
      <c r="K28" s="24" t="n">
        <v>11.4</v>
      </c>
      <c r="L28" s="24" t="n">
        <v>6.2</v>
      </c>
      <c r="M28" s="24" t="n">
        <v>9.1</v>
      </c>
      <c r="N28" s="24" t="n">
        <v>12.7</v>
      </c>
      <c r="O28" s="24" t="n">
        <v>9.7</v>
      </c>
      <c r="P28" s="24" t="n">
        <v>10.4</v>
      </c>
      <c r="Q28" s="24" t="n">
        <v>8.4</v>
      </c>
      <c r="R28" s="24" t="n">
        <v>10.5</v>
      </c>
    </row>
    <row r="29" customFormat="false" ht="15" hidden="false" customHeight="false" outlineLevel="0" collapsed="false">
      <c r="A29" s="24" t="s">
        <v>1877</v>
      </c>
      <c r="B29" s="24" t="n">
        <v>150</v>
      </c>
      <c r="C29" s="24" t="n">
        <v>146</v>
      </c>
      <c r="D29" s="24" t="n">
        <v>3</v>
      </c>
      <c r="E29" s="24" t="n">
        <v>1</v>
      </c>
      <c r="F29" s="24" t="n">
        <v>115</v>
      </c>
      <c r="G29" s="24" t="n">
        <v>35</v>
      </c>
      <c r="H29" s="24" t="n">
        <v>32</v>
      </c>
      <c r="I29" s="24" t="n">
        <v>114</v>
      </c>
      <c r="J29" s="24" t="n">
        <v>0</v>
      </c>
      <c r="K29" s="24" t="n">
        <v>131</v>
      </c>
      <c r="L29" s="24" t="n">
        <v>16</v>
      </c>
      <c r="M29" s="24" t="n">
        <v>29</v>
      </c>
      <c r="N29" s="24" t="n">
        <v>23</v>
      </c>
      <c r="O29" s="24" t="n">
        <v>93</v>
      </c>
      <c r="P29" s="24" t="n">
        <v>28</v>
      </c>
      <c r="Q29" s="24" t="n">
        <v>26</v>
      </c>
      <c r="R29" s="24" t="n">
        <v>96</v>
      </c>
    </row>
    <row r="30" customFormat="false" ht="15" hidden="false" customHeight="false" outlineLevel="0" collapsed="false">
      <c r="B30" s="24" t="n">
        <v>9</v>
      </c>
      <c r="C30" s="24" t="n">
        <v>10</v>
      </c>
      <c r="D30" s="24" t="n">
        <v>1.8</v>
      </c>
      <c r="E30" s="24" t="n">
        <v>6.3</v>
      </c>
      <c r="F30" s="24" t="n">
        <v>8.6</v>
      </c>
      <c r="G30" s="24" t="n">
        <v>10.6</v>
      </c>
      <c r="H30" s="24" t="n">
        <v>12.5</v>
      </c>
      <c r="I30" s="24" t="n">
        <v>9.6</v>
      </c>
      <c r="K30" s="24" t="n">
        <v>10.8</v>
      </c>
      <c r="L30" s="24" t="n">
        <v>6.2</v>
      </c>
      <c r="M30" s="24" t="n">
        <v>5.4</v>
      </c>
      <c r="N30" s="24" t="n">
        <v>9</v>
      </c>
      <c r="O30" s="24" t="n">
        <v>11.4</v>
      </c>
      <c r="P30" s="24" t="n">
        <v>7.3</v>
      </c>
      <c r="Q30" s="24" t="n">
        <v>7.9</v>
      </c>
      <c r="R30" s="24" t="n">
        <v>10.2</v>
      </c>
    </row>
    <row r="31" customFormat="false" ht="15" hidden="false" customHeight="false" outlineLevel="0" collapsed="false">
      <c r="A31" s="24" t="s">
        <v>1878</v>
      </c>
      <c r="B31" s="24" t="n">
        <v>133</v>
      </c>
      <c r="C31" s="24" t="n">
        <v>129</v>
      </c>
      <c r="D31" s="24" t="n">
        <v>4</v>
      </c>
      <c r="E31" s="24" t="n">
        <v>0</v>
      </c>
      <c r="F31" s="24" t="n">
        <v>91</v>
      </c>
      <c r="G31" s="24" t="n">
        <v>40</v>
      </c>
      <c r="H31" s="24" t="n">
        <v>28</v>
      </c>
      <c r="I31" s="24" t="n">
        <v>101</v>
      </c>
      <c r="J31" s="24" t="n">
        <v>0</v>
      </c>
      <c r="K31" s="24" t="n">
        <v>119</v>
      </c>
      <c r="L31" s="24" t="n">
        <v>10</v>
      </c>
      <c r="M31" s="24" t="n">
        <v>41</v>
      </c>
      <c r="N31" s="24" t="n">
        <v>13</v>
      </c>
      <c r="O31" s="24" t="n">
        <v>79</v>
      </c>
      <c r="P31" s="24" t="n">
        <v>26</v>
      </c>
      <c r="Q31" s="24" t="n">
        <v>18</v>
      </c>
      <c r="R31" s="24" t="n">
        <v>88</v>
      </c>
    </row>
    <row r="32" customFormat="false" ht="15" hidden="false" customHeight="false" outlineLevel="0" collapsed="false">
      <c r="B32" s="24" t="n">
        <v>8</v>
      </c>
      <c r="C32" s="24" t="n">
        <v>8.8</v>
      </c>
      <c r="D32" s="24" t="n">
        <v>2.3</v>
      </c>
      <c r="F32" s="24" t="n">
        <v>6.9</v>
      </c>
      <c r="G32" s="24" t="n">
        <v>12.1</v>
      </c>
      <c r="H32" s="24" t="n">
        <v>10.8</v>
      </c>
      <c r="I32" s="24" t="n">
        <v>8.4</v>
      </c>
      <c r="K32" s="24" t="n">
        <v>9.8</v>
      </c>
      <c r="L32" s="24" t="n">
        <v>3.9</v>
      </c>
      <c r="M32" s="24" t="n">
        <v>7.5</v>
      </c>
      <c r="N32" s="24" t="n">
        <v>5</v>
      </c>
      <c r="O32" s="24" t="n">
        <v>9.7</v>
      </c>
      <c r="P32" s="24" t="n">
        <v>6.8</v>
      </c>
      <c r="Q32" s="24" t="n">
        <v>5.5</v>
      </c>
      <c r="R32" s="24" t="n">
        <v>9.3</v>
      </c>
    </row>
    <row r="33" customFormat="false" ht="15" hidden="false" customHeight="false" outlineLevel="0" collapsed="false">
      <c r="A33" s="24" t="s">
        <v>1879</v>
      </c>
      <c r="B33" s="24" t="n">
        <v>117</v>
      </c>
      <c r="C33" s="24" t="n">
        <v>107</v>
      </c>
      <c r="D33" s="24" t="n">
        <v>9</v>
      </c>
      <c r="E33" s="24" t="n">
        <v>0</v>
      </c>
      <c r="F33" s="24" t="n">
        <v>96</v>
      </c>
      <c r="G33" s="24" t="n">
        <v>20</v>
      </c>
      <c r="H33" s="24" t="n">
        <v>23</v>
      </c>
      <c r="I33" s="24" t="n">
        <v>82</v>
      </c>
      <c r="J33" s="24" t="n">
        <v>2</v>
      </c>
      <c r="K33" s="24" t="n">
        <v>95</v>
      </c>
      <c r="L33" s="24" t="n">
        <v>13</v>
      </c>
      <c r="M33" s="24" t="n">
        <v>39</v>
      </c>
      <c r="N33" s="24" t="n">
        <v>16</v>
      </c>
      <c r="O33" s="24" t="n">
        <v>58</v>
      </c>
      <c r="P33" s="24" t="n">
        <v>37</v>
      </c>
      <c r="Q33" s="24" t="n">
        <v>14</v>
      </c>
      <c r="R33" s="24" t="n">
        <v>66</v>
      </c>
    </row>
    <row r="34" customFormat="false" ht="15" hidden="false" customHeight="false" outlineLevel="0" collapsed="false">
      <c r="B34" s="24" t="n">
        <v>7</v>
      </c>
      <c r="C34" s="24" t="n">
        <v>7.3</v>
      </c>
      <c r="D34" s="24" t="n">
        <v>4.8</v>
      </c>
      <c r="F34" s="24" t="n">
        <v>7.2</v>
      </c>
      <c r="G34" s="24" t="n">
        <v>6.2</v>
      </c>
      <c r="H34" s="24" t="n">
        <v>9.1</v>
      </c>
      <c r="I34" s="24" t="n">
        <v>6.9</v>
      </c>
      <c r="J34" s="24" t="n">
        <v>10.5</v>
      </c>
      <c r="K34" s="24" t="n">
        <v>7.8</v>
      </c>
      <c r="L34" s="24" t="n">
        <v>4.9</v>
      </c>
      <c r="M34" s="24" t="n">
        <v>7.3</v>
      </c>
      <c r="N34" s="24" t="n">
        <v>6.3</v>
      </c>
      <c r="O34" s="24" t="n">
        <v>7.1</v>
      </c>
      <c r="P34" s="24" t="n">
        <v>9.8</v>
      </c>
      <c r="Q34" s="24" t="n">
        <v>4.3</v>
      </c>
      <c r="R34" s="24" t="n">
        <v>6.9</v>
      </c>
    </row>
    <row r="35" customFormat="false" ht="15" hidden="false" customHeight="false" outlineLevel="0" collapsed="false">
      <c r="A35" s="24" t="s">
        <v>1880</v>
      </c>
      <c r="B35" s="24" t="n">
        <v>100</v>
      </c>
      <c r="C35" s="24" t="n">
        <v>92</v>
      </c>
      <c r="D35" s="24" t="n">
        <v>8</v>
      </c>
      <c r="E35" s="24" t="n">
        <v>0</v>
      </c>
      <c r="F35" s="24" t="n">
        <v>83</v>
      </c>
      <c r="G35" s="24" t="n">
        <v>17</v>
      </c>
      <c r="H35" s="24" t="n">
        <v>11</v>
      </c>
      <c r="I35" s="24" t="n">
        <v>77</v>
      </c>
      <c r="J35" s="24" t="n">
        <v>3</v>
      </c>
      <c r="K35" s="24" t="n">
        <v>82</v>
      </c>
      <c r="L35" s="24" t="n">
        <v>10</v>
      </c>
      <c r="M35" s="24" t="n">
        <v>38</v>
      </c>
      <c r="N35" s="24" t="n">
        <v>16</v>
      </c>
      <c r="O35" s="24" t="n">
        <v>42</v>
      </c>
      <c r="P35" s="24" t="n">
        <v>21</v>
      </c>
      <c r="Q35" s="24" t="n">
        <v>20</v>
      </c>
      <c r="R35" s="24" t="n">
        <v>54</v>
      </c>
    </row>
    <row r="36" customFormat="false" ht="15" hidden="false" customHeight="false" outlineLevel="0" collapsed="false">
      <c r="B36" s="24" t="n">
        <v>6</v>
      </c>
      <c r="C36" s="24" t="n">
        <v>6.3</v>
      </c>
      <c r="D36" s="24" t="n">
        <v>4.2</v>
      </c>
      <c r="E36" s="24" t="n">
        <v>1.2</v>
      </c>
      <c r="F36" s="24" t="n">
        <v>6.2</v>
      </c>
      <c r="G36" s="24" t="n">
        <v>5.1</v>
      </c>
      <c r="H36" s="24" t="n">
        <v>4.3</v>
      </c>
      <c r="I36" s="24" t="n">
        <v>6.4</v>
      </c>
      <c r="J36" s="24" t="n">
        <v>21.5</v>
      </c>
      <c r="K36" s="24" t="n">
        <v>6.8</v>
      </c>
      <c r="L36" s="24" t="n">
        <v>3.7</v>
      </c>
      <c r="M36" s="24" t="n">
        <v>7</v>
      </c>
      <c r="N36" s="24" t="n">
        <v>6.1</v>
      </c>
      <c r="O36" s="24" t="n">
        <v>5.2</v>
      </c>
      <c r="P36" s="24" t="n">
        <v>5.6</v>
      </c>
      <c r="Q36" s="24" t="n">
        <v>6</v>
      </c>
      <c r="R36" s="24" t="n">
        <v>5.7</v>
      </c>
    </row>
    <row r="37" customFormat="false" ht="15" hidden="false" customHeight="false" outlineLevel="0" collapsed="false">
      <c r="A37" s="24" t="s">
        <v>1881</v>
      </c>
      <c r="B37" s="24" t="n">
        <v>267</v>
      </c>
      <c r="C37" s="24" t="n">
        <v>242</v>
      </c>
      <c r="D37" s="24" t="n">
        <v>24</v>
      </c>
      <c r="E37" s="24" t="n">
        <v>1</v>
      </c>
      <c r="F37" s="24" t="n">
        <v>219</v>
      </c>
      <c r="G37" s="24" t="n">
        <v>47</v>
      </c>
      <c r="H37" s="24" t="n">
        <v>21</v>
      </c>
      <c r="I37" s="24" t="n">
        <v>218</v>
      </c>
      <c r="J37" s="24" t="n">
        <v>3</v>
      </c>
      <c r="K37" s="24" t="n">
        <v>193</v>
      </c>
      <c r="L37" s="24" t="n">
        <v>50</v>
      </c>
      <c r="M37" s="24" t="n">
        <v>96</v>
      </c>
      <c r="N37" s="24" t="n">
        <v>28</v>
      </c>
      <c r="O37" s="24" t="n">
        <v>127</v>
      </c>
      <c r="P37" s="24" t="n">
        <v>90</v>
      </c>
      <c r="Q37" s="24" t="n">
        <v>39</v>
      </c>
      <c r="R37" s="24" t="n">
        <v>133</v>
      </c>
    </row>
    <row r="38" customFormat="false" ht="15" hidden="false" customHeight="false" outlineLevel="0" collapsed="false">
      <c r="B38" s="24" t="n">
        <v>16</v>
      </c>
      <c r="C38" s="24" t="n">
        <v>16.5</v>
      </c>
      <c r="D38" s="24" t="n">
        <v>12.3</v>
      </c>
      <c r="E38" s="24" t="n">
        <v>8</v>
      </c>
      <c r="F38" s="24" t="n">
        <v>16.5</v>
      </c>
      <c r="G38" s="24" t="n">
        <v>14</v>
      </c>
      <c r="H38" s="24" t="n">
        <v>8.3</v>
      </c>
      <c r="I38" s="24" t="n">
        <v>18.2</v>
      </c>
      <c r="J38" s="24" t="n">
        <v>18.9</v>
      </c>
      <c r="K38" s="24" t="n">
        <v>15.9</v>
      </c>
      <c r="L38" s="24" t="n">
        <v>19.4</v>
      </c>
      <c r="M38" s="24" t="n">
        <v>17.8</v>
      </c>
      <c r="N38" s="24" t="n">
        <v>11.1</v>
      </c>
      <c r="O38" s="24" t="n">
        <v>15.5</v>
      </c>
      <c r="P38" s="24" t="n">
        <v>23.9</v>
      </c>
      <c r="Q38" s="24" t="n">
        <v>11.6</v>
      </c>
      <c r="R38" s="24" t="n">
        <v>14.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8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870</v>
      </c>
    </row>
    <row r="17" customFormat="false" ht="15" hidden="false" customHeight="false" outlineLevel="0" collapsed="false">
      <c r="A17" s="24" t="s">
        <v>1871</v>
      </c>
      <c r="B17" s="24" t="n">
        <v>150</v>
      </c>
      <c r="C17" s="24" t="n">
        <v>89</v>
      </c>
      <c r="D17" s="24" t="n">
        <v>21</v>
      </c>
      <c r="E17" s="24" t="n">
        <v>40</v>
      </c>
      <c r="F17" s="24" t="n">
        <v>15</v>
      </c>
      <c r="G17" s="24" t="n">
        <v>61</v>
      </c>
      <c r="H17" s="24" t="n">
        <v>92</v>
      </c>
      <c r="I17" s="24" t="n">
        <v>18</v>
      </c>
      <c r="J17" s="24" t="n">
        <v>41</v>
      </c>
      <c r="K17" s="24" t="n">
        <v>12</v>
      </c>
      <c r="L17" s="24" t="n">
        <v>138</v>
      </c>
    </row>
    <row r="18" customFormat="false" ht="15" hidden="false" customHeight="false" outlineLevel="0" collapsed="false">
      <c r="B18" s="24" t="n">
        <v>9</v>
      </c>
      <c r="C18" s="24" t="n">
        <v>9.6</v>
      </c>
      <c r="D18" s="24" t="n">
        <v>6.8</v>
      </c>
      <c r="E18" s="24" t="n">
        <v>9.3</v>
      </c>
      <c r="F18" s="24" t="n">
        <v>5.6</v>
      </c>
      <c r="G18" s="24" t="n">
        <v>5.1</v>
      </c>
      <c r="H18" s="24" t="n">
        <v>11</v>
      </c>
      <c r="I18" s="24" t="n">
        <v>6.6</v>
      </c>
      <c r="J18" s="24" t="n">
        <v>7.4</v>
      </c>
      <c r="K18" s="24" t="n">
        <v>3.4</v>
      </c>
      <c r="L18" s="24" t="n">
        <v>10.6</v>
      </c>
    </row>
    <row r="19" customFormat="false" ht="15" hidden="false" customHeight="false" outlineLevel="0" collapsed="false">
      <c r="A19" s="24" t="s">
        <v>1872</v>
      </c>
      <c r="B19" s="24" t="n">
        <v>150</v>
      </c>
      <c r="C19" s="24" t="n">
        <v>79</v>
      </c>
      <c r="D19" s="24" t="n">
        <v>35</v>
      </c>
      <c r="E19" s="24" t="n">
        <v>36</v>
      </c>
      <c r="F19" s="24" t="n">
        <v>24</v>
      </c>
      <c r="G19" s="24" t="n">
        <v>100</v>
      </c>
      <c r="H19" s="24" t="n">
        <v>88</v>
      </c>
      <c r="I19" s="24" t="n">
        <v>45</v>
      </c>
      <c r="J19" s="24" t="n">
        <v>17</v>
      </c>
      <c r="K19" s="24" t="n">
        <v>59</v>
      </c>
      <c r="L19" s="24" t="n">
        <v>89</v>
      </c>
    </row>
    <row r="20" customFormat="false" ht="15" hidden="false" customHeight="false" outlineLevel="0" collapsed="false">
      <c r="B20" s="24" t="n">
        <v>9</v>
      </c>
      <c r="C20" s="24" t="n">
        <v>8.6</v>
      </c>
      <c r="D20" s="24" t="n">
        <v>11.2</v>
      </c>
      <c r="E20" s="24" t="n">
        <v>8.3</v>
      </c>
      <c r="F20" s="24" t="n">
        <v>9</v>
      </c>
      <c r="G20" s="24" t="n">
        <v>8.3</v>
      </c>
      <c r="H20" s="24" t="n">
        <v>10.6</v>
      </c>
      <c r="I20" s="24" t="n">
        <v>16.6</v>
      </c>
      <c r="J20" s="24" t="n">
        <v>3.2</v>
      </c>
      <c r="K20" s="24" t="n">
        <v>16.4</v>
      </c>
      <c r="L20" s="24" t="n">
        <v>6.8</v>
      </c>
    </row>
    <row r="21" customFormat="false" ht="15" hidden="false" customHeight="false" outlineLevel="0" collapsed="false">
      <c r="A21" s="24" t="s">
        <v>1873</v>
      </c>
      <c r="B21" s="24" t="n">
        <v>133</v>
      </c>
      <c r="C21" s="24" t="n">
        <v>92</v>
      </c>
      <c r="D21" s="24" t="n">
        <v>22</v>
      </c>
      <c r="E21" s="24" t="n">
        <v>19</v>
      </c>
      <c r="F21" s="24" t="n">
        <v>17</v>
      </c>
      <c r="G21" s="24" t="n">
        <v>102</v>
      </c>
      <c r="H21" s="24" t="n">
        <v>78</v>
      </c>
      <c r="I21" s="24" t="n">
        <v>27</v>
      </c>
      <c r="J21" s="24" t="n">
        <v>28</v>
      </c>
      <c r="K21" s="24" t="n">
        <v>50</v>
      </c>
      <c r="L21" s="24" t="n">
        <v>83</v>
      </c>
    </row>
    <row r="22" customFormat="false" ht="15" hidden="false" customHeight="false" outlineLevel="0" collapsed="false">
      <c r="B22" s="24" t="n">
        <v>8</v>
      </c>
      <c r="C22" s="24" t="n">
        <v>10</v>
      </c>
      <c r="D22" s="24" t="n">
        <v>7.2</v>
      </c>
      <c r="E22" s="24" t="n">
        <v>4.3</v>
      </c>
      <c r="F22" s="24" t="n">
        <v>6.3</v>
      </c>
      <c r="G22" s="24" t="n">
        <v>8.5</v>
      </c>
      <c r="H22" s="24" t="n">
        <v>9.4</v>
      </c>
      <c r="I22" s="24" t="n">
        <v>10.1</v>
      </c>
      <c r="J22" s="24" t="n">
        <v>5.1</v>
      </c>
      <c r="K22" s="24" t="n">
        <v>13.9</v>
      </c>
      <c r="L22" s="24" t="n">
        <v>6.4</v>
      </c>
    </row>
    <row r="23" customFormat="false" ht="15" hidden="false" customHeight="false" outlineLevel="0" collapsed="false">
      <c r="A23" s="24" t="s">
        <v>1874</v>
      </c>
      <c r="B23" s="24" t="n">
        <v>150</v>
      </c>
      <c r="C23" s="24" t="n">
        <v>88</v>
      </c>
      <c r="D23" s="24" t="n">
        <v>26</v>
      </c>
      <c r="E23" s="24" t="n">
        <v>36</v>
      </c>
      <c r="F23" s="24" t="n">
        <v>30</v>
      </c>
      <c r="G23" s="24" t="n">
        <v>112</v>
      </c>
      <c r="H23" s="24" t="n">
        <v>82</v>
      </c>
      <c r="I23" s="24" t="n">
        <v>16</v>
      </c>
      <c r="J23" s="24" t="n">
        <v>53</v>
      </c>
      <c r="K23" s="24" t="n">
        <v>73</v>
      </c>
      <c r="L23" s="24" t="n">
        <v>75</v>
      </c>
    </row>
    <row r="24" customFormat="false" ht="15" hidden="false" customHeight="false" outlineLevel="0" collapsed="false">
      <c r="B24" s="24" t="n">
        <v>9</v>
      </c>
      <c r="C24" s="24" t="n">
        <v>9.5</v>
      </c>
      <c r="D24" s="24" t="n">
        <v>8.2</v>
      </c>
      <c r="E24" s="24" t="n">
        <v>8.4</v>
      </c>
      <c r="F24" s="24" t="n">
        <v>11.1</v>
      </c>
      <c r="G24" s="24" t="n">
        <v>9.3</v>
      </c>
      <c r="H24" s="24" t="n">
        <v>9.8</v>
      </c>
      <c r="I24" s="24" t="n">
        <v>5.8</v>
      </c>
      <c r="J24" s="24" t="n">
        <v>9.6</v>
      </c>
      <c r="K24" s="24" t="n">
        <v>20.4</v>
      </c>
      <c r="L24" s="24" t="n">
        <v>5.8</v>
      </c>
    </row>
    <row r="25" customFormat="false" ht="15" hidden="false" customHeight="false" outlineLevel="0" collapsed="false">
      <c r="A25" s="24" t="s">
        <v>1875</v>
      </c>
      <c r="B25" s="24" t="n">
        <v>150</v>
      </c>
      <c r="C25" s="24" t="n">
        <v>91</v>
      </c>
      <c r="D25" s="24" t="n">
        <v>29</v>
      </c>
      <c r="E25" s="24" t="n">
        <v>31</v>
      </c>
      <c r="F25" s="24" t="n">
        <v>19</v>
      </c>
      <c r="G25" s="24" t="n">
        <v>120</v>
      </c>
      <c r="H25" s="24" t="n">
        <v>80</v>
      </c>
      <c r="I25" s="24" t="n">
        <v>19</v>
      </c>
      <c r="J25" s="24" t="n">
        <v>51</v>
      </c>
      <c r="K25" s="24" t="n">
        <v>81</v>
      </c>
      <c r="L25" s="24" t="n">
        <v>69</v>
      </c>
    </row>
    <row r="26" customFormat="false" ht="15" hidden="false" customHeight="false" outlineLevel="0" collapsed="false">
      <c r="B26" s="24" t="n">
        <v>9</v>
      </c>
      <c r="C26" s="24" t="n">
        <v>9.8</v>
      </c>
      <c r="D26" s="24" t="n">
        <v>9.1</v>
      </c>
      <c r="E26" s="24" t="n">
        <v>7.2</v>
      </c>
      <c r="F26" s="24" t="n">
        <v>7.1</v>
      </c>
      <c r="G26" s="24" t="n">
        <v>10</v>
      </c>
      <c r="H26" s="24" t="n">
        <v>9.6</v>
      </c>
      <c r="I26" s="24" t="n">
        <v>6.9</v>
      </c>
      <c r="J26" s="24" t="n">
        <v>9.4</v>
      </c>
      <c r="K26" s="24" t="n">
        <v>22.5</v>
      </c>
      <c r="L26" s="24" t="n">
        <v>5.3</v>
      </c>
    </row>
    <row r="27" customFormat="false" ht="15" hidden="false" customHeight="false" outlineLevel="0" collapsed="false">
      <c r="A27" s="24" t="s">
        <v>1876</v>
      </c>
      <c r="B27" s="24" t="n">
        <v>167</v>
      </c>
      <c r="C27" s="24" t="n">
        <v>93</v>
      </c>
      <c r="D27" s="24" t="n">
        <v>25</v>
      </c>
      <c r="E27" s="24" t="n">
        <v>49</v>
      </c>
      <c r="F27" s="24" t="n">
        <v>36</v>
      </c>
      <c r="G27" s="24" t="n">
        <v>118</v>
      </c>
      <c r="H27" s="24" t="n">
        <v>72</v>
      </c>
      <c r="I27" s="24" t="n">
        <v>31</v>
      </c>
      <c r="J27" s="24" t="n">
        <v>63</v>
      </c>
      <c r="K27" s="24" t="n">
        <v>50</v>
      </c>
      <c r="L27" s="24" t="n">
        <v>117</v>
      </c>
    </row>
    <row r="28" customFormat="false" ht="15" hidden="false" customHeight="false" outlineLevel="0" collapsed="false">
      <c r="B28" s="24" t="n">
        <v>10</v>
      </c>
      <c r="C28" s="24" t="n">
        <v>10</v>
      </c>
      <c r="D28" s="24" t="n">
        <v>7.9</v>
      </c>
      <c r="E28" s="24" t="n">
        <v>11.5</v>
      </c>
      <c r="F28" s="24" t="n">
        <v>13.5</v>
      </c>
      <c r="G28" s="24" t="n">
        <v>9.8</v>
      </c>
      <c r="H28" s="24" t="n">
        <v>8.7</v>
      </c>
      <c r="I28" s="24" t="n">
        <v>11.5</v>
      </c>
      <c r="J28" s="24" t="n">
        <v>11.6</v>
      </c>
      <c r="K28" s="24" t="n">
        <v>13.8</v>
      </c>
      <c r="L28" s="24" t="n">
        <v>9</v>
      </c>
    </row>
    <row r="29" customFormat="false" ht="15" hidden="false" customHeight="false" outlineLevel="0" collapsed="false">
      <c r="A29" s="24" t="s">
        <v>1877</v>
      </c>
      <c r="B29" s="24" t="n">
        <v>150</v>
      </c>
      <c r="C29" s="24" t="n">
        <v>86</v>
      </c>
      <c r="D29" s="24" t="n">
        <v>32</v>
      </c>
      <c r="E29" s="24" t="n">
        <v>32</v>
      </c>
      <c r="F29" s="24" t="n">
        <v>37</v>
      </c>
      <c r="G29" s="24" t="n">
        <v>110</v>
      </c>
      <c r="H29" s="24" t="n">
        <v>61</v>
      </c>
      <c r="I29" s="24" t="n">
        <v>26</v>
      </c>
      <c r="J29" s="24" t="n">
        <v>60</v>
      </c>
      <c r="K29" s="24" t="n">
        <v>14</v>
      </c>
      <c r="L29" s="24" t="n">
        <v>136</v>
      </c>
    </row>
    <row r="30" customFormat="false" ht="15" hidden="false" customHeight="false" outlineLevel="0" collapsed="false">
      <c r="B30" s="24" t="n">
        <v>9</v>
      </c>
      <c r="C30" s="24" t="n">
        <v>9.3</v>
      </c>
      <c r="D30" s="24" t="n">
        <v>10.2</v>
      </c>
      <c r="E30" s="24" t="n">
        <v>7.5</v>
      </c>
      <c r="F30" s="24" t="n">
        <v>13.7</v>
      </c>
      <c r="G30" s="24" t="n">
        <v>9.1</v>
      </c>
      <c r="H30" s="24" t="n">
        <v>7.3</v>
      </c>
      <c r="I30" s="24" t="n">
        <v>9.8</v>
      </c>
      <c r="J30" s="24" t="n">
        <v>10.9</v>
      </c>
      <c r="K30" s="24" t="n">
        <v>4</v>
      </c>
      <c r="L30" s="24" t="n">
        <v>10.4</v>
      </c>
    </row>
    <row r="31" customFormat="false" ht="15" hidden="false" customHeight="false" outlineLevel="0" collapsed="false">
      <c r="A31" s="24" t="s">
        <v>1878</v>
      </c>
      <c r="B31" s="24" t="n">
        <v>133</v>
      </c>
      <c r="C31" s="24" t="n">
        <v>72</v>
      </c>
      <c r="D31" s="24" t="n">
        <v>20</v>
      </c>
      <c r="E31" s="24" t="n">
        <v>41</v>
      </c>
      <c r="F31" s="24" t="n">
        <v>26</v>
      </c>
      <c r="G31" s="24" t="n">
        <v>103</v>
      </c>
      <c r="H31" s="24" t="n">
        <v>59</v>
      </c>
      <c r="I31" s="24" t="n">
        <v>21</v>
      </c>
      <c r="J31" s="24" t="n">
        <v>51</v>
      </c>
      <c r="K31" s="24" t="n">
        <v>8</v>
      </c>
      <c r="L31" s="24" t="n">
        <v>126</v>
      </c>
    </row>
    <row r="32" customFormat="false" ht="15" hidden="false" customHeight="false" outlineLevel="0" collapsed="false">
      <c r="B32" s="24" t="n">
        <v>8</v>
      </c>
      <c r="C32" s="24" t="n">
        <v>7.8</v>
      </c>
      <c r="D32" s="24" t="n">
        <v>6.5</v>
      </c>
      <c r="E32" s="24" t="n">
        <v>9.5</v>
      </c>
      <c r="F32" s="24" t="n">
        <v>9.5</v>
      </c>
      <c r="G32" s="24" t="n">
        <v>8.6</v>
      </c>
      <c r="H32" s="24" t="n">
        <v>7.1</v>
      </c>
      <c r="I32" s="24" t="n">
        <v>7.8</v>
      </c>
      <c r="J32" s="24" t="n">
        <v>9.3</v>
      </c>
      <c r="K32" s="24" t="n">
        <v>2.1</v>
      </c>
      <c r="L32" s="24" t="n">
        <v>9.6</v>
      </c>
    </row>
    <row r="33" customFormat="false" ht="15" hidden="false" customHeight="false" outlineLevel="0" collapsed="false">
      <c r="A33" s="24" t="s">
        <v>1879</v>
      </c>
      <c r="B33" s="24" t="n">
        <v>117</v>
      </c>
      <c r="C33" s="24" t="n">
        <v>56</v>
      </c>
      <c r="D33" s="24" t="n">
        <v>27</v>
      </c>
      <c r="E33" s="24" t="n">
        <v>34</v>
      </c>
      <c r="F33" s="24" t="n">
        <v>18</v>
      </c>
      <c r="G33" s="24" t="n">
        <v>90</v>
      </c>
      <c r="H33" s="24" t="n">
        <v>56</v>
      </c>
      <c r="I33" s="24" t="n">
        <v>19</v>
      </c>
      <c r="J33" s="24" t="n">
        <v>41</v>
      </c>
      <c r="K33" s="24" t="n">
        <v>1</v>
      </c>
      <c r="L33" s="24" t="n">
        <v>116</v>
      </c>
    </row>
    <row r="34" customFormat="false" ht="15" hidden="false" customHeight="false" outlineLevel="0" collapsed="false">
      <c r="B34" s="24" t="n">
        <v>7</v>
      </c>
      <c r="C34" s="24" t="n">
        <v>6</v>
      </c>
      <c r="D34" s="24" t="n">
        <v>8.7</v>
      </c>
      <c r="E34" s="24" t="n">
        <v>7.9</v>
      </c>
      <c r="F34" s="24" t="n">
        <v>6.5</v>
      </c>
      <c r="G34" s="24" t="n">
        <v>7.5</v>
      </c>
      <c r="H34" s="24" t="n">
        <v>6.7</v>
      </c>
      <c r="I34" s="24" t="n">
        <v>6.9</v>
      </c>
      <c r="J34" s="24" t="n">
        <v>7.5</v>
      </c>
      <c r="K34" s="24" t="n">
        <v>0.1</v>
      </c>
      <c r="L34" s="24" t="n">
        <v>8.9</v>
      </c>
    </row>
    <row r="35" customFormat="false" ht="15" hidden="false" customHeight="false" outlineLevel="0" collapsed="false">
      <c r="A35" s="24" t="s">
        <v>1880</v>
      </c>
      <c r="B35" s="24" t="n">
        <v>100</v>
      </c>
      <c r="C35" s="24" t="n">
        <v>54</v>
      </c>
      <c r="D35" s="24" t="n">
        <v>18</v>
      </c>
      <c r="E35" s="24" t="n">
        <v>27</v>
      </c>
      <c r="F35" s="24" t="n">
        <v>10</v>
      </c>
      <c r="G35" s="24" t="n">
        <v>82</v>
      </c>
      <c r="H35" s="24" t="n">
        <v>41</v>
      </c>
      <c r="I35" s="24" t="n">
        <v>19</v>
      </c>
      <c r="J35" s="24" t="n">
        <v>38</v>
      </c>
      <c r="K35" s="24" t="n">
        <v>4</v>
      </c>
      <c r="L35" s="24" t="n">
        <v>95</v>
      </c>
    </row>
    <row r="36" customFormat="false" ht="15" hidden="false" customHeight="false" outlineLevel="0" collapsed="false">
      <c r="B36" s="24" t="n">
        <v>6</v>
      </c>
      <c r="C36" s="24" t="n">
        <v>5.9</v>
      </c>
      <c r="D36" s="24" t="n">
        <v>5.9</v>
      </c>
      <c r="E36" s="24" t="n">
        <v>6.4</v>
      </c>
      <c r="F36" s="24" t="n">
        <v>3.8</v>
      </c>
      <c r="G36" s="24" t="n">
        <v>6.8</v>
      </c>
      <c r="H36" s="24" t="n">
        <v>4.9</v>
      </c>
      <c r="I36" s="24" t="n">
        <v>6.9</v>
      </c>
      <c r="J36" s="24" t="n">
        <v>7</v>
      </c>
      <c r="K36" s="24" t="n">
        <v>1</v>
      </c>
      <c r="L36" s="24" t="n">
        <v>7.3</v>
      </c>
    </row>
    <row r="37" customFormat="false" ht="15" hidden="false" customHeight="false" outlineLevel="0" collapsed="false">
      <c r="A37" s="24" t="s">
        <v>1881</v>
      </c>
      <c r="B37" s="24" t="n">
        <v>267</v>
      </c>
      <c r="C37" s="24" t="n">
        <v>125</v>
      </c>
      <c r="D37" s="24" t="n">
        <v>58</v>
      </c>
      <c r="E37" s="24" t="n">
        <v>85</v>
      </c>
      <c r="F37" s="24" t="n">
        <v>38</v>
      </c>
      <c r="G37" s="24" t="n">
        <v>205</v>
      </c>
      <c r="H37" s="24" t="n">
        <v>123</v>
      </c>
      <c r="I37" s="24" t="n">
        <v>30</v>
      </c>
      <c r="J37" s="24" t="n">
        <v>104</v>
      </c>
      <c r="K37" s="24" t="n">
        <v>8</v>
      </c>
      <c r="L37" s="24" t="n">
        <v>259</v>
      </c>
    </row>
    <row r="38" customFormat="false" ht="15" hidden="false" customHeight="false" outlineLevel="0" collapsed="false">
      <c r="B38" s="24" t="n">
        <v>16</v>
      </c>
      <c r="C38" s="24" t="n">
        <v>13.5</v>
      </c>
      <c r="D38" s="24" t="n">
        <v>18.4</v>
      </c>
      <c r="E38" s="24" t="n">
        <v>19.7</v>
      </c>
      <c r="F38" s="24" t="n">
        <v>14</v>
      </c>
      <c r="G38" s="24" t="n">
        <v>17</v>
      </c>
      <c r="H38" s="24" t="n">
        <v>14.7</v>
      </c>
      <c r="I38" s="24" t="n">
        <v>11.1</v>
      </c>
      <c r="J38" s="24" t="n">
        <v>18.9</v>
      </c>
      <c r="K38" s="24" t="n">
        <v>2.3</v>
      </c>
      <c r="L38" s="24" t="n">
        <v>19.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8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870</v>
      </c>
    </row>
    <row r="18" customFormat="false" ht="15" hidden="false" customHeight="false" outlineLevel="0" collapsed="false">
      <c r="A18" s="24" t="s">
        <v>1871</v>
      </c>
      <c r="B18" s="24" t="n">
        <v>150</v>
      </c>
      <c r="C18" s="24" t="n">
        <v>38</v>
      </c>
      <c r="D18" s="24" t="n">
        <v>26</v>
      </c>
      <c r="E18" s="24" t="n">
        <v>13</v>
      </c>
      <c r="F18" s="24" t="n">
        <v>86</v>
      </c>
      <c r="G18" s="24" t="n">
        <v>19</v>
      </c>
      <c r="H18" s="24" t="n">
        <v>45</v>
      </c>
      <c r="I18" s="24" t="n">
        <v>115</v>
      </c>
      <c r="J18" s="24" t="n">
        <v>4</v>
      </c>
      <c r="K18" s="24" t="n">
        <v>31</v>
      </c>
      <c r="L18" s="24" t="n">
        <v>0</v>
      </c>
    </row>
    <row r="19" customFormat="false" ht="15" hidden="false" customHeight="false" outlineLevel="0" collapsed="false">
      <c r="B19" s="24" t="n">
        <v>9</v>
      </c>
      <c r="C19" s="24" t="n">
        <v>7</v>
      </c>
      <c r="D19" s="24" t="n">
        <v>5.4</v>
      </c>
      <c r="E19" s="24" t="n">
        <v>2.8</v>
      </c>
      <c r="F19" s="24" t="n">
        <v>7.8</v>
      </c>
      <c r="G19" s="24" t="n">
        <v>10</v>
      </c>
      <c r="H19" s="24" t="n">
        <v>12</v>
      </c>
      <c r="I19" s="24" t="n">
        <v>28.8</v>
      </c>
      <c r="J19" s="24" t="n">
        <v>0.7</v>
      </c>
      <c r="K19" s="24" t="n">
        <v>7.7</v>
      </c>
    </row>
    <row r="20" customFormat="false" ht="15" hidden="false" customHeight="false" outlineLevel="0" collapsed="false">
      <c r="A20" s="24" t="s">
        <v>1872</v>
      </c>
      <c r="B20" s="24" t="n">
        <v>150</v>
      </c>
      <c r="C20" s="24" t="n">
        <v>67</v>
      </c>
      <c r="D20" s="24" t="n">
        <v>23</v>
      </c>
      <c r="E20" s="24" t="n">
        <v>35</v>
      </c>
      <c r="F20" s="24" t="n">
        <v>80</v>
      </c>
      <c r="G20" s="24" t="n">
        <v>31</v>
      </c>
      <c r="H20" s="24" t="n">
        <v>39</v>
      </c>
      <c r="I20" s="24" t="n">
        <v>63</v>
      </c>
      <c r="J20" s="24" t="n">
        <v>39</v>
      </c>
      <c r="K20" s="24" t="n">
        <v>48</v>
      </c>
      <c r="L20" s="24" t="n">
        <v>0</v>
      </c>
    </row>
    <row r="21" customFormat="false" ht="15" hidden="false" customHeight="false" outlineLevel="0" collapsed="false">
      <c r="B21" s="24" t="n">
        <v>9</v>
      </c>
      <c r="C21" s="24" t="n">
        <v>12.3</v>
      </c>
      <c r="D21" s="24" t="n">
        <v>4.9</v>
      </c>
      <c r="E21" s="24" t="n">
        <v>7.6</v>
      </c>
      <c r="F21" s="24" t="n">
        <v>7.3</v>
      </c>
      <c r="G21" s="24" t="n">
        <v>16</v>
      </c>
      <c r="H21" s="24" t="n">
        <v>10.4</v>
      </c>
      <c r="I21" s="24" t="n">
        <v>15.8</v>
      </c>
      <c r="J21" s="24" t="n">
        <v>6.4</v>
      </c>
      <c r="K21" s="24" t="n">
        <v>11.9</v>
      </c>
    </row>
    <row r="22" customFormat="false" ht="15" hidden="false" customHeight="false" outlineLevel="0" collapsed="false">
      <c r="A22" s="24" t="s">
        <v>1873</v>
      </c>
      <c r="B22" s="24" t="n">
        <v>133</v>
      </c>
      <c r="C22" s="24" t="n">
        <v>42</v>
      </c>
      <c r="D22" s="24" t="n">
        <v>46</v>
      </c>
      <c r="E22" s="24" t="n">
        <v>32</v>
      </c>
      <c r="F22" s="24" t="n">
        <v>62</v>
      </c>
      <c r="G22" s="24" t="n">
        <v>29</v>
      </c>
      <c r="H22" s="24" t="n">
        <v>42</v>
      </c>
      <c r="I22" s="24" t="n">
        <v>43</v>
      </c>
      <c r="J22" s="24" t="n">
        <v>51</v>
      </c>
      <c r="K22" s="24" t="n">
        <v>36</v>
      </c>
      <c r="L22" s="24" t="n">
        <v>0</v>
      </c>
    </row>
    <row r="23" customFormat="false" ht="15" hidden="false" customHeight="false" outlineLevel="0" collapsed="false">
      <c r="B23" s="24" t="n">
        <v>8</v>
      </c>
      <c r="C23" s="24" t="n">
        <v>7.7</v>
      </c>
      <c r="D23" s="24" t="n">
        <v>9.7</v>
      </c>
      <c r="E23" s="24" t="n">
        <v>6.9</v>
      </c>
      <c r="F23" s="24" t="n">
        <v>5.6</v>
      </c>
      <c r="G23" s="24" t="n">
        <v>15.3</v>
      </c>
      <c r="H23" s="24" t="n">
        <v>11.2</v>
      </c>
      <c r="I23" s="24" t="n">
        <v>10.8</v>
      </c>
      <c r="J23" s="24" t="n">
        <v>8.5</v>
      </c>
      <c r="K23" s="24" t="n">
        <v>8.9</v>
      </c>
    </row>
    <row r="24" customFormat="false" ht="15" hidden="false" customHeight="false" outlineLevel="0" collapsed="false">
      <c r="A24" s="24" t="s">
        <v>1874</v>
      </c>
      <c r="B24" s="24" t="n">
        <v>150</v>
      </c>
      <c r="C24" s="24" t="n">
        <v>38</v>
      </c>
      <c r="D24" s="24" t="n">
        <v>61</v>
      </c>
      <c r="E24" s="24" t="n">
        <v>42</v>
      </c>
      <c r="F24" s="24" t="n">
        <v>82</v>
      </c>
      <c r="G24" s="24" t="n">
        <v>15</v>
      </c>
      <c r="H24" s="24" t="n">
        <v>53</v>
      </c>
      <c r="I24" s="24" t="n">
        <v>39</v>
      </c>
      <c r="J24" s="24" t="n">
        <v>65</v>
      </c>
      <c r="K24" s="24" t="n">
        <v>45</v>
      </c>
      <c r="L24" s="24" t="n">
        <v>0</v>
      </c>
    </row>
    <row r="25" customFormat="false" ht="15" hidden="false" customHeight="false" outlineLevel="0" collapsed="false">
      <c r="B25" s="24" t="n">
        <v>9</v>
      </c>
      <c r="C25" s="24" t="n">
        <v>7.1</v>
      </c>
      <c r="D25" s="24" t="n">
        <v>13</v>
      </c>
      <c r="E25" s="24" t="n">
        <v>9.1</v>
      </c>
      <c r="F25" s="24" t="n">
        <v>7.4</v>
      </c>
      <c r="G25" s="24" t="n">
        <v>8.1</v>
      </c>
      <c r="H25" s="24" t="n">
        <v>14.1</v>
      </c>
      <c r="I25" s="24" t="n">
        <v>9.8</v>
      </c>
      <c r="J25" s="24" t="n">
        <v>10.8</v>
      </c>
      <c r="K25" s="24" t="n">
        <v>11.2</v>
      </c>
    </row>
    <row r="26" customFormat="false" ht="15" hidden="false" customHeight="false" outlineLevel="0" collapsed="false">
      <c r="A26" s="24" t="s">
        <v>1875</v>
      </c>
      <c r="B26" s="24" t="n">
        <v>150</v>
      </c>
      <c r="C26" s="24" t="n">
        <v>48</v>
      </c>
      <c r="D26" s="24" t="n">
        <v>47</v>
      </c>
      <c r="E26" s="24" t="n">
        <v>45</v>
      </c>
      <c r="F26" s="24" t="n">
        <v>70</v>
      </c>
      <c r="G26" s="24" t="n">
        <v>21</v>
      </c>
      <c r="H26" s="24" t="n">
        <v>59</v>
      </c>
      <c r="I26" s="24" t="n">
        <v>34</v>
      </c>
      <c r="J26" s="24" t="n">
        <v>76</v>
      </c>
      <c r="K26" s="24" t="n">
        <v>39</v>
      </c>
      <c r="L26" s="24" t="n">
        <v>0</v>
      </c>
    </row>
    <row r="27" customFormat="false" ht="15" hidden="false" customHeight="false" outlineLevel="0" collapsed="false">
      <c r="B27" s="24" t="n">
        <v>9</v>
      </c>
      <c r="C27" s="24" t="n">
        <v>8.8</v>
      </c>
      <c r="D27" s="24" t="n">
        <v>9.9</v>
      </c>
      <c r="E27" s="24" t="n">
        <v>9.7</v>
      </c>
      <c r="F27" s="24" t="n">
        <v>6.3</v>
      </c>
      <c r="G27" s="24" t="n">
        <v>11.1</v>
      </c>
      <c r="H27" s="24" t="n">
        <v>15.7</v>
      </c>
      <c r="I27" s="24" t="n">
        <v>8.6</v>
      </c>
      <c r="J27" s="24" t="n">
        <v>12.5</v>
      </c>
      <c r="K27" s="24" t="n">
        <v>9.7</v>
      </c>
    </row>
    <row r="28" customFormat="false" ht="15" hidden="false" customHeight="false" outlineLevel="0" collapsed="false">
      <c r="A28" s="24" t="s">
        <v>1876</v>
      </c>
      <c r="B28" s="24" t="n">
        <v>167</v>
      </c>
      <c r="C28" s="24" t="n">
        <v>60</v>
      </c>
      <c r="D28" s="24" t="n">
        <v>47</v>
      </c>
      <c r="E28" s="24" t="n">
        <v>47</v>
      </c>
      <c r="F28" s="24" t="n">
        <v>112</v>
      </c>
      <c r="G28" s="24" t="n">
        <v>15</v>
      </c>
      <c r="H28" s="24" t="n">
        <v>39</v>
      </c>
      <c r="I28" s="24" t="n">
        <v>32</v>
      </c>
      <c r="J28" s="24" t="n">
        <v>89</v>
      </c>
      <c r="K28" s="24" t="n">
        <v>43</v>
      </c>
      <c r="L28" s="24" t="n">
        <v>1</v>
      </c>
    </row>
    <row r="29" customFormat="false" ht="15" hidden="false" customHeight="false" outlineLevel="0" collapsed="false">
      <c r="B29" s="24" t="n">
        <v>10</v>
      </c>
      <c r="C29" s="24" t="n">
        <v>11.1</v>
      </c>
      <c r="D29" s="24" t="n">
        <v>10</v>
      </c>
      <c r="E29" s="24" t="n">
        <v>10.2</v>
      </c>
      <c r="F29" s="24" t="n">
        <v>10.2</v>
      </c>
      <c r="G29" s="24" t="n">
        <v>8</v>
      </c>
      <c r="H29" s="24" t="n">
        <v>10.5</v>
      </c>
      <c r="I29" s="24" t="n">
        <v>8</v>
      </c>
      <c r="J29" s="24" t="n">
        <v>14.8</v>
      </c>
      <c r="K29" s="24" t="n">
        <v>10.5</v>
      </c>
      <c r="L29" s="24" t="n">
        <v>0.4</v>
      </c>
    </row>
    <row r="30" customFormat="false" ht="15" hidden="false" customHeight="false" outlineLevel="0" collapsed="false">
      <c r="A30" s="24" t="s">
        <v>1877</v>
      </c>
      <c r="B30" s="24" t="n">
        <v>150</v>
      </c>
      <c r="C30" s="24" t="n">
        <v>65</v>
      </c>
      <c r="D30" s="24" t="n">
        <v>52</v>
      </c>
      <c r="E30" s="24" t="n">
        <v>30</v>
      </c>
      <c r="F30" s="24" t="n">
        <v>109</v>
      </c>
      <c r="G30" s="24" t="n">
        <v>14</v>
      </c>
      <c r="H30" s="24" t="n">
        <v>27</v>
      </c>
      <c r="I30" s="24" t="n">
        <v>19</v>
      </c>
      <c r="J30" s="24" t="n">
        <v>89</v>
      </c>
      <c r="K30" s="24" t="n">
        <v>40</v>
      </c>
      <c r="L30" s="24" t="n">
        <v>2</v>
      </c>
    </row>
    <row r="31" customFormat="false" ht="15" hidden="false" customHeight="false" outlineLevel="0" collapsed="false">
      <c r="B31" s="24" t="n">
        <v>9</v>
      </c>
      <c r="C31" s="24" t="n">
        <v>12.1</v>
      </c>
      <c r="D31" s="24" t="n">
        <v>11</v>
      </c>
      <c r="E31" s="24" t="n">
        <v>6.4</v>
      </c>
      <c r="F31" s="24" t="n">
        <v>9.9</v>
      </c>
      <c r="G31" s="24" t="n">
        <v>7</v>
      </c>
      <c r="H31" s="24" t="n">
        <v>7.3</v>
      </c>
      <c r="I31" s="24" t="n">
        <v>4.8</v>
      </c>
      <c r="J31" s="24" t="n">
        <v>14.7</v>
      </c>
      <c r="K31" s="24" t="n">
        <v>9.8</v>
      </c>
      <c r="L31" s="24" t="n">
        <v>0.8</v>
      </c>
    </row>
    <row r="32" customFormat="false" ht="15" hidden="false" customHeight="false" outlineLevel="0" collapsed="false">
      <c r="A32" s="24" t="s">
        <v>1878</v>
      </c>
      <c r="B32" s="24" t="n">
        <v>133</v>
      </c>
      <c r="C32" s="24" t="n">
        <v>47</v>
      </c>
      <c r="D32" s="24" t="n">
        <v>37</v>
      </c>
      <c r="E32" s="24" t="n">
        <v>45</v>
      </c>
      <c r="F32" s="24" t="n">
        <v>100</v>
      </c>
      <c r="G32" s="24" t="n">
        <v>17</v>
      </c>
      <c r="H32" s="24" t="n">
        <v>17</v>
      </c>
      <c r="I32" s="24" t="n">
        <v>16</v>
      </c>
      <c r="J32" s="24" t="n">
        <v>73</v>
      </c>
      <c r="K32" s="24" t="n">
        <v>37</v>
      </c>
      <c r="L32" s="24" t="n">
        <v>7</v>
      </c>
    </row>
    <row r="33" customFormat="false" ht="15" hidden="false" customHeight="false" outlineLevel="0" collapsed="false">
      <c r="B33" s="24" t="n">
        <v>8</v>
      </c>
      <c r="C33" s="24" t="n">
        <v>8.7</v>
      </c>
      <c r="D33" s="24" t="n">
        <v>7.8</v>
      </c>
      <c r="E33" s="24" t="n">
        <v>9.9</v>
      </c>
      <c r="F33" s="24" t="n">
        <v>9.1</v>
      </c>
      <c r="G33" s="24" t="n">
        <v>8.6</v>
      </c>
      <c r="H33" s="24" t="n">
        <v>4.5</v>
      </c>
      <c r="I33" s="24" t="n">
        <v>3.9</v>
      </c>
      <c r="J33" s="24" t="n">
        <v>12.1</v>
      </c>
      <c r="K33" s="24" t="n">
        <v>9</v>
      </c>
      <c r="L33" s="24" t="n">
        <v>2.8</v>
      </c>
    </row>
    <row r="34" customFormat="false" ht="15" hidden="false" customHeight="false" outlineLevel="0" collapsed="false">
      <c r="A34" s="24" t="s">
        <v>1879</v>
      </c>
      <c r="B34" s="24" t="n">
        <v>117</v>
      </c>
      <c r="C34" s="24" t="n">
        <v>44</v>
      </c>
      <c r="D34" s="24" t="n">
        <v>32</v>
      </c>
      <c r="E34" s="24" t="n">
        <v>31</v>
      </c>
      <c r="F34" s="24" t="n">
        <v>87</v>
      </c>
      <c r="G34" s="24" t="n">
        <v>12</v>
      </c>
      <c r="H34" s="24" t="n">
        <v>18</v>
      </c>
      <c r="I34" s="24" t="n">
        <v>14</v>
      </c>
      <c r="J34" s="24" t="n">
        <v>54</v>
      </c>
      <c r="K34" s="24" t="n">
        <v>40</v>
      </c>
      <c r="L34" s="24" t="n">
        <v>9</v>
      </c>
    </row>
    <row r="35" customFormat="false" ht="15" hidden="false" customHeight="false" outlineLevel="0" collapsed="false">
      <c r="B35" s="24" t="n">
        <v>7</v>
      </c>
      <c r="C35" s="24" t="n">
        <v>8.2</v>
      </c>
      <c r="D35" s="24" t="n">
        <v>6.8</v>
      </c>
      <c r="E35" s="24" t="n">
        <v>6.7</v>
      </c>
      <c r="F35" s="24" t="n">
        <v>7.9</v>
      </c>
      <c r="G35" s="24" t="n">
        <v>6</v>
      </c>
      <c r="H35" s="24" t="n">
        <v>4.9</v>
      </c>
      <c r="I35" s="24" t="n">
        <v>3.5</v>
      </c>
      <c r="J35" s="24" t="n">
        <v>8.9</v>
      </c>
      <c r="K35" s="24" t="n">
        <v>9.9</v>
      </c>
      <c r="L35" s="24" t="n">
        <v>3.5</v>
      </c>
    </row>
    <row r="36" customFormat="false" ht="15" hidden="false" customHeight="false" outlineLevel="0" collapsed="false">
      <c r="A36" s="24" t="s">
        <v>1880</v>
      </c>
      <c r="B36" s="24" t="n">
        <v>100</v>
      </c>
      <c r="C36" s="24" t="n">
        <v>29</v>
      </c>
      <c r="D36" s="24" t="n">
        <v>30</v>
      </c>
      <c r="E36" s="24" t="n">
        <v>32</v>
      </c>
      <c r="F36" s="24" t="n">
        <v>74</v>
      </c>
      <c r="G36" s="24" t="n">
        <v>9</v>
      </c>
      <c r="H36" s="24" t="n">
        <v>17</v>
      </c>
      <c r="I36" s="24" t="n">
        <v>17</v>
      </c>
      <c r="J36" s="24" t="n">
        <v>42</v>
      </c>
      <c r="K36" s="24" t="n">
        <v>25</v>
      </c>
      <c r="L36" s="24" t="n">
        <v>16</v>
      </c>
    </row>
    <row r="37" customFormat="false" ht="15" hidden="false" customHeight="false" outlineLevel="0" collapsed="false">
      <c r="B37" s="24" t="n">
        <v>6</v>
      </c>
      <c r="C37" s="24" t="n">
        <v>5.4</v>
      </c>
      <c r="D37" s="24" t="n">
        <v>6.4</v>
      </c>
      <c r="E37" s="24" t="n">
        <v>7.1</v>
      </c>
      <c r="F37" s="24" t="n">
        <v>6.7</v>
      </c>
      <c r="G37" s="24" t="n">
        <v>4.7</v>
      </c>
      <c r="H37" s="24" t="n">
        <v>4.6</v>
      </c>
      <c r="I37" s="24" t="n">
        <v>4.3</v>
      </c>
      <c r="J37" s="24" t="n">
        <v>6.9</v>
      </c>
      <c r="K37" s="24" t="n">
        <v>6.1</v>
      </c>
      <c r="L37" s="24" t="n">
        <v>6.4</v>
      </c>
    </row>
    <row r="38" customFormat="false" ht="15" hidden="false" customHeight="false" outlineLevel="0" collapsed="false">
      <c r="A38" s="24" t="s">
        <v>1881</v>
      </c>
      <c r="B38" s="24" t="n">
        <v>267</v>
      </c>
      <c r="C38" s="24" t="n">
        <v>63</v>
      </c>
      <c r="D38" s="24" t="n">
        <v>71</v>
      </c>
      <c r="E38" s="24" t="n">
        <v>108</v>
      </c>
      <c r="F38" s="24" t="n">
        <v>239</v>
      </c>
      <c r="G38" s="24" t="n">
        <v>10</v>
      </c>
      <c r="H38" s="24" t="n">
        <v>18</v>
      </c>
      <c r="I38" s="24" t="n">
        <v>6</v>
      </c>
      <c r="J38" s="24" t="n">
        <v>22</v>
      </c>
      <c r="K38" s="24" t="n">
        <v>21</v>
      </c>
      <c r="L38" s="24" t="n">
        <v>217</v>
      </c>
    </row>
    <row r="39" customFormat="false" ht="15" hidden="false" customHeight="false" outlineLevel="0" collapsed="false">
      <c r="B39" s="24" t="n">
        <v>16</v>
      </c>
      <c r="C39" s="24" t="n">
        <v>11.6</v>
      </c>
      <c r="D39" s="24" t="n">
        <v>15</v>
      </c>
      <c r="E39" s="24" t="n">
        <v>23.6</v>
      </c>
      <c r="F39" s="24" t="n">
        <v>21.7</v>
      </c>
      <c r="G39" s="24" t="n">
        <v>5.2</v>
      </c>
      <c r="H39" s="24" t="n">
        <v>4.7</v>
      </c>
      <c r="I39" s="24" t="n">
        <v>1.5</v>
      </c>
      <c r="J39" s="24" t="n">
        <v>3.6</v>
      </c>
      <c r="K39" s="24" t="n">
        <v>5.1</v>
      </c>
      <c r="L39" s="24" t="n">
        <v>8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8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887</v>
      </c>
    </row>
    <row r="17" customFormat="false" ht="15" hidden="false" customHeight="false" outlineLevel="0" collapsed="false">
      <c r="A17" s="24" t="s">
        <v>1888</v>
      </c>
      <c r="B17" s="24" t="n">
        <v>364</v>
      </c>
      <c r="C17" s="24" t="n">
        <v>15</v>
      </c>
      <c r="D17" s="24" t="n">
        <v>137</v>
      </c>
      <c r="E17" s="24" t="n">
        <v>24</v>
      </c>
      <c r="F17" s="24" t="n">
        <v>14</v>
      </c>
      <c r="G17" s="24" t="n">
        <v>3</v>
      </c>
      <c r="H17" s="24" t="n">
        <v>10</v>
      </c>
      <c r="I17" s="24" t="n">
        <v>8</v>
      </c>
      <c r="J17" s="24" t="n">
        <v>12</v>
      </c>
      <c r="K17" s="24" t="n">
        <v>41</v>
      </c>
      <c r="L17" s="24" t="n">
        <v>10</v>
      </c>
      <c r="M17" s="24" t="n">
        <v>2</v>
      </c>
      <c r="N17" s="24" t="n">
        <v>54</v>
      </c>
      <c r="O17" s="24" t="n">
        <v>24</v>
      </c>
      <c r="P17" s="24" t="n">
        <v>9</v>
      </c>
    </row>
    <row r="18" customFormat="false" ht="15" hidden="false" customHeight="false" outlineLevel="0" collapsed="false">
      <c r="B18" s="24" t="n">
        <v>21.8</v>
      </c>
      <c r="C18" s="24" t="n">
        <v>25.1</v>
      </c>
      <c r="D18" s="24" t="n">
        <v>26.1</v>
      </c>
      <c r="E18" s="24" t="n">
        <v>15.5</v>
      </c>
      <c r="F18" s="24" t="n">
        <v>13.6</v>
      </c>
      <c r="G18" s="24" t="n">
        <v>15</v>
      </c>
      <c r="H18" s="24" t="n">
        <v>17.2</v>
      </c>
      <c r="I18" s="24" t="n">
        <v>20</v>
      </c>
      <c r="J18" s="24" t="n">
        <v>13.2</v>
      </c>
      <c r="K18" s="24" t="n">
        <v>21.9</v>
      </c>
      <c r="L18" s="24" t="n">
        <v>17.1</v>
      </c>
      <c r="M18" s="24" t="n">
        <v>16.4</v>
      </c>
      <c r="N18" s="24" t="n">
        <v>24.2</v>
      </c>
      <c r="O18" s="24" t="n">
        <v>26.4</v>
      </c>
      <c r="P18" s="24" t="n">
        <v>23.3</v>
      </c>
    </row>
    <row r="19" customFormat="false" ht="15" hidden="false" customHeight="false" outlineLevel="0" collapsed="false">
      <c r="A19" s="24" t="s">
        <v>1889</v>
      </c>
      <c r="B19" s="24" t="n">
        <v>173</v>
      </c>
      <c r="C19" s="24" t="n">
        <v>4</v>
      </c>
      <c r="D19" s="24" t="n">
        <v>56</v>
      </c>
      <c r="E19" s="24" t="n">
        <v>21</v>
      </c>
      <c r="F19" s="24" t="n">
        <v>5</v>
      </c>
      <c r="G19" s="24" t="n">
        <v>3</v>
      </c>
      <c r="H19" s="24" t="n">
        <v>1</v>
      </c>
      <c r="I19" s="24" t="n">
        <v>1</v>
      </c>
      <c r="J19" s="24" t="n">
        <v>7</v>
      </c>
      <c r="K19" s="24" t="n">
        <v>29</v>
      </c>
      <c r="L19" s="24" t="n">
        <v>6</v>
      </c>
      <c r="M19" s="24" t="n">
        <v>2</v>
      </c>
      <c r="N19" s="24" t="n">
        <v>22</v>
      </c>
      <c r="O19" s="24" t="n">
        <v>13</v>
      </c>
      <c r="P19" s="24" t="n">
        <v>3</v>
      </c>
    </row>
    <row r="20" customFormat="false" ht="15" hidden="false" customHeight="false" outlineLevel="0" collapsed="false">
      <c r="B20" s="24" t="n">
        <v>10.4</v>
      </c>
      <c r="C20" s="24" t="n">
        <v>6</v>
      </c>
      <c r="D20" s="24" t="n">
        <v>10.7</v>
      </c>
      <c r="E20" s="24" t="n">
        <v>13.8</v>
      </c>
      <c r="F20" s="24" t="n">
        <v>4.4</v>
      </c>
      <c r="G20" s="24" t="n">
        <v>15.2</v>
      </c>
      <c r="H20" s="24" t="n">
        <v>2</v>
      </c>
      <c r="I20" s="24" t="n">
        <v>3.5</v>
      </c>
      <c r="J20" s="24" t="n">
        <v>8.3</v>
      </c>
      <c r="K20" s="24" t="n">
        <v>15.4</v>
      </c>
      <c r="L20" s="24" t="n">
        <v>10.3</v>
      </c>
      <c r="M20" s="24" t="n">
        <v>11.1</v>
      </c>
      <c r="N20" s="24" t="n">
        <v>9.6</v>
      </c>
      <c r="O20" s="24" t="n">
        <v>14.6</v>
      </c>
      <c r="P20" s="24" t="n">
        <v>8.8</v>
      </c>
    </row>
    <row r="21" customFormat="false" ht="15" hidden="false" customHeight="false" outlineLevel="0" collapsed="false">
      <c r="A21" s="24" t="s">
        <v>1890</v>
      </c>
      <c r="B21" s="24" t="n">
        <v>35</v>
      </c>
      <c r="C21" s="24" t="n">
        <v>2</v>
      </c>
      <c r="D21" s="24" t="n">
        <v>1</v>
      </c>
      <c r="E21" s="24" t="n">
        <v>10</v>
      </c>
      <c r="F21" s="24" t="n">
        <v>2</v>
      </c>
      <c r="G21" s="24" t="n">
        <v>2</v>
      </c>
      <c r="H21" s="24" t="n">
        <v>3</v>
      </c>
      <c r="I21" s="24" t="n">
        <v>1</v>
      </c>
      <c r="J21" s="24" t="n">
        <v>2</v>
      </c>
      <c r="K21" s="24" t="n">
        <v>1</v>
      </c>
      <c r="L21" s="24" t="n">
        <v>3</v>
      </c>
      <c r="M21" s="24" t="n">
        <v>0</v>
      </c>
      <c r="N21" s="24" t="n">
        <v>2</v>
      </c>
      <c r="O21" s="24" t="n">
        <v>6</v>
      </c>
      <c r="P21" s="24" t="n">
        <v>1</v>
      </c>
    </row>
    <row r="22" customFormat="false" ht="15" hidden="false" customHeight="false" outlineLevel="0" collapsed="false">
      <c r="B22" s="24" t="n">
        <v>2.1</v>
      </c>
      <c r="C22" s="24" t="n">
        <v>3.5</v>
      </c>
      <c r="D22" s="24" t="n">
        <v>0.2</v>
      </c>
      <c r="E22" s="24" t="n">
        <v>6.3</v>
      </c>
      <c r="F22" s="24" t="n">
        <v>2.1</v>
      </c>
      <c r="G22" s="24" t="n">
        <v>8.4</v>
      </c>
      <c r="H22" s="24" t="n">
        <v>5.4</v>
      </c>
      <c r="I22" s="24" t="n">
        <v>1.4</v>
      </c>
      <c r="J22" s="24" t="n">
        <v>2.5</v>
      </c>
      <c r="K22" s="24" t="n">
        <v>0.5</v>
      </c>
      <c r="L22" s="24" t="n">
        <v>4.7</v>
      </c>
      <c r="M22" s="24" t="n">
        <v>2.2</v>
      </c>
      <c r="N22" s="24" t="n">
        <v>0.8</v>
      </c>
      <c r="O22" s="24" t="n">
        <v>6.4</v>
      </c>
      <c r="P22" s="24" t="n">
        <v>2.1</v>
      </c>
    </row>
    <row r="23" customFormat="false" ht="15" hidden="false" customHeight="false" outlineLevel="0" collapsed="false">
      <c r="A23" s="24" t="s">
        <v>1891</v>
      </c>
      <c r="B23" s="24" t="n">
        <v>67</v>
      </c>
      <c r="C23" s="24" t="n">
        <v>3</v>
      </c>
      <c r="D23" s="24" t="n">
        <v>14</v>
      </c>
      <c r="E23" s="24" t="n">
        <v>5</v>
      </c>
      <c r="F23" s="24" t="n">
        <v>9</v>
      </c>
      <c r="G23" s="24" t="n">
        <v>0</v>
      </c>
      <c r="H23" s="24" t="n">
        <v>4</v>
      </c>
      <c r="I23" s="24" t="n">
        <v>2</v>
      </c>
      <c r="J23" s="24" t="n">
        <v>7</v>
      </c>
      <c r="K23" s="24" t="n">
        <v>14</v>
      </c>
      <c r="L23" s="24" t="n">
        <v>1</v>
      </c>
      <c r="M23" s="24" t="n">
        <v>1</v>
      </c>
      <c r="N23" s="24" t="n">
        <v>5</v>
      </c>
      <c r="O23" s="24" t="n">
        <v>2</v>
      </c>
      <c r="P23" s="24" t="n">
        <v>2</v>
      </c>
    </row>
    <row r="24" customFormat="false" ht="15" hidden="false" customHeight="false" outlineLevel="0" collapsed="false">
      <c r="B24" s="24" t="n">
        <v>4</v>
      </c>
      <c r="C24" s="24" t="n">
        <v>5.3</v>
      </c>
      <c r="D24" s="24" t="n">
        <v>2.6</v>
      </c>
      <c r="E24" s="24" t="n">
        <v>3</v>
      </c>
      <c r="F24" s="24" t="n">
        <v>8.2</v>
      </c>
      <c r="G24" s="24" t="n">
        <v>0.6</v>
      </c>
      <c r="H24" s="24" t="n">
        <v>7.3</v>
      </c>
      <c r="I24" s="24" t="n">
        <v>4.1</v>
      </c>
      <c r="J24" s="24" t="n">
        <v>7.4</v>
      </c>
      <c r="K24" s="24" t="n">
        <v>7.5</v>
      </c>
      <c r="L24" s="24" t="n">
        <v>2.5</v>
      </c>
      <c r="M24" s="24" t="n">
        <v>5.5</v>
      </c>
      <c r="N24" s="24" t="n">
        <v>2.2</v>
      </c>
      <c r="O24" s="24" t="n">
        <v>1.9</v>
      </c>
      <c r="P24" s="24" t="n">
        <v>4.4</v>
      </c>
    </row>
    <row r="25" customFormat="false" ht="15" hidden="false" customHeight="false" outlineLevel="0" collapsed="false">
      <c r="A25" s="24" t="s">
        <v>1892</v>
      </c>
      <c r="B25" s="24" t="n">
        <v>266</v>
      </c>
      <c r="C25" s="24" t="n">
        <v>12</v>
      </c>
      <c r="D25" s="24" t="n">
        <v>84</v>
      </c>
      <c r="E25" s="24" t="n">
        <v>17</v>
      </c>
      <c r="F25" s="24" t="n">
        <v>22</v>
      </c>
      <c r="G25" s="24" t="n">
        <v>3</v>
      </c>
      <c r="H25" s="24" t="n">
        <v>9</v>
      </c>
      <c r="I25" s="24" t="n">
        <v>7</v>
      </c>
      <c r="J25" s="24" t="n">
        <v>7</v>
      </c>
      <c r="K25" s="24" t="n">
        <v>32</v>
      </c>
      <c r="L25" s="24" t="n">
        <v>9</v>
      </c>
      <c r="M25" s="24" t="n">
        <v>3</v>
      </c>
      <c r="N25" s="24" t="n">
        <v>45</v>
      </c>
      <c r="O25" s="24" t="n">
        <v>10</v>
      </c>
      <c r="P25" s="24" t="n">
        <v>6</v>
      </c>
    </row>
    <row r="26" customFormat="false" ht="15" hidden="false" customHeight="false" outlineLevel="0" collapsed="false">
      <c r="B26" s="24" t="n">
        <v>16</v>
      </c>
      <c r="C26" s="24" t="n">
        <v>19.2</v>
      </c>
      <c r="D26" s="24" t="n">
        <v>16.1</v>
      </c>
      <c r="E26" s="24" t="n">
        <v>11</v>
      </c>
      <c r="F26" s="24" t="n">
        <v>20.9</v>
      </c>
      <c r="G26" s="24" t="n">
        <v>14.6</v>
      </c>
      <c r="H26" s="24" t="n">
        <v>16</v>
      </c>
      <c r="I26" s="24" t="n">
        <v>17.6</v>
      </c>
      <c r="J26" s="24" t="n">
        <v>7.2</v>
      </c>
      <c r="K26" s="24" t="n">
        <v>17.1</v>
      </c>
      <c r="L26" s="24" t="n">
        <v>15.8</v>
      </c>
      <c r="M26" s="24" t="n">
        <v>21.9</v>
      </c>
      <c r="N26" s="24" t="n">
        <v>20</v>
      </c>
      <c r="O26" s="24" t="n">
        <v>11.5</v>
      </c>
      <c r="P26" s="24" t="n">
        <v>15.4</v>
      </c>
    </row>
    <row r="27" customFormat="false" ht="15" hidden="false" customHeight="false" outlineLevel="0" collapsed="false">
      <c r="A27" s="24" t="s">
        <v>1893</v>
      </c>
      <c r="B27" s="24" t="n">
        <v>105</v>
      </c>
      <c r="C27" s="24" t="n">
        <v>4</v>
      </c>
      <c r="D27" s="24" t="n">
        <v>22</v>
      </c>
      <c r="E27" s="24" t="n">
        <v>0</v>
      </c>
      <c r="F27" s="24" t="n">
        <v>13</v>
      </c>
      <c r="G27" s="24" t="n">
        <v>1</v>
      </c>
      <c r="H27" s="24" t="n">
        <v>5</v>
      </c>
      <c r="I27" s="24" t="n">
        <v>4</v>
      </c>
      <c r="J27" s="24" t="n">
        <v>5</v>
      </c>
      <c r="K27" s="24" t="n">
        <v>12</v>
      </c>
      <c r="L27" s="24" t="n">
        <v>2</v>
      </c>
      <c r="M27" s="24" t="n">
        <v>0</v>
      </c>
      <c r="N27" s="24" t="n">
        <v>26</v>
      </c>
      <c r="O27" s="24" t="n">
        <v>7</v>
      </c>
      <c r="P27" s="24" t="n">
        <v>4</v>
      </c>
    </row>
    <row r="28" customFormat="false" ht="15" hidden="false" customHeight="false" outlineLevel="0" collapsed="false">
      <c r="B28" s="24" t="n">
        <v>6.3</v>
      </c>
      <c r="C28" s="24" t="n">
        <v>6.1</v>
      </c>
      <c r="D28" s="24" t="n">
        <v>4.3</v>
      </c>
      <c r="F28" s="24" t="n">
        <v>12.1</v>
      </c>
      <c r="G28" s="24" t="n">
        <v>4.8</v>
      </c>
      <c r="H28" s="24" t="n">
        <v>9.2</v>
      </c>
      <c r="I28" s="24" t="n">
        <v>9</v>
      </c>
      <c r="J28" s="24" t="n">
        <v>6</v>
      </c>
      <c r="K28" s="24" t="n">
        <v>6.4</v>
      </c>
      <c r="L28" s="24" t="n">
        <v>2.8</v>
      </c>
      <c r="M28" s="24" t="n">
        <v>2.1</v>
      </c>
      <c r="N28" s="24" t="n">
        <v>11.5</v>
      </c>
      <c r="O28" s="24" t="n">
        <v>7.6</v>
      </c>
      <c r="P28" s="24" t="n">
        <v>10.4</v>
      </c>
    </row>
    <row r="29" customFormat="false" ht="15" hidden="false" customHeight="false" outlineLevel="0" collapsed="false">
      <c r="A29" s="24" t="s">
        <v>1894</v>
      </c>
      <c r="B29" s="24" t="n">
        <v>170</v>
      </c>
      <c r="C29" s="24" t="n">
        <v>7</v>
      </c>
      <c r="D29" s="24" t="n">
        <v>56</v>
      </c>
      <c r="E29" s="24" t="n">
        <v>31</v>
      </c>
      <c r="F29" s="24" t="n">
        <v>5</v>
      </c>
      <c r="G29" s="24" t="n">
        <v>3</v>
      </c>
      <c r="H29" s="24" t="n">
        <v>7</v>
      </c>
      <c r="I29" s="24" t="n">
        <v>5</v>
      </c>
      <c r="J29" s="24" t="n">
        <v>15</v>
      </c>
      <c r="K29" s="24" t="n">
        <v>12</v>
      </c>
      <c r="L29" s="24" t="n">
        <v>6</v>
      </c>
      <c r="M29" s="24" t="n">
        <v>3</v>
      </c>
      <c r="N29" s="24" t="n">
        <v>10</v>
      </c>
      <c r="O29" s="24" t="n">
        <v>5</v>
      </c>
      <c r="P29" s="24" t="n">
        <v>4</v>
      </c>
    </row>
    <row r="30" customFormat="false" ht="15" hidden="false" customHeight="false" outlineLevel="0" collapsed="false">
      <c r="B30" s="24" t="n">
        <v>10.2</v>
      </c>
      <c r="C30" s="24" t="n">
        <v>11.7</v>
      </c>
      <c r="D30" s="24" t="n">
        <v>10.6</v>
      </c>
      <c r="E30" s="24" t="n">
        <v>20.1</v>
      </c>
      <c r="F30" s="24" t="n">
        <v>4.8</v>
      </c>
      <c r="G30" s="24" t="n">
        <v>16.4</v>
      </c>
      <c r="H30" s="24" t="n">
        <v>12.6</v>
      </c>
      <c r="I30" s="24" t="n">
        <v>12.6</v>
      </c>
      <c r="J30" s="24" t="n">
        <v>16.3</v>
      </c>
      <c r="K30" s="24" t="n">
        <v>6.7</v>
      </c>
      <c r="L30" s="24" t="n">
        <v>10.6</v>
      </c>
      <c r="M30" s="24" t="n">
        <v>16.8</v>
      </c>
      <c r="N30" s="24" t="n">
        <v>4.6</v>
      </c>
      <c r="O30" s="24" t="n">
        <v>5.4</v>
      </c>
      <c r="P30" s="24" t="n">
        <v>9.1</v>
      </c>
    </row>
    <row r="31" customFormat="false" ht="15" hidden="false" customHeight="false" outlineLevel="0" collapsed="false">
      <c r="A31" s="24" t="s">
        <v>940</v>
      </c>
      <c r="B31" s="24" t="n">
        <v>252</v>
      </c>
      <c r="C31" s="24" t="n">
        <v>11</v>
      </c>
      <c r="D31" s="24" t="n">
        <v>62</v>
      </c>
      <c r="E31" s="24" t="n">
        <v>29</v>
      </c>
      <c r="F31" s="24" t="n">
        <v>17</v>
      </c>
      <c r="G31" s="24" t="n">
        <v>2</v>
      </c>
      <c r="H31" s="24" t="n">
        <v>12</v>
      </c>
      <c r="I31" s="24" t="n">
        <v>6</v>
      </c>
      <c r="J31" s="24" t="n">
        <v>23</v>
      </c>
      <c r="K31" s="24" t="n">
        <v>22</v>
      </c>
      <c r="L31" s="24" t="n">
        <v>11</v>
      </c>
      <c r="M31" s="24" t="n">
        <v>3</v>
      </c>
      <c r="N31" s="24" t="n">
        <v>36</v>
      </c>
      <c r="O31" s="24" t="n">
        <v>13</v>
      </c>
      <c r="P31" s="24" t="n">
        <v>6</v>
      </c>
    </row>
    <row r="32" customFormat="false" ht="15" hidden="false" customHeight="false" outlineLevel="0" collapsed="false">
      <c r="B32" s="24" t="n">
        <v>15.1</v>
      </c>
      <c r="C32" s="24" t="n">
        <v>18.2</v>
      </c>
      <c r="D32" s="24" t="n">
        <v>11.7</v>
      </c>
      <c r="E32" s="24" t="n">
        <v>18.5</v>
      </c>
      <c r="F32" s="24" t="n">
        <v>16.4</v>
      </c>
      <c r="G32" s="24" t="n">
        <v>12.9</v>
      </c>
      <c r="H32" s="24" t="n">
        <v>19.6</v>
      </c>
      <c r="I32" s="24" t="n">
        <v>14.2</v>
      </c>
      <c r="J32" s="24" t="n">
        <v>25.4</v>
      </c>
      <c r="K32" s="24" t="n">
        <v>11.8</v>
      </c>
      <c r="L32" s="24" t="n">
        <v>18.8</v>
      </c>
      <c r="M32" s="24" t="n">
        <v>17.1</v>
      </c>
      <c r="N32" s="24" t="n">
        <v>15.9</v>
      </c>
      <c r="O32" s="24" t="n">
        <v>15</v>
      </c>
      <c r="P32" s="24" t="n">
        <v>15.3</v>
      </c>
    </row>
    <row r="33" customFormat="false" ht="15" hidden="false" customHeight="false" outlineLevel="0" collapsed="false">
      <c r="A33" s="24" t="s">
        <v>1895</v>
      </c>
      <c r="B33" s="24" t="n">
        <v>55</v>
      </c>
      <c r="C33" s="24" t="n">
        <v>1</v>
      </c>
      <c r="D33" s="24" t="n">
        <v>18</v>
      </c>
      <c r="E33" s="24" t="n">
        <v>1</v>
      </c>
      <c r="F33" s="24" t="n">
        <v>12</v>
      </c>
      <c r="G33" s="24" t="n">
        <v>2</v>
      </c>
      <c r="H33" s="24" t="n">
        <v>1</v>
      </c>
      <c r="I33" s="24" t="n">
        <v>2</v>
      </c>
      <c r="J33" s="24" t="n">
        <v>3</v>
      </c>
      <c r="K33" s="24" t="n">
        <v>0</v>
      </c>
      <c r="L33" s="24" t="n">
        <v>3</v>
      </c>
      <c r="M33" s="24" t="n">
        <v>1</v>
      </c>
      <c r="N33" s="24" t="n">
        <v>12</v>
      </c>
      <c r="O33" s="24" t="n">
        <v>1</v>
      </c>
      <c r="P33" s="24" t="n">
        <v>0</v>
      </c>
    </row>
    <row r="34" customFormat="false" ht="15" hidden="false" customHeight="false" outlineLevel="0" collapsed="false">
      <c r="B34" s="24" t="n">
        <v>3.3</v>
      </c>
      <c r="C34" s="24" t="n">
        <v>1.1</v>
      </c>
      <c r="D34" s="24" t="n">
        <v>3.4</v>
      </c>
      <c r="E34" s="24" t="n">
        <v>0.7</v>
      </c>
      <c r="F34" s="24" t="n">
        <v>11.1</v>
      </c>
      <c r="G34" s="24" t="n">
        <v>8.3</v>
      </c>
      <c r="H34" s="24" t="n">
        <v>1.6</v>
      </c>
      <c r="I34" s="24" t="n">
        <v>4.1</v>
      </c>
      <c r="J34" s="24" t="n">
        <v>2.8</v>
      </c>
      <c r="L34" s="24" t="n">
        <v>4.4</v>
      </c>
      <c r="M34" s="24" t="n">
        <v>4.7</v>
      </c>
      <c r="N34" s="24" t="n">
        <v>5.6</v>
      </c>
      <c r="O34" s="24" t="n">
        <v>1.1</v>
      </c>
      <c r="P34" s="24" t="n">
        <v>0.8</v>
      </c>
    </row>
    <row r="35" customFormat="false" ht="15" hidden="false" customHeight="false" outlineLevel="0" collapsed="false">
      <c r="A35" s="24" t="s">
        <v>1896</v>
      </c>
      <c r="B35" s="24" t="n">
        <v>173</v>
      </c>
      <c r="C35" s="24" t="n">
        <v>1</v>
      </c>
      <c r="D35" s="24" t="n">
        <v>72</v>
      </c>
      <c r="E35" s="24" t="n">
        <v>17</v>
      </c>
      <c r="F35" s="24" t="n">
        <v>7</v>
      </c>
      <c r="G35" s="24" t="n">
        <v>1</v>
      </c>
      <c r="H35" s="24" t="n">
        <v>5</v>
      </c>
      <c r="I35" s="24" t="n">
        <v>5</v>
      </c>
      <c r="J35" s="24" t="n">
        <v>10</v>
      </c>
      <c r="K35" s="24" t="n">
        <v>24</v>
      </c>
      <c r="L35" s="24" t="n">
        <v>6</v>
      </c>
      <c r="M35" s="24" t="n">
        <v>0</v>
      </c>
      <c r="N35" s="24" t="n">
        <v>13</v>
      </c>
      <c r="O35" s="24" t="n">
        <v>9</v>
      </c>
      <c r="P35" s="24" t="n">
        <v>4</v>
      </c>
    </row>
    <row r="36" customFormat="false" ht="15" hidden="false" customHeight="false" outlineLevel="0" collapsed="false">
      <c r="B36" s="24" t="n">
        <v>10.4</v>
      </c>
      <c r="C36" s="24" t="n">
        <v>2</v>
      </c>
      <c r="D36" s="24" t="n">
        <v>13.7</v>
      </c>
      <c r="E36" s="24" t="n">
        <v>11</v>
      </c>
      <c r="F36" s="24" t="n">
        <v>6.4</v>
      </c>
      <c r="G36" s="24" t="n">
        <v>2.8</v>
      </c>
      <c r="H36" s="24" t="n">
        <v>8.9</v>
      </c>
      <c r="I36" s="24" t="n">
        <v>12.9</v>
      </c>
      <c r="J36" s="24" t="n">
        <v>10.8</v>
      </c>
      <c r="K36" s="24" t="n">
        <v>12.7</v>
      </c>
      <c r="L36" s="24" t="n">
        <v>10.6</v>
      </c>
      <c r="M36" s="24" t="n">
        <v>1.1</v>
      </c>
      <c r="N36" s="24" t="n">
        <v>5.7</v>
      </c>
      <c r="O36" s="24" t="n">
        <v>9.6</v>
      </c>
      <c r="P36" s="24" t="n">
        <v>10.5</v>
      </c>
    </row>
    <row r="37" customFormat="false" ht="15" hidden="false" customHeight="false" outlineLevel="0" collapsed="false">
      <c r="A37" s="24" t="s">
        <v>1897</v>
      </c>
      <c r="B37" s="24" t="n">
        <v>7</v>
      </c>
      <c r="C37" s="24" t="n">
        <v>1</v>
      </c>
      <c r="D37" s="24" t="n">
        <v>4</v>
      </c>
      <c r="E37" s="24" t="n">
        <v>0</v>
      </c>
      <c r="F37" s="24" t="n">
        <v>0</v>
      </c>
      <c r="G37" s="24" t="n">
        <v>0</v>
      </c>
      <c r="H37" s="24" t="n">
        <v>0</v>
      </c>
      <c r="I37" s="24" t="n">
        <v>0</v>
      </c>
      <c r="J37" s="24" t="n">
        <v>0</v>
      </c>
      <c r="K37" s="24" t="n">
        <v>0</v>
      </c>
      <c r="L37" s="24" t="n">
        <v>1</v>
      </c>
      <c r="M37" s="24" t="n">
        <v>0</v>
      </c>
      <c r="N37" s="24" t="n">
        <v>0</v>
      </c>
      <c r="O37" s="24" t="n">
        <v>1</v>
      </c>
      <c r="P37" s="24" t="n">
        <v>0</v>
      </c>
    </row>
    <row r="38" customFormat="false" ht="15" hidden="false" customHeight="false" outlineLevel="0" collapsed="false">
      <c r="B38" s="24" t="n">
        <v>0.4</v>
      </c>
      <c r="C38" s="24" t="n">
        <v>1.8</v>
      </c>
      <c r="D38" s="24" t="n">
        <v>0.7</v>
      </c>
      <c r="G38" s="24" t="n">
        <v>1</v>
      </c>
      <c r="I38" s="24" t="n">
        <v>0.5</v>
      </c>
      <c r="L38" s="24" t="n">
        <v>2.3</v>
      </c>
      <c r="M38" s="24" t="n">
        <v>1.1</v>
      </c>
      <c r="O38" s="24" t="n">
        <v>0.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9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887</v>
      </c>
    </row>
    <row r="17" customFormat="false" ht="15" hidden="false" customHeight="false" outlineLevel="0" collapsed="false">
      <c r="A17" s="24" t="s">
        <v>1888</v>
      </c>
      <c r="B17" s="24" t="n">
        <v>364</v>
      </c>
      <c r="C17" s="24" t="n">
        <v>1</v>
      </c>
      <c r="D17" s="24" t="n">
        <v>22</v>
      </c>
      <c r="E17" s="24" t="n">
        <v>33</v>
      </c>
      <c r="F17" s="24" t="n">
        <v>87</v>
      </c>
      <c r="G17" s="24" t="n">
        <v>106</v>
      </c>
      <c r="H17" s="24" t="n">
        <v>75</v>
      </c>
      <c r="I17" s="24" t="n">
        <v>40</v>
      </c>
      <c r="J17" s="24" t="n">
        <v>172</v>
      </c>
      <c r="K17" s="24" t="n">
        <v>191</v>
      </c>
      <c r="L17" s="24" t="n">
        <v>56</v>
      </c>
      <c r="M17" s="24" t="n">
        <v>74</v>
      </c>
      <c r="N17" s="24" t="n">
        <v>190</v>
      </c>
      <c r="O17" s="24" t="n">
        <v>7</v>
      </c>
    </row>
    <row r="18" customFormat="false" ht="15" hidden="false" customHeight="false" outlineLevel="0" collapsed="false">
      <c r="B18" s="24" t="n">
        <v>21.8</v>
      </c>
      <c r="C18" s="24" t="n">
        <v>0.7</v>
      </c>
      <c r="D18" s="24" t="n">
        <v>14.8</v>
      </c>
      <c r="E18" s="24" t="n">
        <v>24.6</v>
      </c>
      <c r="F18" s="24" t="n">
        <v>28.9</v>
      </c>
      <c r="G18" s="24" t="n">
        <v>33.4</v>
      </c>
      <c r="H18" s="24" t="n">
        <v>30.1</v>
      </c>
      <c r="I18" s="24" t="n">
        <v>10.8</v>
      </c>
      <c r="J18" s="24" t="n">
        <v>21.6</v>
      </c>
      <c r="K18" s="24" t="n">
        <v>22</v>
      </c>
      <c r="L18" s="24" t="n">
        <v>7.7</v>
      </c>
      <c r="M18" s="24" t="n">
        <v>27.2</v>
      </c>
      <c r="N18" s="24" t="n">
        <v>48.6</v>
      </c>
      <c r="O18" s="24" t="n">
        <v>4.7</v>
      </c>
    </row>
    <row r="19" customFormat="false" ht="15" hidden="false" customHeight="false" outlineLevel="0" collapsed="false">
      <c r="A19" s="24" t="s">
        <v>1889</v>
      </c>
      <c r="B19" s="24" t="n">
        <v>173</v>
      </c>
      <c r="C19" s="24" t="n">
        <v>0</v>
      </c>
      <c r="D19" s="24" t="n">
        <v>11</v>
      </c>
      <c r="E19" s="24" t="n">
        <v>9</v>
      </c>
      <c r="F19" s="24" t="n">
        <v>38</v>
      </c>
      <c r="G19" s="24" t="n">
        <v>53</v>
      </c>
      <c r="H19" s="24" t="n">
        <v>43</v>
      </c>
      <c r="I19" s="24" t="n">
        <v>19</v>
      </c>
      <c r="J19" s="24" t="n">
        <v>60</v>
      </c>
      <c r="K19" s="24" t="n">
        <v>114</v>
      </c>
      <c r="L19" s="24" t="n">
        <v>51</v>
      </c>
      <c r="M19" s="24" t="n">
        <v>39</v>
      </c>
      <c r="N19" s="24" t="n">
        <v>66</v>
      </c>
      <c r="O19" s="24" t="n">
        <v>4</v>
      </c>
    </row>
    <row r="20" customFormat="false" ht="15" hidden="false" customHeight="false" outlineLevel="0" collapsed="false">
      <c r="B20" s="24" t="n">
        <v>10.4</v>
      </c>
      <c r="D20" s="24" t="n">
        <v>7.7</v>
      </c>
      <c r="E20" s="24" t="n">
        <v>7</v>
      </c>
      <c r="F20" s="24" t="n">
        <v>12.5</v>
      </c>
      <c r="G20" s="24" t="n">
        <v>16.8</v>
      </c>
      <c r="H20" s="24" t="n">
        <v>17.1</v>
      </c>
      <c r="I20" s="24" t="n">
        <v>5.2</v>
      </c>
      <c r="J20" s="24" t="n">
        <v>7.5</v>
      </c>
      <c r="K20" s="24" t="n">
        <v>13.1</v>
      </c>
      <c r="L20" s="24" t="n">
        <v>6.9</v>
      </c>
      <c r="M20" s="24" t="n">
        <v>14.4</v>
      </c>
      <c r="N20" s="24" t="n">
        <v>17</v>
      </c>
      <c r="O20" s="24" t="n">
        <v>2.3</v>
      </c>
    </row>
    <row r="21" customFormat="false" ht="15" hidden="false" customHeight="false" outlineLevel="0" collapsed="false">
      <c r="A21" s="24" t="s">
        <v>1890</v>
      </c>
      <c r="B21" s="24" t="n">
        <v>35</v>
      </c>
      <c r="C21" s="24" t="n">
        <v>0</v>
      </c>
      <c r="D21" s="24" t="n">
        <v>3</v>
      </c>
      <c r="E21" s="24" t="n">
        <v>1</v>
      </c>
      <c r="F21" s="24" t="n">
        <v>4</v>
      </c>
      <c r="G21" s="24" t="n">
        <v>11</v>
      </c>
      <c r="H21" s="24" t="n">
        <v>6</v>
      </c>
      <c r="I21" s="24" t="n">
        <v>9</v>
      </c>
      <c r="J21" s="24" t="n">
        <v>26</v>
      </c>
      <c r="K21" s="24" t="n">
        <v>9</v>
      </c>
      <c r="L21" s="24" t="n">
        <v>10</v>
      </c>
      <c r="M21" s="24" t="n">
        <v>12</v>
      </c>
      <c r="N21" s="24" t="n">
        <v>7</v>
      </c>
      <c r="O21" s="24" t="n">
        <v>3</v>
      </c>
    </row>
    <row r="22" customFormat="false" ht="15" hidden="false" customHeight="false" outlineLevel="0" collapsed="false">
      <c r="B22" s="24" t="n">
        <v>2.1</v>
      </c>
      <c r="D22" s="24" t="n">
        <v>2.2</v>
      </c>
      <c r="E22" s="24" t="n">
        <v>0.9</v>
      </c>
      <c r="F22" s="24" t="n">
        <v>1.3</v>
      </c>
      <c r="G22" s="24" t="n">
        <v>3.6</v>
      </c>
      <c r="H22" s="24" t="n">
        <v>2.5</v>
      </c>
      <c r="I22" s="24" t="n">
        <v>2.4</v>
      </c>
      <c r="J22" s="24" t="n">
        <v>3.3</v>
      </c>
      <c r="K22" s="24" t="n">
        <v>1</v>
      </c>
      <c r="L22" s="24" t="n">
        <v>1.4</v>
      </c>
      <c r="M22" s="24" t="n">
        <v>4.4</v>
      </c>
      <c r="N22" s="24" t="n">
        <v>1.9</v>
      </c>
      <c r="O22" s="24" t="n">
        <v>2.2</v>
      </c>
    </row>
    <row r="23" customFormat="false" ht="15" hidden="false" customHeight="false" outlineLevel="0" collapsed="false">
      <c r="A23" s="24" t="s">
        <v>1891</v>
      </c>
      <c r="B23" s="24" t="n">
        <v>67</v>
      </c>
      <c r="C23" s="24" t="n">
        <v>3</v>
      </c>
      <c r="D23" s="24" t="n">
        <v>5</v>
      </c>
      <c r="E23" s="24" t="n">
        <v>9</v>
      </c>
      <c r="F23" s="24" t="n">
        <v>17</v>
      </c>
      <c r="G23" s="24" t="n">
        <v>19</v>
      </c>
      <c r="H23" s="24" t="n">
        <v>9</v>
      </c>
      <c r="I23" s="24" t="n">
        <v>5</v>
      </c>
      <c r="J23" s="24" t="n">
        <v>21</v>
      </c>
      <c r="K23" s="24" t="n">
        <v>46</v>
      </c>
      <c r="L23" s="24" t="n">
        <v>32</v>
      </c>
      <c r="M23" s="24" t="n">
        <v>14</v>
      </c>
      <c r="N23" s="24" t="n">
        <v>6</v>
      </c>
      <c r="O23" s="24" t="n">
        <v>2</v>
      </c>
    </row>
    <row r="24" customFormat="false" ht="15" hidden="false" customHeight="false" outlineLevel="0" collapsed="false">
      <c r="B24" s="24" t="n">
        <v>4</v>
      </c>
      <c r="C24" s="24" t="n">
        <v>2</v>
      </c>
      <c r="D24" s="24" t="n">
        <v>3.4</v>
      </c>
      <c r="E24" s="24" t="n">
        <v>7</v>
      </c>
      <c r="F24" s="24" t="n">
        <v>5.5</v>
      </c>
      <c r="G24" s="24" t="n">
        <v>6</v>
      </c>
      <c r="H24" s="24" t="n">
        <v>3.6</v>
      </c>
      <c r="I24" s="24" t="n">
        <v>1.4</v>
      </c>
      <c r="J24" s="24" t="n">
        <v>2.7</v>
      </c>
      <c r="K24" s="24" t="n">
        <v>5.3</v>
      </c>
      <c r="L24" s="24" t="n">
        <v>4.3</v>
      </c>
      <c r="M24" s="24" t="n">
        <v>5.2</v>
      </c>
      <c r="N24" s="24" t="n">
        <v>1.6</v>
      </c>
      <c r="O24" s="24" t="n">
        <v>1.5</v>
      </c>
    </row>
    <row r="25" customFormat="false" ht="15" hidden="false" customHeight="false" outlineLevel="0" collapsed="false">
      <c r="A25" s="24" t="s">
        <v>1892</v>
      </c>
      <c r="B25" s="24" t="n">
        <v>266</v>
      </c>
      <c r="C25" s="24" t="n">
        <v>6</v>
      </c>
      <c r="D25" s="24" t="n">
        <v>28</v>
      </c>
      <c r="E25" s="24" t="n">
        <v>23</v>
      </c>
      <c r="F25" s="24" t="n">
        <v>75</v>
      </c>
      <c r="G25" s="24" t="n">
        <v>57</v>
      </c>
      <c r="H25" s="24" t="n">
        <v>46</v>
      </c>
      <c r="I25" s="24" t="n">
        <v>32</v>
      </c>
      <c r="J25" s="24" t="n">
        <v>197</v>
      </c>
      <c r="K25" s="24" t="n">
        <v>69</v>
      </c>
      <c r="L25" s="24" t="n">
        <v>62</v>
      </c>
      <c r="M25" s="24" t="n">
        <v>77</v>
      </c>
      <c r="N25" s="24" t="n">
        <v>100</v>
      </c>
      <c r="O25" s="24" t="n">
        <v>19</v>
      </c>
    </row>
    <row r="26" customFormat="false" ht="15" hidden="false" customHeight="false" outlineLevel="0" collapsed="false">
      <c r="B26" s="24" t="n">
        <v>16</v>
      </c>
      <c r="C26" s="24" t="n">
        <v>3.8</v>
      </c>
      <c r="D26" s="24" t="n">
        <v>18.9</v>
      </c>
      <c r="E26" s="24" t="n">
        <v>17.2</v>
      </c>
      <c r="F26" s="24" t="n">
        <v>24.8</v>
      </c>
      <c r="G26" s="24" t="n">
        <v>17.9</v>
      </c>
      <c r="H26" s="24" t="n">
        <v>18.3</v>
      </c>
      <c r="I26" s="24" t="n">
        <v>8.7</v>
      </c>
      <c r="J26" s="24" t="n">
        <v>24.6</v>
      </c>
      <c r="K26" s="24" t="n">
        <v>8</v>
      </c>
      <c r="L26" s="24" t="n">
        <v>8.5</v>
      </c>
      <c r="M26" s="24" t="n">
        <v>28.4</v>
      </c>
      <c r="N26" s="24" t="n">
        <v>25.7</v>
      </c>
      <c r="O26" s="24" t="n">
        <v>12.3</v>
      </c>
    </row>
    <row r="27" customFormat="false" ht="15" hidden="false" customHeight="false" outlineLevel="0" collapsed="false">
      <c r="A27" s="24" t="s">
        <v>1893</v>
      </c>
      <c r="B27" s="24" t="n">
        <v>105</v>
      </c>
      <c r="C27" s="24" t="n">
        <v>26</v>
      </c>
      <c r="D27" s="24" t="n">
        <v>17</v>
      </c>
      <c r="E27" s="24" t="n">
        <v>12</v>
      </c>
      <c r="F27" s="24" t="n">
        <v>6</v>
      </c>
      <c r="G27" s="24" t="n">
        <v>14</v>
      </c>
      <c r="H27" s="24" t="n">
        <v>25</v>
      </c>
      <c r="I27" s="24" t="n">
        <v>5</v>
      </c>
      <c r="J27" s="24" t="n">
        <v>75</v>
      </c>
      <c r="K27" s="24" t="n">
        <v>30</v>
      </c>
      <c r="L27" s="24" t="n">
        <v>56</v>
      </c>
      <c r="M27" s="24" t="n">
        <v>21</v>
      </c>
      <c r="N27" s="24" t="n">
        <v>7</v>
      </c>
      <c r="O27" s="24" t="n">
        <v>38</v>
      </c>
    </row>
    <row r="28" customFormat="false" ht="15" hidden="false" customHeight="false" outlineLevel="0" collapsed="false">
      <c r="B28" s="24" t="n">
        <v>6.3</v>
      </c>
      <c r="C28" s="24" t="n">
        <v>17</v>
      </c>
      <c r="D28" s="24" t="n">
        <v>11</v>
      </c>
      <c r="E28" s="24" t="n">
        <v>9.1</v>
      </c>
      <c r="F28" s="24" t="n">
        <v>2.2</v>
      </c>
      <c r="G28" s="24" t="n">
        <v>4.6</v>
      </c>
      <c r="H28" s="24" t="n">
        <v>9.9</v>
      </c>
      <c r="I28" s="24" t="n">
        <v>1.4</v>
      </c>
      <c r="J28" s="24" t="n">
        <v>9.3</v>
      </c>
      <c r="K28" s="24" t="n">
        <v>3.5</v>
      </c>
      <c r="L28" s="24" t="n">
        <v>7.7</v>
      </c>
      <c r="M28" s="24" t="n">
        <v>7.6</v>
      </c>
      <c r="N28" s="24" t="n">
        <v>1.7</v>
      </c>
      <c r="O28" s="24" t="n">
        <v>25.1</v>
      </c>
    </row>
    <row r="29" customFormat="false" ht="15" hidden="false" customHeight="false" outlineLevel="0" collapsed="false">
      <c r="A29" s="24" t="s">
        <v>1894</v>
      </c>
      <c r="B29" s="24" t="n">
        <v>170</v>
      </c>
      <c r="C29" s="24" t="n">
        <v>6</v>
      </c>
      <c r="D29" s="24" t="n">
        <v>17</v>
      </c>
      <c r="E29" s="24" t="n">
        <v>20</v>
      </c>
      <c r="F29" s="24" t="n">
        <v>56</v>
      </c>
      <c r="G29" s="24" t="n">
        <v>33</v>
      </c>
      <c r="H29" s="24" t="n">
        <v>20</v>
      </c>
      <c r="I29" s="24" t="n">
        <v>18</v>
      </c>
      <c r="J29" s="24" t="n">
        <v>17</v>
      </c>
      <c r="K29" s="24" t="n">
        <v>153</v>
      </c>
      <c r="L29" s="24" t="n">
        <v>116</v>
      </c>
      <c r="M29" s="24" t="n">
        <v>14</v>
      </c>
      <c r="N29" s="24" t="n">
        <v>2</v>
      </c>
      <c r="O29" s="24" t="n">
        <v>1</v>
      </c>
    </row>
    <row r="30" customFormat="false" ht="15" hidden="false" customHeight="false" outlineLevel="0" collapsed="false">
      <c r="B30" s="24" t="n">
        <v>10.2</v>
      </c>
      <c r="C30" s="24" t="n">
        <v>3.8</v>
      </c>
      <c r="D30" s="24" t="n">
        <v>11.1</v>
      </c>
      <c r="E30" s="24" t="n">
        <v>15.2</v>
      </c>
      <c r="F30" s="24" t="n">
        <v>18.5</v>
      </c>
      <c r="G30" s="24" t="n">
        <v>10.5</v>
      </c>
      <c r="H30" s="24" t="n">
        <v>8.1</v>
      </c>
      <c r="I30" s="24" t="n">
        <v>4.9</v>
      </c>
      <c r="J30" s="24" t="n">
        <v>2.1</v>
      </c>
      <c r="K30" s="24" t="n">
        <v>17.6</v>
      </c>
      <c r="L30" s="24" t="n">
        <v>15.8</v>
      </c>
      <c r="M30" s="24" t="n">
        <v>5.1</v>
      </c>
      <c r="N30" s="24" t="n">
        <v>0.4</v>
      </c>
      <c r="O30" s="24" t="n">
        <v>0.9</v>
      </c>
    </row>
    <row r="31" customFormat="false" ht="15" hidden="false" customHeight="false" outlineLevel="0" collapsed="false">
      <c r="A31" s="24" t="s">
        <v>940</v>
      </c>
      <c r="B31" s="24" t="n">
        <v>252</v>
      </c>
      <c r="C31" s="24" t="n">
        <v>0</v>
      </c>
      <c r="D31" s="24" t="n">
        <v>0</v>
      </c>
      <c r="E31" s="24" t="n">
        <v>0</v>
      </c>
      <c r="F31" s="24" t="n">
        <v>0</v>
      </c>
      <c r="G31" s="24" t="n">
        <v>3</v>
      </c>
      <c r="H31" s="24" t="n">
        <v>16</v>
      </c>
      <c r="I31" s="24" t="n">
        <v>233</v>
      </c>
      <c r="J31" s="24" t="n">
        <v>121</v>
      </c>
      <c r="K31" s="24" t="n">
        <v>130</v>
      </c>
      <c r="L31" s="24" t="n">
        <v>159</v>
      </c>
      <c r="M31" s="24" t="n">
        <v>18</v>
      </c>
      <c r="N31" s="24" t="n">
        <v>12</v>
      </c>
      <c r="O31" s="24" t="n">
        <v>0</v>
      </c>
    </row>
    <row r="32" customFormat="false" ht="15" hidden="false" customHeight="false" outlineLevel="0" collapsed="false">
      <c r="B32" s="24" t="n">
        <v>15.1</v>
      </c>
      <c r="G32" s="24" t="n">
        <v>1</v>
      </c>
      <c r="H32" s="24" t="n">
        <v>6.4</v>
      </c>
      <c r="I32" s="24" t="n">
        <v>63.5</v>
      </c>
      <c r="J32" s="24" t="n">
        <v>15.2</v>
      </c>
      <c r="K32" s="24" t="n">
        <v>15</v>
      </c>
      <c r="L32" s="24" t="n">
        <v>21.6</v>
      </c>
      <c r="M32" s="24" t="n">
        <v>6.5</v>
      </c>
      <c r="N32" s="24" t="n">
        <v>3</v>
      </c>
    </row>
    <row r="33" customFormat="false" ht="15" hidden="false" customHeight="false" outlineLevel="0" collapsed="false">
      <c r="A33" s="24" t="s">
        <v>1895</v>
      </c>
      <c r="B33" s="24" t="n">
        <v>55</v>
      </c>
      <c r="C33" s="24" t="n">
        <v>1</v>
      </c>
      <c r="D33" s="24" t="n">
        <v>12</v>
      </c>
      <c r="E33" s="24" t="n">
        <v>7</v>
      </c>
      <c r="F33" s="24" t="n">
        <v>8</v>
      </c>
      <c r="G33" s="24" t="n">
        <v>14</v>
      </c>
      <c r="H33" s="24" t="n">
        <v>9</v>
      </c>
      <c r="I33" s="24" t="n">
        <v>5</v>
      </c>
      <c r="J33" s="24" t="n">
        <v>22</v>
      </c>
      <c r="K33" s="24" t="n">
        <v>34</v>
      </c>
      <c r="L33" s="24" t="n">
        <v>36</v>
      </c>
      <c r="M33" s="24" t="n">
        <v>0</v>
      </c>
      <c r="N33" s="24" t="n">
        <v>0</v>
      </c>
      <c r="O33" s="24" t="n">
        <v>5</v>
      </c>
    </row>
    <row r="34" customFormat="false" ht="15" hidden="false" customHeight="false" outlineLevel="0" collapsed="false">
      <c r="B34" s="24" t="n">
        <v>3.3</v>
      </c>
      <c r="C34" s="24" t="n">
        <v>0.5</v>
      </c>
      <c r="D34" s="24" t="n">
        <v>7.9</v>
      </c>
      <c r="E34" s="24" t="n">
        <v>5</v>
      </c>
      <c r="F34" s="24" t="n">
        <v>2.7</v>
      </c>
      <c r="G34" s="24" t="n">
        <v>4.4</v>
      </c>
      <c r="H34" s="24" t="n">
        <v>3.6</v>
      </c>
      <c r="I34" s="24" t="n">
        <v>1.3</v>
      </c>
      <c r="J34" s="24" t="n">
        <v>2.7</v>
      </c>
      <c r="K34" s="24" t="n">
        <v>3.9</v>
      </c>
      <c r="L34" s="24" t="n">
        <v>4.9</v>
      </c>
      <c r="O34" s="24" t="n">
        <v>3.2</v>
      </c>
    </row>
    <row r="35" customFormat="false" ht="15" hidden="false" customHeight="false" outlineLevel="0" collapsed="false">
      <c r="A35" s="24" t="s">
        <v>1896</v>
      </c>
      <c r="B35" s="24" t="n">
        <v>173</v>
      </c>
      <c r="C35" s="24" t="n">
        <v>108</v>
      </c>
      <c r="D35" s="24" t="n">
        <v>34</v>
      </c>
      <c r="E35" s="24" t="n">
        <v>16</v>
      </c>
      <c r="F35" s="24" t="n">
        <v>10</v>
      </c>
      <c r="G35" s="24" t="n">
        <v>4</v>
      </c>
      <c r="H35" s="24" t="n">
        <v>0</v>
      </c>
      <c r="I35" s="24" t="n">
        <v>1</v>
      </c>
      <c r="J35" s="24" t="n">
        <v>86</v>
      </c>
      <c r="K35" s="24" t="n">
        <v>87</v>
      </c>
      <c r="L35" s="24" t="n">
        <v>155</v>
      </c>
      <c r="M35" s="24" t="n">
        <v>2</v>
      </c>
      <c r="N35" s="24" t="n">
        <v>0</v>
      </c>
      <c r="O35" s="24" t="n">
        <v>73</v>
      </c>
    </row>
    <row r="36" customFormat="false" ht="15" hidden="false" customHeight="false" outlineLevel="0" collapsed="false">
      <c r="B36" s="24" t="n">
        <v>10.4</v>
      </c>
      <c r="C36" s="24" t="n">
        <v>72.2</v>
      </c>
      <c r="D36" s="24" t="n">
        <v>23</v>
      </c>
      <c r="E36" s="24" t="n">
        <v>12.1</v>
      </c>
      <c r="F36" s="24" t="n">
        <v>3.3</v>
      </c>
      <c r="G36" s="24" t="n">
        <v>1.1</v>
      </c>
      <c r="H36" s="24" t="n">
        <v>0.1</v>
      </c>
      <c r="I36" s="24" t="n">
        <v>0.1</v>
      </c>
      <c r="J36" s="24" t="n">
        <v>10.7</v>
      </c>
      <c r="K36" s="24" t="n">
        <v>10.1</v>
      </c>
      <c r="L36" s="24" t="n">
        <v>21.2</v>
      </c>
      <c r="M36" s="24" t="n">
        <v>0.9</v>
      </c>
      <c r="O36" s="24" t="n">
        <v>47.8</v>
      </c>
    </row>
    <row r="37" customFormat="false" ht="15" hidden="false" customHeight="false" outlineLevel="0" collapsed="false">
      <c r="A37" s="24" t="s">
        <v>1897</v>
      </c>
      <c r="B37" s="24" t="n">
        <v>7</v>
      </c>
      <c r="C37" s="24" t="n">
        <v>0</v>
      </c>
      <c r="D37" s="24" t="n">
        <v>0</v>
      </c>
      <c r="E37" s="24" t="n">
        <v>3</v>
      </c>
      <c r="F37" s="24" t="n">
        <v>1</v>
      </c>
      <c r="G37" s="24" t="n">
        <v>2</v>
      </c>
      <c r="H37" s="24" t="n">
        <v>1</v>
      </c>
      <c r="I37" s="24" t="n">
        <v>1</v>
      </c>
      <c r="J37" s="24" t="n">
        <v>4</v>
      </c>
      <c r="K37" s="24" t="n">
        <v>4</v>
      </c>
      <c r="L37" s="24" t="n">
        <v>0</v>
      </c>
      <c r="M37" s="24" t="n">
        <v>1</v>
      </c>
      <c r="N37" s="24" t="n">
        <v>0</v>
      </c>
      <c r="O37" s="24" t="n">
        <v>0</v>
      </c>
    </row>
    <row r="38" customFormat="false" ht="15" hidden="false" customHeight="false" outlineLevel="0" collapsed="false">
      <c r="B38" s="24" t="n">
        <v>0.4</v>
      </c>
      <c r="E38" s="24" t="n">
        <v>1.9</v>
      </c>
      <c r="F38" s="24" t="n">
        <v>0.2</v>
      </c>
      <c r="G38" s="24" t="n">
        <v>0.6</v>
      </c>
      <c r="H38" s="24" t="n">
        <v>0.3</v>
      </c>
      <c r="I38" s="24" t="n">
        <v>0.3</v>
      </c>
      <c r="J38" s="24" t="n">
        <v>0.4</v>
      </c>
      <c r="K38" s="24" t="n">
        <v>0.4</v>
      </c>
      <c r="M38" s="24" t="n">
        <v>0.2</v>
      </c>
      <c r="N38" s="24" t="n">
        <v>0.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89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887</v>
      </c>
    </row>
    <row r="17" customFormat="false" ht="15" hidden="false" customHeight="false" outlineLevel="0" collapsed="false">
      <c r="A17" s="24" t="s">
        <v>1888</v>
      </c>
      <c r="B17" s="24" t="n">
        <v>364</v>
      </c>
      <c r="C17" s="24" t="n">
        <v>350</v>
      </c>
      <c r="D17" s="24" t="n">
        <v>14</v>
      </c>
      <c r="E17" s="24" t="n">
        <v>0</v>
      </c>
      <c r="F17" s="24" t="n">
        <v>287</v>
      </c>
      <c r="G17" s="24" t="n">
        <v>74</v>
      </c>
      <c r="H17" s="24" t="n">
        <v>74</v>
      </c>
      <c r="I17" s="24" t="n">
        <v>274</v>
      </c>
      <c r="J17" s="24" t="n">
        <v>2</v>
      </c>
      <c r="K17" s="24" t="n">
        <v>317</v>
      </c>
      <c r="L17" s="24" t="n">
        <v>33</v>
      </c>
      <c r="M17" s="24" t="n">
        <v>120</v>
      </c>
      <c r="N17" s="24" t="n">
        <v>55</v>
      </c>
      <c r="O17" s="24" t="n">
        <v>182</v>
      </c>
      <c r="P17" s="24" t="n">
        <v>79</v>
      </c>
      <c r="Q17" s="24" t="n">
        <v>52</v>
      </c>
      <c r="R17" s="24" t="n">
        <v>230</v>
      </c>
    </row>
    <row r="18" customFormat="false" ht="15" hidden="false" customHeight="false" outlineLevel="0" collapsed="false">
      <c r="B18" s="24" t="n">
        <v>21.8</v>
      </c>
      <c r="C18" s="24" t="n">
        <v>23.9</v>
      </c>
      <c r="D18" s="24" t="n">
        <v>7.1</v>
      </c>
      <c r="E18" s="24" t="n">
        <v>1</v>
      </c>
      <c r="F18" s="24" t="n">
        <v>21.5</v>
      </c>
      <c r="G18" s="24" t="n">
        <v>22.4</v>
      </c>
      <c r="H18" s="24" t="n">
        <v>28.9</v>
      </c>
      <c r="I18" s="24" t="n">
        <v>22.9</v>
      </c>
      <c r="J18" s="24" t="n">
        <v>12.4</v>
      </c>
      <c r="K18" s="24" t="n">
        <v>26.1</v>
      </c>
      <c r="L18" s="24" t="n">
        <v>12.8</v>
      </c>
      <c r="M18" s="24" t="n">
        <v>22.1</v>
      </c>
      <c r="N18" s="24" t="n">
        <v>21.5</v>
      </c>
      <c r="O18" s="24" t="n">
        <v>22.2</v>
      </c>
      <c r="P18" s="24" t="n">
        <v>20.9</v>
      </c>
      <c r="Q18" s="24" t="n">
        <v>15.7</v>
      </c>
      <c r="R18" s="24" t="n">
        <v>24.3</v>
      </c>
    </row>
    <row r="19" customFormat="false" ht="15" hidden="false" customHeight="false" outlineLevel="0" collapsed="false">
      <c r="A19" s="24" t="s">
        <v>1889</v>
      </c>
      <c r="B19" s="24" t="n">
        <v>173</v>
      </c>
      <c r="C19" s="24" t="n">
        <v>172</v>
      </c>
      <c r="D19" s="24" t="n">
        <v>2</v>
      </c>
      <c r="E19" s="24" t="n">
        <v>0</v>
      </c>
      <c r="F19" s="24" t="n">
        <v>141</v>
      </c>
      <c r="G19" s="24" t="n">
        <v>33</v>
      </c>
      <c r="H19" s="24" t="n">
        <v>32</v>
      </c>
      <c r="I19" s="24" t="n">
        <v>135</v>
      </c>
      <c r="J19" s="24" t="n">
        <v>2</v>
      </c>
      <c r="K19" s="24" t="n">
        <v>147</v>
      </c>
      <c r="L19" s="24" t="n">
        <v>25</v>
      </c>
      <c r="M19" s="24" t="n">
        <v>55</v>
      </c>
      <c r="N19" s="24" t="n">
        <v>37</v>
      </c>
      <c r="O19" s="24" t="n">
        <v>80</v>
      </c>
      <c r="P19" s="24" t="n">
        <v>41</v>
      </c>
      <c r="Q19" s="24" t="n">
        <v>32</v>
      </c>
      <c r="R19" s="24" t="n">
        <v>100</v>
      </c>
    </row>
    <row r="20" customFormat="false" ht="15" hidden="false" customHeight="false" outlineLevel="0" collapsed="false">
      <c r="B20" s="24" t="n">
        <v>10.4</v>
      </c>
      <c r="C20" s="24" t="n">
        <v>11.8</v>
      </c>
      <c r="D20" s="24" t="n">
        <v>0.8</v>
      </c>
      <c r="F20" s="24" t="n">
        <v>10.6</v>
      </c>
      <c r="G20" s="24" t="n">
        <v>9.8</v>
      </c>
      <c r="H20" s="24" t="n">
        <v>12.4</v>
      </c>
      <c r="I20" s="24" t="n">
        <v>11.3</v>
      </c>
      <c r="J20" s="24" t="n">
        <v>12.5</v>
      </c>
      <c r="K20" s="24" t="n">
        <v>12.1</v>
      </c>
      <c r="L20" s="24" t="n">
        <v>9.6</v>
      </c>
      <c r="M20" s="24" t="n">
        <v>10.1</v>
      </c>
      <c r="N20" s="24" t="n">
        <v>14.5</v>
      </c>
      <c r="O20" s="24" t="n">
        <v>9.7</v>
      </c>
      <c r="P20" s="24" t="n">
        <v>10.8</v>
      </c>
      <c r="Q20" s="24" t="n">
        <v>9.6</v>
      </c>
      <c r="R20" s="24" t="n">
        <v>10.6</v>
      </c>
    </row>
    <row r="21" customFormat="false" ht="15" hidden="false" customHeight="false" outlineLevel="0" collapsed="false">
      <c r="A21" s="24" t="s">
        <v>1890</v>
      </c>
      <c r="B21" s="24" t="n">
        <v>35</v>
      </c>
      <c r="C21" s="24" t="n">
        <v>35</v>
      </c>
      <c r="D21" s="24" t="n">
        <v>0</v>
      </c>
      <c r="E21" s="24" t="n">
        <v>0</v>
      </c>
      <c r="F21" s="24" t="n">
        <v>28</v>
      </c>
      <c r="G21" s="24" t="n">
        <v>7</v>
      </c>
      <c r="H21" s="24" t="n">
        <v>4</v>
      </c>
      <c r="I21" s="24" t="n">
        <v>31</v>
      </c>
      <c r="J21" s="24" t="n">
        <v>0</v>
      </c>
      <c r="K21" s="24" t="n">
        <v>32</v>
      </c>
      <c r="L21" s="24" t="n">
        <v>3</v>
      </c>
      <c r="M21" s="24" t="n">
        <v>10</v>
      </c>
      <c r="N21" s="24" t="n">
        <v>2</v>
      </c>
      <c r="O21" s="24" t="n">
        <v>21</v>
      </c>
      <c r="P21" s="24" t="n">
        <v>5</v>
      </c>
      <c r="Q21" s="24" t="n">
        <v>3</v>
      </c>
      <c r="R21" s="24" t="n">
        <v>26</v>
      </c>
    </row>
    <row r="22" customFormat="false" ht="15" hidden="false" customHeight="false" outlineLevel="0" collapsed="false">
      <c r="B22" s="24" t="n">
        <v>2.1</v>
      </c>
      <c r="C22" s="24" t="n">
        <v>2.4</v>
      </c>
      <c r="F22" s="24" t="n">
        <v>2.1</v>
      </c>
      <c r="G22" s="24" t="n">
        <v>2.1</v>
      </c>
      <c r="H22" s="24" t="n">
        <v>1.5</v>
      </c>
      <c r="I22" s="24" t="n">
        <v>2.6</v>
      </c>
      <c r="K22" s="24" t="n">
        <v>2.7</v>
      </c>
      <c r="L22" s="24" t="n">
        <v>1</v>
      </c>
      <c r="M22" s="24" t="n">
        <v>1.9</v>
      </c>
      <c r="N22" s="24" t="n">
        <v>0.8</v>
      </c>
      <c r="O22" s="24" t="n">
        <v>2.6</v>
      </c>
      <c r="P22" s="24" t="n">
        <v>1.3</v>
      </c>
      <c r="Q22" s="24" t="n">
        <v>1</v>
      </c>
      <c r="R22" s="24" t="n">
        <v>2.8</v>
      </c>
    </row>
    <row r="23" customFormat="false" ht="15" hidden="false" customHeight="false" outlineLevel="0" collapsed="false">
      <c r="A23" s="24" t="s">
        <v>1891</v>
      </c>
      <c r="B23" s="24" t="n">
        <v>67</v>
      </c>
      <c r="C23" s="24" t="n">
        <v>63</v>
      </c>
      <c r="D23" s="24" t="n">
        <v>5</v>
      </c>
      <c r="E23" s="24" t="n">
        <v>0</v>
      </c>
      <c r="F23" s="24" t="n">
        <v>58</v>
      </c>
      <c r="G23" s="24" t="n">
        <v>9</v>
      </c>
      <c r="H23" s="24" t="n">
        <v>13</v>
      </c>
      <c r="I23" s="24" t="n">
        <v>50</v>
      </c>
      <c r="J23" s="24" t="n">
        <v>0</v>
      </c>
      <c r="K23" s="24" t="n">
        <v>52</v>
      </c>
      <c r="L23" s="24" t="n">
        <v>10</v>
      </c>
      <c r="M23" s="24" t="n">
        <v>9</v>
      </c>
      <c r="N23" s="24" t="n">
        <v>8</v>
      </c>
      <c r="O23" s="24" t="n">
        <v>47</v>
      </c>
      <c r="P23" s="24" t="n">
        <v>11</v>
      </c>
      <c r="Q23" s="24" t="n">
        <v>15</v>
      </c>
      <c r="R23" s="24" t="n">
        <v>41</v>
      </c>
    </row>
    <row r="24" customFormat="false" ht="15" hidden="false" customHeight="false" outlineLevel="0" collapsed="false">
      <c r="B24" s="24" t="n">
        <v>4</v>
      </c>
      <c r="C24" s="24" t="n">
        <v>4.3</v>
      </c>
      <c r="D24" s="24" t="n">
        <v>2.5</v>
      </c>
      <c r="F24" s="24" t="n">
        <v>4.4</v>
      </c>
      <c r="G24" s="24" t="n">
        <v>2.7</v>
      </c>
      <c r="H24" s="24" t="n">
        <v>5</v>
      </c>
      <c r="I24" s="24" t="n">
        <v>4.2</v>
      </c>
      <c r="K24" s="24" t="n">
        <v>4.3</v>
      </c>
      <c r="L24" s="24" t="n">
        <v>4</v>
      </c>
      <c r="M24" s="24" t="n">
        <v>1.6</v>
      </c>
      <c r="N24" s="24" t="n">
        <v>3.1</v>
      </c>
      <c r="O24" s="24" t="n">
        <v>5.8</v>
      </c>
      <c r="P24" s="24" t="n">
        <v>3</v>
      </c>
      <c r="Q24" s="24" t="n">
        <v>4.5</v>
      </c>
      <c r="R24" s="24" t="n">
        <v>4.4</v>
      </c>
    </row>
    <row r="25" customFormat="false" ht="15" hidden="false" customHeight="false" outlineLevel="0" collapsed="false">
      <c r="A25" s="24" t="s">
        <v>1892</v>
      </c>
      <c r="B25" s="24" t="n">
        <v>266</v>
      </c>
      <c r="C25" s="24" t="n">
        <v>254</v>
      </c>
      <c r="D25" s="24" t="n">
        <v>12</v>
      </c>
      <c r="E25" s="24" t="n">
        <v>0</v>
      </c>
      <c r="F25" s="24" t="n">
        <v>194</v>
      </c>
      <c r="G25" s="24" t="n">
        <v>72</v>
      </c>
      <c r="H25" s="24" t="n">
        <v>50</v>
      </c>
      <c r="I25" s="24" t="n">
        <v>201</v>
      </c>
      <c r="J25" s="24" t="n">
        <v>3</v>
      </c>
      <c r="K25" s="24" t="n">
        <v>225</v>
      </c>
      <c r="L25" s="24" t="n">
        <v>29</v>
      </c>
      <c r="M25" s="24" t="n">
        <v>93</v>
      </c>
      <c r="N25" s="24" t="n">
        <v>35</v>
      </c>
      <c r="O25" s="24" t="n">
        <v>131</v>
      </c>
      <c r="P25" s="24" t="n">
        <v>62</v>
      </c>
      <c r="Q25" s="24" t="n">
        <v>62</v>
      </c>
      <c r="R25" s="24" t="n">
        <v>142</v>
      </c>
    </row>
    <row r="26" customFormat="false" ht="15" hidden="false" customHeight="false" outlineLevel="0" collapsed="false">
      <c r="B26" s="24" t="n">
        <v>16</v>
      </c>
      <c r="C26" s="24" t="n">
        <v>17.4</v>
      </c>
      <c r="D26" s="24" t="n">
        <v>6.2</v>
      </c>
      <c r="F26" s="24" t="n">
        <v>14.6</v>
      </c>
      <c r="G26" s="24" t="n">
        <v>21.8</v>
      </c>
      <c r="H26" s="24" t="n">
        <v>19.4</v>
      </c>
      <c r="I26" s="24" t="n">
        <v>16.8</v>
      </c>
      <c r="J26" s="24" t="n">
        <v>22.5</v>
      </c>
      <c r="K26" s="24" t="n">
        <v>18.5</v>
      </c>
      <c r="L26" s="24" t="n">
        <v>11.4</v>
      </c>
      <c r="M26" s="24" t="n">
        <v>17.2</v>
      </c>
      <c r="N26" s="24" t="n">
        <v>13.8</v>
      </c>
      <c r="O26" s="24" t="n">
        <v>16</v>
      </c>
      <c r="P26" s="24" t="n">
        <v>16.5</v>
      </c>
      <c r="Q26" s="24" t="n">
        <v>18.7</v>
      </c>
      <c r="R26" s="24" t="n">
        <v>15</v>
      </c>
    </row>
    <row r="27" customFormat="false" ht="15" hidden="false" customHeight="false" outlineLevel="0" collapsed="false">
      <c r="A27" s="24" t="s">
        <v>1893</v>
      </c>
      <c r="B27" s="24" t="n">
        <v>105</v>
      </c>
      <c r="C27" s="24" t="n">
        <v>83</v>
      </c>
      <c r="D27" s="24" t="n">
        <v>16</v>
      </c>
      <c r="E27" s="24" t="n">
        <v>7</v>
      </c>
      <c r="F27" s="24" t="n">
        <v>82</v>
      </c>
      <c r="G27" s="24" t="n">
        <v>23</v>
      </c>
      <c r="H27" s="24" t="n">
        <v>25</v>
      </c>
      <c r="I27" s="24" t="n">
        <v>60</v>
      </c>
      <c r="J27" s="24" t="n">
        <v>2</v>
      </c>
      <c r="K27" s="24" t="n">
        <v>70</v>
      </c>
      <c r="L27" s="24" t="n">
        <v>19</v>
      </c>
      <c r="M27" s="24" t="n">
        <v>36</v>
      </c>
      <c r="N27" s="24" t="n">
        <v>20</v>
      </c>
      <c r="O27" s="24" t="n">
        <v>45</v>
      </c>
      <c r="P27" s="24" t="n">
        <v>14</v>
      </c>
      <c r="Q27" s="24" t="n">
        <v>23</v>
      </c>
      <c r="R27" s="24" t="n">
        <v>67</v>
      </c>
    </row>
    <row r="28" customFormat="false" ht="15" hidden="false" customHeight="false" outlineLevel="0" collapsed="false">
      <c r="B28" s="24" t="n">
        <v>6.3</v>
      </c>
      <c r="C28" s="24" t="n">
        <v>5.6</v>
      </c>
      <c r="D28" s="24" t="n">
        <v>8</v>
      </c>
      <c r="E28" s="24" t="n">
        <v>65.9</v>
      </c>
      <c r="F28" s="24" t="n">
        <v>6.1</v>
      </c>
      <c r="G28" s="24" t="n">
        <v>7.1</v>
      </c>
      <c r="H28" s="24" t="n">
        <v>9.9</v>
      </c>
      <c r="I28" s="24" t="n">
        <v>5.1</v>
      </c>
      <c r="J28" s="24" t="n">
        <v>16.4</v>
      </c>
      <c r="K28" s="24" t="n">
        <v>5.8</v>
      </c>
      <c r="L28" s="24" t="n">
        <v>7.3</v>
      </c>
      <c r="M28" s="24" t="n">
        <v>6.6</v>
      </c>
      <c r="N28" s="24" t="n">
        <v>7.8</v>
      </c>
      <c r="O28" s="24" t="n">
        <v>5.5</v>
      </c>
      <c r="P28" s="24" t="n">
        <v>3.8</v>
      </c>
      <c r="Q28" s="24" t="n">
        <v>6.8</v>
      </c>
      <c r="R28" s="24" t="n">
        <v>7.1</v>
      </c>
    </row>
    <row r="29" customFormat="false" ht="15" hidden="false" customHeight="false" outlineLevel="0" collapsed="false">
      <c r="A29" s="24" t="s">
        <v>1894</v>
      </c>
      <c r="B29" s="24" t="n">
        <v>170</v>
      </c>
      <c r="C29" s="24" t="n">
        <v>139</v>
      </c>
      <c r="D29" s="24" t="n">
        <v>29</v>
      </c>
      <c r="E29" s="24" t="n">
        <v>1</v>
      </c>
      <c r="F29" s="24" t="n">
        <v>139</v>
      </c>
      <c r="G29" s="24" t="n">
        <v>31</v>
      </c>
      <c r="H29" s="24" t="n">
        <v>18</v>
      </c>
      <c r="I29" s="24" t="n">
        <v>122</v>
      </c>
      <c r="J29" s="24" t="n">
        <v>0</v>
      </c>
      <c r="K29" s="24" t="n">
        <v>115</v>
      </c>
      <c r="L29" s="24" t="n">
        <v>25</v>
      </c>
      <c r="M29" s="24" t="n">
        <v>58</v>
      </c>
      <c r="N29" s="24" t="n">
        <v>21</v>
      </c>
      <c r="O29" s="24" t="n">
        <v>85</v>
      </c>
      <c r="P29" s="24" t="n">
        <v>51</v>
      </c>
      <c r="Q29" s="24" t="n">
        <v>31</v>
      </c>
      <c r="R29" s="24" t="n">
        <v>86</v>
      </c>
    </row>
    <row r="30" customFormat="false" ht="15" hidden="false" customHeight="false" outlineLevel="0" collapsed="false">
      <c r="B30" s="24" t="n">
        <v>10.2</v>
      </c>
      <c r="C30" s="24" t="n">
        <v>9.5</v>
      </c>
      <c r="D30" s="24" t="n">
        <v>15.1</v>
      </c>
      <c r="E30" s="24" t="n">
        <v>9</v>
      </c>
      <c r="F30" s="24" t="n">
        <v>10.4</v>
      </c>
      <c r="G30" s="24" t="n">
        <v>9.3</v>
      </c>
      <c r="H30" s="24" t="n">
        <v>7.1</v>
      </c>
      <c r="I30" s="24" t="n">
        <v>10.2</v>
      </c>
      <c r="K30" s="24" t="n">
        <v>9.5</v>
      </c>
      <c r="L30" s="24" t="n">
        <v>9.6</v>
      </c>
      <c r="M30" s="24" t="n">
        <v>10.7</v>
      </c>
      <c r="N30" s="24" t="n">
        <v>8.2</v>
      </c>
      <c r="O30" s="24" t="n">
        <v>10.4</v>
      </c>
      <c r="P30" s="24" t="n">
        <v>13.5</v>
      </c>
      <c r="Q30" s="24" t="n">
        <v>9.4</v>
      </c>
      <c r="R30" s="24" t="n">
        <v>9.1</v>
      </c>
    </row>
    <row r="31" customFormat="false" ht="15" hidden="false" customHeight="false" outlineLevel="0" collapsed="false">
      <c r="A31" s="24" t="s">
        <v>940</v>
      </c>
      <c r="B31" s="24" t="n">
        <v>252</v>
      </c>
      <c r="C31" s="24" t="n">
        <v>224</v>
      </c>
      <c r="D31" s="24" t="n">
        <v>27</v>
      </c>
      <c r="E31" s="24" t="n">
        <v>1</v>
      </c>
      <c r="F31" s="24" t="n">
        <v>211</v>
      </c>
      <c r="G31" s="24" t="n">
        <v>40</v>
      </c>
      <c r="H31" s="24" t="n">
        <v>23</v>
      </c>
      <c r="I31" s="24" t="n">
        <v>198</v>
      </c>
      <c r="J31" s="24" t="n">
        <v>3</v>
      </c>
      <c r="K31" s="24" t="n">
        <v>175</v>
      </c>
      <c r="L31" s="24" t="n">
        <v>50</v>
      </c>
      <c r="M31" s="24" t="n">
        <v>91</v>
      </c>
      <c r="N31" s="24" t="n">
        <v>28</v>
      </c>
      <c r="O31" s="24" t="n">
        <v>119</v>
      </c>
      <c r="P31" s="24" t="n">
        <v>81</v>
      </c>
      <c r="Q31" s="24" t="n">
        <v>36</v>
      </c>
      <c r="R31" s="24" t="n">
        <v>130</v>
      </c>
    </row>
    <row r="32" customFormat="false" ht="15" hidden="false" customHeight="false" outlineLevel="0" collapsed="false">
      <c r="B32" s="24" t="n">
        <v>15.1</v>
      </c>
      <c r="C32" s="24" t="n">
        <v>15.3</v>
      </c>
      <c r="D32" s="24" t="n">
        <v>13.8</v>
      </c>
      <c r="E32" s="24" t="n">
        <v>7</v>
      </c>
      <c r="F32" s="24" t="n">
        <v>15.8</v>
      </c>
      <c r="G32" s="24" t="n">
        <v>11.9</v>
      </c>
      <c r="H32" s="24" t="n">
        <v>8.9</v>
      </c>
      <c r="I32" s="24" t="n">
        <v>16.6</v>
      </c>
      <c r="J32" s="24" t="n">
        <v>22.1</v>
      </c>
      <c r="K32" s="24" t="n">
        <v>14.4</v>
      </c>
      <c r="L32" s="24" t="n">
        <v>19.6</v>
      </c>
      <c r="M32" s="24" t="n">
        <v>16.9</v>
      </c>
      <c r="N32" s="24" t="n">
        <v>10.9</v>
      </c>
      <c r="O32" s="24" t="n">
        <v>14.5</v>
      </c>
      <c r="P32" s="24" t="n">
        <v>21.5</v>
      </c>
      <c r="Q32" s="24" t="n">
        <v>10.7</v>
      </c>
      <c r="R32" s="24" t="n">
        <v>13.8</v>
      </c>
    </row>
    <row r="33" customFormat="false" ht="15" hidden="false" customHeight="false" outlineLevel="0" collapsed="false">
      <c r="A33" s="24" t="s">
        <v>1895</v>
      </c>
      <c r="B33" s="24" t="n">
        <v>55</v>
      </c>
      <c r="C33" s="24" t="n">
        <v>42</v>
      </c>
      <c r="D33" s="24" t="n">
        <v>12</v>
      </c>
      <c r="E33" s="24" t="n">
        <v>2</v>
      </c>
      <c r="F33" s="24" t="n">
        <v>39</v>
      </c>
      <c r="G33" s="24" t="n">
        <v>15</v>
      </c>
      <c r="H33" s="24" t="n">
        <v>9</v>
      </c>
      <c r="I33" s="24" t="n">
        <v>35</v>
      </c>
      <c r="J33" s="24" t="n">
        <v>0</v>
      </c>
      <c r="K33" s="24" t="n">
        <v>36</v>
      </c>
      <c r="L33" s="24" t="n">
        <v>8</v>
      </c>
      <c r="M33" s="24" t="n">
        <v>16</v>
      </c>
      <c r="N33" s="24" t="n">
        <v>10</v>
      </c>
      <c r="O33" s="24" t="n">
        <v>26</v>
      </c>
      <c r="P33" s="24" t="n">
        <v>9</v>
      </c>
      <c r="Q33" s="24" t="n">
        <v>20</v>
      </c>
      <c r="R33" s="24" t="n">
        <v>27</v>
      </c>
    </row>
    <row r="34" customFormat="false" ht="15" hidden="false" customHeight="false" outlineLevel="0" collapsed="false">
      <c r="B34" s="24" t="n">
        <v>3.3</v>
      </c>
      <c r="C34" s="24" t="n">
        <v>2.8</v>
      </c>
      <c r="D34" s="24" t="n">
        <v>6.1</v>
      </c>
      <c r="E34" s="24" t="n">
        <v>17.1</v>
      </c>
      <c r="F34" s="24" t="n">
        <v>3</v>
      </c>
      <c r="G34" s="24" t="n">
        <v>4.6</v>
      </c>
      <c r="H34" s="24" t="n">
        <v>3.4</v>
      </c>
      <c r="I34" s="24" t="n">
        <v>2.9</v>
      </c>
      <c r="K34" s="24" t="n">
        <v>2.9</v>
      </c>
      <c r="L34" s="24" t="n">
        <v>3</v>
      </c>
      <c r="M34" s="24" t="n">
        <v>2.9</v>
      </c>
      <c r="N34" s="24" t="n">
        <v>4.1</v>
      </c>
      <c r="O34" s="24" t="n">
        <v>3.2</v>
      </c>
      <c r="P34" s="24" t="n">
        <v>2.3</v>
      </c>
      <c r="Q34" s="24" t="n">
        <v>6</v>
      </c>
      <c r="R34" s="24" t="n">
        <v>2.8</v>
      </c>
    </row>
    <row r="35" customFormat="false" ht="15" hidden="false" customHeight="false" outlineLevel="0" collapsed="false">
      <c r="A35" s="24" t="s">
        <v>1896</v>
      </c>
      <c r="B35" s="24" t="n">
        <v>173</v>
      </c>
      <c r="C35" s="24" t="n">
        <v>97</v>
      </c>
      <c r="D35" s="24" t="n">
        <v>76</v>
      </c>
      <c r="E35" s="24" t="n">
        <v>0</v>
      </c>
      <c r="F35" s="24" t="n">
        <v>147</v>
      </c>
      <c r="G35" s="24" t="n">
        <v>26</v>
      </c>
      <c r="H35" s="24" t="n">
        <v>9</v>
      </c>
      <c r="I35" s="24" t="n">
        <v>86</v>
      </c>
      <c r="J35" s="24" t="n">
        <v>2</v>
      </c>
      <c r="K35" s="24" t="n">
        <v>41</v>
      </c>
      <c r="L35" s="24" t="n">
        <v>56</v>
      </c>
      <c r="M35" s="24" t="n">
        <v>50</v>
      </c>
      <c r="N35" s="24" t="n">
        <v>38</v>
      </c>
      <c r="O35" s="24" t="n">
        <v>83</v>
      </c>
      <c r="P35" s="24" t="n">
        <v>21</v>
      </c>
      <c r="Q35" s="24" t="n">
        <v>58</v>
      </c>
      <c r="R35" s="24" t="n">
        <v>94</v>
      </c>
    </row>
    <row r="36" customFormat="false" ht="15" hidden="false" customHeight="false" outlineLevel="0" collapsed="false">
      <c r="B36" s="24" t="n">
        <v>10.4</v>
      </c>
      <c r="C36" s="24" t="n">
        <v>6.6</v>
      </c>
      <c r="D36" s="24" t="n">
        <v>39</v>
      </c>
      <c r="F36" s="24" t="n">
        <v>11.1</v>
      </c>
      <c r="G36" s="24" t="n">
        <v>7.8</v>
      </c>
      <c r="H36" s="24" t="n">
        <v>3.5</v>
      </c>
      <c r="I36" s="24" t="n">
        <v>7.2</v>
      </c>
      <c r="J36" s="24" t="n">
        <v>12.9</v>
      </c>
      <c r="K36" s="24" t="n">
        <v>3.4</v>
      </c>
      <c r="L36" s="24" t="n">
        <v>21.7</v>
      </c>
      <c r="M36" s="24" t="n">
        <v>9.2</v>
      </c>
      <c r="N36" s="24" t="n">
        <v>14.8</v>
      </c>
      <c r="O36" s="24" t="n">
        <v>10.1</v>
      </c>
      <c r="P36" s="24" t="n">
        <v>5.6</v>
      </c>
      <c r="Q36" s="24" t="n">
        <v>17.5</v>
      </c>
      <c r="R36" s="24" t="n">
        <v>9.9</v>
      </c>
    </row>
    <row r="37" customFormat="false" ht="15" hidden="false" customHeight="false" outlineLevel="0" collapsed="false">
      <c r="A37" s="24" t="s">
        <v>1897</v>
      </c>
      <c r="B37" s="24" t="n">
        <v>7</v>
      </c>
      <c r="C37" s="24" t="n">
        <v>4</v>
      </c>
      <c r="D37" s="24" t="n">
        <v>3</v>
      </c>
      <c r="E37" s="24" t="n">
        <v>0</v>
      </c>
      <c r="F37" s="24" t="n">
        <v>5</v>
      </c>
      <c r="G37" s="24" t="n">
        <v>2</v>
      </c>
      <c r="H37" s="24" t="n">
        <v>0</v>
      </c>
      <c r="I37" s="24" t="n">
        <v>4</v>
      </c>
      <c r="J37" s="24" t="n">
        <v>0</v>
      </c>
      <c r="K37" s="24" t="n">
        <v>4</v>
      </c>
      <c r="L37" s="24" t="n">
        <v>0</v>
      </c>
      <c r="M37" s="24" t="n">
        <v>4</v>
      </c>
      <c r="N37" s="24" t="n">
        <v>1</v>
      </c>
      <c r="O37" s="24" t="n">
        <v>2</v>
      </c>
      <c r="P37" s="24" t="n">
        <v>3</v>
      </c>
      <c r="Q37" s="24" t="n">
        <v>1</v>
      </c>
      <c r="R37" s="24" t="n">
        <v>3</v>
      </c>
    </row>
    <row r="38" customFormat="false" ht="15" hidden="false" customHeight="false" outlineLevel="0" collapsed="false">
      <c r="B38" s="24" t="n">
        <v>0.4</v>
      </c>
      <c r="C38" s="24" t="n">
        <v>0.3</v>
      </c>
      <c r="D38" s="24" t="n">
        <v>1.4</v>
      </c>
      <c r="F38" s="24" t="n">
        <v>0.4</v>
      </c>
      <c r="G38" s="24" t="n">
        <v>0.6</v>
      </c>
      <c r="I38" s="24" t="n">
        <v>0.4</v>
      </c>
      <c r="J38" s="24" t="n">
        <v>1.2</v>
      </c>
      <c r="K38" s="24" t="n">
        <v>0.4</v>
      </c>
      <c r="M38" s="24" t="n">
        <v>0.7</v>
      </c>
      <c r="N38" s="24" t="n">
        <v>0.6</v>
      </c>
      <c r="O38" s="24" t="n">
        <v>0.2</v>
      </c>
      <c r="P38" s="24" t="n">
        <v>0.9</v>
      </c>
      <c r="Q38" s="24" t="n">
        <v>0.2</v>
      </c>
      <c r="R38" s="24" t="n">
        <v>0.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0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887</v>
      </c>
    </row>
    <row r="17" customFormat="false" ht="15" hidden="false" customHeight="false" outlineLevel="0" collapsed="false">
      <c r="A17" s="24" t="s">
        <v>1888</v>
      </c>
      <c r="B17" s="24" t="n">
        <v>364</v>
      </c>
      <c r="C17" s="24" t="n">
        <v>242</v>
      </c>
      <c r="D17" s="24" t="n">
        <v>63</v>
      </c>
      <c r="E17" s="24" t="n">
        <v>58</v>
      </c>
      <c r="F17" s="24" t="n">
        <v>64</v>
      </c>
      <c r="G17" s="24" t="n">
        <v>286</v>
      </c>
      <c r="H17" s="24" t="n">
        <v>211</v>
      </c>
      <c r="I17" s="24" t="n">
        <v>40</v>
      </c>
      <c r="J17" s="24" t="n">
        <v>110</v>
      </c>
      <c r="K17" s="24" t="n">
        <v>82</v>
      </c>
      <c r="L17" s="24" t="n">
        <v>281</v>
      </c>
    </row>
    <row r="18" customFormat="false" ht="15" hidden="false" customHeight="false" outlineLevel="0" collapsed="false">
      <c r="B18" s="24" t="n">
        <v>21.8</v>
      </c>
      <c r="C18" s="24" t="n">
        <v>26.1</v>
      </c>
      <c r="D18" s="24" t="n">
        <v>20.3</v>
      </c>
      <c r="E18" s="24" t="n">
        <v>13.6</v>
      </c>
      <c r="F18" s="24" t="n">
        <v>23.5</v>
      </c>
      <c r="G18" s="24" t="n">
        <v>23.8</v>
      </c>
      <c r="H18" s="24" t="n">
        <v>25.3</v>
      </c>
      <c r="I18" s="24" t="n">
        <v>14.8</v>
      </c>
      <c r="J18" s="24" t="n">
        <v>20.2</v>
      </c>
      <c r="K18" s="24" t="n">
        <v>22.8</v>
      </c>
      <c r="L18" s="24" t="n">
        <v>21.6</v>
      </c>
    </row>
    <row r="19" customFormat="false" ht="15" hidden="false" customHeight="false" outlineLevel="0" collapsed="false">
      <c r="A19" s="24" t="s">
        <v>1889</v>
      </c>
      <c r="B19" s="24" t="n">
        <v>173</v>
      </c>
      <c r="C19" s="24" t="n">
        <v>108</v>
      </c>
      <c r="D19" s="24" t="n">
        <v>27</v>
      </c>
      <c r="E19" s="24" t="n">
        <v>39</v>
      </c>
      <c r="F19" s="24" t="n">
        <v>35</v>
      </c>
      <c r="G19" s="24" t="n">
        <v>137</v>
      </c>
      <c r="H19" s="24" t="n">
        <v>77</v>
      </c>
      <c r="I19" s="24" t="n">
        <v>29</v>
      </c>
      <c r="J19" s="24" t="n">
        <v>65</v>
      </c>
      <c r="K19" s="24" t="n">
        <v>35</v>
      </c>
      <c r="L19" s="24" t="n">
        <v>139</v>
      </c>
    </row>
    <row r="20" customFormat="false" ht="15" hidden="false" customHeight="false" outlineLevel="0" collapsed="false">
      <c r="B20" s="24" t="n">
        <v>10.4</v>
      </c>
      <c r="C20" s="24" t="n">
        <v>11.7</v>
      </c>
      <c r="D20" s="24" t="n">
        <v>8.5</v>
      </c>
      <c r="E20" s="24" t="n">
        <v>9.1</v>
      </c>
      <c r="F20" s="24" t="n">
        <v>12.9</v>
      </c>
      <c r="G20" s="24" t="n">
        <v>11.4</v>
      </c>
      <c r="H20" s="24" t="n">
        <v>9.3</v>
      </c>
      <c r="I20" s="24" t="n">
        <v>10.8</v>
      </c>
      <c r="J20" s="24" t="n">
        <v>11.8</v>
      </c>
      <c r="K20" s="24" t="n">
        <v>9.7</v>
      </c>
      <c r="L20" s="24" t="n">
        <v>10.6</v>
      </c>
    </row>
    <row r="21" customFormat="false" ht="15" hidden="false" customHeight="false" outlineLevel="0" collapsed="false">
      <c r="A21" s="24" t="s">
        <v>1890</v>
      </c>
      <c r="B21" s="24" t="n">
        <v>35</v>
      </c>
      <c r="C21" s="24" t="n">
        <v>2</v>
      </c>
      <c r="D21" s="24" t="n">
        <v>4</v>
      </c>
      <c r="E21" s="24" t="n">
        <v>29</v>
      </c>
      <c r="F21" s="24" t="n">
        <v>8</v>
      </c>
      <c r="G21" s="24" t="n">
        <v>27</v>
      </c>
      <c r="H21" s="24" t="n">
        <v>17</v>
      </c>
      <c r="I21" s="24" t="n">
        <v>2</v>
      </c>
      <c r="J21" s="24" t="n">
        <v>16</v>
      </c>
      <c r="K21" s="24" t="n">
        <v>7</v>
      </c>
      <c r="L21" s="24" t="n">
        <v>28</v>
      </c>
    </row>
    <row r="22" customFormat="false" ht="15" hidden="false" customHeight="false" outlineLevel="0" collapsed="false">
      <c r="B22" s="24" t="n">
        <v>2.1</v>
      </c>
      <c r="C22" s="24" t="n">
        <v>0.2</v>
      </c>
      <c r="D22" s="24" t="n">
        <v>1.4</v>
      </c>
      <c r="E22" s="24" t="n">
        <v>6.7</v>
      </c>
      <c r="F22" s="24" t="n">
        <v>3</v>
      </c>
      <c r="G22" s="24" t="n">
        <v>2.2</v>
      </c>
      <c r="H22" s="24" t="n">
        <v>2</v>
      </c>
      <c r="I22" s="24" t="n">
        <v>0.6</v>
      </c>
      <c r="J22" s="24" t="n">
        <v>3</v>
      </c>
      <c r="K22" s="24" t="n">
        <v>1.9</v>
      </c>
      <c r="L22" s="24" t="n">
        <v>2.1</v>
      </c>
    </row>
    <row r="23" customFormat="false" ht="15" hidden="false" customHeight="false" outlineLevel="0" collapsed="false">
      <c r="A23" s="24" t="s">
        <v>1891</v>
      </c>
      <c r="B23" s="24" t="n">
        <v>67</v>
      </c>
      <c r="C23" s="24" t="n">
        <v>30</v>
      </c>
      <c r="D23" s="24" t="n">
        <v>23</v>
      </c>
      <c r="E23" s="24" t="n">
        <v>15</v>
      </c>
      <c r="F23" s="24" t="n">
        <v>9</v>
      </c>
      <c r="G23" s="24" t="n">
        <v>53</v>
      </c>
      <c r="H23" s="24" t="n">
        <v>23</v>
      </c>
      <c r="I23" s="24" t="n">
        <v>13</v>
      </c>
      <c r="J23" s="24" t="n">
        <v>31</v>
      </c>
      <c r="K23" s="24" t="n">
        <v>10</v>
      </c>
      <c r="L23" s="24" t="n">
        <v>57</v>
      </c>
    </row>
    <row r="24" customFormat="false" ht="15" hidden="false" customHeight="false" outlineLevel="0" collapsed="false">
      <c r="B24" s="24" t="n">
        <v>4</v>
      </c>
      <c r="C24" s="24" t="n">
        <v>3.2</v>
      </c>
      <c r="D24" s="24" t="n">
        <v>7.4</v>
      </c>
      <c r="E24" s="24" t="n">
        <v>3.4</v>
      </c>
      <c r="F24" s="24" t="n">
        <v>3.5</v>
      </c>
      <c r="G24" s="24" t="n">
        <v>4.4</v>
      </c>
      <c r="H24" s="24" t="n">
        <v>2.7</v>
      </c>
      <c r="I24" s="24" t="n">
        <v>4.8</v>
      </c>
      <c r="J24" s="24" t="n">
        <v>5.8</v>
      </c>
      <c r="K24" s="24" t="n">
        <v>2.7</v>
      </c>
      <c r="L24" s="24" t="n">
        <v>4.4</v>
      </c>
    </row>
    <row r="25" customFormat="false" ht="15" hidden="false" customHeight="false" outlineLevel="0" collapsed="false">
      <c r="A25" s="24" t="s">
        <v>1892</v>
      </c>
      <c r="B25" s="24" t="n">
        <v>266</v>
      </c>
      <c r="C25" s="24" t="n">
        <v>158</v>
      </c>
      <c r="D25" s="24" t="n">
        <v>55</v>
      </c>
      <c r="E25" s="24" t="n">
        <v>53</v>
      </c>
      <c r="F25" s="24" t="n">
        <v>59</v>
      </c>
      <c r="G25" s="24" t="n">
        <v>195</v>
      </c>
      <c r="H25" s="24" t="n">
        <v>136</v>
      </c>
      <c r="I25" s="24" t="n">
        <v>60</v>
      </c>
      <c r="J25" s="24" t="n">
        <v>68</v>
      </c>
      <c r="K25" s="24" t="n">
        <v>69</v>
      </c>
      <c r="L25" s="24" t="n">
        <v>198</v>
      </c>
    </row>
    <row r="26" customFormat="false" ht="15" hidden="false" customHeight="false" outlineLevel="0" collapsed="false">
      <c r="B26" s="24" t="n">
        <v>16</v>
      </c>
      <c r="C26" s="24" t="n">
        <v>17</v>
      </c>
      <c r="D26" s="24" t="n">
        <v>17.7</v>
      </c>
      <c r="E26" s="24" t="n">
        <v>12.4</v>
      </c>
      <c r="F26" s="24" t="n">
        <v>22</v>
      </c>
      <c r="G26" s="24" t="n">
        <v>16.2</v>
      </c>
      <c r="H26" s="24" t="n">
        <v>16.3</v>
      </c>
      <c r="I26" s="24" t="n">
        <v>22.2</v>
      </c>
      <c r="J26" s="24" t="n">
        <v>12.4</v>
      </c>
      <c r="K26" s="24" t="n">
        <v>19.1</v>
      </c>
      <c r="L26" s="24" t="n">
        <v>15.2</v>
      </c>
    </row>
    <row r="27" customFormat="false" ht="15" hidden="false" customHeight="false" outlineLevel="0" collapsed="false">
      <c r="A27" s="24" t="s">
        <v>1893</v>
      </c>
      <c r="B27" s="24" t="n">
        <v>105</v>
      </c>
      <c r="C27" s="24" t="n">
        <v>42</v>
      </c>
      <c r="D27" s="24" t="n">
        <v>20</v>
      </c>
      <c r="E27" s="24" t="n">
        <v>43</v>
      </c>
      <c r="F27" s="24" t="n">
        <v>36</v>
      </c>
      <c r="G27" s="24" t="n">
        <v>54</v>
      </c>
      <c r="H27" s="24" t="n">
        <v>44</v>
      </c>
      <c r="I27" s="24" t="n">
        <v>21</v>
      </c>
      <c r="J27" s="24" t="n">
        <v>40</v>
      </c>
      <c r="K27" s="24" t="n">
        <v>25</v>
      </c>
      <c r="L27" s="24" t="n">
        <v>78</v>
      </c>
    </row>
    <row r="28" customFormat="false" ht="15" hidden="false" customHeight="false" outlineLevel="0" collapsed="false">
      <c r="B28" s="24" t="n">
        <v>6.3</v>
      </c>
      <c r="C28" s="24" t="n">
        <v>4.6</v>
      </c>
      <c r="D28" s="24" t="n">
        <v>6.2</v>
      </c>
      <c r="E28" s="24" t="n">
        <v>10.1</v>
      </c>
      <c r="F28" s="24" t="n">
        <v>13.2</v>
      </c>
      <c r="G28" s="24" t="n">
        <v>4.5</v>
      </c>
      <c r="H28" s="24" t="n">
        <v>5.3</v>
      </c>
      <c r="I28" s="24" t="n">
        <v>7.8</v>
      </c>
      <c r="J28" s="24" t="n">
        <v>7.3</v>
      </c>
      <c r="K28" s="24" t="n">
        <v>6.9</v>
      </c>
      <c r="L28" s="24" t="n">
        <v>6</v>
      </c>
    </row>
    <row r="29" customFormat="false" ht="15" hidden="false" customHeight="false" outlineLevel="0" collapsed="false">
      <c r="A29" s="24" t="s">
        <v>1894</v>
      </c>
      <c r="B29" s="24" t="n">
        <v>170</v>
      </c>
      <c r="C29" s="24" t="n">
        <v>77</v>
      </c>
      <c r="D29" s="24" t="n">
        <v>26</v>
      </c>
      <c r="E29" s="24" t="n">
        <v>66</v>
      </c>
      <c r="F29" s="24" t="n">
        <v>18</v>
      </c>
      <c r="G29" s="24" t="n">
        <v>122</v>
      </c>
      <c r="H29" s="24" t="n">
        <v>82</v>
      </c>
      <c r="I29" s="24" t="n">
        <v>33</v>
      </c>
      <c r="J29" s="24" t="n">
        <v>54</v>
      </c>
      <c r="K29" s="24" t="n">
        <v>100</v>
      </c>
      <c r="L29" s="24" t="n">
        <v>69</v>
      </c>
    </row>
    <row r="30" customFormat="false" ht="15" hidden="false" customHeight="false" outlineLevel="0" collapsed="false">
      <c r="B30" s="24" t="n">
        <v>10.2</v>
      </c>
      <c r="C30" s="24" t="n">
        <v>8.3</v>
      </c>
      <c r="D30" s="24" t="n">
        <v>8.5</v>
      </c>
      <c r="E30" s="24" t="n">
        <v>15.4</v>
      </c>
      <c r="F30" s="24" t="n">
        <v>6.5</v>
      </c>
      <c r="G30" s="24" t="n">
        <v>10.2</v>
      </c>
      <c r="H30" s="24" t="n">
        <v>9.9</v>
      </c>
      <c r="I30" s="24" t="n">
        <v>12.1</v>
      </c>
      <c r="J30" s="24" t="n">
        <v>9.8</v>
      </c>
      <c r="K30" s="24" t="n">
        <v>28</v>
      </c>
      <c r="L30" s="24" t="n">
        <v>5.3</v>
      </c>
    </row>
    <row r="31" customFormat="false" ht="15" hidden="false" customHeight="false" outlineLevel="0" collapsed="false">
      <c r="A31" s="24" t="s">
        <v>940</v>
      </c>
      <c r="B31" s="24" t="n">
        <v>252</v>
      </c>
      <c r="C31" s="24" t="n">
        <v>120</v>
      </c>
      <c r="D31" s="24" t="n">
        <v>54</v>
      </c>
      <c r="E31" s="24" t="n">
        <v>77</v>
      </c>
      <c r="F31" s="24" t="n">
        <v>31</v>
      </c>
      <c r="G31" s="24" t="n">
        <v>194</v>
      </c>
      <c r="H31" s="24" t="n">
        <v>109</v>
      </c>
      <c r="I31" s="24" t="n">
        <v>32</v>
      </c>
      <c r="J31" s="24" t="n">
        <v>100</v>
      </c>
      <c r="K31" s="24" t="n">
        <v>7</v>
      </c>
      <c r="L31" s="24" t="n">
        <v>245</v>
      </c>
    </row>
    <row r="32" customFormat="false" ht="15" hidden="false" customHeight="false" outlineLevel="0" collapsed="false">
      <c r="B32" s="24" t="n">
        <v>15.1</v>
      </c>
      <c r="C32" s="24" t="n">
        <v>13</v>
      </c>
      <c r="D32" s="24" t="n">
        <v>17.4</v>
      </c>
      <c r="E32" s="24" t="n">
        <v>18</v>
      </c>
      <c r="F32" s="24" t="n">
        <v>11.5</v>
      </c>
      <c r="G32" s="24" t="n">
        <v>16.1</v>
      </c>
      <c r="H32" s="24" t="n">
        <v>13.2</v>
      </c>
      <c r="I32" s="24" t="n">
        <v>12</v>
      </c>
      <c r="J32" s="24" t="n">
        <v>18.3</v>
      </c>
      <c r="K32" s="24" t="n">
        <v>2</v>
      </c>
      <c r="L32" s="24" t="n">
        <v>18.8</v>
      </c>
    </row>
    <row r="33" customFormat="false" ht="15" hidden="false" customHeight="false" outlineLevel="0" collapsed="false">
      <c r="A33" s="24" t="s">
        <v>1895</v>
      </c>
      <c r="B33" s="24" t="n">
        <v>55</v>
      </c>
      <c r="C33" s="24" t="n">
        <v>23</v>
      </c>
      <c r="D33" s="24" t="n">
        <v>14</v>
      </c>
      <c r="E33" s="24" t="n">
        <v>19</v>
      </c>
      <c r="F33" s="24" t="n">
        <v>6</v>
      </c>
      <c r="G33" s="24" t="n">
        <v>37</v>
      </c>
      <c r="H33" s="24" t="n">
        <v>29</v>
      </c>
      <c r="I33" s="24" t="n">
        <v>9</v>
      </c>
      <c r="J33" s="24" t="n">
        <v>17</v>
      </c>
      <c r="K33" s="24" t="n">
        <v>12</v>
      </c>
      <c r="L33" s="24" t="n">
        <v>42</v>
      </c>
    </row>
    <row r="34" customFormat="false" ht="15" hidden="false" customHeight="false" outlineLevel="0" collapsed="false">
      <c r="B34" s="24" t="n">
        <v>3.3</v>
      </c>
      <c r="C34" s="24" t="n">
        <v>2.5</v>
      </c>
      <c r="D34" s="24" t="n">
        <v>4.4</v>
      </c>
      <c r="E34" s="24" t="n">
        <v>4.3</v>
      </c>
      <c r="F34" s="24" t="n">
        <v>2.3</v>
      </c>
      <c r="G34" s="24" t="n">
        <v>3.1</v>
      </c>
      <c r="H34" s="24" t="n">
        <v>3.5</v>
      </c>
      <c r="I34" s="24" t="n">
        <v>3.5</v>
      </c>
      <c r="J34" s="24" t="n">
        <v>3</v>
      </c>
      <c r="K34" s="24" t="n">
        <v>3.2</v>
      </c>
      <c r="L34" s="24" t="n">
        <v>3.3</v>
      </c>
    </row>
    <row r="35" customFormat="false" ht="15" hidden="false" customHeight="false" outlineLevel="0" collapsed="false">
      <c r="A35" s="24" t="s">
        <v>1896</v>
      </c>
      <c r="B35" s="24" t="n">
        <v>173</v>
      </c>
      <c r="C35" s="24" t="n">
        <v>120</v>
      </c>
      <c r="D35" s="24" t="n">
        <v>25</v>
      </c>
      <c r="E35" s="24" t="n">
        <v>28</v>
      </c>
      <c r="F35" s="24" t="n">
        <v>4</v>
      </c>
      <c r="G35" s="24" t="n">
        <v>93</v>
      </c>
      <c r="H35" s="24" t="n">
        <v>100</v>
      </c>
      <c r="I35" s="24" t="n">
        <v>28</v>
      </c>
      <c r="J35" s="24" t="n">
        <v>45</v>
      </c>
      <c r="K35" s="24" t="n">
        <v>11</v>
      </c>
      <c r="L35" s="24" t="n">
        <v>161</v>
      </c>
    </row>
    <row r="36" customFormat="false" ht="15" hidden="false" customHeight="false" outlineLevel="0" collapsed="false">
      <c r="B36" s="24" t="n">
        <v>10.4</v>
      </c>
      <c r="C36" s="24" t="n">
        <v>13</v>
      </c>
      <c r="D36" s="24" t="n">
        <v>7.9</v>
      </c>
      <c r="E36" s="24" t="n">
        <v>6.5</v>
      </c>
      <c r="F36" s="24" t="n">
        <v>1.5</v>
      </c>
      <c r="G36" s="24" t="n">
        <v>7.7</v>
      </c>
      <c r="H36" s="24" t="n">
        <v>12.1</v>
      </c>
      <c r="I36" s="24" t="n">
        <v>10.2</v>
      </c>
      <c r="J36" s="24" t="n">
        <v>8.2</v>
      </c>
      <c r="K36" s="24" t="n">
        <v>3</v>
      </c>
      <c r="L36" s="24" t="n">
        <v>12.3</v>
      </c>
    </row>
    <row r="37" customFormat="false" ht="15" hidden="false" customHeight="false" outlineLevel="0" collapsed="false">
      <c r="A37" s="24" t="s">
        <v>1897</v>
      </c>
      <c r="B37" s="24" t="n">
        <v>7</v>
      </c>
      <c r="C37" s="24" t="n">
        <v>4</v>
      </c>
      <c r="D37" s="24" t="n">
        <v>1</v>
      </c>
      <c r="E37" s="24" t="n">
        <v>2</v>
      </c>
      <c r="F37" s="24" t="n">
        <v>0</v>
      </c>
      <c r="G37" s="24" t="n">
        <v>4</v>
      </c>
      <c r="H37" s="24" t="n">
        <v>3</v>
      </c>
      <c r="I37" s="24" t="n">
        <v>3</v>
      </c>
      <c r="J37" s="24" t="n">
        <v>1</v>
      </c>
      <c r="K37" s="24" t="n">
        <v>2</v>
      </c>
      <c r="L37" s="24" t="n">
        <v>5</v>
      </c>
    </row>
    <row r="38" customFormat="false" ht="15" hidden="false" customHeight="false" outlineLevel="0" collapsed="false">
      <c r="B38" s="24" t="n">
        <v>0.4</v>
      </c>
      <c r="C38" s="24" t="n">
        <v>0.4</v>
      </c>
      <c r="D38" s="24" t="n">
        <v>0.2</v>
      </c>
      <c r="E38" s="24" t="n">
        <v>0.5</v>
      </c>
      <c r="G38" s="24" t="n">
        <v>0.4</v>
      </c>
      <c r="H38" s="24" t="n">
        <v>0.4</v>
      </c>
      <c r="I38" s="24" t="n">
        <v>1.2</v>
      </c>
      <c r="J38" s="24" t="n">
        <v>0.2</v>
      </c>
      <c r="K38" s="24" t="n">
        <v>0.5</v>
      </c>
      <c r="L38" s="24" t="n">
        <v>0.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0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887</v>
      </c>
    </row>
    <row r="18" customFormat="false" ht="15" hidden="false" customHeight="false" outlineLevel="0" collapsed="false">
      <c r="A18" s="24" t="s">
        <v>1888</v>
      </c>
      <c r="B18" s="24" t="n">
        <v>364</v>
      </c>
      <c r="C18" s="24" t="n">
        <v>147</v>
      </c>
      <c r="D18" s="24" t="n">
        <v>118</v>
      </c>
      <c r="E18" s="24" t="n">
        <v>85</v>
      </c>
      <c r="F18" s="24" t="n">
        <v>267</v>
      </c>
      <c r="G18" s="24" t="n">
        <v>22</v>
      </c>
      <c r="H18" s="24" t="n">
        <v>75</v>
      </c>
      <c r="I18" s="24" t="n">
        <v>0</v>
      </c>
      <c r="J18" s="24" t="n">
        <v>364</v>
      </c>
      <c r="K18" s="24" t="n">
        <v>0</v>
      </c>
      <c r="L18" s="24" t="n">
        <v>0</v>
      </c>
    </row>
    <row r="19" customFormat="false" ht="15" hidden="false" customHeight="false" outlineLevel="0" collapsed="false">
      <c r="B19" s="24" t="n">
        <v>21.8</v>
      </c>
      <c r="C19" s="24" t="n">
        <v>27.1</v>
      </c>
      <c r="D19" s="24" t="n">
        <v>25.1</v>
      </c>
      <c r="E19" s="24" t="n">
        <v>18.4</v>
      </c>
      <c r="F19" s="24" t="n">
        <v>24.2</v>
      </c>
      <c r="G19" s="24" t="n">
        <v>11.3</v>
      </c>
      <c r="H19" s="24" t="n">
        <v>20.1</v>
      </c>
      <c r="J19" s="24" t="n">
        <v>60.2</v>
      </c>
    </row>
    <row r="20" customFormat="false" ht="15" hidden="false" customHeight="false" outlineLevel="0" collapsed="false">
      <c r="A20" s="24" t="s">
        <v>1889</v>
      </c>
      <c r="B20" s="24" t="n">
        <v>173</v>
      </c>
      <c r="C20" s="24" t="n">
        <v>75</v>
      </c>
      <c r="D20" s="24" t="n">
        <v>52</v>
      </c>
      <c r="E20" s="24" t="n">
        <v>45</v>
      </c>
      <c r="F20" s="24" t="n">
        <v>120</v>
      </c>
      <c r="G20" s="24" t="n">
        <v>18</v>
      </c>
      <c r="H20" s="24" t="n">
        <v>36</v>
      </c>
      <c r="I20" s="24" t="n">
        <v>0</v>
      </c>
      <c r="J20" s="24" t="n">
        <v>173</v>
      </c>
      <c r="K20" s="24" t="n">
        <v>0</v>
      </c>
      <c r="L20" s="24" t="n">
        <v>0</v>
      </c>
    </row>
    <row r="21" customFormat="false" ht="15" hidden="false" customHeight="false" outlineLevel="0" collapsed="false">
      <c r="B21" s="24" t="n">
        <v>10.4</v>
      </c>
      <c r="C21" s="24" t="n">
        <v>13.9</v>
      </c>
      <c r="D21" s="24" t="n">
        <v>11</v>
      </c>
      <c r="E21" s="24" t="n">
        <v>9.7</v>
      </c>
      <c r="F21" s="24" t="n">
        <v>10.9</v>
      </c>
      <c r="G21" s="24" t="n">
        <v>9.2</v>
      </c>
      <c r="H21" s="24" t="n">
        <v>9.5</v>
      </c>
      <c r="J21" s="24" t="n">
        <v>28.7</v>
      </c>
    </row>
    <row r="22" customFormat="false" ht="15" hidden="false" customHeight="false" outlineLevel="0" collapsed="false">
      <c r="A22" s="24" t="s">
        <v>1890</v>
      </c>
      <c r="B22" s="24" t="n">
        <v>35</v>
      </c>
      <c r="C22" s="24" t="n">
        <v>18</v>
      </c>
      <c r="D22" s="24" t="n">
        <v>8</v>
      </c>
      <c r="E22" s="24" t="n">
        <v>10</v>
      </c>
      <c r="F22" s="24" t="n">
        <v>25</v>
      </c>
      <c r="G22" s="24" t="n">
        <v>7</v>
      </c>
      <c r="H22" s="24" t="n">
        <v>3</v>
      </c>
      <c r="I22" s="24" t="n">
        <v>0</v>
      </c>
      <c r="J22" s="24" t="n">
        <v>0</v>
      </c>
      <c r="K22" s="24" t="n">
        <v>35</v>
      </c>
      <c r="L22" s="24" t="n">
        <v>0</v>
      </c>
    </row>
    <row r="23" customFormat="false" ht="15" hidden="false" customHeight="false" outlineLevel="0" collapsed="false">
      <c r="B23" s="24" t="n">
        <v>2.1</v>
      </c>
      <c r="C23" s="24" t="n">
        <v>3.3</v>
      </c>
      <c r="D23" s="24" t="n">
        <v>1.6</v>
      </c>
      <c r="E23" s="24" t="n">
        <v>2.1</v>
      </c>
      <c r="F23" s="24" t="n">
        <v>2.3</v>
      </c>
      <c r="G23" s="24" t="n">
        <v>3.5</v>
      </c>
      <c r="H23" s="24" t="n">
        <v>0.7</v>
      </c>
      <c r="K23" s="24" t="n">
        <v>8.6</v>
      </c>
    </row>
    <row r="24" customFormat="false" ht="15" hidden="false" customHeight="false" outlineLevel="0" collapsed="false">
      <c r="A24" s="24" t="s">
        <v>1891</v>
      </c>
      <c r="B24" s="24" t="n">
        <v>67</v>
      </c>
      <c r="C24" s="24" t="n">
        <v>19</v>
      </c>
      <c r="D24" s="24" t="n">
        <v>24</v>
      </c>
      <c r="E24" s="24" t="n">
        <v>19</v>
      </c>
      <c r="F24" s="24" t="n">
        <v>37</v>
      </c>
      <c r="G24" s="24" t="n">
        <v>12</v>
      </c>
      <c r="H24" s="24" t="n">
        <v>19</v>
      </c>
      <c r="I24" s="24" t="n">
        <v>0</v>
      </c>
      <c r="J24" s="24" t="n">
        <v>67</v>
      </c>
      <c r="K24" s="24" t="n">
        <v>0</v>
      </c>
      <c r="L24" s="24" t="n">
        <v>0</v>
      </c>
    </row>
    <row r="25" customFormat="false" ht="15" hidden="false" customHeight="false" outlineLevel="0" collapsed="false">
      <c r="B25" s="24" t="n">
        <v>4</v>
      </c>
      <c r="C25" s="24" t="n">
        <v>3.5</v>
      </c>
      <c r="D25" s="24" t="n">
        <v>5.2</v>
      </c>
      <c r="E25" s="24" t="n">
        <v>4.2</v>
      </c>
      <c r="F25" s="24" t="n">
        <v>3.4</v>
      </c>
      <c r="G25" s="24" t="n">
        <v>6</v>
      </c>
      <c r="H25" s="24" t="n">
        <v>5</v>
      </c>
      <c r="J25" s="24" t="n">
        <v>11.1</v>
      </c>
    </row>
    <row r="26" customFormat="false" ht="15" hidden="false" customHeight="false" outlineLevel="0" collapsed="false">
      <c r="A26" s="24" t="s">
        <v>1892</v>
      </c>
      <c r="B26" s="24" t="n">
        <v>266</v>
      </c>
      <c r="C26" s="24" t="n">
        <v>105</v>
      </c>
      <c r="D26" s="24" t="n">
        <v>88</v>
      </c>
      <c r="E26" s="24" t="n">
        <v>61</v>
      </c>
      <c r="F26" s="24" t="n">
        <v>183</v>
      </c>
      <c r="G26" s="24" t="n">
        <v>18</v>
      </c>
      <c r="H26" s="24" t="n">
        <v>65</v>
      </c>
      <c r="I26" s="24" t="n">
        <v>0</v>
      </c>
      <c r="J26" s="24" t="n">
        <v>0</v>
      </c>
      <c r="K26" s="24" t="n">
        <v>266</v>
      </c>
      <c r="L26" s="24" t="n">
        <v>0</v>
      </c>
    </row>
    <row r="27" customFormat="false" ht="15" hidden="false" customHeight="false" outlineLevel="0" collapsed="false">
      <c r="B27" s="24" t="n">
        <v>16</v>
      </c>
      <c r="C27" s="24" t="n">
        <v>19.3</v>
      </c>
      <c r="D27" s="24" t="n">
        <v>18.8</v>
      </c>
      <c r="E27" s="24" t="n">
        <v>13.3</v>
      </c>
      <c r="F27" s="24" t="n">
        <v>16.6</v>
      </c>
      <c r="G27" s="24" t="n">
        <v>9.4</v>
      </c>
      <c r="H27" s="24" t="n">
        <v>17.5</v>
      </c>
      <c r="K27" s="24" t="n">
        <v>65.6</v>
      </c>
    </row>
    <row r="28" customFormat="false" ht="15" hidden="false" customHeight="false" outlineLevel="0" collapsed="false">
      <c r="A28" s="24" t="s">
        <v>1893</v>
      </c>
      <c r="B28" s="24" t="n">
        <v>105</v>
      </c>
      <c r="C28" s="24" t="n">
        <v>47</v>
      </c>
      <c r="D28" s="24" t="n">
        <v>20</v>
      </c>
      <c r="E28" s="24" t="n">
        <v>22</v>
      </c>
      <c r="F28" s="24" t="n">
        <v>62</v>
      </c>
      <c r="G28" s="24" t="n">
        <v>21</v>
      </c>
      <c r="H28" s="24" t="n">
        <v>22</v>
      </c>
      <c r="I28" s="24" t="n">
        <v>0</v>
      </c>
      <c r="J28" s="24" t="n">
        <v>0</v>
      </c>
      <c r="K28" s="24" t="n">
        <v>105</v>
      </c>
      <c r="L28" s="24" t="n">
        <v>0</v>
      </c>
    </row>
    <row r="29" customFormat="false" ht="15" hidden="false" customHeight="false" outlineLevel="0" collapsed="false">
      <c r="B29" s="24" t="n">
        <v>6.3</v>
      </c>
      <c r="C29" s="24" t="n">
        <v>8.7</v>
      </c>
      <c r="D29" s="24" t="n">
        <v>4.3</v>
      </c>
      <c r="E29" s="24" t="n">
        <v>4.8</v>
      </c>
      <c r="F29" s="24" t="n">
        <v>5.7</v>
      </c>
      <c r="G29" s="24" t="n">
        <v>11</v>
      </c>
      <c r="H29" s="24" t="n">
        <v>5.8</v>
      </c>
      <c r="K29" s="24" t="n">
        <v>25.9</v>
      </c>
    </row>
    <row r="30" customFormat="false" ht="15" hidden="false" customHeight="false" outlineLevel="0" collapsed="false">
      <c r="A30" s="24" t="s">
        <v>1894</v>
      </c>
      <c r="B30" s="24" t="n">
        <v>170</v>
      </c>
      <c r="C30" s="24" t="n">
        <v>32</v>
      </c>
      <c r="D30" s="24" t="n">
        <v>55</v>
      </c>
      <c r="E30" s="24" t="n">
        <v>53</v>
      </c>
      <c r="F30" s="24" t="n">
        <v>92</v>
      </c>
      <c r="G30" s="24" t="n">
        <v>41</v>
      </c>
      <c r="H30" s="24" t="n">
        <v>36</v>
      </c>
      <c r="I30" s="24" t="n">
        <v>170</v>
      </c>
      <c r="J30" s="24" t="n">
        <v>0</v>
      </c>
      <c r="K30" s="24" t="n">
        <v>0</v>
      </c>
      <c r="L30" s="24" t="n">
        <v>0</v>
      </c>
    </row>
    <row r="31" customFormat="false" ht="15" hidden="false" customHeight="false" outlineLevel="0" collapsed="false">
      <c r="B31" s="24" t="n">
        <v>10.2</v>
      </c>
      <c r="C31" s="24" t="n">
        <v>5.9</v>
      </c>
      <c r="D31" s="24" t="n">
        <v>11.6</v>
      </c>
      <c r="E31" s="24" t="n">
        <v>11.6</v>
      </c>
      <c r="F31" s="24" t="n">
        <v>8.4</v>
      </c>
      <c r="G31" s="24" t="n">
        <v>21.3</v>
      </c>
      <c r="H31" s="24" t="n">
        <v>9.6</v>
      </c>
      <c r="I31" s="24" t="n">
        <v>42.6</v>
      </c>
    </row>
    <row r="32" customFormat="false" ht="15" hidden="false" customHeight="false" outlineLevel="0" collapsed="false">
      <c r="A32" s="24" t="s">
        <v>940</v>
      </c>
      <c r="B32" s="24" t="n">
        <v>252</v>
      </c>
      <c r="C32" s="24" t="n">
        <v>56</v>
      </c>
      <c r="D32" s="24" t="n">
        <v>62</v>
      </c>
      <c r="E32" s="24" t="n">
        <v>107</v>
      </c>
      <c r="F32" s="24" t="n">
        <v>220</v>
      </c>
      <c r="G32" s="24" t="n">
        <v>11</v>
      </c>
      <c r="H32" s="24" t="n">
        <v>20</v>
      </c>
      <c r="I32" s="24" t="n">
        <v>0</v>
      </c>
      <c r="J32" s="24" t="n">
        <v>0</v>
      </c>
      <c r="K32" s="24" t="n">
        <v>0</v>
      </c>
      <c r="L32" s="24" t="n">
        <v>252</v>
      </c>
    </row>
    <row r="33" customFormat="false" ht="15" hidden="false" customHeight="false" outlineLevel="0" collapsed="false">
      <c r="B33" s="24" t="n">
        <v>15.1</v>
      </c>
      <c r="C33" s="24" t="n">
        <v>10.3</v>
      </c>
      <c r="D33" s="24" t="n">
        <v>13.1</v>
      </c>
      <c r="E33" s="24" t="n">
        <v>23.2</v>
      </c>
      <c r="F33" s="24" t="n">
        <v>20</v>
      </c>
      <c r="G33" s="24" t="n">
        <v>5.9</v>
      </c>
      <c r="H33" s="24" t="n">
        <v>5.3</v>
      </c>
      <c r="L33" s="24" t="n">
        <v>100</v>
      </c>
    </row>
    <row r="34" customFormat="false" ht="15" hidden="false" customHeight="false" outlineLevel="0" collapsed="false">
      <c r="A34" s="24" t="s">
        <v>1895</v>
      </c>
      <c r="B34" s="24" t="n">
        <v>55</v>
      </c>
      <c r="C34" s="24" t="n">
        <v>11</v>
      </c>
      <c r="D34" s="24" t="n">
        <v>8</v>
      </c>
      <c r="E34" s="24" t="n">
        <v>25</v>
      </c>
      <c r="F34" s="24" t="n">
        <v>20</v>
      </c>
      <c r="G34" s="24" t="n">
        <v>19</v>
      </c>
      <c r="H34" s="24" t="n">
        <v>16</v>
      </c>
      <c r="I34" s="24" t="n">
        <v>55</v>
      </c>
      <c r="J34" s="24" t="n">
        <v>0</v>
      </c>
      <c r="K34" s="24" t="n">
        <v>0</v>
      </c>
      <c r="L34" s="24" t="n">
        <v>0</v>
      </c>
    </row>
    <row r="35" customFormat="false" ht="15" hidden="false" customHeight="false" outlineLevel="0" collapsed="false">
      <c r="B35" s="24" t="n">
        <v>3.3</v>
      </c>
      <c r="C35" s="24" t="n">
        <v>2</v>
      </c>
      <c r="D35" s="24" t="n">
        <v>1.7</v>
      </c>
      <c r="E35" s="24" t="n">
        <v>5.4</v>
      </c>
      <c r="F35" s="24" t="n">
        <v>1.8</v>
      </c>
      <c r="G35" s="24" t="n">
        <v>10</v>
      </c>
      <c r="H35" s="24" t="n">
        <v>4.3</v>
      </c>
      <c r="I35" s="24" t="n">
        <v>13.8</v>
      </c>
    </row>
    <row r="36" customFormat="false" ht="15" hidden="false" customHeight="false" outlineLevel="0" collapsed="false">
      <c r="A36" s="24" t="s">
        <v>1896</v>
      </c>
      <c r="B36" s="24" t="n">
        <v>173</v>
      </c>
      <c r="C36" s="24" t="n">
        <v>31</v>
      </c>
      <c r="D36" s="24" t="n">
        <v>35</v>
      </c>
      <c r="E36" s="24" t="n">
        <v>31</v>
      </c>
      <c r="F36" s="24" t="n">
        <v>71</v>
      </c>
      <c r="G36" s="24" t="n">
        <v>21</v>
      </c>
      <c r="H36" s="24" t="n">
        <v>81</v>
      </c>
      <c r="I36" s="24" t="n">
        <v>173</v>
      </c>
      <c r="J36" s="24" t="n">
        <v>0</v>
      </c>
      <c r="K36" s="24" t="n">
        <v>0</v>
      </c>
      <c r="L36" s="24" t="n">
        <v>0</v>
      </c>
    </row>
    <row r="37" customFormat="false" ht="15" hidden="false" customHeight="false" outlineLevel="0" collapsed="false">
      <c r="B37" s="24" t="n">
        <v>10.4</v>
      </c>
      <c r="C37" s="24" t="n">
        <v>5.7</v>
      </c>
      <c r="D37" s="24" t="n">
        <v>7.5</v>
      </c>
      <c r="E37" s="24" t="n">
        <v>6.7</v>
      </c>
      <c r="F37" s="24" t="n">
        <v>6.4</v>
      </c>
      <c r="G37" s="24" t="n">
        <v>11.1</v>
      </c>
      <c r="H37" s="24" t="n">
        <v>21.6</v>
      </c>
      <c r="I37" s="24" t="n">
        <v>43.5</v>
      </c>
    </row>
    <row r="38" customFormat="false" ht="15" hidden="false" customHeight="false" outlineLevel="0" collapsed="false">
      <c r="A38" s="24" t="s">
        <v>1897</v>
      </c>
      <c r="B38" s="24" t="n">
        <v>7</v>
      </c>
      <c r="C38" s="24" t="n">
        <v>2</v>
      </c>
      <c r="D38" s="24" t="n">
        <v>1</v>
      </c>
      <c r="E38" s="24" t="n">
        <v>2</v>
      </c>
      <c r="F38" s="24" t="n">
        <v>3</v>
      </c>
      <c r="G38" s="24" t="n">
        <v>2</v>
      </c>
      <c r="H38" s="24" t="n">
        <v>2</v>
      </c>
      <c r="I38" s="24" t="n">
        <v>0</v>
      </c>
      <c r="J38" s="24" t="n">
        <v>0</v>
      </c>
      <c r="K38" s="24" t="n">
        <v>0</v>
      </c>
      <c r="L38" s="24" t="n">
        <v>0</v>
      </c>
    </row>
    <row r="39" customFormat="false" ht="15" hidden="false" customHeight="false" outlineLevel="0" collapsed="false">
      <c r="B39" s="24" t="n">
        <v>0.4</v>
      </c>
      <c r="C39" s="24" t="n">
        <v>0.3</v>
      </c>
      <c r="D39" s="24" t="n">
        <v>0.1</v>
      </c>
      <c r="E39" s="24" t="n">
        <v>0.5</v>
      </c>
      <c r="F39" s="24" t="n">
        <v>0.2</v>
      </c>
      <c r="G39" s="24" t="n">
        <v>1.2</v>
      </c>
      <c r="H39" s="24" t="n">
        <v>0.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0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903</v>
      </c>
    </row>
    <row r="17" customFormat="false" ht="15" hidden="false" customHeight="false" outlineLevel="0" collapsed="false">
      <c r="A17" s="24" t="s">
        <v>1904</v>
      </c>
      <c r="B17" s="24" t="n">
        <v>230</v>
      </c>
      <c r="C17" s="24" t="n">
        <v>5</v>
      </c>
      <c r="D17" s="24" t="n">
        <v>100</v>
      </c>
      <c r="E17" s="24" t="n">
        <v>23</v>
      </c>
      <c r="F17" s="24" t="n">
        <v>2</v>
      </c>
      <c r="G17" s="24" t="n">
        <v>2</v>
      </c>
      <c r="H17" s="24" t="n">
        <v>5</v>
      </c>
      <c r="I17" s="24" t="n">
        <v>8</v>
      </c>
      <c r="J17" s="24" t="n">
        <v>10</v>
      </c>
      <c r="K17" s="24" t="n">
        <v>25</v>
      </c>
      <c r="L17" s="24" t="n">
        <v>8</v>
      </c>
      <c r="M17" s="24" t="n">
        <v>1</v>
      </c>
      <c r="N17" s="24" t="n">
        <v>24</v>
      </c>
      <c r="O17" s="24" t="n">
        <v>10</v>
      </c>
      <c r="P17" s="24" t="n">
        <v>5</v>
      </c>
    </row>
    <row r="18" customFormat="false" ht="15" hidden="false" customHeight="false" outlineLevel="0" collapsed="false">
      <c r="B18" s="24" t="n">
        <v>13.8</v>
      </c>
      <c r="C18" s="24" t="n">
        <v>8.6</v>
      </c>
      <c r="D18" s="24" t="n">
        <v>19</v>
      </c>
      <c r="E18" s="24" t="n">
        <v>14.9</v>
      </c>
      <c r="F18" s="24" t="n">
        <v>2.3</v>
      </c>
      <c r="G18" s="24" t="n">
        <v>12.5</v>
      </c>
      <c r="H18" s="24" t="n">
        <v>8.5</v>
      </c>
      <c r="I18" s="24" t="n">
        <v>20.1</v>
      </c>
      <c r="J18" s="24" t="n">
        <v>11</v>
      </c>
      <c r="K18" s="24" t="n">
        <v>13.5</v>
      </c>
      <c r="L18" s="24" t="n">
        <v>13.8</v>
      </c>
      <c r="M18" s="24" t="n">
        <v>4.8</v>
      </c>
      <c r="N18" s="24" t="n">
        <v>10.9</v>
      </c>
      <c r="O18" s="24" t="n">
        <v>11.2</v>
      </c>
      <c r="P18" s="24" t="n">
        <v>13.7</v>
      </c>
    </row>
    <row r="19" customFormat="false" ht="15" hidden="false" customHeight="false" outlineLevel="0" collapsed="false">
      <c r="A19" s="24" t="s">
        <v>1905</v>
      </c>
      <c r="B19" s="24" t="n">
        <v>204</v>
      </c>
      <c r="C19" s="24" t="n">
        <v>8</v>
      </c>
      <c r="D19" s="24" t="n">
        <v>36</v>
      </c>
      <c r="E19" s="24" t="n">
        <v>31</v>
      </c>
      <c r="F19" s="24" t="n">
        <v>29</v>
      </c>
      <c r="G19" s="24" t="n">
        <v>1</v>
      </c>
      <c r="H19" s="24" t="n">
        <v>10</v>
      </c>
      <c r="I19" s="24" t="n">
        <v>3</v>
      </c>
      <c r="J19" s="24" t="n">
        <v>18</v>
      </c>
      <c r="K19" s="24" t="n">
        <v>16</v>
      </c>
      <c r="L19" s="24" t="n">
        <v>6</v>
      </c>
      <c r="M19" s="24" t="n">
        <v>2</v>
      </c>
      <c r="N19" s="24" t="n">
        <v>29</v>
      </c>
      <c r="O19" s="24" t="n">
        <v>8</v>
      </c>
      <c r="P19" s="24" t="n">
        <v>7</v>
      </c>
    </row>
    <row r="20" customFormat="false" ht="15" hidden="false" customHeight="false" outlineLevel="0" collapsed="false">
      <c r="B20" s="24" t="n">
        <v>12.2</v>
      </c>
      <c r="C20" s="24" t="n">
        <v>13.3</v>
      </c>
      <c r="D20" s="24" t="n">
        <v>6.8</v>
      </c>
      <c r="E20" s="24" t="n">
        <v>20.2</v>
      </c>
      <c r="F20" s="24" t="n">
        <v>27.5</v>
      </c>
      <c r="G20" s="24" t="n">
        <v>6.1</v>
      </c>
      <c r="H20" s="24" t="n">
        <v>17</v>
      </c>
      <c r="I20" s="24" t="n">
        <v>6.8</v>
      </c>
      <c r="J20" s="24" t="n">
        <v>20</v>
      </c>
      <c r="K20" s="24" t="n">
        <v>8.5</v>
      </c>
      <c r="L20" s="24" t="n">
        <v>10.2</v>
      </c>
      <c r="M20" s="24" t="n">
        <v>14</v>
      </c>
      <c r="N20" s="24" t="n">
        <v>13</v>
      </c>
      <c r="O20" s="24" t="n">
        <v>9</v>
      </c>
      <c r="P20" s="24" t="n">
        <v>16.9</v>
      </c>
    </row>
    <row r="21" customFormat="false" ht="15" hidden="false" customHeight="false" outlineLevel="0" collapsed="false">
      <c r="A21" s="24" t="s">
        <v>1906</v>
      </c>
      <c r="B21" s="24" t="n">
        <v>151</v>
      </c>
      <c r="C21" s="24" t="n">
        <v>5</v>
      </c>
      <c r="D21" s="24" t="n">
        <v>24</v>
      </c>
      <c r="E21" s="24" t="n">
        <v>11</v>
      </c>
      <c r="F21" s="24" t="n">
        <v>11</v>
      </c>
      <c r="G21" s="24" t="n">
        <v>2</v>
      </c>
      <c r="H21" s="24" t="n">
        <v>8</v>
      </c>
      <c r="I21" s="24" t="n">
        <v>6</v>
      </c>
      <c r="J21" s="24" t="n">
        <v>12</v>
      </c>
      <c r="K21" s="24" t="n">
        <v>16</v>
      </c>
      <c r="L21" s="24" t="n">
        <v>9</v>
      </c>
      <c r="M21" s="24" t="n">
        <v>2</v>
      </c>
      <c r="N21" s="24" t="n">
        <v>32</v>
      </c>
      <c r="O21" s="24" t="n">
        <v>6</v>
      </c>
      <c r="P21" s="24" t="n">
        <v>8</v>
      </c>
    </row>
    <row r="22" customFormat="false" ht="15" hidden="false" customHeight="false" outlineLevel="0" collapsed="false">
      <c r="B22" s="24" t="n">
        <v>9.1</v>
      </c>
      <c r="C22" s="24" t="n">
        <v>8.1</v>
      </c>
      <c r="D22" s="24" t="n">
        <v>4.6</v>
      </c>
      <c r="E22" s="24" t="n">
        <v>6.8</v>
      </c>
      <c r="F22" s="24" t="n">
        <v>10.6</v>
      </c>
      <c r="G22" s="24" t="n">
        <v>12.7</v>
      </c>
      <c r="H22" s="24" t="n">
        <v>13.8</v>
      </c>
      <c r="I22" s="24" t="n">
        <v>13.2</v>
      </c>
      <c r="J22" s="24" t="n">
        <v>13.6</v>
      </c>
      <c r="K22" s="24" t="n">
        <v>8.6</v>
      </c>
      <c r="L22" s="24" t="n">
        <v>14.8</v>
      </c>
      <c r="M22" s="24" t="n">
        <v>10.2</v>
      </c>
      <c r="N22" s="24" t="n">
        <v>14.3</v>
      </c>
      <c r="O22" s="24" t="n">
        <v>6.2</v>
      </c>
      <c r="P22" s="24" t="n">
        <v>21.1</v>
      </c>
    </row>
    <row r="23" customFormat="false" ht="15" hidden="false" customHeight="false" outlineLevel="0" collapsed="false">
      <c r="A23" s="24" t="s">
        <v>1907</v>
      </c>
      <c r="B23" s="24" t="n">
        <v>149</v>
      </c>
      <c r="C23" s="24" t="n">
        <v>5</v>
      </c>
      <c r="D23" s="24" t="n">
        <v>47</v>
      </c>
      <c r="E23" s="24" t="n">
        <v>17</v>
      </c>
      <c r="F23" s="24" t="n">
        <v>16</v>
      </c>
      <c r="G23" s="24" t="n">
        <v>2</v>
      </c>
      <c r="H23" s="24" t="n">
        <v>7</v>
      </c>
      <c r="I23" s="24" t="n">
        <v>3</v>
      </c>
      <c r="J23" s="24" t="n">
        <v>12</v>
      </c>
      <c r="K23" s="24" t="n">
        <v>18</v>
      </c>
      <c r="L23" s="24" t="n">
        <v>3</v>
      </c>
      <c r="M23" s="24" t="n">
        <v>2</v>
      </c>
      <c r="N23" s="24" t="n">
        <v>10</v>
      </c>
      <c r="O23" s="24" t="n">
        <v>4</v>
      </c>
      <c r="P23" s="24" t="n">
        <v>4</v>
      </c>
    </row>
    <row r="24" customFormat="false" ht="15" hidden="false" customHeight="false" outlineLevel="0" collapsed="false">
      <c r="B24" s="24" t="n">
        <v>8.9</v>
      </c>
      <c r="C24" s="24" t="n">
        <v>8.8</v>
      </c>
      <c r="D24" s="24" t="n">
        <v>8.9</v>
      </c>
      <c r="E24" s="24" t="n">
        <v>11.1</v>
      </c>
      <c r="F24" s="24" t="n">
        <v>14.9</v>
      </c>
      <c r="G24" s="24" t="n">
        <v>11.3</v>
      </c>
      <c r="H24" s="24" t="n">
        <v>11.2</v>
      </c>
      <c r="I24" s="24" t="n">
        <v>6.6</v>
      </c>
      <c r="J24" s="24" t="n">
        <v>13.1</v>
      </c>
      <c r="K24" s="24" t="n">
        <v>9.7</v>
      </c>
      <c r="L24" s="24" t="n">
        <v>5</v>
      </c>
      <c r="M24" s="24" t="n">
        <v>13.3</v>
      </c>
      <c r="N24" s="24" t="n">
        <v>4.4</v>
      </c>
      <c r="O24" s="24" t="n">
        <v>4</v>
      </c>
      <c r="P24" s="24" t="n">
        <v>10.2</v>
      </c>
    </row>
    <row r="25" customFormat="false" ht="15" hidden="false" customHeight="false" outlineLevel="0" collapsed="false">
      <c r="A25" s="24" t="s">
        <v>1908</v>
      </c>
      <c r="B25" s="24" t="n">
        <v>160</v>
      </c>
      <c r="C25" s="24" t="n">
        <v>4</v>
      </c>
      <c r="D25" s="24" t="n">
        <v>52</v>
      </c>
      <c r="E25" s="24" t="n">
        <v>14</v>
      </c>
      <c r="F25" s="24" t="n">
        <v>12</v>
      </c>
      <c r="G25" s="24" t="n">
        <v>1</v>
      </c>
      <c r="H25" s="24" t="n">
        <v>5</v>
      </c>
      <c r="I25" s="24" t="n">
        <v>3</v>
      </c>
      <c r="J25" s="24" t="n">
        <v>5</v>
      </c>
      <c r="K25" s="24" t="n">
        <v>15</v>
      </c>
      <c r="L25" s="24" t="n">
        <v>7</v>
      </c>
      <c r="M25" s="24" t="n">
        <v>2</v>
      </c>
      <c r="N25" s="24" t="n">
        <v>19</v>
      </c>
      <c r="O25" s="24" t="n">
        <v>16</v>
      </c>
      <c r="P25" s="24" t="n">
        <v>3</v>
      </c>
    </row>
    <row r="26" customFormat="false" ht="15" hidden="false" customHeight="false" outlineLevel="0" collapsed="false">
      <c r="B26" s="24" t="n">
        <v>9.6</v>
      </c>
      <c r="C26" s="24" t="n">
        <v>6.8</v>
      </c>
      <c r="D26" s="24" t="n">
        <v>10</v>
      </c>
      <c r="E26" s="24" t="n">
        <v>9.1</v>
      </c>
      <c r="F26" s="24" t="n">
        <v>11.3</v>
      </c>
      <c r="G26" s="24" t="n">
        <v>5.3</v>
      </c>
      <c r="H26" s="24" t="n">
        <v>8.8</v>
      </c>
      <c r="I26" s="24" t="n">
        <v>7.4</v>
      </c>
      <c r="J26" s="24" t="n">
        <v>5.4</v>
      </c>
      <c r="K26" s="24" t="n">
        <v>8.2</v>
      </c>
      <c r="L26" s="24" t="n">
        <v>12.8</v>
      </c>
      <c r="M26" s="24" t="n">
        <v>11.8</v>
      </c>
      <c r="N26" s="24" t="n">
        <v>8.7</v>
      </c>
      <c r="O26" s="24" t="n">
        <v>17.8</v>
      </c>
      <c r="P26" s="24" t="n">
        <v>8.8</v>
      </c>
    </row>
    <row r="27" customFormat="false" ht="15" hidden="false" customHeight="false" outlineLevel="0" collapsed="false">
      <c r="A27" s="24" t="s">
        <v>1909</v>
      </c>
      <c r="B27" s="24" t="n">
        <v>110</v>
      </c>
      <c r="C27" s="24" t="n">
        <v>3</v>
      </c>
      <c r="D27" s="24" t="n">
        <v>18</v>
      </c>
      <c r="E27" s="24" t="n">
        <v>7</v>
      </c>
      <c r="F27" s="24" t="n">
        <v>8</v>
      </c>
      <c r="G27" s="24" t="n">
        <v>2</v>
      </c>
      <c r="H27" s="24" t="n">
        <v>4</v>
      </c>
      <c r="I27" s="24" t="n">
        <v>5</v>
      </c>
      <c r="J27" s="24" t="n">
        <v>9</v>
      </c>
      <c r="K27" s="24" t="n">
        <v>12</v>
      </c>
      <c r="L27" s="24" t="n">
        <v>2</v>
      </c>
      <c r="M27" s="24" t="n">
        <v>1</v>
      </c>
      <c r="N27" s="24" t="n">
        <v>26</v>
      </c>
      <c r="O27" s="24" t="n">
        <v>11</v>
      </c>
      <c r="P27" s="24" t="n">
        <v>4</v>
      </c>
    </row>
    <row r="28" customFormat="false" ht="15" hidden="false" customHeight="false" outlineLevel="0" collapsed="false">
      <c r="B28" s="24" t="n">
        <v>6.6</v>
      </c>
      <c r="C28" s="24" t="n">
        <v>5.7</v>
      </c>
      <c r="D28" s="24" t="n">
        <v>3.5</v>
      </c>
      <c r="E28" s="24" t="n">
        <v>4.4</v>
      </c>
      <c r="F28" s="24" t="n">
        <v>7.2</v>
      </c>
      <c r="G28" s="24" t="n">
        <v>8.4</v>
      </c>
      <c r="H28" s="24" t="n">
        <v>6.1</v>
      </c>
      <c r="I28" s="24" t="n">
        <v>11.5</v>
      </c>
      <c r="J28" s="24" t="n">
        <v>10</v>
      </c>
      <c r="K28" s="24" t="n">
        <v>6.3</v>
      </c>
      <c r="L28" s="24" t="n">
        <v>2.7</v>
      </c>
      <c r="M28" s="24" t="n">
        <v>6.4</v>
      </c>
      <c r="N28" s="24" t="n">
        <v>11.6</v>
      </c>
      <c r="O28" s="24" t="n">
        <v>12.4</v>
      </c>
      <c r="P28" s="24" t="n">
        <v>9.1</v>
      </c>
    </row>
    <row r="29" customFormat="false" ht="15" hidden="false" customHeight="false" outlineLevel="0" collapsed="false">
      <c r="A29" s="24" t="s">
        <v>1910</v>
      </c>
      <c r="B29" s="24" t="n">
        <v>390</v>
      </c>
      <c r="C29" s="24" t="n">
        <v>14</v>
      </c>
      <c r="D29" s="24" t="n">
        <v>152</v>
      </c>
      <c r="E29" s="24" t="n">
        <v>20</v>
      </c>
      <c r="F29" s="24" t="n">
        <v>16</v>
      </c>
      <c r="G29" s="24" t="n">
        <v>1</v>
      </c>
      <c r="H29" s="24" t="n">
        <v>10</v>
      </c>
      <c r="I29" s="24" t="n">
        <v>10</v>
      </c>
      <c r="J29" s="24" t="n">
        <v>13</v>
      </c>
      <c r="K29" s="24" t="n">
        <v>56</v>
      </c>
      <c r="L29" s="24" t="n">
        <v>9</v>
      </c>
      <c r="M29" s="24" t="n">
        <v>1</v>
      </c>
      <c r="N29" s="24" t="n">
        <v>61</v>
      </c>
      <c r="O29" s="24" t="n">
        <v>20</v>
      </c>
      <c r="P29" s="24" t="n">
        <v>6</v>
      </c>
    </row>
    <row r="30" customFormat="false" ht="15" hidden="false" customHeight="false" outlineLevel="0" collapsed="false">
      <c r="B30" s="24" t="n">
        <v>23.4</v>
      </c>
      <c r="C30" s="24" t="n">
        <v>23.2</v>
      </c>
      <c r="D30" s="24" t="n">
        <v>28.9</v>
      </c>
      <c r="E30" s="24" t="n">
        <v>12.8</v>
      </c>
      <c r="F30" s="24" t="n">
        <v>15.4</v>
      </c>
      <c r="G30" s="24" t="n">
        <v>7.9</v>
      </c>
      <c r="H30" s="24" t="n">
        <v>17.8</v>
      </c>
      <c r="I30" s="24" t="n">
        <v>23.1</v>
      </c>
      <c r="J30" s="24" t="n">
        <v>14.2</v>
      </c>
      <c r="K30" s="24" t="n">
        <v>30.2</v>
      </c>
      <c r="L30" s="24" t="n">
        <v>16.2</v>
      </c>
      <c r="M30" s="24" t="n">
        <v>9</v>
      </c>
      <c r="N30" s="24" t="n">
        <v>27.2</v>
      </c>
      <c r="O30" s="24" t="n">
        <v>22.6</v>
      </c>
      <c r="P30" s="24" t="n">
        <v>15.4</v>
      </c>
    </row>
    <row r="31" customFormat="false" ht="15" hidden="false" customHeight="false" outlineLevel="0" collapsed="false">
      <c r="A31" s="24" t="s">
        <v>1897</v>
      </c>
      <c r="B31" s="24" t="n">
        <v>131</v>
      </c>
      <c r="C31" s="24" t="n">
        <v>8</v>
      </c>
      <c r="D31" s="24" t="n">
        <v>45</v>
      </c>
      <c r="E31" s="24" t="n">
        <v>21</v>
      </c>
      <c r="F31" s="24" t="n">
        <v>6</v>
      </c>
      <c r="G31" s="24" t="n">
        <v>4</v>
      </c>
      <c r="H31" s="24" t="n">
        <v>5</v>
      </c>
      <c r="I31" s="24" t="n">
        <v>2</v>
      </c>
      <c r="J31" s="24" t="n">
        <v>1</v>
      </c>
      <c r="K31" s="24" t="n">
        <v>19</v>
      </c>
      <c r="L31" s="24" t="n">
        <v>6</v>
      </c>
      <c r="M31" s="24" t="n">
        <v>1</v>
      </c>
      <c r="N31" s="24" t="n">
        <v>7</v>
      </c>
      <c r="O31" s="24" t="n">
        <v>6</v>
      </c>
      <c r="P31" s="24" t="n">
        <v>1</v>
      </c>
    </row>
    <row r="32" customFormat="false" ht="15" hidden="false" customHeight="false" outlineLevel="0" collapsed="false">
      <c r="B32" s="24" t="n">
        <v>7.8</v>
      </c>
      <c r="C32" s="24" t="n">
        <v>12.6</v>
      </c>
      <c r="D32" s="24" t="n">
        <v>8.5</v>
      </c>
      <c r="E32" s="24" t="n">
        <v>13.5</v>
      </c>
      <c r="F32" s="24" t="n">
        <v>5.6</v>
      </c>
      <c r="G32" s="24" t="n">
        <v>18.7</v>
      </c>
      <c r="H32" s="24" t="n">
        <v>8.8</v>
      </c>
      <c r="I32" s="24" t="n">
        <v>4.1</v>
      </c>
      <c r="J32" s="24" t="n">
        <v>1.2</v>
      </c>
      <c r="K32" s="24" t="n">
        <v>10.5</v>
      </c>
      <c r="L32" s="24" t="n">
        <v>9.7</v>
      </c>
      <c r="M32" s="24" t="n">
        <v>9.6</v>
      </c>
      <c r="N32" s="24" t="n">
        <v>3.3</v>
      </c>
      <c r="O32" s="24" t="n">
        <v>6.5</v>
      </c>
      <c r="P32" s="24" t="n">
        <v>1.3</v>
      </c>
    </row>
    <row r="33" customFormat="false" ht="15" hidden="false" customHeight="false" outlineLevel="0" collapsed="false">
      <c r="A33" s="24" t="s">
        <v>1036</v>
      </c>
      <c r="B33" s="24" t="n">
        <v>143</v>
      </c>
      <c r="C33" s="24" t="n">
        <v>8</v>
      </c>
      <c r="D33" s="24" t="n">
        <v>52</v>
      </c>
      <c r="E33" s="24" t="n">
        <v>11</v>
      </c>
      <c r="F33" s="24" t="n">
        <v>5</v>
      </c>
      <c r="G33" s="24" t="n">
        <v>3</v>
      </c>
      <c r="H33" s="24" t="n">
        <v>5</v>
      </c>
      <c r="I33" s="24" t="n">
        <v>3</v>
      </c>
      <c r="J33" s="24" t="n">
        <v>10</v>
      </c>
      <c r="K33" s="24" t="n">
        <v>8</v>
      </c>
      <c r="L33" s="24" t="n">
        <v>9</v>
      </c>
      <c r="M33" s="24" t="n">
        <v>3</v>
      </c>
      <c r="N33" s="24" t="n">
        <v>15</v>
      </c>
      <c r="O33" s="24" t="n">
        <v>9</v>
      </c>
      <c r="P33" s="24" t="n">
        <v>1</v>
      </c>
    </row>
    <row r="34" customFormat="false" ht="15" hidden="false" customHeight="false" outlineLevel="0" collapsed="false">
      <c r="B34" s="24" t="n">
        <v>8.6</v>
      </c>
      <c r="C34" s="24" t="n">
        <v>13</v>
      </c>
      <c r="D34" s="24" t="n">
        <v>9.9</v>
      </c>
      <c r="E34" s="24" t="n">
        <v>7.2</v>
      </c>
      <c r="F34" s="24" t="n">
        <v>5.2</v>
      </c>
      <c r="G34" s="24" t="n">
        <v>17.1</v>
      </c>
      <c r="H34" s="24" t="n">
        <v>8</v>
      </c>
      <c r="I34" s="24" t="n">
        <v>7.2</v>
      </c>
      <c r="J34" s="24" t="n">
        <v>11.3</v>
      </c>
      <c r="K34" s="24" t="n">
        <v>4.5</v>
      </c>
      <c r="L34" s="24" t="n">
        <v>14.9</v>
      </c>
      <c r="M34" s="24" t="n">
        <v>20.6</v>
      </c>
      <c r="N34" s="24" t="n">
        <v>6.6</v>
      </c>
      <c r="O34" s="24" t="n">
        <v>10.3</v>
      </c>
      <c r="P34"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8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085</v>
      </c>
    </row>
    <row r="18" customFormat="false" ht="15" hidden="false" customHeight="false" outlineLevel="0" collapsed="false">
      <c r="A18" s="24" t="s">
        <v>1077</v>
      </c>
      <c r="B18" s="24" t="n">
        <v>717</v>
      </c>
      <c r="C18" s="24" t="n">
        <v>239</v>
      </c>
      <c r="D18" s="24" t="n">
        <v>178</v>
      </c>
      <c r="E18" s="24" t="n">
        <v>215</v>
      </c>
      <c r="F18" s="24" t="n">
        <v>404</v>
      </c>
      <c r="G18" s="24" t="n">
        <v>109</v>
      </c>
      <c r="H18" s="24" t="n">
        <v>204</v>
      </c>
      <c r="I18" s="24" t="n">
        <v>208</v>
      </c>
      <c r="J18" s="24" t="n">
        <v>255</v>
      </c>
      <c r="K18" s="24" t="n">
        <v>161</v>
      </c>
      <c r="L18" s="24" t="n">
        <v>89</v>
      </c>
    </row>
    <row r="19" customFormat="false" ht="15" hidden="false" customHeight="false" outlineLevel="0" collapsed="false">
      <c r="B19" s="24" t="n">
        <v>43</v>
      </c>
      <c r="C19" s="24" t="n">
        <v>44.1</v>
      </c>
      <c r="D19" s="24" t="n">
        <v>37.9</v>
      </c>
      <c r="E19" s="24" t="n">
        <v>46.9</v>
      </c>
      <c r="F19" s="24" t="n">
        <v>36.7</v>
      </c>
      <c r="G19" s="24" t="n">
        <v>56.6</v>
      </c>
      <c r="H19" s="24" t="n">
        <v>54.4</v>
      </c>
      <c r="I19" s="24" t="n">
        <v>52.4</v>
      </c>
      <c r="J19" s="24" t="n">
        <v>42.1</v>
      </c>
      <c r="K19" s="24" t="n">
        <v>39.6</v>
      </c>
      <c r="L19" s="24" t="n">
        <v>35.3</v>
      </c>
    </row>
    <row r="20" customFormat="false" ht="15" hidden="false" customHeight="false" outlineLevel="0" collapsed="false">
      <c r="A20" s="24" t="s">
        <v>1078</v>
      </c>
      <c r="B20" s="24" t="n">
        <v>72</v>
      </c>
      <c r="C20" s="24" t="n">
        <v>27</v>
      </c>
      <c r="D20" s="24" t="n">
        <v>17</v>
      </c>
      <c r="E20" s="24" t="n">
        <v>15</v>
      </c>
      <c r="F20" s="24" t="n">
        <v>50</v>
      </c>
      <c r="G20" s="24" t="n">
        <v>9</v>
      </c>
      <c r="H20" s="24" t="n">
        <v>13</v>
      </c>
      <c r="I20" s="24" t="n">
        <v>11</v>
      </c>
      <c r="J20" s="24" t="n">
        <v>26</v>
      </c>
      <c r="K20" s="24" t="n">
        <v>21</v>
      </c>
      <c r="L20" s="24" t="n">
        <v>15</v>
      </c>
    </row>
    <row r="21" customFormat="false" ht="15" hidden="false" customHeight="false" outlineLevel="0" collapsed="false">
      <c r="B21" s="24" t="n">
        <v>4.3</v>
      </c>
      <c r="C21" s="24" t="n">
        <v>4.9</v>
      </c>
      <c r="D21" s="24" t="n">
        <v>3.7</v>
      </c>
      <c r="E21" s="24" t="n">
        <v>3.2</v>
      </c>
      <c r="F21" s="24" t="n">
        <v>4.5</v>
      </c>
      <c r="G21" s="24" t="n">
        <v>4.9</v>
      </c>
      <c r="H21" s="24" t="n">
        <v>3.5</v>
      </c>
      <c r="I21" s="24" t="n">
        <v>2.7</v>
      </c>
      <c r="J21" s="24" t="n">
        <v>4.2</v>
      </c>
      <c r="K21" s="24" t="n">
        <v>5.2</v>
      </c>
      <c r="L21" s="24" t="n">
        <v>5.9</v>
      </c>
    </row>
    <row r="22" customFormat="false" ht="15" hidden="false" customHeight="false" outlineLevel="0" collapsed="false">
      <c r="A22" s="24" t="s">
        <v>1079</v>
      </c>
      <c r="B22" s="24" t="n">
        <v>846</v>
      </c>
      <c r="C22" s="24" t="n">
        <v>266</v>
      </c>
      <c r="D22" s="24" t="n">
        <v>269</v>
      </c>
      <c r="E22" s="24" t="n">
        <v>217</v>
      </c>
      <c r="F22" s="24" t="n">
        <v>626</v>
      </c>
      <c r="G22" s="24" t="n">
        <v>72</v>
      </c>
      <c r="H22" s="24" t="n">
        <v>148</v>
      </c>
      <c r="I22" s="24" t="n">
        <v>172</v>
      </c>
      <c r="J22" s="24" t="n">
        <v>312</v>
      </c>
      <c r="K22" s="24" t="n">
        <v>220</v>
      </c>
      <c r="L22" s="24" t="n">
        <v>141</v>
      </c>
    </row>
    <row r="23" customFormat="false" ht="15" hidden="false" customHeight="false" outlineLevel="0" collapsed="false">
      <c r="B23" s="24" t="n">
        <v>50.7</v>
      </c>
      <c r="C23" s="24" t="n">
        <v>49.1</v>
      </c>
      <c r="D23" s="24" t="n">
        <v>57.1</v>
      </c>
      <c r="E23" s="24" t="n">
        <v>47.4</v>
      </c>
      <c r="F23" s="24" t="n">
        <v>57</v>
      </c>
      <c r="G23" s="24" t="n">
        <v>37.2</v>
      </c>
      <c r="H23" s="24" t="n">
        <v>39.4</v>
      </c>
      <c r="I23" s="24" t="n">
        <v>43.2</v>
      </c>
      <c r="J23" s="24" t="n">
        <v>51.6</v>
      </c>
      <c r="K23" s="24" t="n">
        <v>54.1</v>
      </c>
      <c r="L23" s="24" t="n">
        <v>56.1</v>
      </c>
    </row>
    <row r="24" customFormat="false" ht="15" hidden="false" customHeight="false" outlineLevel="0" collapsed="false">
      <c r="A24" s="24" t="s">
        <v>968</v>
      </c>
      <c r="B24" s="24" t="n">
        <v>33</v>
      </c>
      <c r="C24" s="24" t="n">
        <v>11</v>
      </c>
      <c r="D24" s="24" t="n">
        <v>6</v>
      </c>
      <c r="E24" s="24" t="n">
        <v>11</v>
      </c>
      <c r="F24" s="24" t="n">
        <v>20</v>
      </c>
      <c r="G24" s="24" t="n">
        <v>3</v>
      </c>
      <c r="H24" s="24" t="n">
        <v>11</v>
      </c>
      <c r="I24" s="24" t="n">
        <v>7</v>
      </c>
      <c r="J24" s="24" t="n">
        <v>12</v>
      </c>
      <c r="K24" s="24" t="n">
        <v>4</v>
      </c>
      <c r="L24" s="24" t="n">
        <v>7</v>
      </c>
    </row>
    <row r="25" customFormat="false" ht="15" hidden="false" customHeight="false" outlineLevel="0" collapsed="false">
      <c r="B25" s="24" t="n">
        <v>2</v>
      </c>
      <c r="C25" s="24" t="n">
        <v>2</v>
      </c>
      <c r="D25" s="24" t="n">
        <v>1.4</v>
      </c>
      <c r="E25" s="24" t="n">
        <v>2.5</v>
      </c>
      <c r="F25" s="24" t="n">
        <v>1.8</v>
      </c>
      <c r="G25" s="24" t="n">
        <v>1.3</v>
      </c>
      <c r="H25" s="24" t="n">
        <v>2.8</v>
      </c>
      <c r="I25" s="24" t="n">
        <v>1.8</v>
      </c>
      <c r="J25" s="24" t="n">
        <v>2</v>
      </c>
      <c r="K25" s="24" t="n">
        <v>1.1</v>
      </c>
      <c r="L25"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1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903</v>
      </c>
    </row>
    <row r="17" customFormat="false" ht="15" hidden="false" customHeight="false" outlineLevel="0" collapsed="false">
      <c r="A17" s="24" t="s">
        <v>1904</v>
      </c>
      <c r="B17" s="24" t="n">
        <v>230</v>
      </c>
      <c r="C17" s="24" t="n">
        <v>88</v>
      </c>
      <c r="D17" s="24" t="n">
        <v>26</v>
      </c>
      <c r="E17" s="24" t="n">
        <v>15</v>
      </c>
      <c r="F17" s="24" t="n">
        <v>43</v>
      </c>
      <c r="G17" s="24" t="n">
        <v>23</v>
      </c>
      <c r="H17" s="24" t="n">
        <v>8</v>
      </c>
      <c r="I17" s="24" t="n">
        <v>26</v>
      </c>
      <c r="J17" s="24" t="n">
        <v>67</v>
      </c>
      <c r="K17" s="24" t="n">
        <v>163</v>
      </c>
      <c r="L17" s="24" t="n">
        <v>230</v>
      </c>
      <c r="M17" s="24" t="n">
        <v>0</v>
      </c>
      <c r="N17" s="24" t="n">
        <v>0</v>
      </c>
      <c r="O17" s="24" t="n">
        <v>46</v>
      </c>
    </row>
    <row r="18" customFormat="false" ht="15" hidden="false" customHeight="false" outlineLevel="0" collapsed="false">
      <c r="B18" s="24" t="n">
        <v>13.8</v>
      </c>
      <c r="C18" s="24" t="n">
        <v>58.9</v>
      </c>
      <c r="D18" s="24" t="n">
        <v>17.5</v>
      </c>
      <c r="E18" s="24" t="n">
        <v>11.3</v>
      </c>
      <c r="F18" s="24" t="n">
        <v>14.2</v>
      </c>
      <c r="G18" s="24" t="n">
        <v>7.4</v>
      </c>
      <c r="H18" s="24" t="n">
        <v>3.2</v>
      </c>
      <c r="I18" s="24" t="n">
        <v>7.1</v>
      </c>
      <c r="J18" s="24" t="n">
        <v>8.4</v>
      </c>
      <c r="K18" s="24" t="n">
        <v>18.7</v>
      </c>
      <c r="L18" s="24" t="n">
        <v>31.3</v>
      </c>
      <c r="O18" s="24" t="n">
        <v>30.4</v>
      </c>
    </row>
    <row r="19" customFormat="false" ht="15" hidden="false" customHeight="false" outlineLevel="0" collapsed="false">
      <c r="A19" s="24" t="s">
        <v>1905</v>
      </c>
      <c r="B19" s="24" t="n">
        <v>204</v>
      </c>
      <c r="C19" s="24" t="n">
        <v>17</v>
      </c>
      <c r="D19" s="24" t="n">
        <v>29</v>
      </c>
      <c r="E19" s="24" t="n">
        <v>16</v>
      </c>
      <c r="F19" s="24" t="n">
        <v>18</v>
      </c>
      <c r="G19" s="24" t="n">
        <v>25</v>
      </c>
      <c r="H19" s="24" t="n">
        <v>27</v>
      </c>
      <c r="I19" s="24" t="n">
        <v>71</v>
      </c>
      <c r="J19" s="24" t="n">
        <v>69</v>
      </c>
      <c r="K19" s="24" t="n">
        <v>135</v>
      </c>
      <c r="L19" s="24" t="n">
        <v>204</v>
      </c>
      <c r="M19" s="24" t="n">
        <v>0</v>
      </c>
      <c r="N19" s="24" t="n">
        <v>0</v>
      </c>
      <c r="O19" s="24" t="n">
        <v>17</v>
      </c>
    </row>
    <row r="20" customFormat="false" ht="15" hidden="false" customHeight="false" outlineLevel="0" collapsed="false">
      <c r="B20" s="24" t="n">
        <v>12.2</v>
      </c>
      <c r="C20" s="24" t="n">
        <v>11.3</v>
      </c>
      <c r="D20" s="24" t="n">
        <v>19.4</v>
      </c>
      <c r="E20" s="24" t="n">
        <v>11.9</v>
      </c>
      <c r="F20" s="24" t="n">
        <v>6</v>
      </c>
      <c r="G20" s="24" t="n">
        <v>8</v>
      </c>
      <c r="H20" s="24" t="n">
        <v>11</v>
      </c>
      <c r="I20" s="24" t="n">
        <v>19.4</v>
      </c>
      <c r="J20" s="24" t="n">
        <v>8.6</v>
      </c>
      <c r="K20" s="24" t="n">
        <v>15.6</v>
      </c>
      <c r="L20" s="24" t="n">
        <v>27.8</v>
      </c>
      <c r="O20" s="24" t="n">
        <v>11.4</v>
      </c>
    </row>
    <row r="21" customFormat="false" ht="15" hidden="false" customHeight="false" outlineLevel="0" collapsed="false">
      <c r="A21" s="24" t="s">
        <v>1906</v>
      </c>
      <c r="B21" s="24" t="n">
        <v>151</v>
      </c>
      <c r="C21" s="24" t="n">
        <v>10</v>
      </c>
      <c r="D21" s="24" t="n">
        <v>15</v>
      </c>
      <c r="E21" s="24" t="n">
        <v>9</v>
      </c>
      <c r="F21" s="24" t="n">
        <v>15</v>
      </c>
      <c r="G21" s="24" t="n">
        <v>24</v>
      </c>
      <c r="H21" s="24" t="n">
        <v>16</v>
      </c>
      <c r="I21" s="24" t="n">
        <v>64</v>
      </c>
      <c r="J21" s="24" t="n">
        <v>63</v>
      </c>
      <c r="K21" s="24" t="n">
        <v>88</v>
      </c>
      <c r="L21" s="24" t="n">
        <v>151</v>
      </c>
      <c r="M21" s="24" t="n">
        <v>0</v>
      </c>
      <c r="N21" s="24" t="n">
        <v>0</v>
      </c>
      <c r="O21" s="24" t="n">
        <v>14</v>
      </c>
    </row>
    <row r="22" customFormat="false" ht="15" hidden="false" customHeight="false" outlineLevel="0" collapsed="false">
      <c r="B22" s="24" t="n">
        <v>9.1</v>
      </c>
      <c r="C22" s="24" t="n">
        <v>6.3</v>
      </c>
      <c r="D22" s="24" t="n">
        <v>10.1</v>
      </c>
      <c r="E22" s="24" t="n">
        <v>6.4</v>
      </c>
      <c r="F22" s="24" t="n">
        <v>5</v>
      </c>
      <c r="G22" s="24" t="n">
        <v>7.5</v>
      </c>
      <c r="H22" s="24" t="n">
        <v>6.2</v>
      </c>
      <c r="I22" s="24" t="n">
        <v>17.3</v>
      </c>
      <c r="J22" s="24" t="n">
        <v>7.9</v>
      </c>
      <c r="K22" s="24" t="n">
        <v>10.1</v>
      </c>
      <c r="L22" s="24" t="n">
        <v>20.6</v>
      </c>
      <c r="O22" s="24" t="n">
        <v>9.4</v>
      </c>
    </row>
    <row r="23" customFormat="false" ht="15" hidden="false" customHeight="false" outlineLevel="0" collapsed="false">
      <c r="A23" s="24" t="s">
        <v>1907</v>
      </c>
      <c r="B23" s="24" t="n">
        <v>149</v>
      </c>
      <c r="C23" s="24" t="n">
        <v>10</v>
      </c>
      <c r="D23" s="24" t="n">
        <v>25</v>
      </c>
      <c r="E23" s="24" t="n">
        <v>17</v>
      </c>
      <c r="F23" s="24" t="n">
        <v>18</v>
      </c>
      <c r="G23" s="24" t="n">
        <v>21</v>
      </c>
      <c r="H23" s="24" t="n">
        <v>28</v>
      </c>
      <c r="I23" s="24" t="n">
        <v>29</v>
      </c>
      <c r="J23" s="24" t="n">
        <v>73</v>
      </c>
      <c r="K23" s="24" t="n">
        <v>76</v>
      </c>
      <c r="L23" s="24" t="n">
        <v>149</v>
      </c>
      <c r="M23" s="24" t="n">
        <v>0</v>
      </c>
      <c r="N23" s="24" t="n">
        <v>0</v>
      </c>
      <c r="O23" s="24" t="n">
        <v>24</v>
      </c>
    </row>
    <row r="24" customFormat="false" ht="15" hidden="false" customHeight="false" outlineLevel="0" collapsed="false">
      <c r="B24" s="24" t="n">
        <v>8.9</v>
      </c>
      <c r="C24" s="24" t="n">
        <v>6.7</v>
      </c>
      <c r="D24" s="24" t="n">
        <v>16.8</v>
      </c>
      <c r="E24" s="24" t="n">
        <v>13</v>
      </c>
      <c r="F24" s="24" t="n">
        <v>5.9</v>
      </c>
      <c r="G24" s="24" t="n">
        <v>6.6</v>
      </c>
      <c r="H24" s="24" t="n">
        <v>11.3</v>
      </c>
      <c r="I24" s="24" t="n">
        <v>7.9</v>
      </c>
      <c r="J24" s="24" t="n">
        <v>9.1</v>
      </c>
      <c r="K24" s="24" t="n">
        <v>8.8</v>
      </c>
      <c r="L24" s="24" t="n">
        <v>20.3</v>
      </c>
      <c r="O24" s="24" t="n">
        <v>16</v>
      </c>
    </row>
    <row r="25" customFormat="false" ht="15" hidden="false" customHeight="false" outlineLevel="0" collapsed="false">
      <c r="A25" s="24" t="s">
        <v>1908</v>
      </c>
      <c r="B25" s="24" t="n">
        <v>160</v>
      </c>
      <c r="C25" s="24" t="n">
        <v>1</v>
      </c>
      <c r="D25" s="24" t="n">
        <v>13</v>
      </c>
      <c r="E25" s="24" t="n">
        <v>25</v>
      </c>
      <c r="F25" s="24" t="n">
        <v>39</v>
      </c>
      <c r="G25" s="24" t="n">
        <v>33</v>
      </c>
      <c r="H25" s="24" t="n">
        <v>24</v>
      </c>
      <c r="I25" s="24" t="n">
        <v>24</v>
      </c>
      <c r="J25" s="24" t="n">
        <v>87</v>
      </c>
      <c r="K25" s="24" t="n">
        <v>73</v>
      </c>
      <c r="L25" s="24" t="n">
        <v>0</v>
      </c>
      <c r="M25" s="24" t="n">
        <v>160</v>
      </c>
      <c r="N25" s="24" t="n">
        <v>0</v>
      </c>
      <c r="O25" s="24" t="n">
        <v>10</v>
      </c>
    </row>
    <row r="26" customFormat="false" ht="15" hidden="false" customHeight="false" outlineLevel="0" collapsed="false">
      <c r="B26" s="24" t="n">
        <v>9.6</v>
      </c>
      <c r="C26" s="24" t="n">
        <v>0.7</v>
      </c>
      <c r="D26" s="24" t="n">
        <v>8.7</v>
      </c>
      <c r="E26" s="24" t="n">
        <v>19.1</v>
      </c>
      <c r="F26" s="24" t="n">
        <v>13.1</v>
      </c>
      <c r="G26" s="24" t="n">
        <v>10.5</v>
      </c>
      <c r="H26" s="24" t="n">
        <v>9.4</v>
      </c>
      <c r="I26" s="24" t="n">
        <v>6.6</v>
      </c>
      <c r="J26" s="24" t="n">
        <v>10.9</v>
      </c>
      <c r="K26" s="24" t="n">
        <v>8.4</v>
      </c>
      <c r="M26" s="24" t="n">
        <v>59.2</v>
      </c>
      <c r="O26" s="24" t="n">
        <v>6.6</v>
      </c>
    </row>
    <row r="27" customFormat="false" ht="15" hidden="false" customHeight="false" outlineLevel="0" collapsed="false">
      <c r="A27" s="24" t="s">
        <v>1909</v>
      </c>
      <c r="B27" s="24" t="n">
        <v>110</v>
      </c>
      <c r="C27" s="24" t="n">
        <v>1</v>
      </c>
      <c r="D27" s="24" t="n">
        <v>13</v>
      </c>
      <c r="E27" s="24" t="n">
        <v>2</v>
      </c>
      <c r="F27" s="24" t="n">
        <v>25</v>
      </c>
      <c r="G27" s="24" t="n">
        <v>26</v>
      </c>
      <c r="H27" s="24" t="n">
        <v>30</v>
      </c>
      <c r="I27" s="24" t="n">
        <v>14</v>
      </c>
      <c r="J27" s="24" t="n">
        <v>64</v>
      </c>
      <c r="K27" s="24" t="n">
        <v>46</v>
      </c>
      <c r="L27" s="24" t="n">
        <v>0</v>
      </c>
      <c r="M27" s="24" t="n">
        <v>110</v>
      </c>
      <c r="N27" s="24" t="n">
        <v>0</v>
      </c>
      <c r="O27" s="24" t="n">
        <v>5</v>
      </c>
    </row>
    <row r="28" customFormat="false" ht="15" hidden="false" customHeight="false" outlineLevel="0" collapsed="false">
      <c r="B28" s="24" t="n">
        <v>6.6</v>
      </c>
      <c r="C28" s="24" t="n">
        <v>0.5</v>
      </c>
      <c r="D28" s="24" t="n">
        <v>8.8</v>
      </c>
      <c r="E28" s="24" t="n">
        <v>1.4</v>
      </c>
      <c r="F28" s="24" t="n">
        <v>8.3</v>
      </c>
      <c r="G28" s="24" t="n">
        <v>8.2</v>
      </c>
      <c r="H28" s="24" t="n">
        <v>11.9</v>
      </c>
      <c r="I28" s="24" t="n">
        <v>3.8</v>
      </c>
      <c r="J28" s="24" t="n">
        <v>8</v>
      </c>
      <c r="K28" s="24" t="n">
        <v>5.3</v>
      </c>
      <c r="M28" s="24" t="n">
        <v>40.8</v>
      </c>
      <c r="O28" s="24" t="n">
        <v>3</v>
      </c>
    </row>
    <row r="29" customFormat="false" ht="15" hidden="false" customHeight="false" outlineLevel="0" collapsed="false">
      <c r="A29" s="24" t="s">
        <v>1910</v>
      </c>
      <c r="B29" s="24" t="n">
        <v>390</v>
      </c>
      <c r="C29" s="24" t="n">
        <v>0</v>
      </c>
      <c r="D29" s="24" t="n">
        <v>7</v>
      </c>
      <c r="E29" s="24" t="n">
        <v>30</v>
      </c>
      <c r="F29" s="24" t="n">
        <v>108</v>
      </c>
      <c r="G29" s="24" t="n">
        <v>125</v>
      </c>
      <c r="H29" s="24" t="n">
        <v>78</v>
      </c>
      <c r="I29" s="24" t="n">
        <v>43</v>
      </c>
      <c r="J29" s="24" t="n">
        <v>251</v>
      </c>
      <c r="K29" s="24" t="n">
        <v>139</v>
      </c>
      <c r="L29" s="24" t="n">
        <v>0</v>
      </c>
      <c r="M29" s="24" t="n">
        <v>0</v>
      </c>
      <c r="N29" s="24" t="n">
        <v>390</v>
      </c>
      <c r="O29" s="24" t="n">
        <v>4</v>
      </c>
    </row>
    <row r="30" customFormat="false" ht="15" hidden="false" customHeight="false" outlineLevel="0" collapsed="false">
      <c r="B30" s="24" t="n">
        <v>23.4</v>
      </c>
      <c r="D30" s="24" t="n">
        <v>4.6</v>
      </c>
      <c r="E30" s="24" t="n">
        <v>22.8</v>
      </c>
      <c r="F30" s="24" t="n">
        <v>35.8</v>
      </c>
      <c r="G30" s="24" t="n">
        <v>39.4</v>
      </c>
      <c r="H30" s="24" t="n">
        <v>31</v>
      </c>
      <c r="I30" s="24" t="n">
        <v>11.7</v>
      </c>
      <c r="J30" s="24" t="n">
        <v>31.4</v>
      </c>
      <c r="K30" s="24" t="n">
        <v>16.1</v>
      </c>
      <c r="N30" s="24" t="n">
        <v>100</v>
      </c>
      <c r="O30" s="24" t="n">
        <v>2.3</v>
      </c>
    </row>
    <row r="31" customFormat="false" ht="15" hidden="false" customHeight="false" outlineLevel="0" collapsed="false">
      <c r="A31" s="24" t="s">
        <v>1897</v>
      </c>
      <c r="B31" s="24" t="n">
        <v>131</v>
      </c>
      <c r="C31" s="24" t="n">
        <v>6</v>
      </c>
      <c r="D31" s="24" t="n">
        <v>6</v>
      </c>
      <c r="E31" s="24" t="n">
        <v>6</v>
      </c>
      <c r="F31" s="24" t="n">
        <v>14</v>
      </c>
      <c r="G31" s="24" t="n">
        <v>26</v>
      </c>
      <c r="H31" s="24" t="n">
        <v>23</v>
      </c>
      <c r="I31" s="24" t="n">
        <v>49</v>
      </c>
      <c r="J31" s="24" t="n">
        <v>65</v>
      </c>
      <c r="K31" s="24" t="n">
        <v>66</v>
      </c>
      <c r="L31" s="24" t="n">
        <v>0</v>
      </c>
      <c r="M31" s="24" t="n">
        <v>0</v>
      </c>
      <c r="N31" s="24" t="n">
        <v>0</v>
      </c>
      <c r="O31" s="24" t="n">
        <v>9</v>
      </c>
    </row>
    <row r="32" customFormat="false" ht="15" hidden="false" customHeight="false" outlineLevel="0" collapsed="false">
      <c r="B32" s="24" t="n">
        <v>7.8</v>
      </c>
      <c r="C32" s="24" t="n">
        <v>3.9</v>
      </c>
      <c r="D32" s="24" t="n">
        <v>3.9</v>
      </c>
      <c r="E32" s="24" t="n">
        <v>4.9</v>
      </c>
      <c r="F32" s="24" t="n">
        <v>4.7</v>
      </c>
      <c r="G32" s="24" t="n">
        <v>8.3</v>
      </c>
      <c r="H32" s="24" t="n">
        <v>9.1</v>
      </c>
      <c r="I32" s="24" t="n">
        <v>13.4</v>
      </c>
      <c r="J32" s="24" t="n">
        <v>8.1</v>
      </c>
      <c r="K32" s="24" t="n">
        <v>7.6</v>
      </c>
      <c r="O32" s="24" t="n">
        <v>5.8</v>
      </c>
    </row>
    <row r="33" customFormat="false" ht="15" hidden="false" customHeight="false" outlineLevel="0" collapsed="false">
      <c r="A33" s="24" t="s">
        <v>1036</v>
      </c>
      <c r="B33" s="24" t="n">
        <v>143</v>
      </c>
      <c r="C33" s="24" t="n">
        <v>17</v>
      </c>
      <c r="D33" s="24" t="n">
        <v>16</v>
      </c>
      <c r="E33" s="24" t="n">
        <v>12</v>
      </c>
      <c r="F33" s="24" t="n">
        <v>21</v>
      </c>
      <c r="G33" s="24" t="n">
        <v>13</v>
      </c>
      <c r="H33" s="24" t="n">
        <v>17</v>
      </c>
      <c r="I33" s="24" t="n">
        <v>46</v>
      </c>
      <c r="J33" s="24" t="n">
        <v>62</v>
      </c>
      <c r="K33" s="24" t="n">
        <v>81</v>
      </c>
      <c r="L33" s="24" t="n">
        <v>0</v>
      </c>
      <c r="M33" s="24" t="n">
        <v>0</v>
      </c>
      <c r="N33" s="24" t="n">
        <v>0</v>
      </c>
      <c r="O33" s="24" t="n">
        <v>23</v>
      </c>
    </row>
    <row r="34" customFormat="false" ht="15" hidden="false" customHeight="false" outlineLevel="0" collapsed="false">
      <c r="B34" s="24" t="n">
        <v>8.6</v>
      </c>
      <c r="C34" s="24" t="n">
        <v>11.6</v>
      </c>
      <c r="D34" s="24" t="n">
        <v>10.3</v>
      </c>
      <c r="E34" s="24" t="n">
        <v>9.2</v>
      </c>
      <c r="F34" s="24" t="n">
        <v>7</v>
      </c>
      <c r="G34" s="24" t="n">
        <v>4.2</v>
      </c>
      <c r="H34" s="24" t="n">
        <v>6.8</v>
      </c>
      <c r="I34" s="24" t="n">
        <v>12.7</v>
      </c>
      <c r="J34" s="24" t="n">
        <v>7.7</v>
      </c>
      <c r="K34" s="24" t="n">
        <v>9.4</v>
      </c>
      <c r="O34" s="24" t="n">
        <v>15.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1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903</v>
      </c>
    </row>
    <row r="17" customFormat="false" ht="15" hidden="false" customHeight="false" outlineLevel="0" collapsed="false">
      <c r="A17" s="24" t="s">
        <v>1904</v>
      </c>
      <c r="B17" s="24" t="n">
        <v>230</v>
      </c>
      <c r="C17" s="24" t="n">
        <v>159</v>
      </c>
      <c r="D17" s="24" t="n">
        <v>71</v>
      </c>
      <c r="E17" s="24" t="n">
        <v>0</v>
      </c>
      <c r="F17" s="24" t="n">
        <v>193</v>
      </c>
      <c r="G17" s="24" t="n">
        <v>37</v>
      </c>
      <c r="H17" s="24" t="n">
        <v>10</v>
      </c>
      <c r="I17" s="24" t="n">
        <v>148</v>
      </c>
      <c r="J17" s="24" t="n">
        <v>0</v>
      </c>
      <c r="K17" s="24" t="n">
        <v>93</v>
      </c>
      <c r="L17" s="24" t="n">
        <v>66</v>
      </c>
      <c r="M17" s="24" t="n">
        <v>78</v>
      </c>
      <c r="N17" s="24" t="n">
        <v>40</v>
      </c>
      <c r="O17" s="24" t="n">
        <v>105</v>
      </c>
      <c r="P17" s="24" t="n">
        <v>44</v>
      </c>
      <c r="Q17" s="24" t="n">
        <v>63</v>
      </c>
      <c r="R17" s="24" t="n">
        <v>122</v>
      </c>
    </row>
    <row r="18" customFormat="false" ht="15" hidden="false" customHeight="false" outlineLevel="0" collapsed="false">
      <c r="B18" s="24" t="n">
        <v>13.8</v>
      </c>
      <c r="C18" s="24" t="n">
        <v>10.9</v>
      </c>
      <c r="D18" s="24" t="n">
        <v>36.4</v>
      </c>
      <c r="E18" s="24" t="n">
        <v>1.8</v>
      </c>
      <c r="F18" s="24" t="n">
        <v>14.5</v>
      </c>
      <c r="G18" s="24" t="n">
        <v>11.2</v>
      </c>
      <c r="H18" s="24" t="n">
        <v>4</v>
      </c>
      <c r="I18" s="24" t="n">
        <v>12.4</v>
      </c>
      <c r="J18" s="24" t="n">
        <v>1.3</v>
      </c>
      <c r="K18" s="24" t="n">
        <v>7.7</v>
      </c>
      <c r="L18" s="24" t="n">
        <v>25.4</v>
      </c>
      <c r="M18" s="24" t="n">
        <v>14.5</v>
      </c>
      <c r="N18" s="24" t="n">
        <v>15.7</v>
      </c>
      <c r="O18" s="24" t="n">
        <v>12.7</v>
      </c>
      <c r="P18" s="24" t="n">
        <v>11.7</v>
      </c>
      <c r="Q18" s="24" t="n">
        <v>19</v>
      </c>
      <c r="R18" s="24" t="n">
        <v>12.9</v>
      </c>
    </row>
    <row r="19" customFormat="false" ht="15" hidden="false" customHeight="false" outlineLevel="0" collapsed="false">
      <c r="A19" s="24" t="s">
        <v>1905</v>
      </c>
      <c r="B19" s="24" t="n">
        <v>204</v>
      </c>
      <c r="C19" s="24" t="n">
        <v>163</v>
      </c>
      <c r="D19" s="24" t="n">
        <v>39</v>
      </c>
      <c r="E19" s="24" t="n">
        <v>2</v>
      </c>
      <c r="F19" s="24" t="n">
        <v>157</v>
      </c>
      <c r="G19" s="24" t="n">
        <v>47</v>
      </c>
      <c r="H19" s="24" t="n">
        <v>26</v>
      </c>
      <c r="I19" s="24" t="n">
        <v>136</v>
      </c>
      <c r="J19" s="24" t="n">
        <v>3</v>
      </c>
      <c r="K19" s="24" t="n">
        <v>126</v>
      </c>
      <c r="L19" s="24" t="n">
        <v>38</v>
      </c>
      <c r="M19" s="24" t="n">
        <v>68</v>
      </c>
      <c r="N19" s="24" t="n">
        <v>22</v>
      </c>
      <c r="O19" s="24" t="n">
        <v>105</v>
      </c>
      <c r="P19" s="24" t="n">
        <v>48</v>
      </c>
      <c r="Q19" s="24" t="n">
        <v>42</v>
      </c>
      <c r="R19" s="24" t="n">
        <v>113</v>
      </c>
    </row>
    <row r="20" customFormat="false" ht="15" hidden="false" customHeight="false" outlineLevel="0" collapsed="false">
      <c r="B20" s="24" t="n">
        <v>12.2</v>
      </c>
      <c r="C20" s="24" t="n">
        <v>11.1</v>
      </c>
      <c r="D20" s="24" t="n">
        <v>20</v>
      </c>
      <c r="E20" s="24" t="n">
        <v>17.7</v>
      </c>
      <c r="F20" s="24" t="n">
        <v>11.8</v>
      </c>
      <c r="G20" s="24" t="n">
        <v>14.1</v>
      </c>
      <c r="H20" s="24" t="n">
        <v>10</v>
      </c>
      <c r="I20" s="24" t="n">
        <v>11.4</v>
      </c>
      <c r="J20" s="24" t="n">
        <v>18.3</v>
      </c>
      <c r="K20" s="24" t="n">
        <v>10.4</v>
      </c>
      <c r="L20" s="24" t="n">
        <v>14.9</v>
      </c>
      <c r="M20" s="24" t="n">
        <v>12.6</v>
      </c>
      <c r="N20" s="24" t="n">
        <v>8.5</v>
      </c>
      <c r="O20" s="24" t="n">
        <v>12.7</v>
      </c>
      <c r="P20" s="24" t="n">
        <v>12.7</v>
      </c>
      <c r="Q20" s="24" t="n">
        <v>12.7</v>
      </c>
      <c r="R20" s="24" t="n">
        <v>12</v>
      </c>
    </row>
    <row r="21" customFormat="false" ht="15" hidden="false" customHeight="false" outlineLevel="0" collapsed="false">
      <c r="A21" s="24" t="s">
        <v>1906</v>
      </c>
      <c r="B21" s="24" t="n">
        <v>151</v>
      </c>
      <c r="C21" s="24" t="n">
        <v>137</v>
      </c>
      <c r="D21" s="24" t="n">
        <v>13</v>
      </c>
      <c r="E21" s="24" t="n">
        <v>1</v>
      </c>
      <c r="F21" s="24" t="n">
        <v>127</v>
      </c>
      <c r="G21" s="24" t="n">
        <v>24</v>
      </c>
      <c r="H21" s="24" t="n">
        <v>29</v>
      </c>
      <c r="I21" s="24" t="n">
        <v>105</v>
      </c>
      <c r="J21" s="24" t="n">
        <v>3</v>
      </c>
      <c r="K21" s="24" t="n">
        <v>104</v>
      </c>
      <c r="L21" s="24" t="n">
        <v>34</v>
      </c>
      <c r="M21" s="24" t="n">
        <v>51</v>
      </c>
      <c r="N21" s="24" t="n">
        <v>16</v>
      </c>
      <c r="O21" s="24" t="n">
        <v>79</v>
      </c>
      <c r="P21" s="24" t="n">
        <v>39</v>
      </c>
      <c r="Q21" s="24" t="n">
        <v>25</v>
      </c>
      <c r="R21" s="24" t="n">
        <v>85</v>
      </c>
    </row>
    <row r="22" customFormat="false" ht="15" hidden="false" customHeight="false" outlineLevel="0" collapsed="false">
      <c r="B22" s="24" t="n">
        <v>9.1</v>
      </c>
      <c r="C22" s="24" t="n">
        <v>9.4</v>
      </c>
      <c r="D22" s="24" t="n">
        <v>6.9</v>
      </c>
      <c r="E22" s="24" t="n">
        <v>5.5</v>
      </c>
      <c r="F22" s="24" t="n">
        <v>9.5</v>
      </c>
      <c r="G22" s="24" t="n">
        <v>7.3</v>
      </c>
      <c r="H22" s="24" t="n">
        <v>11.3</v>
      </c>
      <c r="I22" s="24" t="n">
        <v>8.8</v>
      </c>
      <c r="J22" s="24" t="n">
        <v>22</v>
      </c>
      <c r="K22" s="24" t="n">
        <v>8.5</v>
      </c>
      <c r="L22" s="24" t="n">
        <v>13.1</v>
      </c>
      <c r="M22" s="24" t="n">
        <v>9.5</v>
      </c>
      <c r="N22" s="24" t="n">
        <v>6.4</v>
      </c>
      <c r="O22" s="24" t="n">
        <v>9.6</v>
      </c>
      <c r="P22" s="24" t="n">
        <v>10.2</v>
      </c>
      <c r="Q22" s="24" t="n">
        <v>7.5</v>
      </c>
      <c r="R22" s="24" t="n">
        <v>9</v>
      </c>
    </row>
    <row r="23" customFormat="false" ht="15" hidden="false" customHeight="false" outlineLevel="0" collapsed="false">
      <c r="A23" s="24" t="s">
        <v>1907</v>
      </c>
      <c r="B23" s="24" t="n">
        <v>149</v>
      </c>
      <c r="C23" s="24" t="n">
        <v>137</v>
      </c>
      <c r="D23" s="24" t="n">
        <v>9</v>
      </c>
      <c r="E23" s="24" t="n">
        <v>3</v>
      </c>
      <c r="F23" s="24" t="n">
        <v>124</v>
      </c>
      <c r="G23" s="24" t="n">
        <v>24</v>
      </c>
      <c r="H23" s="24" t="n">
        <v>23</v>
      </c>
      <c r="I23" s="24" t="n">
        <v>116</v>
      </c>
      <c r="J23" s="24" t="n">
        <v>1</v>
      </c>
      <c r="K23" s="24" t="n">
        <v>124</v>
      </c>
      <c r="L23" s="24" t="n">
        <v>16</v>
      </c>
      <c r="M23" s="24" t="n">
        <v>40</v>
      </c>
      <c r="N23" s="24" t="n">
        <v>34</v>
      </c>
      <c r="O23" s="24" t="n">
        <v>74</v>
      </c>
      <c r="P23" s="24" t="n">
        <v>39</v>
      </c>
      <c r="Q23" s="24" t="n">
        <v>31</v>
      </c>
      <c r="R23" s="24" t="n">
        <v>78</v>
      </c>
    </row>
    <row r="24" customFormat="false" ht="15" hidden="false" customHeight="false" outlineLevel="0" collapsed="false">
      <c r="B24" s="24" t="n">
        <v>8.9</v>
      </c>
      <c r="C24" s="24" t="n">
        <v>9.4</v>
      </c>
      <c r="D24" s="24" t="n">
        <v>4.4</v>
      </c>
      <c r="E24" s="24" t="n">
        <v>29</v>
      </c>
      <c r="F24" s="24" t="n">
        <v>9.3</v>
      </c>
      <c r="G24" s="24" t="n">
        <v>7.4</v>
      </c>
      <c r="H24" s="24" t="n">
        <v>8.9</v>
      </c>
      <c r="I24" s="24" t="n">
        <v>9.7</v>
      </c>
      <c r="J24" s="24" t="n">
        <v>9.1</v>
      </c>
      <c r="K24" s="24" t="n">
        <v>10.2</v>
      </c>
      <c r="L24" s="24" t="n">
        <v>6.2</v>
      </c>
      <c r="M24" s="24" t="n">
        <v>7.4</v>
      </c>
      <c r="N24" s="24" t="n">
        <v>13.1</v>
      </c>
      <c r="O24" s="24" t="n">
        <v>9</v>
      </c>
      <c r="P24" s="24" t="n">
        <v>10.4</v>
      </c>
      <c r="Q24" s="24" t="n">
        <v>9.3</v>
      </c>
      <c r="R24" s="24" t="n">
        <v>8.3</v>
      </c>
    </row>
    <row r="25" customFormat="false" ht="15" hidden="false" customHeight="false" outlineLevel="0" collapsed="false">
      <c r="A25" s="24" t="s">
        <v>1908</v>
      </c>
      <c r="B25" s="24" t="n">
        <v>160</v>
      </c>
      <c r="C25" s="24" t="n">
        <v>152</v>
      </c>
      <c r="D25" s="24" t="n">
        <v>7</v>
      </c>
      <c r="E25" s="24" t="n">
        <v>1</v>
      </c>
      <c r="F25" s="24" t="n">
        <v>113</v>
      </c>
      <c r="G25" s="24" t="n">
        <v>46</v>
      </c>
      <c r="H25" s="24" t="n">
        <v>37</v>
      </c>
      <c r="I25" s="24" t="n">
        <v>115</v>
      </c>
      <c r="J25" s="24" t="n">
        <v>1</v>
      </c>
      <c r="K25" s="24" t="n">
        <v>138</v>
      </c>
      <c r="L25" s="24" t="n">
        <v>15</v>
      </c>
      <c r="M25" s="24" t="n">
        <v>51</v>
      </c>
      <c r="N25" s="24" t="n">
        <v>26</v>
      </c>
      <c r="O25" s="24" t="n">
        <v>81</v>
      </c>
      <c r="P25" s="24" t="n">
        <v>31</v>
      </c>
      <c r="Q25" s="24" t="n">
        <v>21</v>
      </c>
      <c r="R25" s="24" t="n">
        <v>107</v>
      </c>
    </row>
    <row r="26" customFormat="false" ht="15" hidden="false" customHeight="false" outlineLevel="0" collapsed="false">
      <c r="B26" s="24" t="n">
        <v>9.6</v>
      </c>
      <c r="C26" s="24" t="n">
        <v>10.4</v>
      </c>
      <c r="D26" s="24" t="n">
        <v>3.5</v>
      </c>
      <c r="E26" s="24" t="n">
        <v>6.3</v>
      </c>
      <c r="F26" s="24" t="n">
        <v>8.5</v>
      </c>
      <c r="G26" s="24" t="n">
        <v>13.9</v>
      </c>
      <c r="H26" s="24" t="n">
        <v>14.3</v>
      </c>
      <c r="I26" s="24" t="n">
        <v>9.7</v>
      </c>
      <c r="J26" s="24" t="n">
        <v>5.4</v>
      </c>
      <c r="K26" s="24" t="n">
        <v>11.3</v>
      </c>
      <c r="L26" s="24" t="n">
        <v>5.9</v>
      </c>
      <c r="M26" s="24" t="n">
        <v>9.4</v>
      </c>
      <c r="N26" s="24" t="n">
        <v>10.2</v>
      </c>
      <c r="O26" s="24" t="n">
        <v>9.8</v>
      </c>
      <c r="P26" s="24" t="n">
        <v>8.2</v>
      </c>
      <c r="Q26" s="24" t="n">
        <v>6.2</v>
      </c>
      <c r="R26" s="24" t="n">
        <v>11.3</v>
      </c>
    </row>
    <row r="27" customFormat="false" ht="15" hidden="false" customHeight="false" outlineLevel="0" collapsed="false">
      <c r="A27" s="24" t="s">
        <v>1909</v>
      </c>
      <c r="B27" s="24" t="n">
        <v>110</v>
      </c>
      <c r="C27" s="24" t="n">
        <v>106</v>
      </c>
      <c r="D27" s="24" t="n">
        <v>4</v>
      </c>
      <c r="E27" s="24" t="n">
        <v>0</v>
      </c>
      <c r="F27" s="24" t="n">
        <v>91</v>
      </c>
      <c r="G27" s="24" t="n">
        <v>19</v>
      </c>
      <c r="H27" s="24" t="n">
        <v>26</v>
      </c>
      <c r="I27" s="24" t="n">
        <v>79</v>
      </c>
      <c r="J27" s="24" t="n">
        <v>1</v>
      </c>
      <c r="K27" s="24" t="n">
        <v>94</v>
      </c>
      <c r="L27" s="24" t="n">
        <v>12</v>
      </c>
      <c r="M27" s="24" t="n">
        <v>34</v>
      </c>
      <c r="N27" s="24" t="n">
        <v>12</v>
      </c>
      <c r="O27" s="24" t="n">
        <v>63</v>
      </c>
      <c r="P27" s="24" t="n">
        <v>17</v>
      </c>
      <c r="Q27" s="24" t="n">
        <v>29</v>
      </c>
      <c r="R27" s="24" t="n">
        <v>64</v>
      </c>
    </row>
    <row r="28" customFormat="false" ht="15" hidden="false" customHeight="false" outlineLevel="0" collapsed="false">
      <c r="B28" s="24" t="n">
        <v>6.6</v>
      </c>
      <c r="C28" s="24" t="n">
        <v>7.3</v>
      </c>
      <c r="D28" s="24" t="n">
        <v>2.1</v>
      </c>
      <c r="F28" s="24" t="n">
        <v>6.9</v>
      </c>
      <c r="G28" s="24" t="n">
        <v>5.7</v>
      </c>
      <c r="H28" s="24" t="n">
        <v>10.2</v>
      </c>
      <c r="I28" s="24" t="n">
        <v>6.6</v>
      </c>
      <c r="J28" s="24" t="n">
        <v>8.3</v>
      </c>
      <c r="K28" s="24" t="n">
        <v>7.8</v>
      </c>
      <c r="L28" s="24" t="n">
        <v>4.7</v>
      </c>
      <c r="M28" s="24" t="n">
        <v>6.2</v>
      </c>
      <c r="N28" s="24" t="n">
        <v>4.8</v>
      </c>
      <c r="O28" s="24" t="n">
        <v>7.6</v>
      </c>
      <c r="P28" s="24" t="n">
        <v>4.5</v>
      </c>
      <c r="Q28" s="24" t="n">
        <v>8.8</v>
      </c>
      <c r="R28" s="24" t="n">
        <v>6.8</v>
      </c>
    </row>
    <row r="29" customFormat="false" ht="15" hidden="false" customHeight="false" outlineLevel="0" collapsed="false">
      <c r="A29" s="24" t="s">
        <v>1910</v>
      </c>
      <c r="B29" s="24" t="n">
        <v>390</v>
      </c>
      <c r="C29" s="24" t="n">
        <v>385</v>
      </c>
      <c r="D29" s="24" t="n">
        <v>5</v>
      </c>
      <c r="E29" s="24" t="n">
        <v>0</v>
      </c>
      <c r="F29" s="24" t="n">
        <v>301</v>
      </c>
      <c r="G29" s="24" t="n">
        <v>87</v>
      </c>
      <c r="H29" s="24" t="n">
        <v>73</v>
      </c>
      <c r="I29" s="24" t="n">
        <v>311</v>
      </c>
      <c r="J29" s="24" t="n">
        <v>1</v>
      </c>
      <c r="K29" s="24" t="n">
        <v>361</v>
      </c>
      <c r="L29" s="24" t="n">
        <v>25</v>
      </c>
      <c r="M29" s="24" t="n">
        <v>135</v>
      </c>
      <c r="N29" s="24" t="n">
        <v>64</v>
      </c>
      <c r="O29" s="24" t="n">
        <v>181</v>
      </c>
      <c r="P29" s="24" t="n">
        <v>95</v>
      </c>
      <c r="Q29" s="24" t="n">
        <v>76</v>
      </c>
      <c r="R29" s="24" t="n">
        <v>219</v>
      </c>
    </row>
    <row r="30" customFormat="false" ht="15" hidden="false" customHeight="false" outlineLevel="0" collapsed="false">
      <c r="B30" s="24" t="n">
        <v>23.4</v>
      </c>
      <c r="C30" s="24" t="n">
        <v>26.4</v>
      </c>
      <c r="D30" s="24" t="n">
        <v>2.4</v>
      </c>
      <c r="F30" s="24" t="n">
        <v>22.6</v>
      </c>
      <c r="G30" s="24" t="n">
        <v>26.1</v>
      </c>
      <c r="H30" s="24" t="n">
        <v>28.6</v>
      </c>
      <c r="I30" s="24" t="n">
        <v>26</v>
      </c>
      <c r="J30" s="24" t="n">
        <v>8.5</v>
      </c>
      <c r="K30" s="24" t="n">
        <v>29.7</v>
      </c>
      <c r="L30" s="24" t="n">
        <v>9.5</v>
      </c>
      <c r="M30" s="24" t="n">
        <v>25</v>
      </c>
      <c r="N30" s="24" t="n">
        <v>24.9</v>
      </c>
      <c r="O30" s="24" t="n">
        <v>22.1</v>
      </c>
      <c r="P30" s="24" t="n">
        <v>25.2</v>
      </c>
      <c r="Q30" s="24" t="n">
        <v>22.7</v>
      </c>
      <c r="R30" s="24" t="n">
        <v>23.2</v>
      </c>
    </row>
    <row r="31" customFormat="false" ht="15" hidden="false" customHeight="false" outlineLevel="0" collapsed="false">
      <c r="A31" s="24" t="s">
        <v>1897</v>
      </c>
      <c r="B31" s="24" t="n">
        <v>131</v>
      </c>
      <c r="C31" s="24" t="n">
        <v>117</v>
      </c>
      <c r="D31" s="24" t="n">
        <v>13</v>
      </c>
      <c r="E31" s="24" t="n">
        <v>0</v>
      </c>
      <c r="F31" s="24" t="n">
        <v>116</v>
      </c>
      <c r="G31" s="24" t="n">
        <v>15</v>
      </c>
      <c r="H31" s="24" t="n">
        <v>18</v>
      </c>
      <c r="I31" s="24" t="n">
        <v>95</v>
      </c>
      <c r="J31" s="24" t="n">
        <v>3</v>
      </c>
      <c r="K31" s="24" t="n">
        <v>92</v>
      </c>
      <c r="L31" s="24" t="n">
        <v>26</v>
      </c>
      <c r="M31" s="24" t="n">
        <v>41</v>
      </c>
      <c r="N31" s="24" t="n">
        <v>19</v>
      </c>
      <c r="O31" s="24" t="n">
        <v>66</v>
      </c>
      <c r="P31" s="24" t="n">
        <v>36</v>
      </c>
      <c r="Q31" s="24" t="n">
        <v>18</v>
      </c>
      <c r="R31" s="24" t="n">
        <v>75</v>
      </c>
    </row>
    <row r="32" customFormat="false" ht="15" hidden="false" customHeight="false" outlineLevel="0" collapsed="false">
      <c r="B32" s="24" t="n">
        <v>7.8</v>
      </c>
      <c r="C32" s="24" t="n">
        <v>8</v>
      </c>
      <c r="D32" s="24" t="n">
        <v>6.7</v>
      </c>
      <c r="E32" s="24" t="n">
        <v>1.9</v>
      </c>
      <c r="F32" s="24" t="n">
        <v>8.7</v>
      </c>
      <c r="G32" s="24" t="n">
        <v>4.5</v>
      </c>
      <c r="H32" s="24" t="n">
        <v>6.9</v>
      </c>
      <c r="I32" s="24" t="n">
        <v>8</v>
      </c>
      <c r="J32" s="24" t="n">
        <v>18.9</v>
      </c>
      <c r="K32" s="24" t="n">
        <v>7.6</v>
      </c>
      <c r="L32" s="24" t="n">
        <v>10</v>
      </c>
      <c r="M32" s="24" t="n">
        <v>7.5</v>
      </c>
      <c r="N32" s="24" t="n">
        <v>7.2</v>
      </c>
      <c r="O32" s="24" t="n">
        <v>8</v>
      </c>
      <c r="P32" s="24" t="n">
        <v>9.6</v>
      </c>
      <c r="Q32" s="24" t="n">
        <v>5.3</v>
      </c>
      <c r="R32" s="24" t="n">
        <v>7.9</v>
      </c>
    </row>
    <row r="33" customFormat="false" ht="15" hidden="false" customHeight="false" outlineLevel="0" collapsed="false">
      <c r="A33" s="24" t="s">
        <v>1036</v>
      </c>
      <c r="B33" s="24" t="n">
        <v>143</v>
      </c>
      <c r="C33" s="24" t="n">
        <v>105</v>
      </c>
      <c r="D33" s="24" t="n">
        <v>34</v>
      </c>
      <c r="E33" s="24" t="n">
        <v>4</v>
      </c>
      <c r="F33" s="24" t="n">
        <v>108</v>
      </c>
      <c r="G33" s="24" t="n">
        <v>33</v>
      </c>
      <c r="H33" s="24" t="n">
        <v>15</v>
      </c>
      <c r="I33" s="24" t="n">
        <v>89</v>
      </c>
      <c r="J33" s="24" t="n">
        <v>1</v>
      </c>
      <c r="K33" s="24" t="n">
        <v>83</v>
      </c>
      <c r="L33" s="24" t="n">
        <v>26</v>
      </c>
      <c r="M33" s="24" t="n">
        <v>43</v>
      </c>
      <c r="N33" s="24" t="n">
        <v>24</v>
      </c>
      <c r="O33" s="24" t="n">
        <v>68</v>
      </c>
      <c r="P33" s="24" t="n">
        <v>28</v>
      </c>
      <c r="Q33" s="24" t="n">
        <v>28</v>
      </c>
      <c r="R33" s="24" t="n">
        <v>83</v>
      </c>
    </row>
    <row r="34" customFormat="false" ht="15" hidden="false" customHeight="false" outlineLevel="0" collapsed="false">
      <c r="B34" s="24" t="n">
        <v>8.6</v>
      </c>
      <c r="C34" s="24" t="n">
        <v>7.2</v>
      </c>
      <c r="D34" s="24" t="n">
        <v>17.5</v>
      </c>
      <c r="E34" s="24" t="n">
        <v>37.9</v>
      </c>
      <c r="F34" s="24" t="n">
        <v>8.1</v>
      </c>
      <c r="G34" s="24" t="n">
        <v>10</v>
      </c>
      <c r="H34" s="24" t="n">
        <v>5.8</v>
      </c>
      <c r="I34" s="24" t="n">
        <v>7.5</v>
      </c>
      <c r="J34" s="24" t="n">
        <v>8.3</v>
      </c>
      <c r="K34" s="24" t="n">
        <v>6.8</v>
      </c>
      <c r="L34" s="24" t="n">
        <v>10.1</v>
      </c>
      <c r="M34" s="24" t="n">
        <v>7.9</v>
      </c>
      <c r="N34" s="24" t="n">
        <v>9.2</v>
      </c>
      <c r="O34" s="24" t="n">
        <v>8.3</v>
      </c>
      <c r="P34" s="24" t="n">
        <v>7.5</v>
      </c>
      <c r="Q34" s="24" t="n">
        <v>8.3</v>
      </c>
      <c r="R34" s="24" t="n">
        <v>8.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1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903</v>
      </c>
    </row>
    <row r="17" customFormat="false" ht="15" hidden="false" customHeight="false" outlineLevel="0" collapsed="false">
      <c r="A17" s="24" t="s">
        <v>1904</v>
      </c>
      <c r="B17" s="24" t="n">
        <v>230</v>
      </c>
      <c r="C17" s="24" t="n">
        <v>151</v>
      </c>
      <c r="D17" s="24" t="n">
        <v>30</v>
      </c>
      <c r="E17" s="24" t="n">
        <v>49</v>
      </c>
      <c r="F17" s="24" t="n">
        <v>12</v>
      </c>
      <c r="G17" s="24" t="n">
        <v>147</v>
      </c>
      <c r="H17" s="24" t="n">
        <v>132</v>
      </c>
      <c r="I17" s="24" t="n">
        <v>25</v>
      </c>
      <c r="J17" s="24" t="n">
        <v>71</v>
      </c>
      <c r="K17" s="24" t="n">
        <v>51</v>
      </c>
      <c r="L17" s="24" t="n">
        <v>179</v>
      </c>
    </row>
    <row r="18" customFormat="false" ht="15" hidden="false" customHeight="false" outlineLevel="0" collapsed="false">
      <c r="B18" s="24" t="n">
        <v>13.8</v>
      </c>
      <c r="C18" s="24" t="n">
        <v>16.3</v>
      </c>
      <c r="D18" s="24" t="n">
        <v>9.7</v>
      </c>
      <c r="E18" s="24" t="n">
        <v>11.4</v>
      </c>
      <c r="F18" s="24" t="n">
        <v>4.5</v>
      </c>
      <c r="G18" s="24" t="n">
        <v>12.2</v>
      </c>
      <c r="H18" s="24" t="n">
        <v>15.8</v>
      </c>
      <c r="I18" s="24" t="n">
        <v>9.4</v>
      </c>
      <c r="J18" s="24" t="n">
        <v>12.9</v>
      </c>
      <c r="K18" s="24" t="n">
        <v>14.2</v>
      </c>
      <c r="L18" s="24" t="n">
        <v>13.7</v>
      </c>
    </row>
    <row r="19" customFormat="false" ht="15" hidden="false" customHeight="false" outlineLevel="0" collapsed="false">
      <c r="A19" s="24" t="s">
        <v>1905</v>
      </c>
      <c r="B19" s="24" t="n">
        <v>204</v>
      </c>
      <c r="C19" s="24" t="n">
        <v>85</v>
      </c>
      <c r="D19" s="24" t="n">
        <v>52</v>
      </c>
      <c r="E19" s="24" t="n">
        <v>67</v>
      </c>
      <c r="F19" s="24" t="n">
        <v>31</v>
      </c>
      <c r="G19" s="24" t="n">
        <v>134</v>
      </c>
      <c r="H19" s="24" t="n">
        <v>91</v>
      </c>
      <c r="I19" s="24" t="n">
        <v>38</v>
      </c>
      <c r="J19" s="24" t="n">
        <v>74</v>
      </c>
      <c r="K19" s="24" t="n">
        <v>45</v>
      </c>
      <c r="L19" s="24" t="n">
        <v>159</v>
      </c>
    </row>
    <row r="20" customFormat="false" ht="15" hidden="false" customHeight="false" outlineLevel="0" collapsed="false">
      <c r="B20" s="24" t="n">
        <v>12.2</v>
      </c>
      <c r="C20" s="24" t="n">
        <v>9.2</v>
      </c>
      <c r="D20" s="24" t="n">
        <v>16.5</v>
      </c>
      <c r="E20" s="24" t="n">
        <v>15.7</v>
      </c>
      <c r="F20" s="24" t="n">
        <v>11.4</v>
      </c>
      <c r="G20" s="24" t="n">
        <v>11.1</v>
      </c>
      <c r="H20" s="24" t="n">
        <v>10.9</v>
      </c>
      <c r="I20" s="24" t="n">
        <v>14.1</v>
      </c>
      <c r="J20" s="24" t="n">
        <v>13.4</v>
      </c>
      <c r="K20" s="24" t="n">
        <v>12.5</v>
      </c>
      <c r="L20" s="24" t="n">
        <v>12.2</v>
      </c>
    </row>
    <row r="21" customFormat="false" ht="15" hidden="false" customHeight="false" outlineLevel="0" collapsed="false">
      <c r="A21" s="24" t="s">
        <v>1906</v>
      </c>
      <c r="B21" s="24" t="n">
        <v>151</v>
      </c>
      <c r="C21" s="24" t="n">
        <v>60</v>
      </c>
      <c r="D21" s="24" t="n">
        <v>47</v>
      </c>
      <c r="E21" s="24" t="n">
        <v>44</v>
      </c>
      <c r="F21" s="24" t="n">
        <v>13</v>
      </c>
      <c r="G21" s="24" t="n">
        <v>124</v>
      </c>
      <c r="H21" s="24" t="n">
        <v>66</v>
      </c>
      <c r="I21" s="24" t="n">
        <v>28</v>
      </c>
      <c r="J21" s="24" t="n">
        <v>56</v>
      </c>
      <c r="K21" s="24" t="n">
        <v>19</v>
      </c>
      <c r="L21" s="24" t="n">
        <v>132</v>
      </c>
    </row>
    <row r="22" customFormat="false" ht="15" hidden="false" customHeight="false" outlineLevel="0" collapsed="false">
      <c r="B22" s="24" t="n">
        <v>9.1</v>
      </c>
      <c r="C22" s="24" t="n">
        <v>6.5</v>
      </c>
      <c r="D22" s="24" t="n">
        <v>14.9</v>
      </c>
      <c r="E22" s="24" t="n">
        <v>10.3</v>
      </c>
      <c r="F22" s="24" t="n">
        <v>4.9</v>
      </c>
      <c r="G22" s="24" t="n">
        <v>10.3</v>
      </c>
      <c r="H22" s="24" t="n">
        <v>8</v>
      </c>
      <c r="I22" s="24" t="n">
        <v>10.2</v>
      </c>
      <c r="J22" s="24" t="n">
        <v>10.2</v>
      </c>
      <c r="K22" s="24" t="n">
        <v>5.2</v>
      </c>
      <c r="L22" s="24" t="n">
        <v>10.2</v>
      </c>
    </row>
    <row r="23" customFormat="false" ht="15" hidden="false" customHeight="false" outlineLevel="0" collapsed="false">
      <c r="A23" s="24" t="s">
        <v>1907</v>
      </c>
      <c r="B23" s="24" t="n">
        <v>149</v>
      </c>
      <c r="C23" s="24" t="n">
        <v>76</v>
      </c>
      <c r="D23" s="24" t="n">
        <v>32</v>
      </c>
      <c r="E23" s="24" t="n">
        <v>41</v>
      </c>
      <c r="F23" s="24" t="n">
        <v>28</v>
      </c>
      <c r="G23" s="24" t="n">
        <v>112</v>
      </c>
      <c r="H23" s="24" t="n">
        <v>70</v>
      </c>
      <c r="I23" s="24" t="n">
        <v>32</v>
      </c>
      <c r="J23" s="24" t="n">
        <v>47</v>
      </c>
      <c r="K23" s="24" t="n">
        <v>29</v>
      </c>
      <c r="L23" s="24" t="n">
        <v>120</v>
      </c>
    </row>
    <row r="24" customFormat="false" ht="15" hidden="false" customHeight="false" outlineLevel="0" collapsed="false">
      <c r="B24" s="24" t="n">
        <v>8.9</v>
      </c>
      <c r="C24" s="24" t="n">
        <v>8.2</v>
      </c>
      <c r="D24" s="24" t="n">
        <v>10.2</v>
      </c>
      <c r="E24" s="24" t="n">
        <v>9.5</v>
      </c>
      <c r="F24" s="24" t="n">
        <v>10.3</v>
      </c>
      <c r="G24" s="24" t="n">
        <v>9.3</v>
      </c>
      <c r="H24" s="24" t="n">
        <v>8.4</v>
      </c>
      <c r="I24" s="24" t="n">
        <v>11.8</v>
      </c>
      <c r="J24" s="24" t="n">
        <v>8.6</v>
      </c>
      <c r="K24" s="24" t="n">
        <v>8.1</v>
      </c>
      <c r="L24" s="24" t="n">
        <v>9.2</v>
      </c>
    </row>
    <row r="25" customFormat="false" ht="15" hidden="false" customHeight="false" outlineLevel="0" collapsed="false">
      <c r="A25" s="24" t="s">
        <v>1908</v>
      </c>
      <c r="B25" s="24" t="n">
        <v>160</v>
      </c>
      <c r="C25" s="24" t="n">
        <v>96</v>
      </c>
      <c r="D25" s="24" t="n">
        <v>24</v>
      </c>
      <c r="E25" s="24" t="n">
        <v>39</v>
      </c>
      <c r="F25" s="24" t="n">
        <v>34</v>
      </c>
      <c r="G25" s="24" t="n">
        <v>119</v>
      </c>
      <c r="H25" s="24" t="n">
        <v>87</v>
      </c>
      <c r="I25" s="24" t="n">
        <v>21</v>
      </c>
      <c r="J25" s="24" t="n">
        <v>51</v>
      </c>
      <c r="K25" s="24" t="n">
        <v>30</v>
      </c>
      <c r="L25" s="24" t="n">
        <v>129</v>
      </c>
    </row>
    <row r="26" customFormat="false" ht="15" hidden="false" customHeight="false" outlineLevel="0" collapsed="false">
      <c r="B26" s="24" t="n">
        <v>9.6</v>
      </c>
      <c r="C26" s="24" t="n">
        <v>10.3</v>
      </c>
      <c r="D26" s="24" t="n">
        <v>7.8</v>
      </c>
      <c r="E26" s="24" t="n">
        <v>9.2</v>
      </c>
      <c r="F26" s="24" t="n">
        <v>12.7</v>
      </c>
      <c r="G26" s="24" t="n">
        <v>9.9</v>
      </c>
      <c r="H26" s="24" t="n">
        <v>10.4</v>
      </c>
      <c r="I26" s="24" t="n">
        <v>7.8</v>
      </c>
      <c r="J26" s="24" t="n">
        <v>9.3</v>
      </c>
      <c r="K26" s="24" t="n">
        <v>8.2</v>
      </c>
      <c r="L26" s="24" t="n">
        <v>9.9</v>
      </c>
    </row>
    <row r="27" customFormat="false" ht="15" hidden="false" customHeight="false" outlineLevel="0" collapsed="false">
      <c r="A27" s="24" t="s">
        <v>1909</v>
      </c>
      <c r="B27" s="24" t="n">
        <v>110</v>
      </c>
      <c r="C27" s="24" t="n">
        <v>53</v>
      </c>
      <c r="D27" s="24" t="n">
        <v>21</v>
      </c>
      <c r="E27" s="24" t="n">
        <v>36</v>
      </c>
      <c r="F27" s="24" t="n">
        <v>22</v>
      </c>
      <c r="G27" s="24" t="n">
        <v>84</v>
      </c>
      <c r="H27" s="24" t="n">
        <v>54</v>
      </c>
      <c r="I27" s="24" t="n">
        <v>23</v>
      </c>
      <c r="J27" s="24" t="n">
        <v>32</v>
      </c>
      <c r="K27" s="24" t="n">
        <v>25</v>
      </c>
      <c r="L27" s="24" t="n">
        <v>85</v>
      </c>
    </row>
    <row r="28" customFormat="false" ht="15" hidden="false" customHeight="false" outlineLevel="0" collapsed="false">
      <c r="B28" s="24" t="n">
        <v>6.6</v>
      </c>
      <c r="C28" s="24" t="n">
        <v>5.7</v>
      </c>
      <c r="D28" s="24" t="n">
        <v>6.8</v>
      </c>
      <c r="E28" s="24" t="n">
        <v>8.4</v>
      </c>
      <c r="F28" s="24" t="n">
        <v>8.2</v>
      </c>
      <c r="G28" s="24" t="n">
        <v>7</v>
      </c>
      <c r="H28" s="24" t="n">
        <v>6.5</v>
      </c>
      <c r="I28" s="24" t="n">
        <v>8.7</v>
      </c>
      <c r="J28" s="24" t="n">
        <v>5.9</v>
      </c>
      <c r="K28" s="24" t="n">
        <v>7</v>
      </c>
      <c r="L28" s="24" t="n">
        <v>6.5</v>
      </c>
    </row>
    <row r="29" customFormat="false" ht="15" hidden="false" customHeight="false" outlineLevel="0" collapsed="false">
      <c r="A29" s="24" t="s">
        <v>1910</v>
      </c>
      <c r="B29" s="24" t="n">
        <v>390</v>
      </c>
      <c r="C29" s="24" t="n">
        <v>261</v>
      </c>
      <c r="D29" s="24" t="n">
        <v>59</v>
      </c>
      <c r="E29" s="24" t="n">
        <v>70</v>
      </c>
      <c r="F29" s="24" t="n">
        <v>87</v>
      </c>
      <c r="G29" s="24" t="n">
        <v>298</v>
      </c>
      <c r="H29" s="24" t="n">
        <v>199</v>
      </c>
      <c r="I29" s="24" t="n">
        <v>57</v>
      </c>
      <c r="J29" s="24" t="n">
        <v>130</v>
      </c>
      <c r="K29" s="24" t="n">
        <v>106</v>
      </c>
      <c r="L29" s="24" t="n">
        <v>284</v>
      </c>
    </row>
    <row r="30" customFormat="false" ht="15" hidden="false" customHeight="false" outlineLevel="0" collapsed="false">
      <c r="B30" s="24" t="n">
        <v>23.4</v>
      </c>
      <c r="C30" s="24" t="n">
        <v>28.2</v>
      </c>
      <c r="D30" s="24" t="n">
        <v>18.9</v>
      </c>
      <c r="E30" s="24" t="n">
        <v>16.3</v>
      </c>
      <c r="F30" s="24" t="n">
        <v>32.3</v>
      </c>
      <c r="G30" s="24" t="n">
        <v>24.8</v>
      </c>
      <c r="H30" s="24" t="n">
        <v>23.9</v>
      </c>
      <c r="I30" s="24" t="n">
        <v>21.1</v>
      </c>
      <c r="J30" s="24" t="n">
        <v>23.8</v>
      </c>
      <c r="K30" s="24" t="n">
        <v>29.4</v>
      </c>
      <c r="L30" s="24" t="n">
        <v>21.8</v>
      </c>
    </row>
    <row r="31" customFormat="false" ht="15" hidden="false" customHeight="false" outlineLevel="0" collapsed="false">
      <c r="A31" s="24" t="s">
        <v>1897</v>
      </c>
      <c r="B31" s="24" t="n">
        <v>131</v>
      </c>
      <c r="C31" s="24" t="n">
        <v>72</v>
      </c>
      <c r="D31" s="24" t="n">
        <v>21</v>
      </c>
      <c r="E31" s="24" t="n">
        <v>38</v>
      </c>
      <c r="F31" s="24" t="n">
        <v>19</v>
      </c>
      <c r="G31" s="24" t="n">
        <v>99</v>
      </c>
      <c r="H31" s="24" t="n">
        <v>65</v>
      </c>
      <c r="I31" s="24" t="n">
        <v>19</v>
      </c>
      <c r="J31" s="24" t="n">
        <v>45</v>
      </c>
      <c r="K31" s="24" t="n">
        <v>21</v>
      </c>
      <c r="L31" s="24" t="n">
        <v>108</v>
      </c>
    </row>
    <row r="32" customFormat="false" ht="15" hidden="false" customHeight="false" outlineLevel="0" collapsed="false">
      <c r="B32" s="24" t="n">
        <v>7.8</v>
      </c>
      <c r="C32" s="24" t="n">
        <v>7.8</v>
      </c>
      <c r="D32" s="24" t="n">
        <v>6.7</v>
      </c>
      <c r="E32" s="24" t="n">
        <v>8.8</v>
      </c>
      <c r="F32" s="24" t="n">
        <v>7</v>
      </c>
      <c r="G32" s="24" t="n">
        <v>8.2</v>
      </c>
      <c r="H32" s="24" t="n">
        <v>7.8</v>
      </c>
      <c r="I32" s="24" t="n">
        <v>6.9</v>
      </c>
      <c r="J32" s="24" t="n">
        <v>8.3</v>
      </c>
      <c r="K32" s="24" t="n">
        <v>5.8</v>
      </c>
      <c r="L32" s="24" t="n">
        <v>8.3</v>
      </c>
    </row>
    <row r="33" customFormat="false" ht="15" hidden="false" customHeight="false" outlineLevel="0" collapsed="false">
      <c r="A33" s="24" t="s">
        <v>1036</v>
      </c>
      <c r="B33" s="24" t="n">
        <v>143</v>
      </c>
      <c r="C33" s="24" t="n">
        <v>72</v>
      </c>
      <c r="D33" s="24" t="n">
        <v>27</v>
      </c>
      <c r="E33" s="24" t="n">
        <v>44</v>
      </c>
      <c r="F33" s="24" t="n">
        <v>23</v>
      </c>
      <c r="G33" s="24" t="n">
        <v>86</v>
      </c>
      <c r="H33" s="24" t="n">
        <v>69</v>
      </c>
      <c r="I33" s="24" t="n">
        <v>27</v>
      </c>
      <c r="J33" s="24" t="n">
        <v>41</v>
      </c>
      <c r="K33" s="24" t="n">
        <v>34</v>
      </c>
      <c r="L33" s="24" t="n">
        <v>108</v>
      </c>
    </row>
    <row r="34" customFormat="false" ht="15" hidden="false" customHeight="false" outlineLevel="0" collapsed="false">
      <c r="B34" s="24" t="n">
        <v>8.6</v>
      </c>
      <c r="C34" s="24" t="n">
        <v>7.8</v>
      </c>
      <c r="D34" s="24" t="n">
        <v>8.5</v>
      </c>
      <c r="E34" s="24" t="n">
        <v>10.3</v>
      </c>
      <c r="F34" s="24" t="n">
        <v>8.6</v>
      </c>
      <c r="G34" s="24" t="n">
        <v>7.1</v>
      </c>
      <c r="H34" s="24" t="n">
        <v>8.3</v>
      </c>
      <c r="I34" s="24" t="n">
        <v>10</v>
      </c>
      <c r="J34" s="24" t="n">
        <v>7.5</v>
      </c>
      <c r="K34" s="24" t="n">
        <v>9.6</v>
      </c>
      <c r="L34" s="24" t="n">
        <v>8.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1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903</v>
      </c>
    </row>
    <row r="18" customFormat="false" ht="15" hidden="false" customHeight="false" outlineLevel="0" collapsed="false">
      <c r="A18" s="24" t="s">
        <v>1904</v>
      </c>
      <c r="B18" s="24" t="n">
        <v>230</v>
      </c>
      <c r="C18" s="24" t="n">
        <v>45</v>
      </c>
      <c r="D18" s="24" t="n">
        <v>55</v>
      </c>
      <c r="E18" s="24" t="n">
        <v>59</v>
      </c>
      <c r="F18" s="24" t="n">
        <v>120</v>
      </c>
      <c r="G18" s="24" t="n">
        <v>16</v>
      </c>
      <c r="H18" s="24" t="n">
        <v>94</v>
      </c>
      <c r="I18" s="24" t="n">
        <v>187</v>
      </c>
      <c r="J18" s="24" t="n">
        <v>17</v>
      </c>
      <c r="K18" s="24" t="n">
        <v>9</v>
      </c>
      <c r="L18" s="24" t="n">
        <v>17</v>
      </c>
    </row>
    <row r="19" customFormat="false" ht="15" hidden="false" customHeight="false" outlineLevel="0" collapsed="false">
      <c r="B19" s="24" t="n">
        <v>13.8</v>
      </c>
      <c r="C19" s="24" t="n">
        <v>8.3</v>
      </c>
      <c r="D19" s="24" t="n">
        <v>11.8</v>
      </c>
      <c r="E19" s="24" t="n">
        <v>12.8</v>
      </c>
      <c r="F19" s="24" t="n">
        <v>10.9</v>
      </c>
      <c r="G19" s="24" t="n">
        <v>8.4</v>
      </c>
      <c r="H19" s="24" t="n">
        <v>25</v>
      </c>
      <c r="I19" s="24" t="n">
        <v>47</v>
      </c>
      <c r="J19" s="24" t="n">
        <v>2.8</v>
      </c>
      <c r="K19" s="24" t="n">
        <v>2.1</v>
      </c>
      <c r="L19" s="24" t="n">
        <v>6.8</v>
      </c>
    </row>
    <row r="20" customFormat="false" ht="15" hidden="false" customHeight="false" outlineLevel="0" collapsed="false">
      <c r="A20" s="24" t="s">
        <v>1905</v>
      </c>
      <c r="B20" s="24" t="n">
        <v>204</v>
      </c>
      <c r="C20" s="24" t="n">
        <v>43</v>
      </c>
      <c r="D20" s="24" t="n">
        <v>48</v>
      </c>
      <c r="E20" s="24" t="n">
        <v>73</v>
      </c>
      <c r="F20" s="24" t="n">
        <v>132</v>
      </c>
      <c r="G20" s="24" t="n">
        <v>37</v>
      </c>
      <c r="H20" s="24" t="n">
        <v>35</v>
      </c>
      <c r="I20" s="24" t="n">
        <v>85</v>
      </c>
      <c r="J20" s="24" t="n">
        <v>26</v>
      </c>
      <c r="K20" s="24" t="n">
        <v>29</v>
      </c>
      <c r="L20" s="24" t="n">
        <v>64</v>
      </c>
    </row>
    <row r="21" customFormat="false" ht="15" hidden="false" customHeight="false" outlineLevel="0" collapsed="false">
      <c r="B21" s="24" t="n">
        <v>12.2</v>
      </c>
      <c r="C21" s="24" t="n">
        <v>8</v>
      </c>
      <c r="D21" s="24" t="n">
        <v>10.2</v>
      </c>
      <c r="E21" s="24" t="n">
        <v>16</v>
      </c>
      <c r="F21" s="24" t="n">
        <v>12</v>
      </c>
      <c r="G21" s="24" t="n">
        <v>19.1</v>
      </c>
      <c r="H21" s="24" t="n">
        <v>9.4</v>
      </c>
      <c r="I21" s="24" t="n">
        <v>21.3</v>
      </c>
      <c r="J21" s="24" t="n">
        <v>4.3</v>
      </c>
      <c r="K21" s="24" t="n">
        <v>7.1</v>
      </c>
      <c r="L21" s="24" t="n">
        <v>25.5</v>
      </c>
    </row>
    <row r="22" customFormat="false" ht="15" hidden="false" customHeight="false" outlineLevel="0" collapsed="false">
      <c r="A22" s="24" t="s">
        <v>1906</v>
      </c>
      <c r="B22" s="24" t="n">
        <v>151</v>
      </c>
      <c r="C22" s="24" t="n">
        <v>37</v>
      </c>
      <c r="D22" s="24" t="n">
        <v>44</v>
      </c>
      <c r="E22" s="24" t="n">
        <v>56</v>
      </c>
      <c r="F22" s="24" t="n">
        <v>107</v>
      </c>
      <c r="G22" s="24" t="n">
        <v>22</v>
      </c>
      <c r="H22" s="24" t="n">
        <v>22</v>
      </c>
      <c r="I22" s="24" t="n">
        <v>22</v>
      </c>
      <c r="J22" s="24" t="n">
        <v>37</v>
      </c>
      <c r="K22" s="24" t="n">
        <v>35</v>
      </c>
      <c r="L22" s="24" t="n">
        <v>57</v>
      </c>
    </row>
    <row r="23" customFormat="false" ht="15" hidden="false" customHeight="false" outlineLevel="0" collapsed="false">
      <c r="B23" s="24" t="n">
        <v>9.1</v>
      </c>
      <c r="C23" s="24" t="n">
        <v>6.9</v>
      </c>
      <c r="D23" s="24" t="n">
        <v>9.4</v>
      </c>
      <c r="E23" s="24" t="n">
        <v>12.2</v>
      </c>
      <c r="F23" s="24" t="n">
        <v>9.7</v>
      </c>
      <c r="G23" s="24" t="n">
        <v>11.2</v>
      </c>
      <c r="H23" s="24" t="n">
        <v>5.9</v>
      </c>
      <c r="I23" s="24" t="n">
        <v>5.5</v>
      </c>
      <c r="J23" s="24" t="n">
        <v>6.2</v>
      </c>
      <c r="K23" s="24" t="n">
        <v>8.6</v>
      </c>
      <c r="L23" s="24" t="n">
        <v>22.6</v>
      </c>
    </row>
    <row r="24" customFormat="false" ht="15" hidden="false" customHeight="false" outlineLevel="0" collapsed="false">
      <c r="A24" s="24" t="s">
        <v>1907</v>
      </c>
      <c r="B24" s="24" t="n">
        <v>149</v>
      </c>
      <c r="C24" s="24" t="n">
        <v>52</v>
      </c>
      <c r="D24" s="24" t="n">
        <v>40</v>
      </c>
      <c r="E24" s="24" t="n">
        <v>49</v>
      </c>
      <c r="F24" s="24" t="n">
        <v>110</v>
      </c>
      <c r="G24" s="24" t="n">
        <v>16</v>
      </c>
      <c r="H24" s="24" t="n">
        <v>22</v>
      </c>
      <c r="I24" s="24" t="n">
        <v>13</v>
      </c>
      <c r="J24" s="24" t="n">
        <v>59</v>
      </c>
      <c r="K24" s="24" t="n">
        <v>56</v>
      </c>
      <c r="L24" s="24" t="n">
        <v>20</v>
      </c>
    </row>
    <row r="25" customFormat="false" ht="15" hidden="false" customHeight="false" outlineLevel="0" collapsed="false">
      <c r="B25" s="24" t="n">
        <v>8.9</v>
      </c>
      <c r="C25" s="24" t="n">
        <v>9.6</v>
      </c>
      <c r="D25" s="24" t="n">
        <v>8.4</v>
      </c>
      <c r="E25" s="24" t="n">
        <v>10.6</v>
      </c>
      <c r="F25" s="24" t="n">
        <v>10</v>
      </c>
      <c r="G25" s="24" t="n">
        <v>8.4</v>
      </c>
      <c r="H25" s="24" t="n">
        <v>5.9</v>
      </c>
      <c r="I25" s="24" t="n">
        <v>3.4</v>
      </c>
      <c r="J25" s="24" t="n">
        <v>9.7</v>
      </c>
      <c r="K25" s="24" t="n">
        <v>13.9</v>
      </c>
      <c r="L25" s="24" t="n">
        <v>8.1</v>
      </c>
    </row>
    <row r="26" customFormat="false" ht="15" hidden="false" customHeight="false" outlineLevel="0" collapsed="false">
      <c r="A26" s="24" t="s">
        <v>1908</v>
      </c>
      <c r="B26" s="24" t="n">
        <v>160</v>
      </c>
      <c r="C26" s="24" t="n">
        <v>65</v>
      </c>
      <c r="D26" s="24" t="n">
        <v>55</v>
      </c>
      <c r="E26" s="24" t="n">
        <v>33</v>
      </c>
      <c r="F26" s="24" t="n">
        <v>103</v>
      </c>
      <c r="G26" s="24" t="n">
        <v>17</v>
      </c>
      <c r="H26" s="24" t="n">
        <v>39</v>
      </c>
      <c r="I26" s="24" t="n">
        <v>16</v>
      </c>
      <c r="J26" s="24" t="n">
        <v>70</v>
      </c>
      <c r="K26" s="24" t="n">
        <v>64</v>
      </c>
      <c r="L26" s="24" t="n">
        <v>10</v>
      </c>
    </row>
    <row r="27" customFormat="false" ht="15" hidden="false" customHeight="false" outlineLevel="0" collapsed="false">
      <c r="B27" s="24" t="n">
        <v>9.6</v>
      </c>
      <c r="C27" s="24" t="n">
        <v>12</v>
      </c>
      <c r="D27" s="24" t="n">
        <v>11.6</v>
      </c>
      <c r="E27" s="24" t="n">
        <v>7.3</v>
      </c>
      <c r="F27" s="24" t="n">
        <v>9.4</v>
      </c>
      <c r="G27" s="24" t="n">
        <v>9.1</v>
      </c>
      <c r="H27" s="24" t="n">
        <v>10.4</v>
      </c>
      <c r="I27" s="24" t="n">
        <v>3.9</v>
      </c>
      <c r="J27" s="24" t="n">
        <v>11.5</v>
      </c>
      <c r="K27" s="24" t="n">
        <v>15.7</v>
      </c>
      <c r="L27" s="24" t="n">
        <v>4.1</v>
      </c>
    </row>
    <row r="28" customFormat="false" ht="15" hidden="false" customHeight="false" outlineLevel="0" collapsed="false">
      <c r="A28" s="24" t="s">
        <v>1909</v>
      </c>
      <c r="B28" s="24" t="n">
        <v>110</v>
      </c>
      <c r="C28" s="24" t="n">
        <v>50</v>
      </c>
      <c r="D28" s="24" t="n">
        <v>30</v>
      </c>
      <c r="E28" s="24" t="n">
        <v>26</v>
      </c>
      <c r="F28" s="24" t="n">
        <v>81</v>
      </c>
      <c r="G28" s="24" t="n">
        <v>13</v>
      </c>
      <c r="H28" s="24" t="n">
        <v>17</v>
      </c>
      <c r="I28" s="24" t="n">
        <v>1</v>
      </c>
      <c r="J28" s="24" t="n">
        <v>57</v>
      </c>
      <c r="K28" s="24" t="n">
        <v>46</v>
      </c>
      <c r="L28" s="24" t="n">
        <v>7</v>
      </c>
    </row>
    <row r="29" customFormat="false" ht="15" hidden="false" customHeight="false" outlineLevel="0" collapsed="false">
      <c r="B29" s="24" t="n">
        <v>6.6</v>
      </c>
      <c r="C29" s="24" t="n">
        <v>9.3</v>
      </c>
      <c r="D29" s="24" t="n">
        <v>6.4</v>
      </c>
      <c r="E29" s="24" t="n">
        <v>5.7</v>
      </c>
      <c r="F29" s="24" t="n">
        <v>7.4</v>
      </c>
      <c r="G29" s="24" t="n">
        <v>6.5</v>
      </c>
      <c r="H29" s="24" t="n">
        <v>4.5</v>
      </c>
      <c r="I29" s="24" t="n">
        <v>0.2</v>
      </c>
      <c r="J29" s="24" t="n">
        <v>9.4</v>
      </c>
      <c r="K29" s="24" t="n">
        <v>11.2</v>
      </c>
      <c r="L29" s="24" t="n">
        <v>2.9</v>
      </c>
    </row>
    <row r="30" customFormat="false" ht="15" hidden="false" customHeight="false" outlineLevel="0" collapsed="false">
      <c r="A30" s="24" t="s">
        <v>1910</v>
      </c>
      <c r="B30" s="24" t="n">
        <v>390</v>
      </c>
      <c r="C30" s="24" t="n">
        <v>174</v>
      </c>
      <c r="D30" s="24" t="n">
        <v>142</v>
      </c>
      <c r="E30" s="24" t="n">
        <v>69</v>
      </c>
      <c r="F30" s="24" t="n">
        <v>291</v>
      </c>
      <c r="G30" s="24" t="n">
        <v>26</v>
      </c>
      <c r="H30" s="24" t="n">
        <v>72</v>
      </c>
      <c r="I30" s="24" t="n">
        <v>2</v>
      </c>
      <c r="J30" s="24" t="n">
        <v>262</v>
      </c>
      <c r="K30" s="24" t="n">
        <v>114</v>
      </c>
      <c r="L30" s="24" t="n">
        <v>12</v>
      </c>
    </row>
    <row r="31" customFormat="false" ht="15" hidden="false" customHeight="false" outlineLevel="0" collapsed="false">
      <c r="B31" s="24" t="n">
        <v>23.4</v>
      </c>
      <c r="C31" s="24" t="n">
        <v>32.1</v>
      </c>
      <c r="D31" s="24" t="n">
        <v>30.2</v>
      </c>
      <c r="E31" s="24" t="n">
        <v>15.1</v>
      </c>
      <c r="F31" s="24" t="n">
        <v>26.5</v>
      </c>
      <c r="G31" s="24" t="n">
        <v>13.7</v>
      </c>
      <c r="H31" s="24" t="n">
        <v>19.3</v>
      </c>
      <c r="I31" s="24" t="n">
        <v>0.4</v>
      </c>
      <c r="J31" s="24" t="n">
        <v>43.4</v>
      </c>
      <c r="K31" s="24" t="n">
        <v>28.2</v>
      </c>
      <c r="L31" s="24" t="n">
        <v>4.7</v>
      </c>
    </row>
    <row r="32" customFormat="false" ht="15" hidden="false" customHeight="false" outlineLevel="0" collapsed="false">
      <c r="A32" s="24" t="s">
        <v>1897</v>
      </c>
      <c r="B32" s="24" t="n">
        <v>131</v>
      </c>
      <c r="C32" s="24" t="n">
        <v>34</v>
      </c>
      <c r="D32" s="24" t="n">
        <v>31</v>
      </c>
      <c r="E32" s="24" t="n">
        <v>52</v>
      </c>
      <c r="F32" s="24" t="n">
        <v>79</v>
      </c>
      <c r="G32" s="24" t="n">
        <v>16</v>
      </c>
      <c r="H32" s="24" t="n">
        <v>36</v>
      </c>
      <c r="I32" s="24" t="n">
        <v>28</v>
      </c>
      <c r="J32" s="24" t="n">
        <v>48</v>
      </c>
      <c r="K32" s="24" t="n">
        <v>27</v>
      </c>
      <c r="L32" s="24" t="n">
        <v>26</v>
      </c>
    </row>
    <row r="33" customFormat="false" ht="15" hidden="false" customHeight="false" outlineLevel="0" collapsed="false">
      <c r="B33" s="24" t="n">
        <v>7.8</v>
      </c>
      <c r="C33" s="24" t="n">
        <v>6.3</v>
      </c>
      <c r="D33" s="24" t="n">
        <v>6.6</v>
      </c>
      <c r="E33" s="24" t="n">
        <v>11.4</v>
      </c>
      <c r="F33" s="24" t="n">
        <v>7.2</v>
      </c>
      <c r="G33" s="24" t="n">
        <v>8.4</v>
      </c>
      <c r="H33" s="24" t="n">
        <v>9.5</v>
      </c>
      <c r="I33" s="24" t="n">
        <v>6.9</v>
      </c>
      <c r="J33" s="24" t="n">
        <v>8</v>
      </c>
      <c r="K33" s="24" t="n">
        <v>6.7</v>
      </c>
      <c r="L33" s="24" t="n">
        <v>10.5</v>
      </c>
    </row>
    <row r="34" customFormat="false" ht="15" hidden="false" customHeight="false" outlineLevel="0" collapsed="false">
      <c r="A34" s="24" t="s">
        <v>1036</v>
      </c>
      <c r="B34" s="24" t="n">
        <v>143</v>
      </c>
      <c r="C34" s="24" t="n">
        <v>42</v>
      </c>
      <c r="D34" s="24" t="n">
        <v>25</v>
      </c>
      <c r="E34" s="24" t="n">
        <v>41</v>
      </c>
      <c r="F34" s="24" t="n">
        <v>76</v>
      </c>
      <c r="G34" s="24" t="n">
        <v>29</v>
      </c>
      <c r="H34" s="24" t="n">
        <v>38</v>
      </c>
      <c r="I34" s="24" t="n">
        <v>46</v>
      </c>
      <c r="J34" s="24" t="n">
        <v>29</v>
      </c>
      <c r="K34" s="24" t="n">
        <v>26</v>
      </c>
      <c r="L34" s="24" t="n">
        <v>38</v>
      </c>
    </row>
    <row r="35" customFormat="false" ht="15" hidden="false" customHeight="false" outlineLevel="0" collapsed="false">
      <c r="B35" s="24" t="n">
        <v>8.6</v>
      </c>
      <c r="C35" s="24" t="n">
        <v>7.7</v>
      </c>
      <c r="D35" s="24" t="n">
        <v>5.3</v>
      </c>
      <c r="E35" s="24" t="n">
        <v>9</v>
      </c>
      <c r="F35" s="24" t="n">
        <v>6.9</v>
      </c>
      <c r="G35" s="24" t="n">
        <v>15.2</v>
      </c>
      <c r="H35" s="24" t="n">
        <v>10</v>
      </c>
      <c r="I35" s="24" t="n">
        <v>11.4</v>
      </c>
      <c r="J35" s="24" t="n">
        <v>4.8</v>
      </c>
      <c r="K35" s="24" t="n">
        <v>6.5</v>
      </c>
      <c r="L35" s="24" t="n">
        <v>14.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1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916</v>
      </c>
    </row>
    <row r="17" customFormat="false" ht="15" hidden="false" customHeight="false" outlineLevel="0" collapsed="false">
      <c r="A17" s="24" t="s">
        <v>1917</v>
      </c>
      <c r="B17" s="24" t="n">
        <v>1100</v>
      </c>
      <c r="C17" s="24" t="n">
        <v>39</v>
      </c>
      <c r="D17" s="24" t="n">
        <v>280</v>
      </c>
      <c r="E17" s="24" t="n">
        <v>110</v>
      </c>
      <c r="F17" s="24" t="n">
        <v>65</v>
      </c>
      <c r="G17" s="24" t="n">
        <v>9</v>
      </c>
      <c r="H17" s="24" t="n">
        <v>40</v>
      </c>
      <c r="I17" s="24" t="n">
        <v>35</v>
      </c>
      <c r="J17" s="24" t="n">
        <v>58</v>
      </c>
      <c r="K17" s="24" t="n">
        <v>122</v>
      </c>
      <c r="L17" s="24" t="n">
        <v>51</v>
      </c>
      <c r="M17" s="24" t="n">
        <v>12</v>
      </c>
      <c r="N17" s="24" t="n">
        <v>178</v>
      </c>
      <c r="O17" s="24" t="n">
        <v>71</v>
      </c>
      <c r="P17" s="24" t="n">
        <v>29</v>
      </c>
    </row>
    <row r="18" customFormat="false" ht="15" hidden="false" customHeight="false" outlineLevel="0" collapsed="false">
      <c r="B18" s="24" t="n">
        <v>66</v>
      </c>
      <c r="C18" s="24" t="n">
        <v>64.5</v>
      </c>
      <c r="D18" s="24" t="n">
        <v>53.2</v>
      </c>
      <c r="E18" s="24" t="n">
        <v>70.8</v>
      </c>
      <c r="F18" s="24" t="n">
        <v>62.3</v>
      </c>
      <c r="G18" s="24" t="n">
        <v>45.1</v>
      </c>
      <c r="H18" s="24" t="n">
        <v>68.5</v>
      </c>
      <c r="I18" s="24" t="n">
        <v>83.1</v>
      </c>
      <c r="J18" s="24" t="n">
        <v>64.5</v>
      </c>
      <c r="K18" s="24" t="n">
        <v>65.8</v>
      </c>
      <c r="L18" s="24" t="n">
        <v>88.4</v>
      </c>
      <c r="M18" s="24" t="n">
        <v>79.1</v>
      </c>
      <c r="N18" s="24" t="n">
        <v>79.7</v>
      </c>
      <c r="O18" s="24" t="n">
        <v>79.3</v>
      </c>
      <c r="P18" s="24" t="n">
        <v>75.9</v>
      </c>
    </row>
    <row r="19" customFormat="false" ht="15" hidden="false" customHeight="false" outlineLevel="0" collapsed="false">
      <c r="A19" s="24" t="s">
        <v>1918</v>
      </c>
      <c r="B19" s="24" t="n">
        <v>192</v>
      </c>
      <c r="C19" s="24" t="n">
        <v>16</v>
      </c>
      <c r="D19" s="24" t="n">
        <v>31</v>
      </c>
      <c r="E19" s="24" t="n">
        <v>30</v>
      </c>
      <c r="F19" s="24" t="n">
        <v>23</v>
      </c>
      <c r="G19" s="24" t="n">
        <v>8</v>
      </c>
      <c r="H19" s="24" t="n">
        <v>11</v>
      </c>
      <c r="I19" s="24" t="n">
        <v>4</v>
      </c>
      <c r="J19" s="24" t="n">
        <v>24</v>
      </c>
      <c r="K19" s="24" t="n">
        <v>24</v>
      </c>
      <c r="L19" s="24" t="n">
        <v>2</v>
      </c>
      <c r="M19" s="24" t="n">
        <v>1</v>
      </c>
      <c r="N19" s="24" t="n">
        <v>9</v>
      </c>
      <c r="O19" s="24" t="n">
        <v>8</v>
      </c>
      <c r="P19" s="24" t="n">
        <v>3</v>
      </c>
    </row>
    <row r="20" customFormat="false" ht="15" hidden="false" customHeight="false" outlineLevel="0" collapsed="false">
      <c r="B20" s="24" t="n">
        <v>11.5</v>
      </c>
      <c r="C20" s="24" t="n">
        <v>26.1</v>
      </c>
      <c r="D20" s="24" t="n">
        <v>5.8</v>
      </c>
      <c r="E20" s="24" t="n">
        <v>19.1</v>
      </c>
      <c r="F20" s="24" t="n">
        <v>22.5</v>
      </c>
      <c r="G20" s="24" t="n">
        <v>40.1</v>
      </c>
      <c r="H20" s="24" t="n">
        <v>18.2</v>
      </c>
      <c r="I20" s="24" t="n">
        <v>9.7</v>
      </c>
      <c r="J20" s="24" t="n">
        <v>26.1</v>
      </c>
      <c r="K20" s="24" t="n">
        <v>12.9</v>
      </c>
      <c r="L20" s="24" t="n">
        <v>3</v>
      </c>
      <c r="M20" s="24" t="n">
        <v>7.5</v>
      </c>
      <c r="N20" s="24" t="n">
        <v>4.1</v>
      </c>
      <c r="O20" s="24" t="n">
        <v>8.7</v>
      </c>
      <c r="P20" s="24" t="n">
        <v>8</v>
      </c>
    </row>
    <row r="21" customFormat="false" ht="15" hidden="false" customHeight="false" outlineLevel="0" collapsed="false">
      <c r="A21" s="24" t="s">
        <v>1919</v>
      </c>
      <c r="B21" s="24" t="n">
        <v>47</v>
      </c>
      <c r="C21" s="24" t="n">
        <v>0</v>
      </c>
      <c r="D21" s="24" t="n">
        <v>29</v>
      </c>
      <c r="E21" s="24" t="n">
        <v>0</v>
      </c>
      <c r="F21" s="24" t="n">
        <v>1</v>
      </c>
      <c r="G21" s="24" t="n">
        <v>0</v>
      </c>
      <c r="H21" s="24" t="n">
        <v>2</v>
      </c>
      <c r="I21" s="24" t="n">
        <v>0</v>
      </c>
      <c r="J21" s="24" t="n">
        <v>0</v>
      </c>
      <c r="K21" s="24" t="n">
        <v>12</v>
      </c>
      <c r="L21" s="24" t="n">
        <v>0</v>
      </c>
      <c r="M21" s="24" t="n">
        <v>0</v>
      </c>
      <c r="N21" s="24" t="n">
        <v>2</v>
      </c>
      <c r="O21" s="24" t="n">
        <v>1</v>
      </c>
      <c r="P21" s="24" t="n">
        <v>0</v>
      </c>
    </row>
    <row r="22" customFormat="false" ht="15" hidden="false" customHeight="false" outlineLevel="0" collapsed="false">
      <c r="B22" s="24" t="n">
        <v>2.8</v>
      </c>
      <c r="D22" s="24" t="n">
        <v>5.5</v>
      </c>
      <c r="F22" s="24" t="n">
        <v>0.9</v>
      </c>
      <c r="H22" s="24" t="n">
        <v>4</v>
      </c>
      <c r="K22" s="24" t="n">
        <v>6.7</v>
      </c>
      <c r="N22" s="24" t="n">
        <v>0.8</v>
      </c>
      <c r="O22" s="24" t="n">
        <v>1.2</v>
      </c>
    </row>
    <row r="23" customFormat="false" ht="15" hidden="false" customHeight="false" outlineLevel="0" collapsed="false">
      <c r="A23" s="24" t="s">
        <v>1920</v>
      </c>
      <c r="B23" s="24" t="n">
        <v>17</v>
      </c>
      <c r="C23" s="24" t="n">
        <v>1</v>
      </c>
      <c r="D23" s="24" t="n">
        <v>13</v>
      </c>
      <c r="E23" s="24" t="n">
        <v>0</v>
      </c>
      <c r="F23" s="24" t="n">
        <v>0</v>
      </c>
      <c r="G23" s="24" t="n">
        <v>0</v>
      </c>
      <c r="H23" s="24" t="n">
        <v>2</v>
      </c>
      <c r="I23" s="24" t="n">
        <v>0</v>
      </c>
      <c r="J23" s="24" t="n">
        <v>0</v>
      </c>
      <c r="K23" s="24" t="n">
        <v>0</v>
      </c>
      <c r="L23" s="24" t="n">
        <v>0</v>
      </c>
      <c r="M23" s="24" t="n">
        <v>0</v>
      </c>
      <c r="N23" s="24" t="n">
        <v>0</v>
      </c>
      <c r="O23" s="24" t="n">
        <v>0</v>
      </c>
      <c r="P23" s="24" t="n">
        <v>1</v>
      </c>
    </row>
    <row r="24" customFormat="false" ht="15" hidden="false" customHeight="false" outlineLevel="0" collapsed="false">
      <c r="B24" s="24" t="n">
        <v>1</v>
      </c>
      <c r="C24" s="24" t="n">
        <v>1.8</v>
      </c>
      <c r="D24" s="24" t="n">
        <v>2.5</v>
      </c>
      <c r="H24" s="24" t="n">
        <v>3.4</v>
      </c>
      <c r="P24" s="24" t="n">
        <v>3.2</v>
      </c>
    </row>
    <row r="25" customFormat="false" ht="15" hidden="false" customHeight="false" outlineLevel="0" collapsed="false">
      <c r="A25" s="24" t="s">
        <v>1921</v>
      </c>
      <c r="B25" s="24" t="n">
        <v>8</v>
      </c>
      <c r="C25" s="24" t="n">
        <v>0</v>
      </c>
      <c r="D25" s="24" t="n">
        <v>7</v>
      </c>
      <c r="E25" s="24" t="n">
        <v>0</v>
      </c>
      <c r="F25" s="24" t="n">
        <v>0</v>
      </c>
      <c r="G25" s="24" t="n">
        <v>0</v>
      </c>
      <c r="H25" s="24" t="n">
        <v>0</v>
      </c>
      <c r="I25" s="24" t="n">
        <v>0</v>
      </c>
      <c r="J25" s="24" t="n">
        <v>0</v>
      </c>
      <c r="K25" s="24" t="n">
        <v>0</v>
      </c>
      <c r="L25" s="24" t="n">
        <v>0</v>
      </c>
      <c r="M25" s="24" t="n">
        <v>0</v>
      </c>
      <c r="N25" s="24" t="n">
        <v>0</v>
      </c>
      <c r="O25" s="24" t="n">
        <v>1</v>
      </c>
      <c r="P25" s="24" t="n">
        <v>0</v>
      </c>
    </row>
    <row r="26" customFormat="false" ht="15" hidden="false" customHeight="false" outlineLevel="0" collapsed="false">
      <c r="B26" s="24" t="n">
        <v>0.5</v>
      </c>
      <c r="D26" s="24" t="n">
        <v>1.3</v>
      </c>
      <c r="G26" s="24" t="n">
        <v>1.1</v>
      </c>
      <c r="O26" s="24" t="n">
        <v>1.7</v>
      </c>
    </row>
    <row r="27" customFormat="false" ht="15" hidden="false" customHeight="false" outlineLevel="0" collapsed="false">
      <c r="A27" s="24" t="s">
        <v>1922</v>
      </c>
      <c r="B27" s="24" t="n">
        <v>8</v>
      </c>
      <c r="C27" s="24" t="n">
        <v>0</v>
      </c>
      <c r="D27" s="24" t="n">
        <v>6</v>
      </c>
      <c r="E27" s="24" t="n">
        <v>0</v>
      </c>
      <c r="F27" s="24" t="n">
        <v>2</v>
      </c>
      <c r="G27" s="24" t="n">
        <v>0</v>
      </c>
      <c r="H27" s="24" t="n">
        <v>0</v>
      </c>
      <c r="I27" s="24" t="n">
        <v>0</v>
      </c>
      <c r="J27" s="24" t="n">
        <v>0</v>
      </c>
      <c r="K27" s="24" t="n">
        <v>0</v>
      </c>
      <c r="L27" s="24" t="n">
        <v>0</v>
      </c>
      <c r="M27" s="24" t="n">
        <v>0</v>
      </c>
      <c r="N27" s="24" t="n">
        <v>0</v>
      </c>
      <c r="O27" s="24" t="n">
        <v>0</v>
      </c>
      <c r="P27" s="24" t="n">
        <v>0</v>
      </c>
    </row>
    <row r="28" customFormat="false" ht="15" hidden="false" customHeight="false" outlineLevel="0" collapsed="false">
      <c r="B28" s="24" t="n">
        <v>0.5</v>
      </c>
      <c r="D28" s="24" t="n">
        <v>1.1</v>
      </c>
      <c r="F28" s="24" t="n">
        <v>1.6</v>
      </c>
    </row>
    <row r="29" customFormat="false" ht="15" hidden="false" customHeight="false" outlineLevel="0" collapsed="false">
      <c r="A29" s="24" t="s">
        <v>1923</v>
      </c>
      <c r="B29" s="24" t="n">
        <v>50</v>
      </c>
      <c r="C29" s="24" t="n">
        <v>0</v>
      </c>
      <c r="D29" s="24" t="n">
        <v>38</v>
      </c>
      <c r="E29" s="24" t="n">
        <v>0</v>
      </c>
      <c r="F29" s="24" t="n">
        <v>0</v>
      </c>
      <c r="G29" s="24" t="n">
        <v>0</v>
      </c>
      <c r="H29" s="24" t="n">
        <v>0</v>
      </c>
      <c r="I29" s="24" t="n">
        <v>0</v>
      </c>
      <c r="J29" s="24" t="n">
        <v>0</v>
      </c>
      <c r="K29" s="24" t="n">
        <v>2</v>
      </c>
      <c r="L29" s="24" t="n">
        <v>0</v>
      </c>
      <c r="M29" s="24" t="n">
        <v>0</v>
      </c>
      <c r="N29" s="24" t="n">
        <v>10</v>
      </c>
      <c r="O29" s="24" t="n">
        <v>1</v>
      </c>
      <c r="P29" s="24" t="n">
        <v>0</v>
      </c>
    </row>
    <row r="30" customFormat="false" ht="15" hidden="false" customHeight="false" outlineLevel="0" collapsed="false">
      <c r="B30" s="24" t="n">
        <v>3</v>
      </c>
      <c r="D30" s="24" t="n">
        <v>7.3</v>
      </c>
      <c r="K30" s="24" t="n">
        <v>0.9</v>
      </c>
      <c r="N30" s="24" t="n">
        <v>4.3</v>
      </c>
      <c r="O30" s="24" t="n">
        <v>0.6</v>
      </c>
    </row>
    <row r="31" customFormat="false" ht="15" hidden="false" customHeight="false" outlineLevel="0" collapsed="false">
      <c r="A31" s="24" t="s">
        <v>1924</v>
      </c>
      <c r="B31" s="24" t="n">
        <v>80</v>
      </c>
      <c r="C31" s="24" t="n">
        <v>0</v>
      </c>
      <c r="D31" s="24" t="n">
        <v>53</v>
      </c>
      <c r="E31" s="24" t="n">
        <v>3</v>
      </c>
      <c r="F31" s="24" t="n">
        <v>3</v>
      </c>
      <c r="G31" s="24" t="n">
        <v>0</v>
      </c>
      <c r="H31" s="24" t="n">
        <v>1</v>
      </c>
      <c r="I31" s="24" t="n">
        <v>0</v>
      </c>
      <c r="J31" s="24" t="n">
        <v>2</v>
      </c>
      <c r="K31" s="24" t="n">
        <v>11</v>
      </c>
      <c r="L31" s="24" t="n">
        <v>0</v>
      </c>
      <c r="M31" s="24" t="n">
        <v>0</v>
      </c>
      <c r="N31" s="24" t="n">
        <v>4</v>
      </c>
      <c r="O31" s="24" t="n">
        <v>0</v>
      </c>
      <c r="P31" s="24" t="n">
        <v>3</v>
      </c>
    </row>
    <row r="32" customFormat="false" ht="15" hidden="false" customHeight="false" outlineLevel="0" collapsed="false">
      <c r="B32" s="24" t="n">
        <v>4.8</v>
      </c>
      <c r="D32" s="24" t="n">
        <v>10.1</v>
      </c>
      <c r="E32" s="24" t="n">
        <v>1.7</v>
      </c>
      <c r="F32" s="24" t="n">
        <v>2.4</v>
      </c>
      <c r="H32" s="24" t="n">
        <v>2.3</v>
      </c>
      <c r="I32" s="24" t="n">
        <v>0.9</v>
      </c>
      <c r="J32" s="24" t="n">
        <v>1.8</v>
      </c>
      <c r="K32" s="24" t="n">
        <v>5.7</v>
      </c>
      <c r="M32" s="24" t="n">
        <v>3.2</v>
      </c>
      <c r="N32" s="24" t="n">
        <v>1.8</v>
      </c>
      <c r="P32" s="24" t="n">
        <v>6.7</v>
      </c>
    </row>
    <row r="33" customFormat="false" ht="15" hidden="false" customHeight="false" outlineLevel="0" collapsed="false">
      <c r="A33" s="24" t="s">
        <v>1925</v>
      </c>
      <c r="B33" s="24" t="n">
        <v>146</v>
      </c>
      <c r="C33" s="24" t="n">
        <v>3</v>
      </c>
      <c r="D33" s="24" t="n">
        <v>58</v>
      </c>
      <c r="E33" s="24" t="n">
        <v>13</v>
      </c>
      <c r="F33" s="24" t="n">
        <v>9</v>
      </c>
      <c r="G33" s="24" t="n">
        <v>2</v>
      </c>
      <c r="H33" s="24" t="n">
        <v>1</v>
      </c>
      <c r="I33" s="24" t="n">
        <v>3</v>
      </c>
      <c r="J33" s="24" t="n">
        <v>6</v>
      </c>
      <c r="K33" s="24" t="n">
        <v>14</v>
      </c>
      <c r="L33" s="24" t="n">
        <v>5</v>
      </c>
      <c r="M33" s="24" t="n">
        <v>2</v>
      </c>
      <c r="N33" s="24" t="n">
        <v>21</v>
      </c>
      <c r="O33" s="24" t="n">
        <v>7</v>
      </c>
      <c r="P33" s="24" t="n">
        <v>2</v>
      </c>
    </row>
    <row r="34" customFormat="false" ht="15" hidden="false" customHeight="false" outlineLevel="0" collapsed="false">
      <c r="B34" s="24" t="n">
        <v>8.7</v>
      </c>
      <c r="C34" s="24" t="n">
        <v>5</v>
      </c>
      <c r="D34" s="24" t="n">
        <v>11</v>
      </c>
      <c r="E34" s="24" t="n">
        <v>8.4</v>
      </c>
      <c r="F34" s="24" t="n">
        <v>8.2</v>
      </c>
      <c r="G34" s="24" t="n">
        <v>12.7</v>
      </c>
      <c r="H34" s="24" t="n">
        <v>2.4</v>
      </c>
      <c r="I34" s="24" t="n">
        <v>6.4</v>
      </c>
      <c r="J34" s="24" t="n">
        <v>7</v>
      </c>
      <c r="K34" s="24" t="n">
        <v>7.5</v>
      </c>
      <c r="L34" s="24" t="n">
        <v>8.5</v>
      </c>
      <c r="M34" s="24" t="n">
        <v>10.1</v>
      </c>
      <c r="N34" s="24" t="n">
        <v>9.3</v>
      </c>
      <c r="O34" s="24" t="n">
        <v>8</v>
      </c>
      <c r="P34" s="24" t="n">
        <v>6.2</v>
      </c>
    </row>
    <row r="35" customFormat="false" ht="15" hidden="false" customHeight="false" outlineLevel="0" collapsed="false">
      <c r="A35" s="24" t="s">
        <v>1897</v>
      </c>
      <c r="B35" s="24" t="n">
        <v>5</v>
      </c>
      <c r="C35" s="24" t="n">
        <v>0</v>
      </c>
      <c r="D35" s="24" t="n">
        <v>0</v>
      </c>
      <c r="E35" s="24" t="n">
        <v>0</v>
      </c>
      <c r="F35" s="24" t="n">
        <v>2</v>
      </c>
      <c r="G35" s="24" t="n">
        <v>0</v>
      </c>
      <c r="H35" s="24" t="n">
        <v>1</v>
      </c>
      <c r="I35" s="24" t="n">
        <v>0</v>
      </c>
      <c r="J35" s="24" t="n">
        <v>1</v>
      </c>
      <c r="K35" s="24" t="n">
        <v>1</v>
      </c>
      <c r="L35" s="24" t="n">
        <v>0</v>
      </c>
      <c r="M35" s="24" t="n">
        <v>0</v>
      </c>
      <c r="N35" s="24" t="n">
        <v>0</v>
      </c>
      <c r="O35" s="24" t="n">
        <v>1</v>
      </c>
      <c r="P35" s="24" t="n">
        <v>0</v>
      </c>
    </row>
    <row r="36" customFormat="false" ht="15" hidden="false" customHeight="false" outlineLevel="0" collapsed="false">
      <c r="B36" s="24" t="n">
        <v>0.3</v>
      </c>
      <c r="F36" s="24" t="n">
        <v>2.1</v>
      </c>
      <c r="G36" s="24" t="n">
        <v>1</v>
      </c>
      <c r="H36" s="24" t="n">
        <v>1.1</v>
      </c>
      <c r="J36" s="24" t="n">
        <v>0.6</v>
      </c>
      <c r="K36" s="24" t="n">
        <v>0.5</v>
      </c>
      <c r="O36" s="24" t="n">
        <v>0.6</v>
      </c>
    </row>
    <row r="37" customFormat="false" ht="15" hidden="false" customHeight="false" outlineLevel="0" collapsed="false">
      <c r="A37" s="24" t="s">
        <v>1926</v>
      </c>
      <c r="B37" s="24" t="n">
        <v>2</v>
      </c>
      <c r="C37" s="24" t="n">
        <v>0</v>
      </c>
      <c r="D37" s="24" t="n">
        <v>2</v>
      </c>
      <c r="E37" s="24" t="n">
        <v>0</v>
      </c>
      <c r="F37" s="24" t="n">
        <v>0</v>
      </c>
      <c r="G37" s="24" t="n">
        <v>0</v>
      </c>
      <c r="H37" s="24" t="n">
        <v>0</v>
      </c>
      <c r="I37" s="24" t="n">
        <v>0</v>
      </c>
      <c r="J37" s="24" t="n">
        <v>0</v>
      </c>
      <c r="K37" s="24" t="n">
        <v>0</v>
      </c>
      <c r="L37" s="24" t="n">
        <v>0</v>
      </c>
      <c r="M37" s="24" t="n">
        <v>0</v>
      </c>
      <c r="N37" s="24" t="n">
        <v>0</v>
      </c>
      <c r="O37" s="24" t="n">
        <v>0</v>
      </c>
      <c r="P37" s="24" t="n">
        <v>0</v>
      </c>
    </row>
    <row r="38" customFormat="false" ht="15" hidden="false" customHeight="false" outlineLevel="0" collapsed="false">
      <c r="B38" s="24" t="n">
        <v>0.1</v>
      </c>
      <c r="D38" s="24" t="n">
        <v>0.3</v>
      </c>
    </row>
    <row r="39" customFormat="false" ht="15" hidden="false" customHeight="false" outlineLevel="0" collapsed="false">
      <c r="A39" s="24" t="s">
        <v>1927</v>
      </c>
      <c r="B39" s="24" t="n">
        <v>10</v>
      </c>
      <c r="C39" s="24" t="n">
        <v>1</v>
      </c>
      <c r="D39" s="24" t="n">
        <v>9</v>
      </c>
      <c r="E39" s="24" t="n">
        <v>0</v>
      </c>
      <c r="F39" s="24" t="n">
        <v>0</v>
      </c>
      <c r="G39" s="24" t="n">
        <v>0</v>
      </c>
      <c r="H39" s="24" t="n">
        <v>0</v>
      </c>
      <c r="I39" s="24" t="n">
        <v>0</v>
      </c>
      <c r="J39" s="24" t="n">
        <v>0</v>
      </c>
      <c r="K39" s="24" t="n">
        <v>0</v>
      </c>
      <c r="L39" s="24" t="n">
        <v>0</v>
      </c>
      <c r="M39" s="24" t="n">
        <v>0</v>
      </c>
      <c r="N39" s="24" t="n">
        <v>0</v>
      </c>
      <c r="O39" s="24" t="n">
        <v>0</v>
      </c>
      <c r="P39" s="24" t="n">
        <v>0</v>
      </c>
    </row>
    <row r="40" customFormat="false" ht="15" hidden="false" customHeight="false" outlineLevel="0" collapsed="false">
      <c r="B40" s="24" t="n">
        <v>0.6</v>
      </c>
      <c r="C40" s="24" t="n">
        <v>2</v>
      </c>
      <c r="D40" s="24" t="n">
        <v>1.6</v>
      </c>
    </row>
    <row r="41" customFormat="false" ht="15" hidden="false" customHeight="false" outlineLevel="0" collapsed="false">
      <c r="A41" s="24" t="s">
        <v>1928</v>
      </c>
      <c r="B41" s="24" t="n">
        <v>2</v>
      </c>
      <c r="C41" s="24" t="n">
        <v>0</v>
      </c>
      <c r="D41" s="24" t="n">
        <v>2</v>
      </c>
      <c r="E41" s="24" t="n">
        <v>0</v>
      </c>
      <c r="F41" s="24" t="n">
        <v>0</v>
      </c>
      <c r="G41" s="24" t="n">
        <v>0</v>
      </c>
      <c r="H41" s="24" t="n">
        <v>0</v>
      </c>
      <c r="I41" s="24" t="n">
        <v>0</v>
      </c>
      <c r="J41" s="24" t="n">
        <v>0</v>
      </c>
      <c r="K41" s="24" t="n">
        <v>0</v>
      </c>
      <c r="L41" s="24" t="n">
        <v>0</v>
      </c>
      <c r="M41" s="24" t="n">
        <v>0</v>
      </c>
      <c r="N41" s="24" t="n">
        <v>0</v>
      </c>
      <c r="O41" s="24" t="n">
        <v>0</v>
      </c>
      <c r="P41" s="24" t="n">
        <v>0</v>
      </c>
    </row>
    <row r="42" customFormat="false" ht="15" hidden="false" customHeight="false" outlineLevel="0" collapsed="false">
      <c r="B42" s="24" t="n">
        <v>0.1</v>
      </c>
      <c r="C42" s="24" t="n">
        <v>0.6</v>
      </c>
      <c r="D42" s="24" t="n">
        <v>0.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2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916</v>
      </c>
    </row>
    <row r="17" customFormat="false" ht="15" hidden="false" customHeight="false" outlineLevel="0" collapsed="false">
      <c r="A17" s="24" t="s">
        <v>1917</v>
      </c>
      <c r="B17" s="24" t="n">
        <v>1100</v>
      </c>
      <c r="C17" s="24" t="n">
        <v>86</v>
      </c>
      <c r="D17" s="24" t="n">
        <v>80</v>
      </c>
      <c r="E17" s="24" t="n">
        <v>62</v>
      </c>
      <c r="F17" s="24" t="n">
        <v>151</v>
      </c>
      <c r="G17" s="24" t="n">
        <v>221</v>
      </c>
      <c r="H17" s="24" t="n">
        <v>187</v>
      </c>
      <c r="I17" s="24" t="n">
        <v>313</v>
      </c>
      <c r="J17" s="24" t="n">
        <v>538</v>
      </c>
      <c r="K17" s="24" t="n">
        <v>562</v>
      </c>
      <c r="L17" s="24" t="n">
        <v>469</v>
      </c>
      <c r="M17" s="24" t="n">
        <v>184</v>
      </c>
      <c r="N17" s="24" t="n">
        <v>291</v>
      </c>
      <c r="O17" s="24" t="n">
        <v>79</v>
      </c>
    </row>
    <row r="18" customFormat="false" ht="15" hidden="false" customHeight="false" outlineLevel="0" collapsed="false">
      <c r="B18" s="24" t="n">
        <v>66</v>
      </c>
      <c r="C18" s="24" t="n">
        <v>57.1</v>
      </c>
      <c r="D18" s="24" t="n">
        <v>53.5</v>
      </c>
      <c r="E18" s="24" t="n">
        <v>46.4</v>
      </c>
      <c r="F18" s="24" t="n">
        <v>50.5</v>
      </c>
      <c r="G18" s="24" t="n">
        <v>69.8</v>
      </c>
      <c r="H18" s="24" t="n">
        <v>74.7</v>
      </c>
      <c r="I18" s="24" t="n">
        <v>85.2</v>
      </c>
      <c r="J18" s="24" t="n">
        <v>67.3</v>
      </c>
      <c r="K18" s="24" t="n">
        <v>64.8</v>
      </c>
      <c r="L18" s="24" t="n">
        <v>64</v>
      </c>
      <c r="M18" s="24" t="n">
        <v>68.2</v>
      </c>
      <c r="N18" s="24" t="n">
        <v>74.7</v>
      </c>
      <c r="O18" s="24" t="n">
        <v>51.6</v>
      </c>
    </row>
    <row r="19" customFormat="false" ht="15" hidden="false" customHeight="false" outlineLevel="0" collapsed="false">
      <c r="A19" s="24" t="s">
        <v>1918</v>
      </c>
      <c r="B19" s="24" t="n">
        <v>192</v>
      </c>
      <c r="C19" s="24" t="n">
        <v>19</v>
      </c>
      <c r="D19" s="24" t="n">
        <v>31</v>
      </c>
      <c r="E19" s="24" t="n">
        <v>29</v>
      </c>
      <c r="F19" s="24" t="n">
        <v>37</v>
      </c>
      <c r="G19" s="24" t="n">
        <v>29</v>
      </c>
      <c r="H19" s="24" t="n">
        <v>28</v>
      </c>
      <c r="I19" s="24" t="n">
        <v>19</v>
      </c>
      <c r="J19" s="24" t="n">
        <v>67</v>
      </c>
      <c r="K19" s="24" t="n">
        <v>126</v>
      </c>
      <c r="L19" s="24" t="n">
        <v>91</v>
      </c>
      <c r="M19" s="24" t="n">
        <v>30</v>
      </c>
      <c r="N19" s="24" t="n">
        <v>26</v>
      </c>
      <c r="O19" s="24" t="n">
        <v>19</v>
      </c>
    </row>
    <row r="20" customFormat="false" ht="15" hidden="false" customHeight="false" outlineLevel="0" collapsed="false">
      <c r="B20" s="24" t="n">
        <v>11.5</v>
      </c>
      <c r="C20" s="24" t="n">
        <v>12.9</v>
      </c>
      <c r="D20" s="24" t="n">
        <v>20.5</v>
      </c>
      <c r="E20" s="24" t="n">
        <v>22.1</v>
      </c>
      <c r="F20" s="24" t="n">
        <v>12.3</v>
      </c>
      <c r="G20" s="24" t="n">
        <v>9.1</v>
      </c>
      <c r="H20" s="24" t="n">
        <v>11.3</v>
      </c>
      <c r="I20" s="24" t="n">
        <v>5.2</v>
      </c>
      <c r="J20" s="24" t="n">
        <v>8.3</v>
      </c>
      <c r="K20" s="24" t="n">
        <v>14.5</v>
      </c>
      <c r="L20" s="24" t="n">
        <v>12.4</v>
      </c>
      <c r="M20" s="24" t="n">
        <v>11.1</v>
      </c>
      <c r="N20" s="24" t="n">
        <v>6.8</v>
      </c>
      <c r="O20" s="24" t="n">
        <v>12.3</v>
      </c>
    </row>
    <row r="21" customFormat="false" ht="15" hidden="false" customHeight="false" outlineLevel="0" collapsed="false">
      <c r="A21" s="24" t="s">
        <v>1919</v>
      </c>
      <c r="B21" s="24" t="n">
        <v>47</v>
      </c>
      <c r="C21" s="24" t="n">
        <v>15</v>
      </c>
      <c r="D21" s="24" t="n">
        <v>5</v>
      </c>
      <c r="E21" s="24" t="n">
        <v>4</v>
      </c>
      <c r="F21" s="24" t="n">
        <v>9</v>
      </c>
      <c r="G21" s="24" t="n">
        <v>5</v>
      </c>
      <c r="H21" s="24" t="n">
        <v>10</v>
      </c>
      <c r="I21" s="24" t="n">
        <v>1</v>
      </c>
      <c r="J21" s="24" t="n">
        <v>24</v>
      </c>
      <c r="K21" s="24" t="n">
        <v>24</v>
      </c>
      <c r="L21" s="24" t="n">
        <v>27</v>
      </c>
      <c r="M21" s="24" t="n">
        <v>7</v>
      </c>
      <c r="N21" s="24" t="n">
        <v>2</v>
      </c>
      <c r="O21" s="24" t="n">
        <v>14</v>
      </c>
    </row>
    <row r="22" customFormat="false" ht="15" hidden="false" customHeight="false" outlineLevel="0" collapsed="false">
      <c r="B22" s="24" t="n">
        <v>2.8</v>
      </c>
      <c r="C22" s="24" t="n">
        <v>9.7</v>
      </c>
      <c r="D22" s="24" t="n">
        <v>3.3</v>
      </c>
      <c r="E22" s="24" t="n">
        <v>2.8</v>
      </c>
      <c r="F22" s="24" t="n">
        <v>2.8</v>
      </c>
      <c r="G22" s="24" t="n">
        <v>1.5</v>
      </c>
      <c r="H22" s="24" t="n">
        <v>3.8</v>
      </c>
      <c r="I22" s="24" t="n">
        <v>0.3</v>
      </c>
      <c r="J22" s="24" t="n">
        <v>3</v>
      </c>
      <c r="K22" s="24" t="n">
        <v>2.7</v>
      </c>
      <c r="L22" s="24" t="n">
        <v>3.6</v>
      </c>
      <c r="M22" s="24" t="n">
        <v>2.5</v>
      </c>
      <c r="N22" s="24" t="n">
        <v>0.4</v>
      </c>
      <c r="O22" s="24" t="n">
        <v>9.1</v>
      </c>
    </row>
    <row r="23" customFormat="false" ht="15" hidden="false" customHeight="false" outlineLevel="0" collapsed="false">
      <c r="A23" s="24" t="s">
        <v>1920</v>
      </c>
      <c r="B23" s="24" t="n">
        <v>17</v>
      </c>
      <c r="C23" s="24" t="n">
        <v>0</v>
      </c>
      <c r="D23" s="24" t="n">
        <v>0</v>
      </c>
      <c r="E23" s="24" t="n">
        <v>0</v>
      </c>
      <c r="F23" s="24" t="n">
        <v>5</v>
      </c>
      <c r="G23" s="24" t="n">
        <v>6</v>
      </c>
      <c r="H23" s="24" t="n">
        <v>6</v>
      </c>
      <c r="I23" s="24" t="n">
        <v>0</v>
      </c>
      <c r="J23" s="24" t="n">
        <v>9</v>
      </c>
      <c r="K23" s="24" t="n">
        <v>8</v>
      </c>
      <c r="L23" s="24" t="n">
        <v>5</v>
      </c>
      <c r="M23" s="24" t="n">
        <v>4</v>
      </c>
      <c r="N23" s="24" t="n">
        <v>2</v>
      </c>
      <c r="O23" s="24" t="n">
        <v>0</v>
      </c>
    </row>
    <row r="24" customFormat="false" ht="15" hidden="false" customHeight="false" outlineLevel="0" collapsed="false">
      <c r="B24" s="24" t="n">
        <v>1</v>
      </c>
      <c r="F24" s="24" t="n">
        <v>1.8</v>
      </c>
      <c r="G24" s="24" t="n">
        <v>1.8</v>
      </c>
      <c r="H24" s="24" t="n">
        <v>2.3</v>
      </c>
      <c r="I24" s="24" t="n">
        <v>0.1</v>
      </c>
      <c r="J24" s="24" t="n">
        <v>1.1</v>
      </c>
      <c r="K24" s="24" t="n">
        <v>1</v>
      </c>
      <c r="L24" s="24" t="n">
        <v>0.7</v>
      </c>
      <c r="M24" s="24" t="n">
        <v>1.3</v>
      </c>
      <c r="N24" s="24" t="n">
        <v>0.4</v>
      </c>
    </row>
    <row r="25" customFormat="false" ht="15" hidden="false" customHeight="false" outlineLevel="0" collapsed="false">
      <c r="A25" s="24" t="s">
        <v>1921</v>
      </c>
      <c r="B25" s="24" t="n">
        <v>8</v>
      </c>
      <c r="C25" s="24" t="n">
        <v>3</v>
      </c>
      <c r="D25" s="24" t="n">
        <v>0</v>
      </c>
      <c r="E25" s="24" t="n">
        <v>0</v>
      </c>
      <c r="F25" s="24" t="n">
        <v>3</v>
      </c>
      <c r="G25" s="24" t="n">
        <v>0</v>
      </c>
      <c r="H25" s="24" t="n">
        <v>0</v>
      </c>
      <c r="I25" s="24" t="n">
        <v>2</v>
      </c>
      <c r="J25" s="24" t="n">
        <v>3</v>
      </c>
      <c r="K25" s="24" t="n">
        <v>5</v>
      </c>
      <c r="L25" s="24" t="n">
        <v>4</v>
      </c>
      <c r="M25" s="24" t="n">
        <v>1</v>
      </c>
      <c r="N25" s="24" t="n">
        <v>2</v>
      </c>
      <c r="O25" s="24" t="n">
        <v>0</v>
      </c>
    </row>
    <row r="26" customFormat="false" ht="15" hidden="false" customHeight="false" outlineLevel="0" collapsed="false">
      <c r="B26" s="24" t="n">
        <v>0.5</v>
      </c>
      <c r="C26" s="24" t="n">
        <v>1.8</v>
      </c>
      <c r="F26" s="24" t="n">
        <v>1.1</v>
      </c>
      <c r="G26" s="24" t="n">
        <v>0.1</v>
      </c>
      <c r="I26" s="24" t="n">
        <v>0.6</v>
      </c>
      <c r="J26" s="24" t="n">
        <v>0.4</v>
      </c>
      <c r="K26" s="24" t="n">
        <v>0.6</v>
      </c>
      <c r="L26" s="24" t="n">
        <v>0.6</v>
      </c>
      <c r="M26" s="24" t="n">
        <v>0.6</v>
      </c>
      <c r="N26" s="24" t="n">
        <v>0.4</v>
      </c>
    </row>
    <row r="27" customFormat="false" ht="15" hidden="false" customHeight="false" outlineLevel="0" collapsed="false">
      <c r="A27" s="24" t="s">
        <v>1922</v>
      </c>
      <c r="B27" s="24" t="n">
        <v>8</v>
      </c>
      <c r="C27" s="24" t="n">
        <v>0</v>
      </c>
      <c r="D27" s="24" t="n">
        <v>0</v>
      </c>
      <c r="E27" s="24" t="n">
        <v>2</v>
      </c>
      <c r="F27" s="24" t="n">
        <v>3</v>
      </c>
      <c r="G27" s="24" t="n">
        <v>0</v>
      </c>
      <c r="H27" s="24" t="n">
        <v>1</v>
      </c>
      <c r="I27" s="24" t="n">
        <v>1</v>
      </c>
      <c r="J27" s="24" t="n">
        <v>5</v>
      </c>
      <c r="K27" s="24" t="n">
        <v>2</v>
      </c>
      <c r="L27" s="24" t="n">
        <v>2</v>
      </c>
      <c r="M27" s="24" t="n">
        <v>2</v>
      </c>
      <c r="N27" s="24" t="n">
        <v>2</v>
      </c>
      <c r="O27" s="24" t="n">
        <v>0</v>
      </c>
    </row>
    <row r="28" customFormat="false" ht="15" hidden="false" customHeight="false" outlineLevel="0" collapsed="false">
      <c r="B28" s="24" t="n">
        <v>0.5</v>
      </c>
      <c r="E28" s="24" t="n">
        <v>1.5</v>
      </c>
      <c r="F28" s="24" t="n">
        <v>1.1</v>
      </c>
      <c r="H28" s="24" t="n">
        <v>0.6</v>
      </c>
      <c r="I28" s="24" t="n">
        <v>0.2</v>
      </c>
      <c r="J28" s="24" t="n">
        <v>0.6</v>
      </c>
      <c r="K28" s="24" t="n">
        <v>0.3</v>
      </c>
      <c r="L28" s="24" t="n">
        <v>0.3</v>
      </c>
      <c r="M28" s="24" t="n">
        <v>0.6</v>
      </c>
      <c r="N28" s="24" t="n">
        <v>0.4</v>
      </c>
    </row>
    <row r="29" customFormat="false" ht="15" hidden="false" customHeight="false" outlineLevel="0" collapsed="false">
      <c r="A29" s="24" t="s">
        <v>1923</v>
      </c>
      <c r="B29" s="24" t="n">
        <v>50</v>
      </c>
      <c r="C29" s="24" t="n">
        <v>6</v>
      </c>
      <c r="D29" s="24" t="n">
        <v>10</v>
      </c>
      <c r="E29" s="24" t="n">
        <v>2</v>
      </c>
      <c r="F29" s="24" t="n">
        <v>14</v>
      </c>
      <c r="G29" s="24" t="n">
        <v>12</v>
      </c>
      <c r="H29" s="24" t="n">
        <v>5</v>
      </c>
      <c r="I29" s="24" t="n">
        <v>2</v>
      </c>
      <c r="J29" s="24" t="n">
        <v>26</v>
      </c>
      <c r="K29" s="24" t="n">
        <v>24</v>
      </c>
      <c r="L29" s="24" t="n">
        <v>30</v>
      </c>
      <c r="M29" s="24" t="n">
        <v>11</v>
      </c>
      <c r="N29" s="24" t="n">
        <v>6</v>
      </c>
      <c r="O29" s="24" t="n">
        <v>10</v>
      </c>
    </row>
    <row r="30" customFormat="false" ht="15" hidden="false" customHeight="false" outlineLevel="0" collapsed="false">
      <c r="B30" s="24" t="n">
        <v>3</v>
      </c>
      <c r="C30" s="24" t="n">
        <v>3.8</v>
      </c>
      <c r="D30" s="24" t="n">
        <v>6.9</v>
      </c>
      <c r="E30" s="24" t="n">
        <v>1.4</v>
      </c>
      <c r="F30" s="24" t="n">
        <v>4.6</v>
      </c>
      <c r="G30" s="24" t="n">
        <v>3.7</v>
      </c>
      <c r="H30" s="24" t="n">
        <v>1.8</v>
      </c>
      <c r="I30" s="24" t="n">
        <v>0.7</v>
      </c>
      <c r="J30" s="24" t="n">
        <v>3.3</v>
      </c>
      <c r="K30" s="24" t="n">
        <v>2.7</v>
      </c>
      <c r="L30" s="24" t="n">
        <v>4.1</v>
      </c>
      <c r="M30" s="24" t="n">
        <v>4.2</v>
      </c>
      <c r="N30" s="24" t="n">
        <v>1.5</v>
      </c>
      <c r="O30" s="24" t="n">
        <v>6.6</v>
      </c>
    </row>
    <row r="31" customFormat="false" ht="15" hidden="false" customHeight="false" outlineLevel="0" collapsed="false">
      <c r="A31" s="24" t="s">
        <v>1924</v>
      </c>
      <c r="B31" s="24" t="n">
        <v>80</v>
      </c>
      <c r="C31" s="24" t="n">
        <v>6</v>
      </c>
      <c r="D31" s="24" t="n">
        <v>14</v>
      </c>
      <c r="E31" s="24" t="n">
        <v>19</v>
      </c>
      <c r="F31" s="24" t="n">
        <v>23</v>
      </c>
      <c r="G31" s="24" t="n">
        <v>13</v>
      </c>
      <c r="H31" s="24" t="n">
        <v>2</v>
      </c>
      <c r="I31" s="24" t="n">
        <v>2</v>
      </c>
      <c r="J31" s="24" t="n">
        <v>48</v>
      </c>
      <c r="K31" s="24" t="n">
        <v>31</v>
      </c>
      <c r="L31" s="24" t="n">
        <v>33</v>
      </c>
      <c r="M31" s="24" t="n">
        <v>9</v>
      </c>
      <c r="N31" s="24" t="n">
        <v>18</v>
      </c>
      <c r="O31" s="24" t="n">
        <v>16</v>
      </c>
    </row>
    <row r="32" customFormat="false" ht="15" hidden="false" customHeight="false" outlineLevel="0" collapsed="false">
      <c r="B32" s="24" t="n">
        <v>4.8</v>
      </c>
      <c r="C32" s="24" t="n">
        <v>3.8</v>
      </c>
      <c r="D32" s="24" t="n">
        <v>9.1</v>
      </c>
      <c r="E32" s="24" t="n">
        <v>14.3</v>
      </c>
      <c r="F32" s="24" t="n">
        <v>7.8</v>
      </c>
      <c r="G32" s="24" t="n">
        <v>4.3</v>
      </c>
      <c r="H32" s="24" t="n">
        <v>0.8</v>
      </c>
      <c r="I32" s="24" t="n">
        <v>0.6</v>
      </c>
      <c r="J32" s="24" t="n">
        <v>6</v>
      </c>
      <c r="K32" s="24" t="n">
        <v>3.6</v>
      </c>
      <c r="L32" s="24" t="n">
        <v>4.5</v>
      </c>
      <c r="M32" s="24" t="n">
        <v>3.3</v>
      </c>
      <c r="N32" s="24" t="n">
        <v>4.6</v>
      </c>
      <c r="O32" s="24" t="n">
        <v>10.4</v>
      </c>
    </row>
    <row r="33" customFormat="false" ht="15" hidden="false" customHeight="false" outlineLevel="0" collapsed="false">
      <c r="A33" s="24" t="s">
        <v>1925</v>
      </c>
      <c r="B33" s="24" t="n">
        <v>146</v>
      </c>
      <c r="C33" s="24" t="n">
        <v>12</v>
      </c>
      <c r="D33" s="24" t="n">
        <v>8</v>
      </c>
      <c r="E33" s="24" t="n">
        <v>15</v>
      </c>
      <c r="F33" s="24" t="n">
        <v>50</v>
      </c>
      <c r="G33" s="24" t="n">
        <v>26</v>
      </c>
      <c r="H33" s="24" t="n">
        <v>11</v>
      </c>
      <c r="I33" s="24" t="n">
        <v>23</v>
      </c>
      <c r="J33" s="24" t="n">
        <v>70</v>
      </c>
      <c r="K33" s="24" t="n">
        <v>75</v>
      </c>
      <c r="L33" s="24" t="n">
        <v>65</v>
      </c>
      <c r="M33" s="24" t="n">
        <v>22</v>
      </c>
      <c r="N33" s="24" t="n">
        <v>34</v>
      </c>
      <c r="O33" s="24" t="n">
        <v>13</v>
      </c>
    </row>
    <row r="34" customFormat="false" ht="15" hidden="false" customHeight="false" outlineLevel="0" collapsed="false">
      <c r="B34" s="24" t="n">
        <v>8.7</v>
      </c>
      <c r="C34" s="24" t="n">
        <v>8.2</v>
      </c>
      <c r="D34" s="24" t="n">
        <v>5.2</v>
      </c>
      <c r="E34" s="24" t="n">
        <v>11.5</v>
      </c>
      <c r="F34" s="24" t="n">
        <v>16.7</v>
      </c>
      <c r="G34" s="24" t="n">
        <v>8.1</v>
      </c>
      <c r="H34" s="24" t="n">
        <v>4.6</v>
      </c>
      <c r="I34" s="24" t="n">
        <v>6.4</v>
      </c>
      <c r="J34" s="24" t="n">
        <v>8.8</v>
      </c>
      <c r="K34" s="24" t="n">
        <v>8.7</v>
      </c>
      <c r="L34" s="24" t="n">
        <v>8.9</v>
      </c>
      <c r="M34" s="24" t="n">
        <v>8.1</v>
      </c>
      <c r="N34" s="24" t="n">
        <v>8.8</v>
      </c>
      <c r="O34" s="24" t="n">
        <v>8.6</v>
      </c>
    </row>
    <row r="35" customFormat="false" ht="15" hidden="false" customHeight="false" outlineLevel="0" collapsed="false">
      <c r="A35" s="24" t="s">
        <v>1897</v>
      </c>
      <c r="B35" s="24" t="n">
        <v>5</v>
      </c>
      <c r="C35" s="24" t="n">
        <v>0</v>
      </c>
      <c r="D35" s="24" t="n">
        <v>2</v>
      </c>
      <c r="E35" s="24" t="n">
        <v>0</v>
      </c>
      <c r="F35" s="24" t="n">
        <v>0</v>
      </c>
      <c r="G35" s="24" t="n">
        <v>1</v>
      </c>
      <c r="H35" s="24" t="n">
        <v>0</v>
      </c>
      <c r="I35" s="24" t="n">
        <v>2</v>
      </c>
      <c r="J35" s="24" t="n">
        <v>4</v>
      </c>
      <c r="K35" s="24" t="n">
        <v>1</v>
      </c>
      <c r="L35" s="24" t="n">
        <v>1</v>
      </c>
      <c r="M35" s="24" t="n">
        <v>0</v>
      </c>
      <c r="N35" s="24" t="n">
        <v>0</v>
      </c>
      <c r="O35" s="24" t="n">
        <v>2</v>
      </c>
    </row>
    <row r="36" customFormat="false" ht="15" hidden="false" customHeight="false" outlineLevel="0" collapsed="false">
      <c r="B36" s="24" t="n">
        <v>0.3</v>
      </c>
      <c r="D36" s="24" t="n">
        <v>1.5</v>
      </c>
      <c r="G36" s="24" t="n">
        <v>0.2</v>
      </c>
      <c r="H36" s="24" t="n">
        <v>0.1</v>
      </c>
      <c r="I36" s="24" t="n">
        <v>0.6</v>
      </c>
      <c r="J36" s="24" t="n">
        <v>0.6</v>
      </c>
      <c r="K36" s="24" t="n">
        <v>0.1</v>
      </c>
      <c r="L36" s="24" t="n">
        <v>0.1</v>
      </c>
      <c r="O36" s="24" t="n">
        <v>1.5</v>
      </c>
    </row>
    <row r="37" customFormat="false" ht="15" hidden="false" customHeight="false" outlineLevel="0" collapsed="false">
      <c r="A37" s="24" t="s">
        <v>1926</v>
      </c>
      <c r="B37" s="24" t="n">
        <v>2</v>
      </c>
      <c r="C37" s="24" t="n">
        <v>0</v>
      </c>
      <c r="D37" s="24" t="n">
        <v>0</v>
      </c>
      <c r="E37" s="24" t="n">
        <v>0</v>
      </c>
      <c r="F37" s="24" t="n">
        <v>0</v>
      </c>
      <c r="G37" s="24" t="n">
        <v>2</v>
      </c>
      <c r="H37" s="24" t="n">
        <v>0</v>
      </c>
      <c r="I37" s="24" t="n">
        <v>0</v>
      </c>
      <c r="J37" s="24" t="n">
        <v>0</v>
      </c>
      <c r="K37" s="24" t="n">
        <v>2</v>
      </c>
      <c r="L37" s="24" t="n">
        <v>2</v>
      </c>
      <c r="M37" s="24" t="n">
        <v>0</v>
      </c>
      <c r="N37" s="24" t="n">
        <v>0</v>
      </c>
      <c r="O37" s="24" t="n">
        <v>0</v>
      </c>
    </row>
    <row r="38" customFormat="false" ht="15" hidden="false" customHeight="false" outlineLevel="0" collapsed="false">
      <c r="B38" s="24" t="n">
        <v>0.1</v>
      </c>
      <c r="G38" s="24" t="n">
        <v>0.5</v>
      </c>
      <c r="K38" s="24" t="n">
        <v>0.2</v>
      </c>
      <c r="L38" s="24" t="n">
        <v>0.2</v>
      </c>
    </row>
    <row r="39" customFormat="false" ht="15" hidden="false" customHeight="false" outlineLevel="0" collapsed="false">
      <c r="A39" s="24" t="s">
        <v>1927</v>
      </c>
      <c r="B39" s="24" t="n">
        <v>10</v>
      </c>
      <c r="C39" s="24" t="n">
        <v>4</v>
      </c>
      <c r="D39" s="24" t="n">
        <v>0</v>
      </c>
      <c r="E39" s="24" t="n">
        <v>0</v>
      </c>
      <c r="F39" s="24" t="n">
        <v>4</v>
      </c>
      <c r="G39" s="24" t="n">
        <v>2</v>
      </c>
      <c r="H39" s="24" t="n">
        <v>0</v>
      </c>
      <c r="I39" s="24" t="n">
        <v>0</v>
      </c>
      <c r="J39" s="24" t="n">
        <v>4</v>
      </c>
      <c r="K39" s="24" t="n">
        <v>6</v>
      </c>
      <c r="L39" s="24" t="n">
        <v>4</v>
      </c>
      <c r="M39" s="24" t="n">
        <v>0</v>
      </c>
      <c r="N39" s="24" t="n">
        <v>6</v>
      </c>
      <c r="O39" s="24" t="n">
        <v>0</v>
      </c>
    </row>
    <row r="40" customFormat="false" ht="15" hidden="false" customHeight="false" outlineLevel="0" collapsed="false">
      <c r="B40" s="24" t="n">
        <v>0.6</v>
      </c>
      <c r="C40" s="24" t="n">
        <v>2.6</v>
      </c>
      <c r="F40" s="24" t="n">
        <v>1.4</v>
      </c>
      <c r="G40" s="24" t="n">
        <v>0.5</v>
      </c>
      <c r="J40" s="24" t="n">
        <v>0.5</v>
      </c>
      <c r="K40" s="24" t="n">
        <v>0.6</v>
      </c>
      <c r="L40" s="24" t="n">
        <v>0.5</v>
      </c>
      <c r="N40" s="24" t="n">
        <v>1.5</v>
      </c>
    </row>
    <row r="41" customFormat="false" ht="15" hidden="false" customHeight="false" outlineLevel="0" collapsed="false">
      <c r="A41" s="24" t="s">
        <v>1928</v>
      </c>
      <c r="B41" s="24" t="n">
        <v>2</v>
      </c>
      <c r="C41" s="24" t="n">
        <v>0</v>
      </c>
      <c r="D41" s="24" t="n">
        <v>0</v>
      </c>
      <c r="E41" s="24" t="n">
        <v>0</v>
      </c>
      <c r="F41" s="24" t="n">
        <v>0</v>
      </c>
      <c r="G41" s="24" t="n">
        <v>2</v>
      </c>
      <c r="H41" s="24" t="n">
        <v>0</v>
      </c>
      <c r="I41" s="24" t="n">
        <v>0</v>
      </c>
      <c r="J41" s="24" t="n">
        <v>0</v>
      </c>
      <c r="K41" s="24" t="n">
        <v>2</v>
      </c>
      <c r="L41" s="24" t="n">
        <v>0</v>
      </c>
      <c r="M41" s="24" t="n">
        <v>0</v>
      </c>
      <c r="N41" s="24" t="n">
        <v>2</v>
      </c>
      <c r="O41" s="24" t="n">
        <v>0</v>
      </c>
    </row>
    <row r="42" customFormat="false" ht="15" hidden="false" customHeight="false" outlineLevel="0" collapsed="false">
      <c r="B42" s="24" t="n">
        <v>0.1</v>
      </c>
      <c r="G42" s="24" t="n">
        <v>0.5</v>
      </c>
      <c r="I42" s="24" t="n">
        <v>0.1</v>
      </c>
      <c r="K42" s="24" t="n">
        <v>0.2</v>
      </c>
      <c r="L42" s="24" t="n">
        <v>0.1</v>
      </c>
      <c r="N42" s="24" t="n">
        <v>0.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3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916</v>
      </c>
    </row>
    <row r="17" customFormat="false" ht="15" hidden="false" customHeight="false" outlineLevel="0" collapsed="false">
      <c r="A17" s="24" t="s">
        <v>1917</v>
      </c>
      <c r="B17" s="24" t="n">
        <v>1100</v>
      </c>
      <c r="C17" s="24" t="n">
        <v>1015</v>
      </c>
      <c r="D17" s="24" t="n">
        <v>81</v>
      </c>
      <c r="E17" s="24" t="n">
        <v>4</v>
      </c>
      <c r="F17" s="24" t="n">
        <v>877</v>
      </c>
      <c r="G17" s="24" t="n">
        <v>219</v>
      </c>
      <c r="H17" s="24" t="n">
        <v>194</v>
      </c>
      <c r="I17" s="24" t="n">
        <v>813</v>
      </c>
      <c r="J17" s="24" t="n">
        <v>12</v>
      </c>
      <c r="K17" s="24" t="n">
        <v>887</v>
      </c>
      <c r="L17" s="24" t="n">
        <v>132</v>
      </c>
      <c r="M17" s="24" t="n">
        <v>356</v>
      </c>
      <c r="N17" s="24" t="n">
        <v>159</v>
      </c>
      <c r="O17" s="24" t="n">
        <v>563</v>
      </c>
      <c r="P17" s="24" t="n">
        <v>248</v>
      </c>
      <c r="Q17" s="24" t="n">
        <v>206</v>
      </c>
      <c r="R17" s="24" t="n">
        <v>637</v>
      </c>
    </row>
    <row r="18" customFormat="false" ht="15" hidden="false" customHeight="false" outlineLevel="0" collapsed="false">
      <c r="B18" s="24" t="n">
        <v>66</v>
      </c>
      <c r="C18" s="24" t="n">
        <v>69.4</v>
      </c>
      <c r="D18" s="24" t="n">
        <v>41.5</v>
      </c>
      <c r="E18" s="24" t="n">
        <v>39.4</v>
      </c>
      <c r="F18" s="24" t="n">
        <v>65.9</v>
      </c>
      <c r="G18" s="24" t="n">
        <v>66</v>
      </c>
      <c r="H18" s="24" t="n">
        <v>75.5</v>
      </c>
      <c r="I18" s="24" t="n">
        <v>68</v>
      </c>
      <c r="J18" s="24" t="n">
        <v>81.9</v>
      </c>
      <c r="K18" s="24" t="n">
        <v>73.1</v>
      </c>
      <c r="L18" s="24" t="n">
        <v>51.1</v>
      </c>
      <c r="M18" s="24" t="n">
        <v>65.8</v>
      </c>
      <c r="N18" s="24" t="n">
        <v>61.9</v>
      </c>
      <c r="O18" s="24" t="n">
        <v>68.6</v>
      </c>
      <c r="P18" s="24" t="n">
        <v>65.8</v>
      </c>
      <c r="Q18" s="24" t="n">
        <v>62</v>
      </c>
      <c r="R18" s="24" t="n">
        <v>67.4</v>
      </c>
    </row>
    <row r="19" customFormat="false" ht="15" hidden="false" customHeight="false" outlineLevel="0" collapsed="false">
      <c r="A19" s="24" t="s">
        <v>1918</v>
      </c>
      <c r="B19" s="24" t="n">
        <v>192</v>
      </c>
      <c r="C19" s="24" t="n">
        <v>149</v>
      </c>
      <c r="D19" s="24" t="n">
        <v>38</v>
      </c>
      <c r="E19" s="24" t="n">
        <v>6</v>
      </c>
      <c r="F19" s="24" t="n">
        <v>143</v>
      </c>
      <c r="G19" s="24" t="n">
        <v>50</v>
      </c>
      <c r="H19" s="24" t="n">
        <v>36</v>
      </c>
      <c r="I19" s="24" t="n">
        <v>117</v>
      </c>
      <c r="J19" s="24" t="n">
        <v>1</v>
      </c>
      <c r="K19" s="24" t="n">
        <v>132</v>
      </c>
      <c r="L19" s="24" t="n">
        <v>23</v>
      </c>
      <c r="M19" s="24" t="n">
        <v>41</v>
      </c>
      <c r="N19" s="24" t="n">
        <v>37</v>
      </c>
      <c r="O19" s="24" t="n">
        <v>112</v>
      </c>
      <c r="P19" s="24" t="n">
        <v>41</v>
      </c>
      <c r="Q19" s="24" t="n">
        <v>52</v>
      </c>
      <c r="R19" s="24" t="n">
        <v>99</v>
      </c>
    </row>
    <row r="20" customFormat="false" ht="15" hidden="false" customHeight="false" outlineLevel="0" collapsed="false">
      <c r="B20" s="24" t="n">
        <v>11.5</v>
      </c>
      <c r="C20" s="24" t="n">
        <v>10.2</v>
      </c>
      <c r="D20" s="24" t="n">
        <v>19.4</v>
      </c>
      <c r="E20" s="24" t="n">
        <v>57.7</v>
      </c>
      <c r="F20" s="24" t="n">
        <v>10.7</v>
      </c>
      <c r="G20" s="24" t="n">
        <v>14.9</v>
      </c>
      <c r="H20" s="24" t="n">
        <v>14.1</v>
      </c>
      <c r="I20" s="24" t="n">
        <v>9.8</v>
      </c>
      <c r="J20" s="24" t="n">
        <v>7.3</v>
      </c>
      <c r="K20" s="24" t="n">
        <v>10.9</v>
      </c>
      <c r="L20" s="24" t="n">
        <v>8.8</v>
      </c>
      <c r="M20" s="24" t="n">
        <v>7.6</v>
      </c>
      <c r="N20" s="24" t="n">
        <v>14.5</v>
      </c>
      <c r="O20" s="24" t="n">
        <v>13.6</v>
      </c>
      <c r="P20" s="24" t="n">
        <v>11</v>
      </c>
      <c r="Q20" s="24" t="n">
        <v>15.6</v>
      </c>
      <c r="R20" s="24" t="n">
        <v>10.5</v>
      </c>
    </row>
    <row r="21" customFormat="false" ht="15" hidden="false" customHeight="false" outlineLevel="0" collapsed="false">
      <c r="A21" s="24" t="s">
        <v>1919</v>
      </c>
      <c r="B21" s="24" t="n">
        <v>47</v>
      </c>
      <c r="C21" s="24" t="n">
        <v>22</v>
      </c>
      <c r="D21" s="24" t="n">
        <v>25</v>
      </c>
      <c r="E21" s="24" t="n">
        <v>0</v>
      </c>
      <c r="F21" s="24" t="n">
        <v>36</v>
      </c>
      <c r="G21" s="24" t="n">
        <v>11</v>
      </c>
      <c r="H21" s="24" t="n">
        <v>3</v>
      </c>
      <c r="I21" s="24" t="n">
        <v>18</v>
      </c>
      <c r="J21" s="24" t="n">
        <v>1</v>
      </c>
      <c r="K21" s="24" t="n">
        <v>17</v>
      </c>
      <c r="L21" s="24" t="n">
        <v>5</v>
      </c>
      <c r="M21" s="24" t="n">
        <v>18</v>
      </c>
      <c r="N21" s="24" t="n">
        <v>6</v>
      </c>
      <c r="O21" s="24" t="n">
        <v>24</v>
      </c>
      <c r="P21" s="24" t="n">
        <v>12</v>
      </c>
      <c r="Q21" s="24" t="n">
        <v>10</v>
      </c>
      <c r="R21" s="24" t="n">
        <v>25</v>
      </c>
    </row>
    <row r="22" customFormat="false" ht="15" hidden="false" customHeight="false" outlineLevel="0" collapsed="false">
      <c r="B22" s="24" t="n">
        <v>2.8</v>
      </c>
      <c r="C22" s="24" t="n">
        <v>1.5</v>
      </c>
      <c r="D22" s="24" t="n">
        <v>12.8</v>
      </c>
      <c r="F22" s="24" t="n">
        <v>2.7</v>
      </c>
      <c r="G22" s="24" t="n">
        <v>3.3</v>
      </c>
      <c r="H22" s="24" t="n">
        <v>1.1</v>
      </c>
      <c r="I22" s="24" t="n">
        <v>1.5</v>
      </c>
      <c r="J22" s="24" t="n">
        <v>9.5</v>
      </c>
      <c r="K22" s="24" t="n">
        <v>1.4</v>
      </c>
      <c r="L22" s="24" t="n">
        <v>2.1</v>
      </c>
      <c r="M22" s="24" t="n">
        <v>3.3</v>
      </c>
      <c r="N22" s="24" t="n">
        <v>2.4</v>
      </c>
      <c r="O22" s="24" t="n">
        <v>2.9</v>
      </c>
      <c r="P22" s="24" t="n">
        <v>3.3</v>
      </c>
      <c r="Q22" s="24" t="n">
        <v>2.9</v>
      </c>
      <c r="R22" s="24" t="n">
        <v>2.7</v>
      </c>
    </row>
    <row r="23" customFormat="false" ht="15" hidden="false" customHeight="false" outlineLevel="0" collapsed="false">
      <c r="A23" s="24" t="s">
        <v>1920</v>
      </c>
      <c r="B23" s="24" t="n">
        <v>17</v>
      </c>
      <c r="C23" s="24" t="n">
        <v>14</v>
      </c>
      <c r="D23" s="24" t="n">
        <v>3</v>
      </c>
      <c r="E23" s="24" t="n">
        <v>0</v>
      </c>
      <c r="F23" s="24" t="n">
        <v>10</v>
      </c>
      <c r="G23" s="24" t="n">
        <v>7</v>
      </c>
      <c r="H23" s="24" t="n">
        <v>4</v>
      </c>
      <c r="I23" s="24" t="n">
        <v>11</v>
      </c>
      <c r="J23" s="24" t="n">
        <v>0</v>
      </c>
      <c r="K23" s="24" t="n">
        <v>10</v>
      </c>
      <c r="L23" s="24" t="n">
        <v>4</v>
      </c>
      <c r="M23" s="24" t="n">
        <v>12</v>
      </c>
      <c r="N23" s="24" t="n">
        <v>2</v>
      </c>
      <c r="O23" s="24" t="n">
        <v>4</v>
      </c>
      <c r="P23" s="24" t="n">
        <v>6</v>
      </c>
      <c r="Q23" s="24" t="n">
        <v>4</v>
      </c>
      <c r="R23" s="24" t="n">
        <v>6</v>
      </c>
    </row>
    <row r="24" customFormat="false" ht="15" hidden="false" customHeight="false" outlineLevel="0" collapsed="false">
      <c r="B24" s="24" t="n">
        <v>1</v>
      </c>
      <c r="C24" s="24" t="n">
        <v>1</v>
      </c>
      <c r="D24" s="24" t="n">
        <v>1.6</v>
      </c>
      <c r="F24" s="24" t="n">
        <v>0.8</v>
      </c>
      <c r="G24" s="24" t="n">
        <v>2.1</v>
      </c>
      <c r="H24" s="24" t="n">
        <v>1.4</v>
      </c>
      <c r="I24" s="24" t="n">
        <v>0.9</v>
      </c>
      <c r="K24" s="24" t="n">
        <v>0.8</v>
      </c>
      <c r="L24" s="24" t="n">
        <v>1.5</v>
      </c>
      <c r="M24" s="24" t="n">
        <v>2.2</v>
      </c>
      <c r="N24" s="24" t="n">
        <v>0.8</v>
      </c>
      <c r="O24" s="24" t="n">
        <v>0.4</v>
      </c>
      <c r="P24" s="24" t="n">
        <v>1.7</v>
      </c>
      <c r="Q24" s="24" t="n">
        <v>1.1</v>
      </c>
      <c r="R24" s="24" t="n">
        <v>0.6</v>
      </c>
    </row>
    <row r="25" customFormat="false" ht="15" hidden="false" customHeight="false" outlineLevel="0" collapsed="false">
      <c r="A25" s="24" t="s">
        <v>1921</v>
      </c>
      <c r="B25" s="24" t="n">
        <v>8</v>
      </c>
      <c r="C25" s="24" t="n">
        <v>5</v>
      </c>
      <c r="D25" s="24" t="n">
        <v>4</v>
      </c>
      <c r="E25" s="24" t="n">
        <v>0</v>
      </c>
      <c r="F25" s="24" t="n">
        <v>8</v>
      </c>
      <c r="G25" s="24" t="n">
        <v>0</v>
      </c>
      <c r="H25" s="24" t="n">
        <v>0</v>
      </c>
      <c r="I25" s="24" t="n">
        <v>5</v>
      </c>
      <c r="J25" s="24" t="n">
        <v>0</v>
      </c>
      <c r="K25" s="24" t="n">
        <v>3</v>
      </c>
      <c r="L25" s="24" t="n">
        <v>1</v>
      </c>
      <c r="M25" s="24" t="n">
        <v>0</v>
      </c>
      <c r="N25" s="24" t="n">
        <v>0</v>
      </c>
      <c r="O25" s="24" t="n">
        <v>7</v>
      </c>
      <c r="P25" s="24" t="n">
        <v>2</v>
      </c>
      <c r="Q25" s="24" t="n">
        <v>1</v>
      </c>
      <c r="R25" s="24" t="n">
        <v>6</v>
      </c>
    </row>
    <row r="26" customFormat="false" ht="15" hidden="false" customHeight="false" outlineLevel="0" collapsed="false">
      <c r="B26" s="24" t="n">
        <v>0.5</v>
      </c>
      <c r="C26" s="24" t="n">
        <v>0.3</v>
      </c>
      <c r="D26" s="24" t="n">
        <v>2</v>
      </c>
      <c r="F26" s="24" t="n">
        <v>0.6</v>
      </c>
      <c r="I26" s="24" t="n">
        <v>0.4</v>
      </c>
      <c r="K26" s="24" t="n">
        <v>0.3</v>
      </c>
      <c r="L26" s="24" t="n">
        <v>0.4</v>
      </c>
      <c r="O26" s="24" t="n">
        <v>0.8</v>
      </c>
      <c r="P26" s="24" t="n">
        <v>0.5</v>
      </c>
      <c r="Q26" s="24" t="n">
        <v>0.3</v>
      </c>
      <c r="R26" s="24" t="n">
        <v>0.6</v>
      </c>
    </row>
    <row r="27" customFormat="false" ht="15" hidden="false" customHeight="false" outlineLevel="0" collapsed="false">
      <c r="A27" s="24" t="s">
        <v>1922</v>
      </c>
      <c r="B27" s="24" t="n">
        <v>8</v>
      </c>
      <c r="C27" s="24" t="n">
        <v>4</v>
      </c>
      <c r="D27" s="24" t="n">
        <v>3</v>
      </c>
      <c r="E27" s="24" t="n">
        <v>0</v>
      </c>
      <c r="F27" s="24" t="n">
        <v>5</v>
      </c>
      <c r="G27" s="24" t="n">
        <v>2</v>
      </c>
      <c r="H27" s="24" t="n">
        <v>2</v>
      </c>
      <c r="I27" s="24" t="n">
        <v>2</v>
      </c>
      <c r="J27" s="24" t="n">
        <v>0</v>
      </c>
      <c r="K27" s="24" t="n">
        <v>4</v>
      </c>
      <c r="L27" s="24" t="n">
        <v>0</v>
      </c>
      <c r="M27" s="24" t="n">
        <v>3</v>
      </c>
      <c r="N27" s="24" t="n">
        <v>2</v>
      </c>
      <c r="O27" s="24" t="n">
        <v>2</v>
      </c>
      <c r="P27" s="24" t="n">
        <v>1</v>
      </c>
      <c r="Q27" s="24" t="n">
        <v>1</v>
      </c>
      <c r="R27" s="24" t="n">
        <v>5</v>
      </c>
    </row>
    <row r="28" customFormat="false" ht="15" hidden="false" customHeight="false" outlineLevel="0" collapsed="false">
      <c r="B28" s="24" t="n">
        <v>0.5</v>
      </c>
      <c r="C28" s="24" t="n">
        <v>0.3</v>
      </c>
      <c r="D28" s="24" t="n">
        <v>1.8</v>
      </c>
      <c r="F28" s="24" t="n">
        <v>0.4</v>
      </c>
      <c r="G28" s="24" t="n">
        <v>0.7</v>
      </c>
      <c r="H28" s="24" t="n">
        <v>0.6</v>
      </c>
      <c r="I28" s="24" t="n">
        <v>0.2</v>
      </c>
      <c r="K28" s="24" t="n">
        <v>0.3</v>
      </c>
      <c r="M28" s="24" t="n">
        <v>0.5</v>
      </c>
      <c r="N28" s="24" t="n">
        <v>0.6</v>
      </c>
      <c r="O28" s="24" t="n">
        <v>0.2</v>
      </c>
      <c r="P28" s="24" t="n">
        <v>0.2</v>
      </c>
      <c r="Q28" s="24" t="n">
        <v>0.4</v>
      </c>
      <c r="R28" s="24" t="n">
        <v>0.6</v>
      </c>
    </row>
    <row r="29" customFormat="false" ht="15" hidden="false" customHeight="false" outlineLevel="0" collapsed="false">
      <c r="A29" s="24" t="s">
        <v>1923</v>
      </c>
      <c r="B29" s="24" t="n">
        <v>50</v>
      </c>
      <c r="C29" s="24" t="n">
        <v>44</v>
      </c>
      <c r="D29" s="24" t="n">
        <v>6</v>
      </c>
      <c r="E29" s="24" t="n">
        <v>0</v>
      </c>
      <c r="F29" s="24" t="n">
        <v>42</v>
      </c>
      <c r="G29" s="24" t="n">
        <v>8</v>
      </c>
      <c r="H29" s="24" t="n">
        <v>5</v>
      </c>
      <c r="I29" s="24" t="n">
        <v>39</v>
      </c>
      <c r="J29" s="24" t="n">
        <v>0</v>
      </c>
      <c r="K29" s="24" t="n">
        <v>21</v>
      </c>
      <c r="L29" s="24" t="n">
        <v>23</v>
      </c>
      <c r="M29" s="24" t="n">
        <v>27</v>
      </c>
      <c r="N29" s="24" t="n">
        <v>12</v>
      </c>
      <c r="O29" s="24" t="n">
        <v>6</v>
      </c>
      <c r="P29" s="24" t="n">
        <v>9</v>
      </c>
      <c r="Q29" s="24" t="n">
        <v>9</v>
      </c>
      <c r="R29" s="24" t="n">
        <v>32</v>
      </c>
    </row>
    <row r="30" customFormat="false" ht="15" hidden="false" customHeight="false" outlineLevel="0" collapsed="false">
      <c r="B30" s="24" t="n">
        <v>3</v>
      </c>
      <c r="C30" s="24" t="n">
        <v>3</v>
      </c>
      <c r="D30" s="24" t="n">
        <v>3.2</v>
      </c>
      <c r="F30" s="24" t="n">
        <v>3.2</v>
      </c>
      <c r="G30" s="24" t="n">
        <v>2.4</v>
      </c>
      <c r="H30" s="24" t="n">
        <v>2.1</v>
      </c>
      <c r="I30" s="24" t="n">
        <v>3.2</v>
      </c>
      <c r="K30" s="24" t="n">
        <v>1.8</v>
      </c>
      <c r="L30" s="24" t="n">
        <v>8.8</v>
      </c>
      <c r="M30" s="24" t="n">
        <v>5</v>
      </c>
      <c r="N30" s="24" t="n">
        <v>4.7</v>
      </c>
      <c r="O30" s="24" t="n">
        <v>0.8</v>
      </c>
      <c r="P30" s="24" t="n">
        <v>2.4</v>
      </c>
      <c r="Q30" s="24" t="n">
        <v>2.8</v>
      </c>
      <c r="R30" s="24" t="n">
        <v>3.4</v>
      </c>
    </row>
    <row r="31" customFormat="false" ht="15" hidden="false" customHeight="false" outlineLevel="0" collapsed="false">
      <c r="A31" s="24" t="s">
        <v>1924</v>
      </c>
      <c r="B31" s="24" t="n">
        <v>80</v>
      </c>
      <c r="C31" s="24" t="n">
        <v>72</v>
      </c>
      <c r="D31" s="24" t="n">
        <v>8</v>
      </c>
      <c r="E31" s="24" t="n">
        <v>0</v>
      </c>
      <c r="F31" s="24" t="n">
        <v>69</v>
      </c>
      <c r="G31" s="24" t="n">
        <v>10</v>
      </c>
      <c r="H31" s="24" t="n">
        <v>4</v>
      </c>
      <c r="I31" s="24" t="n">
        <v>65</v>
      </c>
      <c r="J31" s="24" t="n">
        <v>0</v>
      </c>
      <c r="K31" s="24" t="n">
        <v>42</v>
      </c>
      <c r="L31" s="24" t="n">
        <v>30</v>
      </c>
      <c r="M31" s="24" t="n">
        <v>22</v>
      </c>
      <c r="N31" s="24" t="n">
        <v>15</v>
      </c>
      <c r="O31" s="24" t="n">
        <v>34</v>
      </c>
      <c r="P31" s="24" t="n">
        <v>19</v>
      </c>
      <c r="Q31" s="24" t="n">
        <v>13</v>
      </c>
      <c r="R31" s="24" t="n">
        <v>48</v>
      </c>
    </row>
    <row r="32" customFormat="false" ht="15" hidden="false" customHeight="false" outlineLevel="0" collapsed="false">
      <c r="B32" s="24" t="n">
        <v>4.8</v>
      </c>
      <c r="C32" s="24" t="n">
        <v>4.9</v>
      </c>
      <c r="D32" s="24" t="n">
        <v>3.9</v>
      </c>
      <c r="F32" s="24" t="n">
        <v>5.2</v>
      </c>
      <c r="G32" s="24" t="n">
        <v>3.1</v>
      </c>
      <c r="H32" s="24" t="n">
        <v>1.4</v>
      </c>
      <c r="I32" s="24" t="n">
        <v>5.4</v>
      </c>
      <c r="K32" s="24" t="n">
        <v>3.5</v>
      </c>
      <c r="L32" s="24" t="n">
        <v>11.6</v>
      </c>
      <c r="M32" s="24" t="n">
        <v>4.1</v>
      </c>
      <c r="N32" s="24" t="n">
        <v>5.9</v>
      </c>
      <c r="O32" s="24" t="n">
        <v>4.2</v>
      </c>
      <c r="P32" s="24" t="n">
        <v>5</v>
      </c>
      <c r="Q32" s="24" t="n">
        <v>3.9</v>
      </c>
      <c r="R32" s="24" t="n">
        <v>5</v>
      </c>
    </row>
    <row r="33" customFormat="false" ht="15" hidden="false" customHeight="false" outlineLevel="0" collapsed="false">
      <c r="A33" s="24" t="s">
        <v>1925</v>
      </c>
      <c r="B33" s="24" t="n">
        <v>146</v>
      </c>
      <c r="C33" s="24" t="n">
        <v>123</v>
      </c>
      <c r="D33" s="24" t="n">
        <v>23</v>
      </c>
      <c r="E33" s="24" t="n">
        <v>0</v>
      </c>
      <c r="F33" s="24" t="n">
        <v>124</v>
      </c>
      <c r="G33" s="24" t="n">
        <v>21</v>
      </c>
      <c r="H33" s="24" t="n">
        <v>8</v>
      </c>
      <c r="I33" s="24" t="n">
        <v>113</v>
      </c>
      <c r="J33" s="24" t="n">
        <v>0</v>
      </c>
      <c r="K33" s="24" t="n">
        <v>85</v>
      </c>
      <c r="L33" s="24" t="n">
        <v>38</v>
      </c>
      <c r="M33" s="24" t="n">
        <v>53</v>
      </c>
      <c r="N33" s="24" t="n">
        <v>22</v>
      </c>
      <c r="O33" s="24" t="n">
        <v>64</v>
      </c>
      <c r="P33" s="24" t="n">
        <v>36</v>
      </c>
      <c r="Q33" s="24" t="n">
        <v>28</v>
      </c>
      <c r="R33" s="24" t="n">
        <v>80</v>
      </c>
    </row>
    <row r="34" customFormat="false" ht="15" hidden="false" customHeight="false" outlineLevel="0" collapsed="false">
      <c r="B34" s="24" t="n">
        <v>8.7</v>
      </c>
      <c r="C34" s="24" t="n">
        <v>8.4</v>
      </c>
      <c r="D34" s="24" t="n">
        <v>11.7</v>
      </c>
      <c r="E34" s="24" t="n">
        <v>2.9</v>
      </c>
      <c r="F34" s="24" t="n">
        <v>9.4</v>
      </c>
      <c r="G34" s="24" t="n">
        <v>6.3</v>
      </c>
      <c r="H34" s="24" t="n">
        <v>3</v>
      </c>
      <c r="I34" s="24" t="n">
        <v>9.5</v>
      </c>
      <c r="J34" s="24" t="n">
        <v>1.3</v>
      </c>
      <c r="K34" s="24" t="n">
        <v>7</v>
      </c>
      <c r="L34" s="24" t="n">
        <v>14.7</v>
      </c>
      <c r="M34" s="24" t="n">
        <v>9.8</v>
      </c>
      <c r="N34" s="24" t="n">
        <v>8.5</v>
      </c>
      <c r="O34" s="24" t="n">
        <v>7.9</v>
      </c>
      <c r="P34" s="24" t="n">
        <v>9.6</v>
      </c>
      <c r="Q34" s="24" t="n">
        <v>8.5</v>
      </c>
      <c r="R34" s="24" t="n">
        <v>8.4</v>
      </c>
    </row>
    <row r="35" customFormat="false" ht="15" hidden="false" customHeight="false" outlineLevel="0" collapsed="false">
      <c r="A35" s="24" t="s">
        <v>1897</v>
      </c>
      <c r="B35" s="24" t="n">
        <v>5</v>
      </c>
      <c r="C35" s="24" t="n">
        <v>5</v>
      </c>
      <c r="D35" s="24" t="n">
        <v>0</v>
      </c>
      <c r="E35" s="24" t="n">
        <v>0</v>
      </c>
      <c r="F35" s="24" t="n">
        <v>5</v>
      </c>
      <c r="G35" s="24" t="n">
        <v>0</v>
      </c>
      <c r="H35" s="24" t="n">
        <v>2</v>
      </c>
      <c r="I35" s="24" t="n">
        <v>3</v>
      </c>
      <c r="J35" s="24" t="n">
        <v>0</v>
      </c>
      <c r="K35" s="24" t="n">
        <v>4</v>
      </c>
      <c r="L35" s="24" t="n">
        <v>1</v>
      </c>
      <c r="M35" s="24" t="n">
        <v>4</v>
      </c>
      <c r="N35" s="24" t="n">
        <v>0</v>
      </c>
      <c r="O35" s="24" t="n">
        <v>0</v>
      </c>
      <c r="P35" s="24" t="n">
        <v>1</v>
      </c>
      <c r="Q35" s="24" t="n">
        <v>1</v>
      </c>
      <c r="R35" s="24" t="n">
        <v>3</v>
      </c>
    </row>
    <row r="36" customFormat="false" ht="15" hidden="false" customHeight="false" outlineLevel="0" collapsed="false">
      <c r="B36" s="24" t="n">
        <v>0.3</v>
      </c>
      <c r="C36" s="24" t="n">
        <v>0.3</v>
      </c>
      <c r="D36" s="24" t="n">
        <v>0.1</v>
      </c>
      <c r="F36" s="24" t="n">
        <v>0.4</v>
      </c>
      <c r="G36" s="24" t="n">
        <v>0.1</v>
      </c>
      <c r="H36" s="24" t="n">
        <v>0.9</v>
      </c>
      <c r="I36" s="24" t="n">
        <v>0.2</v>
      </c>
      <c r="K36" s="24" t="n">
        <v>0.4</v>
      </c>
      <c r="L36" s="24" t="n">
        <v>0.2</v>
      </c>
      <c r="M36" s="24" t="n">
        <v>0.8</v>
      </c>
      <c r="O36" s="24" t="n">
        <v>0</v>
      </c>
      <c r="P36" s="24" t="n">
        <v>0.2</v>
      </c>
      <c r="Q36" s="24" t="n">
        <v>0.4</v>
      </c>
      <c r="R36" s="24" t="n">
        <v>0.3</v>
      </c>
    </row>
    <row r="37" customFormat="false" ht="15" hidden="false" customHeight="false" outlineLevel="0" collapsed="false">
      <c r="A37" s="24" t="s">
        <v>1926</v>
      </c>
      <c r="B37" s="24" t="n">
        <v>2</v>
      </c>
      <c r="C37" s="24" t="n">
        <v>2</v>
      </c>
      <c r="D37" s="24" t="n">
        <v>0</v>
      </c>
      <c r="E37" s="24" t="n">
        <v>0</v>
      </c>
      <c r="F37" s="24" t="n">
        <v>0</v>
      </c>
      <c r="G37" s="24" t="n">
        <v>2</v>
      </c>
      <c r="H37" s="24" t="n">
        <v>0</v>
      </c>
      <c r="I37" s="24" t="n">
        <v>2</v>
      </c>
      <c r="J37" s="24" t="n">
        <v>0</v>
      </c>
      <c r="K37" s="24" t="n">
        <v>0</v>
      </c>
      <c r="L37" s="24" t="n">
        <v>2</v>
      </c>
      <c r="M37" s="24" t="n">
        <v>0</v>
      </c>
      <c r="N37" s="24" t="n">
        <v>0</v>
      </c>
      <c r="O37" s="24" t="n">
        <v>2</v>
      </c>
      <c r="P37" s="24" t="n">
        <v>2</v>
      </c>
      <c r="Q37" s="24" t="n">
        <v>0</v>
      </c>
      <c r="R37" s="24" t="n">
        <v>0</v>
      </c>
    </row>
    <row r="38" customFormat="false" ht="15" hidden="false" customHeight="false" outlineLevel="0" collapsed="false">
      <c r="B38" s="24" t="n">
        <v>0.1</v>
      </c>
      <c r="C38" s="24" t="n">
        <v>0.1</v>
      </c>
      <c r="G38" s="24" t="n">
        <v>0.5</v>
      </c>
      <c r="I38" s="24" t="n">
        <v>0.1</v>
      </c>
      <c r="L38" s="24" t="n">
        <v>0.6</v>
      </c>
      <c r="O38" s="24" t="n">
        <v>0.2</v>
      </c>
      <c r="P38" s="24" t="n">
        <v>0.4</v>
      </c>
    </row>
    <row r="39" customFormat="false" ht="15" hidden="false" customHeight="false" outlineLevel="0" collapsed="false">
      <c r="A39" s="24" t="s">
        <v>1927</v>
      </c>
      <c r="B39" s="24" t="n">
        <v>10</v>
      </c>
      <c r="C39" s="24" t="n">
        <v>6</v>
      </c>
      <c r="D39" s="24" t="n">
        <v>4</v>
      </c>
      <c r="E39" s="24" t="n">
        <v>0</v>
      </c>
      <c r="F39" s="24" t="n">
        <v>10</v>
      </c>
      <c r="G39" s="24" t="n">
        <v>0</v>
      </c>
      <c r="H39" s="24" t="n">
        <v>0</v>
      </c>
      <c r="I39" s="24" t="n">
        <v>6</v>
      </c>
      <c r="J39" s="24" t="n">
        <v>0</v>
      </c>
      <c r="K39" s="24" t="n">
        <v>6</v>
      </c>
      <c r="L39" s="24" t="n">
        <v>0</v>
      </c>
      <c r="M39" s="24" t="n">
        <v>4</v>
      </c>
      <c r="N39" s="24" t="n">
        <v>2</v>
      </c>
      <c r="O39" s="24" t="n">
        <v>4</v>
      </c>
      <c r="P39" s="24" t="n">
        <v>0</v>
      </c>
      <c r="Q39" s="24" t="n">
        <v>5</v>
      </c>
      <c r="R39" s="24" t="n">
        <v>4</v>
      </c>
    </row>
    <row r="40" customFormat="false" ht="15" hidden="false" customHeight="false" outlineLevel="0" collapsed="false">
      <c r="B40" s="24" t="n">
        <v>0.6</v>
      </c>
      <c r="C40" s="24" t="n">
        <v>0.4</v>
      </c>
      <c r="D40" s="24" t="n">
        <v>2</v>
      </c>
      <c r="F40" s="24" t="n">
        <v>0.7</v>
      </c>
      <c r="I40" s="24" t="n">
        <v>0.5</v>
      </c>
      <c r="K40" s="24" t="n">
        <v>0.5</v>
      </c>
      <c r="M40" s="24" t="n">
        <v>0.7</v>
      </c>
      <c r="N40" s="24" t="n">
        <v>0.7</v>
      </c>
      <c r="O40" s="24" t="n">
        <v>0.5</v>
      </c>
      <c r="Q40" s="24" t="n">
        <v>1.6</v>
      </c>
      <c r="R40" s="24" t="n">
        <v>0.5</v>
      </c>
    </row>
    <row r="41" customFormat="false" ht="15" hidden="false" customHeight="false" outlineLevel="0" collapsed="false">
      <c r="A41" s="24" t="s">
        <v>1928</v>
      </c>
      <c r="B41" s="24" t="n">
        <v>2</v>
      </c>
      <c r="C41" s="24" t="n">
        <v>2</v>
      </c>
      <c r="D41" s="24" t="n">
        <v>0</v>
      </c>
      <c r="E41" s="24" t="n">
        <v>0</v>
      </c>
      <c r="F41" s="24" t="n">
        <v>0</v>
      </c>
      <c r="G41" s="24" t="n">
        <v>2</v>
      </c>
      <c r="H41" s="24" t="n">
        <v>0</v>
      </c>
      <c r="I41" s="24" t="n">
        <v>2</v>
      </c>
      <c r="J41" s="24" t="n">
        <v>0</v>
      </c>
      <c r="K41" s="24" t="n">
        <v>2</v>
      </c>
      <c r="L41" s="24" t="n">
        <v>0</v>
      </c>
      <c r="M41" s="24" t="n">
        <v>2</v>
      </c>
      <c r="N41" s="24" t="n">
        <v>0</v>
      </c>
      <c r="O41" s="24" t="n">
        <v>0</v>
      </c>
      <c r="P41" s="24" t="n">
        <v>0</v>
      </c>
      <c r="Q41" s="24" t="n">
        <v>2</v>
      </c>
      <c r="R41" s="24" t="n">
        <v>0</v>
      </c>
    </row>
    <row r="42" customFormat="false" ht="15" hidden="false" customHeight="false" outlineLevel="0" collapsed="false">
      <c r="B42" s="24" t="n">
        <v>0.1</v>
      </c>
      <c r="C42" s="24" t="n">
        <v>0.1</v>
      </c>
      <c r="G42" s="24" t="n">
        <v>0.6</v>
      </c>
      <c r="I42" s="24" t="n">
        <v>0.2</v>
      </c>
      <c r="K42" s="24" t="n">
        <v>0.1</v>
      </c>
      <c r="L42" s="24" t="n">
        <v>0.1</v>
      </c>
      <c r="M42" s="24" t="n">
        <v>0.3</v>
      </c>
      <c r="N42" s="24" t="n">
        <v>0.1</v>
      </c>
      <c r="Q42" s="24" t="n">
        <v>0.5</v>
      </c>
      <c r="R42" s="24" t="n">
        <v>0</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3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916</v>
      </c>
    </row>
    <row r="17" customFormat="false" ht="15" hidden="false" customHeight="false" outlineLevel="0" collapsed="false">
      <c r="A17" s="24" t="s">
        <v>1917</v>
      </c>
      <c r="B17" s="24" t="n">
        <v>1100</v>
      </c>
      <c r="C17" s="24" t="n">
        <v>562</v>
      </c>
      <c r="D17" s="24" t="n">
        <v>217</v>
      </c>
      <c r="E17" s="24" t="n">
        <v>321</v>
      </c>
      <c r="F17" s="24" t="n">
        <v>193</v>
      </c>
      <c r="G17" s="24" t="n">
        <v>827</v>
      </c>
      <c r="H17" s="24" t="n">
        <v>533</v>
      </c>
      <c r="I17" s="24" t="n">
        <v>166</v>
      </c>
      <c r="J17" s="24" t="n">
        <v>383</v>
      </c>
      <c r="K17" s="24" t="n">
        <v>182</v>
      </c>
      <c r="L17" s="24" t="n">
        <v>918</v>
      </c>
    </row>
    <row r="18" customFormat="false" ht="15" hidden="false" customHeight="false" outlineLevel="0" collapsed="false">
      <c r="B18" s="24" t="n">
        <v>66</v>
      </c>
      <c r="C18" s="24" t="n">
        <v>60.6</v>
      </c>
      <c r="D18" s="24" t="n">
        <v>69.5</v>
      </c>
      <c r="E18" s="24" t="n">
        <v>75</v>
      </c>
      <c r="F18" s="24" t="n">
        <v>71.2</v>
      </c>
      <c r="G18" s="24" t="n">
        <v>68.8</v>
      </c>
      <c r="H18" s="24" t="n">
        <v>64.2</v>
      </c>
      <c r="I18" s="24" t="n">
        <v>61.7</v>
      </c>
      <c r="J18" s="24" t="n">
        <v>69.9</v>
      </c>
      <c r="K18" s="24" t="n">
        <v>50.7</v>
      </c>
      <c r="L18" s="24" t="n">
        <v>70.5</v>
      </c>
    </row>
    <row r="19" customFormat="false" ht="15" hidden="false" customHeight="false" outlineLevel="0" collapsed="false">
      <c r="A19" s="24" t="s">
        <v>1918</v>
      </c>
      <c r="B19" s="24" t="n">
        <v>192</v>
      </c>
      <c r="C19" s="24" t="n">
        <v>65</v>
      </c>
      <c r="D19" s="24" t="n">
        <v>48</v>
      </c>
      <c r="E19" s="24" t="n">
        <v>79</v>
      </c>
      <c r="F19" s="24" t="n">
        <v>33</v>
      </c>
      <c r="G19" s="24" t="n">
        <v>122</v>
      </c>
      <c r="H19" s="24" t="n">
        <v>83</v>
      </c>
      <c r="I19" s="24" t="n">
        <v>40</v>
      </c>
      <c r="J19" s="24" t="n">
        <v>69</v>
      </c>
      <c r="K19" s="24" t="n">
        <v>73</v>
      </c>
      <c r="L19" s="24" t="n">
        <v>119</v>
      </c>
    </row>
    <row r="20" customFormat="false" ht="15" hidden="false" customHeight="false" outlineLevel="0" collapsed="false">
      <c r="B20" s="24" t="n">
        <v>11.5</v>
      </c>
      <c r="C20" s="24" t="n">
        <v>7.1</v>
      </c>
      <c r="D20" s="24" t="n">
        <v>15.4</v>
      </c>
      <c r="E20" s="24" t="n">
        <v>18.4</v>
      </c>
      <c r="F20" s="24" t="n">
        <v>12.3</v>
      </c>
      <c r="G20" s="24" t="n">
        <v>10.1</v>
      </c>
      <c r="H20" s="24" t="n">
        <v>10</v>
      </c>
      <c r="I20" s="24" t="n">
        <v>14.8</v>
      </c>
      <c r="J20" s="24" t="n">
        <v>12.6</v>
      </c>
      <c r="K20" s="24" t="n">
        <v>20.4</v>
      </c>
      <c r="L20" s="24" t="n">
        <v>9.2</v>
      </c>
    </row>
    <row r="21" customFormat="false" ht="15" hidden="false" customHeight="false" outlineLevel="0" collapsed="false">
      <c r="A21" s="24" t="s">
        <v>1919</v>
      </c>
      <c r="B21" s="24" t="n">
        <v>47</v>
      </c>
      <c r="C21" s="24" t="n">
        <v>44</v>
      </c>
      <c r="D21" s="24" t="n">
        <v>3</v>
      </c>
      <c r="E21" s="24" t="n">
        <v>0</v>
      </c>
      <c r="F21" s="24" t="n">
        <v>8</v>
      </c>
      <c r="G21" s="24" t="n">
        <v>14</v>
      </c>
      <c r="H21" s="24" t="n">
        <v>28</v>
      </c>
      <c r="I21" s="24" t="n">
        <v>9</v>
      </c>
      <c r="J21" s="24" t="n">
        <v>11</v>
      </c>
      <c r="K21" s="24" t="n">
        <v>14</v>
      </c>
      <c r="L21" s="24" t="n">
        <v>34</v>
      </c>
    </row>
    <row r="22" customFormat="false" ht="15" hidden="false" customHeight="false" outlineLevel="0" collapsed="false">
      <c r="B22" s="24" t="n">
        <v>2.8</v>
      </c>
      <c r="C22" s="24" t="n">
        <v>4.8</v>
      </c>
      <c r="D22" s="24" t="n">
        <v>1</v>
      </c>
      <c r="F22" s="24" t="n">
        <v>3</v>
      </c>
      <c r="G22" s="24" t="n">
        <v>1.2</v>
      </c>
      <c r="H22" s="24" t="n">
        <v>3.4</v>
      </c>
      <c r="I22" s="24" t="n">
        <v>3.3</v>
      </c>
      <c r="J22" s="24" t="n">
        <v>1.9</v>
      </c>
      <c r="K22" s="24" t="n">
        <v>3.8</v>
      </c>
      <c r="L22" s="24" t="n">
        <v>2.6</v>
      </c>
    </row>
    <row r="23" customFormat="false" ht="15" hidden="false" customHeight="false" outlineLevel="0" collapsed="false">
      <c r="A23" s="24" t="s">
        <v>1920</v>
      </c>
      <c r="B23" s="24" t="n">
        <v>17</v>
      </c>
      <c r="C23" s="24" t="n">
        <v>13</v>
      </c>
      <c r="D23" s="24" t="n">
        <v>3</v>
      </c>
      <c r="E23" s="24" t="n">
        <v>2</v>
      </c>
      <c r="F23" s="24" t="n">
        <v>1</v>
      </c>
      <c r="G23" s="24" t="n">
        <v>14</v>
      </c>
      <c r="H23" s="24" t="n">
        <v>7</v>
      </c>
      <c r="I23" s="24" t="n">
        <v>8</v>
      </c>
      <c r="J23" s="24" t="n">
        <v>3</v>
      </c>
      <c r="K23" s="24" t="n">
        <v>6</v>
      </c>
      <c r="L23" s="24" t="n">
        <v>11</v>
      </c>
    </row>
    <row r="24" customFormat="false" ht="15" hidden="false" customHeight="false" outlineLevel="0" collapsed="false">
      <c r="B24" s="24" t="n">
        <v>1</v>
      </c>
      <c r="C24" s="24" t="n">
        <v>1.4</v>
      </c>
      <c r="D24" s="24" t="n">
        <v>0.9</v>
      </c>
      <c r="E24" s="24" t="n">
        <v>0.4</v>
      </c>
      <c r="F24" s="24" t="n">
        <v>0.2</v>
      </c>
      <c r="G24" s="24" t="n">
        <v>1.1</v>
      </c>
      <c r="H24" s="24" t="n">
        <v>0.8</v>
      </c>
      <c r="I24" s="24" t="n">
        <v>2.8</v>
      </c>
      <c r="J24" s="24" t="n">
        <v>0.5</v>
      </c>
      <c r="K24" s="24" t="n">
        <v>1.8</v>
      </c>
      <c r="L24" s="24" t="n">
        <v>0.8</v>
      </c>
    </row>
    <row r="25" customFormat="false" ht="15" hidden="false" customHeight="false" outlineLevel="0" collapsed="false">
      <c r="A25" s="24" t="s">
        <v>1921</v>
      </c>
      <c r="B25" s="24" t="n">
        <v>8</v>
      </c>
      <c r="C25" s="24" t="n">
        <v>8</v>
      </c>
      <c r="D25" s="24" t="n">
        <v>0</v>
      </c>
      <c r="E25" s="24" t="n">
        <v>0</v>
      </c>
      <c r="F25" s="24" t="n">
        <v>1</v>
      </c>
      <c r="G25" s="24" t="n">
        <v>3</v>
      </c>
      <c r="H25" s="24" t="n">
        <v>1</v>
      </c>
      <c r="I25" s="24" t="n">
        <v>0</v>
      </c>
      <c r="J25" s="24" t="n">
        <v>7</v>
      </c>
      <c r="K25" s="24" t="n">
        <v>3</v>
      </c>
      <c r="L25" s="24" t="n">
        <v>4</v>
      </c>
    </row>
    <row r="26" customFormat="false" ht="15" hidden="false" customHeight="false" outlineLevel="0" collapsed="false">
      <c r="B26" s="24" t="n">
        <v>0.5</v>
      </c>
      <c r="C26" s="24" t="n">
        <v>0.9</v>
      </c>
      <c r="D26" s="24" t="n">
        <v>0.1</v>
      </c>
      <c r="F26" s="24" t="n">
        <v>0.6</v>
      </c>
      <c r="G26" s="24" t="n">
        <v>0.3</v>
      </c>
      <c r="H26" s="24" t="n">
        <v>0.2</v>
      </c>
      <c r="J26" s="24" t="n">
        <v>1.3</v>
      </c>
      <c r="K26" s="24" t="n">
        <v>1</v>
      </c>
      <c r="L26" s="24" t="n">
        <v>0.3</v>
      </c>
    </row>
    <row r="27" customFormat="false" ht="15" hidden="false" customHeight="false" outlineLevel="0" collapsed="false">
      <c r="A27" s="24" t="s">
        <v>1922</v>
      </c>
      <c r="B27" s="24" t="n">
        <v>8</v>
      </c>
      <c r="C27" s="24" t="n">
        <v>6</v>
      </c>
      <c r="D27" s="24" t="n">
        <v>2</v>
      </c>
      <c r="E27" s="24" t="n">
        <v>0</v>
      </c>
      <c r="F27" s="24" t="n">
        <v>2</v>
      </c>
      <c r="G27" s="24" t="n">
        <v>2</v>
      </c>
      <c r="H27" s="24" t="n">
        <v>6</v>
      </c>
      <c r="I27" s="24" t="n">
        <v>2</v>
      </c>
      <c r="J27" s="24" t="n">
        <v>0</v>
      </c>
      <c r="K27" s="24" t="n">
        <v>5</v>
      </c>
      <c r="L27" s="24" t="n">
        <v>2</v>
      </c>
    </row>
    <row r="28" customFormat="false" ht="15" hidden="false" customHeight="false" outlineLevel="0" collapsed="false">
      <c r="B28" s="24" t="n">
        <v>0.5</v>
      </c>
      <c r="C28" s="24" t="n">
        <v>0.6</v>
      </c>
      <c r="D28" s="24" t="n">
        <v>0.5</v>
      </c>
      <c r="F28" s="24" t="n">
        <v>0.6</v>
      </c>
      <c r="G28" s="24" t="n">
        <v>0.2</v>
      </c>
      <c r="H28" s="24" t="n">
        <v>0.7</v>
      </c>
      <c r="I28" s="24" t="n">
        <v>0.6</v>
      </c>
      <c r="K28" s="24" t="n">
        <v>1.5</v>
      </c>
      <c r="L28" s="24" t="n">
        <v>0.2</v>
      </c>
    </row>
    <row r="29" customFormat="false" ht="15" hidden="false" customHeight="false" outlineLevel="0" collapsed="false">
      <c r="A29" s="24" t="s">
        <v>1923</v>
      </c>
      <c r="B29" s="24" t="n">
        <v>50</v>
      </c>
      <c r="C29" s="24" t="n">
        <v>47</v>
      </c>
      <c r="D29" s="24" t="n">
        <v>2</v>
      </c>
      <c r="E29" s="24" t="n">
        <v>2</v>
      </c>
      <c r="F29" s="24" t="n">
        <v>6</v>
      </c>
      <c r="G29" s="24" t="n">
        <v>38</v>
      </c>
      <c r="H29" s="24" t="n">
        <v>35</v>
      </c>
      <c r="I29" s="24" t="n">
        <v>6</v>
      </c>
      <c r="J29" s="24" t="n">
        <v>9</v>
      </c>
      <c r="K29" s="24" t="n">
        <v>13</v>
      </c>
      <c r="L29" s="24" t="n">
        <v>38</v>
      </c>
    </row>
    <row r="30" customFormat="false" ht="15" hidden="false" customHeight="false" outlineLevel="0" collapsed="false">
      <c r="B30" s="24" t="n">
        <v>3</v>
      </c>
      <c r="C30" s="24" t="n">
        <v>5</v>
      </c>
      <c r="D30" s="24" t="n">
        <v>0.6</v>
      </c>
      <c r="E30" s="24" t="n">
        <v>0.4</v>
      </c>
      <c r="F30" s="24" t="n">
        <v>2.3</v>
      </c>
      <c r="G30" s="24" t="n">
        <v>3.2</v>
      </c>
      <c r="H30" s="24" t="n">
        <v>4.2</v>
      </c>
      <c r="I30" s="24" t="n">
        <v>2.2</v>
      </c>
      <c r="J30" s="24" t="n">
        <v>1.7</v>
      </c>
      <c r="K30" s="24" t="n">
        <v>3.5</v>
      </c>
      <c r="L30" s="24" t="n">
        <v>2.9</v>
      </c>
    </row>
    <row r="31" customFormat="false" ht="15" hidden="false" customHeight="false" outlineLevel="0" collapsed="false">
      <c r="A31" s="24" t="s">
        <v>1924</v>
      </c>
      <c r="B31" s="24" t="n">
        <v>80</v>
      </c>
      <c r="C31" s="24" t="n">
        <v>68</v>
      </c>
      <c r="D31" s="24" t="n">
        <v>9</v>
      </c>
      <c r="E31" s="24" t="n">
        <v>2</v>
      </c>
      <c r="F31" s="24" t="n">
        <v>6</v>
      </c>
      <c r="G31" s="24" t="n">
        <v>66</v>
      </c>
      <c r="H31" s="24" t="n">
        <v>44</v>
      </c>
      <c r="I31" s="24" t="n">
        <v>12</v>
      </c>
      <c r="J31" s="24" t="n">
        <v>24</v>
      </c>
      <c r="K31" s="24" t="n">
        <v>15</v>
      </c>
      <c r="L31" s="24" t="n">
        <v>63</v>
      </c>
    </row>
    <row r="32" customFormat="false" ht="15" hidden="false" customHeight="false" outlineLevel="0" collapsed="false">
      <c r="B32" s="24" t="n">
        <v>4.8</v>
      </c>
      <c r="C32" s="24" t="n">
        <v>7.4</v>
      </c>
      <c r="D32" s="24" t="n">
        <v>2.9</v>
      </c>
      <c r="E32" s="24" t="n">
        <v>0.4</v>
      </c>
      <c r="F32" s="24" t="n">
        <v>2.1</v>
      </c>
      <c r="G32" s="24" t="n">
        <v>5.5</v>
      </c>
      <c r="H32" s="24" t="n">
        <v>5.2</v>
      </c>
      <c r="I32" s="24" t="n">
        <v>4.3</v>
      </c>
      <c r="J32" s="24" t="n">
        <v>4.4</v>
      </c>
      <c r="K32" s="24" t="n">
        <v>4</v>
      </c>
      <c r="L32" s="24" t="n">
        <v>4.9</v>
      </c>
    </row>
    <row r="33" customFormat="false" ht="15" hidden="false" customHeight="false" outlineLevel="0" collapsed="false">
      <c r="A33" s="24" t="s">
        <v>1925</v>
      </c>
      <c r="B33" s="24" t="n">
        <v>146</v>
      </c>
      <c r="C33" s="24" t="n">
        <v>101</v>
      </c>
      <c r="D33" s="24" t="n">
        <v>27</v>
      </c>
      <c r="E33" s="24" t="n">
        <v>18</v>
      </c>
      <c r="F33" s="24" t="n">
        <v>14</v>
      </c>
      <c r="G33" s="24" t="n">
        <v>109</v>
      </c>
      <c r="H33" s="24" t="n">
        <v>81</v>
      </c>
      <c r="I33" s="24" t="n">
        <v>25</v>
      </c>
      <c r="J33" s="24" t="n">
        <v>38</v>
      </c>
      <c r="K33" s="24" t="n">
        <v>42</v>
      </c>
      <c r="L33" s="24" t="n">
        <v>104</v>
      </c>
    </row>
    <row r="34" customFormat="false" ht="15" hidden="false" customHeight="false" outlineLevel="0" collapsed="false">
      <c r="B34" s="24" t="n">
        <v>8.7</v>
      </c>
      <c r="C34" s="24" t="n">
        <v>10.9</v>
      </c>
      <c r="D34" s="24" t="n">
        <v>8.6</v>
      </c>
      <c r="E34" s="24" t="n">
        <v>4.2</v>
      </c>
      <c r="F34" s="24" t="n">
        <v>5.1</v>
      </c>
      <c r="G34" s="24" t="n">
        <v>9.1</v>
      </c>
      <c r="H34" s="24" t="n">
        <v>9.8</v>
      </c>
      <c r="I34" s="24" t="n">
        <v>9.4</v>
      </c>
      <c r="J34" s="24" t="n">
        <v>7</v>
      </c>
      <c r="K34" s="24" t="n">
        <v>11.6</v>
      </c>
      <c r="L34" s="24" t="n">
        <v>8</v>
      </c>
    </row>
    <row r="35" customFormat="false" ht="15" hidden="false" customHeight="false" outlineLevel="0" collapsed="false">
      <c r="A35" s="24" t="s">
        <v>1897</v>
      </c>
      <c r="B35" s="24" t="n">
        <v>5</v>
      </c>
      <c r="C35" s="24" t="n">
        <v>0</v>
      </c>
      <c r="D35" s="24" t="n">
        <v>1</v>
      </c>
      <c r="E35" s="24" t="n">
        <v>4</v>
      </c>
      <c r="F35" s="24" t="n">
        <v>3</v>
      </c>
      <c r="G35" s="24" t="n">
        <v>2</v>
      </c>
      <c r="H35" s="24" t="n">
        <v>2</v>
      </c>
      <c r="I35" s="24" t="n">
        <v>1</v>
      </c>
      <c r="J35" s="24" t="n">
        <v>2</v>
      </c>
      <c r="K35" s="24" t="n">
        <v>1</v>
      </c>
      <c r="L35" s="24" t="n">
        <v>2</v>
      </c>
    </row>
    <row r="36" customFormat="false" ht="15" hidden="false" customHeight="false" outlineLevel="0" collapsed="false">
      <c r="B36" s="24" t="n">
        <v>0.3</v>
      </c>
      <c r="D36" s="24" t="n">
        <v>0.5</v>
      </c>
      <c r="E36" s="24" t="n">
        <v>0.9</v>
      </c>
      <c r="F36" s="24" t="n">
        <v>1.2</v>
      </c>
      <c r="G36" s="24" t="n">
        <v>0.1</v>
      </c>
      <c r="H36" s="24" t="n">
        <v>0.3</v>
      </c>
      <c r="I36" s="24" t="n">
        <v>0.2</v>
      </c>
      <c r="J36" s="24" t="n">
        <v>0.4</v>
      </c>
      <c r="K36" s="24" t="n">
        <v>0.2</v>
      </c>
      <c r="L36" s="24" t="n">
        <v>0.2</v>
      </c>
    </row>
    <row r="37" customFormat="false" ht="15" hidden="false" customHeight="false" outlineLevel="0" collapsed="false">
      <c r="A37" s="24" t="s">
        <v>1926</v>
      </c>
      <c r="B37" s="24" t="n">
        <v>2</v>
      </c>
      <c r="C37" s="24" t="n">
        <v>2</v>
      </c>
      <c r="D37" s="24" t="n">
        <v>0</v>
      </c>
      <c r="E37" s="24" t="n">
        <v>0</v>
      </c>
      <c r="F37" s="24" t="n">
        <v>0</v>
      </c>
      <c r="G37" s="24" t="n">
        <v>2</v>
      </c>
      <c r="H37" s="24" t="n">
        <v>2</v>
      </c>
      <c r="I37" s="24" t="n">
        <v>0</v>
      </c>
      <c r="J37" s="24" t="n">
        <v>0</v>
      </c>
      <c r="K37" s="24" t="n">
        <v>0</v>
      </c>
      <c r="L37" s="24" t="n">
        <v>2</v>
      </c>
    </row>
    <row r="38" customFormat="false" ht="15" hidden="false" customHeight="false" outlineLevel="0" collapsed="false">
      <c r="B38" s="24" t="n">
        <v>0.1</v>
      </c>
      <c r="C38" s="24" t="n">
        <v>0.2</v>
      </c>
      <c r="G38" s="24" t="n">
        <v>0.1</v>
      </c>
      <c r="H38" s="24" t="n">
        <v>0.2</v>
      </c>
      <c r="L38" s="24" t="n">
        <v>0.1</v>
      </c>
    </row>
    <row r="39" customFormat="false" ht="15" hidden="false" customHeight="false" outlineLevel="0" collapsed="false">
      <c r="A39" s="24" t="s">
        <v>1927</v>
      </c>
      <c r="B39" s="24" t="n">
        <v>10</v>
      </c>
      <c r="C39" s="24" t="n">
        <v>9</v>
      </c>
      <c r="D39" s="24" t="n">
        <v>0</v>
      </c>
      <c r="E39" s="24" t="n">
        <v>1</v>
      </c>
      <c r="F39" s="24" t="n">
        <v>3</v>
      </c>
      <c r="G39" s="24" t="n">
        <v>3</v>
      </c>
      <c r="H39" s="24" t="n">
        <v>7</v>
      </c>
      <c r="I39" s="24" t="n">
        <v>2</v>
      </c>
      <c r="J39" s="24" t="n">
        <v>2</v>
      </c>
      <c r="K39" s="24" t="n">
        <v>6</v>
      </c>
      <c r="L39" s="24" t="n">
        <v>4</v>
      </c>
    </row>
    <row r="40" customFormat="false" ht="15" hidden="false" customHeight="false" outlineLevel="0" collapsed="false">
      <c r="B40" s="24" t="n">
        <v>0.6</v>
      </c>
      <c r="C40" s="24" t="n">
        <v>0.9</v>
      </c>
      <c r="E40" s="24" t="n">
        <v>0.3</v>
      </c>
      <c r="F40" s="24" t="n">
        <v>1</v>
      </c>
      <c r="G40" s="24" t="n">
        <v>0.3</v>
      </c>
      <c r="H40" s="24" t="n">
        <v>0.8</v>
      </c>
      <c r="I40" s="24" t="n">
        <v>0.6</v>
      </c>
      <c r="J40" s="24" t="n">
        <v>0.3</v>
      </c>
      <c r="K40" s="24" t="n">
        <v>1.6</v>
      </c>
      <c r="L40" s="24" t="n">
        <v>0.3</v>
      </c>
    </row>
    <row r="41" customFormat="false" ht="15" hidden="false" customHeight="false" outlineLevel="0" collapsed="false">
      <c r="A41" s="24" t="s">
        <v>1928</v>
      </c>
      <c r="B41" s="24" t="n">
        <v>2</v>
      </c>
      <c r="C41" s="24" t="n">
        <v>2</v>
      </c>
      <c r="D41" s="24" t="n">
        <v>0</v>
      </c>
      <c r="E41" s="24" t="n">
        <v>0</v>
      </c>
      <c r="F41" s="24" t="n">
        <v>2</v>
      </c>
      <c r="G41" s="24" t="n">
        <v>0</v>
      </c>
      <c r="H41" s="24" t="n">
        <v>2</v>
      </c>
      <c r="I41" s="24" t="n">
        <v>0</v>
      </c>
      <c r="J41" s="24" t="n">
        <v>0</v>
      </c>
      <c r="K41" s="24" t="n">
        <v>0</v>
      </c>
      <c r="L41" s="24" t="n">
        <v>2</v>
      </c>
    </row>
    <row r="42" customFormat="false" ht="15" hidden="false" customHeight="false" outlineLevel="0" collapsed="false">
      <c r="B42" s="24" t="n">
        <v>0.1</v>
      </c>
      <c r="C42" s="24" t="n">
        <v>0.2</v>
      </c>
      <c r="E42" s="24" t="n">
        <v>0.1</v>
      </c>
      <c r="F42" s="24" t="n">
        <v>0.6</v>
      </c>
      <c r="G42" s="24" t="n">
        <v>0</v>
      </c>
      <c r="H42" s="24" t="n">
        <v>0.2</v>
      </c>
      <c r="L42" s="24" t="n">
        <v>0.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3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916</v>
      </c>
    </row>
    <row r="18" customFormat="false" ht="15" hidden="false" customHeight="false" outlineLevel="0" collapsed="false">
      <c r="A18" s="24" t="s">
        <v>1917</v>
      </c>
      <c r="B18" s="24" t="n">
        <v>1100</v>
      </c>
      <c r="C18" s="24" t="n">
        <v>378</v>
      </c>
      <c r="D18" s="24" t="n">
        <v>344</v>
      </c>
      <c r="E18" s="24" t="n">
        <v>296</v>
      </c>
      <c r="F18" s="24" t="n">
        <v>1100</v>
      </c>
      <c r="G18" s="24" t="n">
        <v>0</v>
      </c>
      <c r="H18" s="24" t="n">
        <v>0</v>
      </c>
      <c r="I18" s="24" t="n">
        <v>183</v>
      </c>
      <c r="J18" s="24" t="n">
        <v>424</v>
      </c>
      <c r="K18" s="24" t="n">
        <v>270</v>
      </c>
      <c r="L18" s="24" t="n">
        <v>220</v>
      </c>
    </row>
    <row r="19" customFormat="false" ht="15" hidden="false" customHeight="false" outlineLevel="0" collapsed="false">
      <c r="B19" s="24" t="n">
        <v>66</v>
      </c>
      <c r="C19" s="24" t="n">
        <v>69.9</v>
      </c>
      <c r="D19" s="24" t="n">
        <v>73</v>
      </c>
      <c r="E19" s="24" t="n">
        <v>64.5</v>
      </c>
      <c r="F19" s="24" t="n">
        <v>100</v>
      </c>
      <c r="I19" s="24" t="n">
        <v>46</v>
      </c>
      <c r="J19" s="24" t="n">
        <v>70.1</v>
      </c>
      <c r="K19" s="24" t="n">
        <v>66.5</v>
      </c>
      <c r="L19" s="24" t="n">
        <v>87.5</v>
      </c>
    </row>
    <row r="20" customFormat="false" ht="15" hidden="false" customHeight="false" outlineLevel="0" collapsed="false">
      <c r="A20" s="24" t="s">
        <v>1918</v>
      </c>
      <c r="B20" s="24" t="n">
        <v>192</v>
      </c>
      <c r="C20" s="24" t="n">
        <v>56</v>
      </c>
      <c r="D20" s="24" t="n">
        <v>37</v>
      </c>
      <c r="E20" s="24" t="n">
        <v>62</v>
      </c>
      <c r="F20" s="24" t="n">
        <v>0</v>
      </c>
      <c r="G20" s="24" t="n">
        <v>192</v>
      </c>
      <c r="H20" s="24" t="n">
        <v>0</v>
      </c>
      <c r="I20" s="24" t="n">
        <v>82</v>
      </c>
      <c r="J20" s="24" t="n">
        <v>51</v>
      </c>
      <c r="K20" s="24" t="n">
        <v>46</v>
      </c>
      <c r="L20" s="24" t="n">
        <v>11</v>
      </c>
    </row>
    <row r="21" customFormat="false" ht="15" hidden="false" customHeight="false" outlineLevel="0" collapsed="false">
      <c r="B21" s="24" t="n">
        <v>11.5</v>
      </c>
      <c r="C21" s="24" t="n">
        <v>10.3</v>
      </c>
      <c r="D21" s="24" t="n">
        <v>7.9</v>
      </c>
      <c r="E21" s="24" t="n">
        <v>13.4</v>
      </c>
      <c r="G21" s="24" t="n">
        <v>100</v>
      </c>
      <c r="I21" s="24" t="n">
        <v>20.5</v>
      </c>
      <c r="J21" s="24" t="n">
        <v>8.4</v>
      </c>
      <c r="K21" s="24" t="n">
        <v>11.4</v>
      </c>
      <c r="L21" s="24" t="n">
        <v>4.5</v>
      </c>
    </row>
    <row r="22" customFormat="false" ht="15" hidden="false" customHeight="false" outlineLevel="0" collapsed="false">
      <c r="A22" s="24" t="s">
        <v>1919</v>
      </c>
      <c r="B22" s="24" t="n">
        <v>47</v>
      </c>
      <c r="C22" s="24" t="n">
        <v>3</v>
      </c>
      <c r="D22" s="24" t="n">
        <v>8</v>
      </c>
      <c r="E22" s="24" t="n">
        <v>11</v>
      </c>
      <c r="F22" s="24" t="n">
        <v>0</v>
      </c>
      <c r="G22" s="24" t="n">
        <v>0</v>
      </c>
      <c r="H22" s="24" t="n">
        <v>47</v>
      </c>
      <c r="I22" s="24" t="n">
        <v>15</v>
      </c>
      <c r="J22" s="24" t="n">
        <v>9</v>
      </c>
      <c r="K22" s="24" t="n">
        <v>20</v>
      </c>
      <c r="L22" s="24" t="n">
        <v>3</v>
      </c>
    </row>
    <row r="23" customFormat="false" ht="15" hidden="false" customHeight="false" outlineLevel="0" collapsed="false">
      <c r="B23" s="24" t="n">
        <v>2.8</v>
      </c>
      <c r="C23" s="24" t="n">
        <v>0.5</v>
      </c>
      <c r="D23" s="24" t="n">
        <v>1.7</v>
      </c>
      <c r="E23" s="24" t="n">
        <v>2.5</v>
      </c>
      <c r="H23" s="24" t="n">
        <v>12.6</v>
      </c>
      <c r="I23" s="24" t="n">
        <v>3.7</v>
      </c>
      <c r="J23" s="24" t="n">
        <v>1.4</v>
      </c>
      <c r="K23" s="24" t="n">
        <v>4.8</v>
      </c>
      <c r="L23" s="24" t="n">
        <v>1</v>
      </c>
    </row>
    <row r="24" customFormat="false" ht="15" hidden="false" customHeight="false" outlineLevel="0" collapsed="false">
      <c r="A24" s="24" t="s">
        <v>1920</v>
      </c>
      <c r="B24" s="24" t="n">
        <v>17</v>
      </c>
      <c r="C24" s="24" t="n">
        <v>6</v>
      </c>
      <c r="D24" s="24" t="n">
        <v>4</v>
      </c>
      <c r="E24" s="24" t="n">
        <v>4</v>
      </c>
      <c r="F24" s="24" t="n">
        <v>0</v>
      </c>
      <c r="G24" s="24" t="n">
        <v>0</v>
      </c>
      <c r="H24" s="24" t="n">
        <v>17</v>
      </c>
      <c r="I24" s="24" t="n">
        <v>7</v>
      </c>
      <c r="J24" s="24" t="n">
        <v>3</v>
      </c>
      <c r="K24" s="24" t="n">
        <v>6</v>
      </c>
      <c r="L24" s="24" t="n">
        <v>0</v>
      </c>
    </row>
    <row r="25" customFormat="false" ht="15" hidden="false" customHeight="false" outlineLevel="0" collapsed="false">
      <c r="B25" s="24" t="n">
        <v>1</v>
      </c>
      <c r="C25" s="24" t="n">
        <v>1.1</v>
      </c>
      <c r="D25" s="24" t="n">
        <v>0.9</v>
      </c>
      <c r="E25" s="24" t="n">
        <v>0.8</v>
      </c>
      <c r="H25" s="24" t="n">
        <v>4.6</v>
      </c>
      <c r="I25" s="24" t="n">
        <v>1.9</v>
      </c>
      <c r="J25" s="24" t="n">
        <v>0.6</v>
      </c>
      <c r="K25" s="24" t="n">
        <v>1.5</v>
      </c>
      <c r="L25" s="24" t="n">
        <v>0.2</v>
      </c>
    </row>
    <row r="26" customFormat="false" ht="15" hidden="false" customHeight="false" outlineLevel="0" collapsed="false">
      <c r="A26" s="24" t="s">
        <v>1921</v>
      </c>
      <c r="B26" s="24" t="n">
        <v>8</v>
      </c>
      <c r="C26" s="24" t="n">
        <v>2</v>
      </c>
      <c r="D26" s="24" t="n">
        <v>1</v>
      </c>
      <c r="E26" s="24" t="n">
        <v>1</v>
      </c>
      <c r="F26" s="24" t="n">
        <v>0</v>
      </c>
      <c r="G26" s="24" t="n">
        <v>0</v>
      </c>
      <c r="H26" s="24" t="n">
        <v>8</v>
      </c>
      <c r="I26" s="24" t="n">
        <v>5</v>
      </c>
      <c r="J26" s="24" t="n">
        <v>2</v>
      </c>
      <c r="K26" s="24" t="n">
        <v>2</v>
      </c>
      <c r="L26" s="24" t="n">
        <v>0</v>
      </c>
    </row>
    <row r="27" customFormat="false" ht="15" hidden="false" customHeight="false" outlineLevel="0" collapsed="false">
      <c r="B27" s="24" t="n">
        <v>0.5</v>
      </c>
      <c r="C27" s="24" t="n">
        <v>0.3</v>
      </c>
      <c r="D27" s="24" t="n">
        <v>0.3</v>
      </c>
      <c r="E27" s="24" t="n">
        <v>0.3</v>
      </c>
      <c r="H27" s="24" t="n">
        <v>2.2</v>
      </c>
      <c r="I27" s="24" t="n">
        <v>1.3</v>
      </c>
      <c r="J27" s="24" t="n">
        <v>0.3</v>
      </c>
      <c r="K27" s="24" t="n">
        <v>0.4</v>
      </c>
    </row>
    <row r="28" customFormat="false" ht="15" hidden="false" customHeight="false" outlineLevel="0" collapsed="false">
      <c r="A28" s="24" t="s">
        <v>1922</v>
      </c>
      <c r="B28" s="24" t="n">
        <v>8</v>
      </c>
      <c r="C28" s="24" t="n">
        <v>2</v>
      </c>
      <c r="D28" s="24" t="n">
        <v>2</v>
      </c>
      <c r="E28" s="24" t="n">
        <v>1</v>
      </c>
      <c r="F28" s="24" t="n">
        <v>0</v>
      </c>
      <c r="G28" s="24" t="n">
        <v>0</v>
      </c>
      <c r="H28" s="24" t="n">
        <v>8</v>
      </c>
      <c r="I28" s="24" t="n">
        <v>0</v>
      </c>
      <c r="J28" s="24" t="n">
        <v>2</v>
      </c>
      <c r="K28" s="24" t="n">
        <v>5</v>
      </c>
      <c r="L28" s="24" t="n">
        <v>1</v>
      </c>
    </row>
    <row r="29" customFormat="false" ht="15" hidden="false" customHeight="false" outlineLevel="0" collapsed="false">
      <c r="B29" s="24" t="n">
        <v>0.5</v>
      </c>
      <c r="C29" s="24" t="n">
        <v>0.3</v>
      </c>
      <c r="D29" s="24" t="n">
        <v>0.3</v>
      </c>
      <c r="E29" s="24" t="n">
        <v>0.2</v>
      </c>
      <c r="H29" s="24" t="n">
        <v>2</v>
      </c>
      <c r="J29" s="24" t="n">
        <v>0.3</v>
      </c>
      <c r="K29" s="24" t="n">
        <v>1.2</v>
      </c>
      <c r="L29" s="24" t="n">
        <v>0.3</v>
      </c>
    </row>
    <row r="30" customFormat="false" ht="15" hidden="false" customHeight="false" outlineLevel="0" collapsed="false">
      <c r="A30" s="24" t="s">
        <v>1923</v>
      </c>
      <c r="B30" s="24" t="n">
        <v>50</v>
      </c>
      <c r="C30" s="24" t="n">
        <v>20</v>
      </c>
      <c r="D30" s="24" t="n">
        <v>6</v>
      </c>
      <c r="E30" s="24" t="n">
        <v>17</v>
      </c>
      <c r="F30" s="24" t="n">
        <v>0</v>
      </c>
      <c r="G30" s="24" t="n">
        <v>0</v>
      </c>
      <c r="H30" s="24" t="n">
        <v>50</v>
      </c>
      <c r="I30" s="24" t="n">
        <v>28</v>
      </c>
      <c r="J30" s="24" t="n">
        <v>10</v>
      </c>
      <c r="K30" s="24" t="n">
        <v>10</v>
      </c>
      <c r="L30" s="24" t="n">
        <v>2</v>
      </c>
    </row>
    <row r="31" customFormat="false" ht="15" hidden="false" customHeight="false" outlineLevel="0" collapsed="false">
      <c r="B31" s="24" t="n">
        <v>3</v>
      </c>
      <c r="C31" s="24" t="n">
        <v>3.8</v>
      </c>
      <c r="D31" s="24" t="n">
        <v>1.4</v>
      </c>
      <c r="E31" s="24" t="n">
        <v>3.8</v>
      </c>
      <c r="H31" s="24" t="n">
        <v>13.4</v>
      </c>
      <c r="I31" s="24" t="n">
        <v>6.9</v>
      </c>
      <c r="J31" s="24" t="n">
        <v>1.6</v>
      </c>
      <c r="K31" s="24" t="n">
        <v>2.6</v>
      </c>
      <c r="L31" s="24" t="n">
        <v>1</v>
      </c>
    </row>
    <row r="32" customFormat="false" ht="15" hidden="false" customHeight="false" outlineLevel="0" collapsed="false">
      <c r="A32" s="24" t="s">
        <v>1924</v>
      </c>
      <c r="B32" s="24" t="n">
        <v>80</v>
      </c>
      <c r="C32" s="24" t="n">
        <v>21</v>
      </c>
      <c r="D32" s="24" t="n">
        <v>17</v>
      </c>
      <c r="E32" s="24" t="n">
        <v>33</v>
      </c>
      <c r="F32" s="24" t="n">
        <v>0</v>
      </c>
      <c r="G32" s="24" t="n">
        <v>0</v>
      </c>
      <c r="H32" s="24" t="n">
        <v>80</v>
      </c>
      <c r="I32" s="24" t="n">
        <v>31</v>
      </c>
      <c r="J32" s="24" t="n">
        <v>36</v>
      </c>
      <c r="K32" s="24" t="n">
        <v>12</v>
      </c>
      <c r="L32" s="24" t="n">
        <v>0</v>
      </c>
    </row>
    <row r="33" customFormat="false" ht="15" hidden="false" customHeight="false" outlineLevel="0" collapsed="false">
      <c r="B33" s="24" t="n">
        <v>4.8</v>
      </c>
      <c r="C33" s="24" t="n">
        <v>3.9</v>
      </c>
      <c r="D33" s="24" t="n">
        <v>3.7</v>
      </c>
      <c r="E33" s="24" t="n">
        <v>7.3</v>
      </c>
      <c r="H33" s="24" t="n">
        <v>21.2</v>
      </c>
      <c r="I33" s="24" t="n">
        <v>7.8</v>
      </c>
      <c r="J33" s="24" t="n">
        <v>6</v>
      </c>
      <c r="K33" s="24" t="n">
        <v>3</v>
      </c>
    </row>
    <row r="34" customFormat="false" ht="15" hidden="false" customHeight="false" outlineLevel="0" collapsed="false">
      <c r="A34" s="24" t="s">
        <v>1925</v>
      </c>
      <c r="B34" s="24" t="n">
        <v>146</v>
      </c>
      <c r="C34" s="24" t="n">
        <v>45</v>
      </c>
      <c r="D34" s="24" t="n">
        <v>48</v>
      </c>
      <c r="E34" s="24" t="n">
        <v>31</v>
      </c>
      <c r="F34" s="24" t="n">
        <v>0</v>
      </c>
      <c r="G34" s="24" t="n">
        <v>0</v>
      </c>
      <c r="H34" s="24" t="n">
        <v>146</v>
      </c>
      <c r="I34" s="24" t="n">
        <v>43</v>
      </c>
      <c r="J34" s="24" t="n">
        <v>64</v>
      </c>
      <c r="K34" s="24" t="n">
        <v>28</v>
      </c>
      <c r="L34" s="24" t="n">
        <v>11</v>
      </c>
    </row>
    <row r="35" customFormat="false" ht="15" hidden="false" customHeight="false" outlineLevel="0" collapsed="false">
      <c r="B35" s="24" t="n">
        <v>8.7</v>
      </c>
      <c r="C35" s="24" t="n">
        <v>8.3</v>
      </c>
      <c r="D35" s="24" t="n">
        <v>10.2</v>
      </c>
      <c r="E35" s="24" t="n">
        <v>6.7</v>
      </c>
      <c r="H35" s="24" t="n">
        <v>38.9</v>
      </c>
      <c r="I35" s="24" t="n">
        <v>10.9</v>
      </c>
      <c r="J35" s="24" t="n">
        <v>10.5</v>
      </c>
      <c r="K35" s="24" t="n">
        <v>6.8</v>
      </c>
      <c r="L35" s="24" t="n">
        <v>4.4</v>
      </c>
    </row>
    <row r="36" customFormat="false" ht="15" hidden="false" customHeight="false" outlineLevel="0" collapsed="false">
      <c r="A36" s="24" t="s">
        <v>1897</v>
      </c>
      <c r="B36" s="24" t="n">
        <v>5</v>
      </c>
      <c r="C36" s="24" t="n">
        <v>3</v>
      </c>
      <c r="D36" s="24" t="n">
        <v>1</v>
      </c>
      <c r="E36" s="24" t="n">
        <v>1</v>
      </c>
      <c r="F36" s="24" t="n">
        <v>0</v>
      </c>
      <c r="G36" s="24" t="n">
        <v>0</v>
      </c>
      <c r="H36" s="24" t="n">
        <v>5</v>
      </c>
      <c r="I36" s="24" t="n">
        <v>0</v>
      </c>
      <c r="J36" s="24" t="n">
        <v>0</v>
      </c>
      <c r="K36" s="24" t="n">
        <v>3</v>
      </c>
      <c r="L36" s="24" t="n">
        <v>2</v>
      </c>
    </row>
    <row r="37" customFormat="false" ht="15" hidden="false" customHeight="false" outlineLevel="0" collapsed="false">
      <c r="B37" s="24" t="n">
        <v>0.3</v>
      </c>
      <c r="C37" s="24" t="n">
        <v>0.6</v>
      </c>
      <c r="D37" s="24" t="n">
        <v>0.2</v>
      </c>
      <c r="E37" s="24" t="n">
        <v>0.1</v>
      </c>
      <c r="H37" s="24" t="n">
        <v>1.4</v>
      </c>
      <c r="K37" s="24" t="n">
        <v>0.7</v>
      </c>
      <c r="L37" s="24" t="n">
        <v>0.8</v>
      </c>
    </row>
    <row r="38" customFormat="false" ht="15" hidden="false" customHeight="false" outlineLevel="0" collapsed="false">
      <c r="A38" s="24" t="s">
        <v>1926</v>
      </c>
      <c r="B38" s="24" t="n">
        <v>2</v>
      </c>
      <c r="C38" s="24" t="n">
        <v>2</v>
      </c>
      <c r="D38" s="24" t="n">
        <v>0</v>
      </c>
      <c r="E38" s="24" t="n">
        <v>0</v>
      </c>
      <c r="F38" s="24" t="n">
        <v>0</v>
      </c>
      <c r="G38" s="24" t="n">
        <v>0</v>
      </c>
      <c r="H38" s="24" t="n">
        <v>2</v>
      </c>
      <c r="I38" s="24" t="n">
        <v>0</v>
      </c>
      <c r="J38" s="24" t="n">
        <v>2</v>
      </c>
      <c r="K38" s="24" t="n">
        <v>0</v>
      </c>
      <c r="L38" s="24" t="n">
        <v>0</v>
      </c>
    </row>
    <row r="39" customFormat="false" ht="15" hidden="false" customHeight="false" outlineLevel="0" collapsed="false">
      <c r="B39" s="24" t="n">
        <v>0.1</v>
      </c>
      <c r="C39" s="24" t="n">
        <v>0.3</v>
      </c>
      <c r="H39" s="24" t="n">
        <v>0.4</v>
      </c>
      <c r="J39" s="24" t="n">
        <v>0.3</v>
      </c>
    </row>
    <row r="40" customFormat="false" ht="15" hidden="false" customHeight="false" outlineLevel="0" collapsed="false">
      <c r="A40" s="24" t="s">
        <v>1927</v>
      </c>
      <c r="B40" s="24" t="n">
        <v>10</v>
      </c>
      <c r="C40" s="24" t="n">
        <v>3</v>
      </c>
      <c r="D40" s="24" t="n">
        <v>2</v>
      </c>
      <c r="E40" s="24" t="n">
        <v>2</v>
      </c>
      <c r="F40" s="24" t="n">
        <v>0</v>
      </c>
      <c r="G40" s="24" t="n">
        <v>0</v>
      </c>
      <c r="H40" s="24" t="n">
        <v>10</v>
      </c>
      <c r="I40" s="24" t="n">
        <v>4</v>
      </c>
      <c r="J40" s="24" t="n">
        <v>2</v>
      </c>
      <c r="K40" s="24" t="n">
        <v>4</v>
      </c>
      <c r="L40" s="24" t="n">
        <v>0</v>
      </c>
    </row>
    <row r="41" customFormat="false" ht="15" hidden="false" customHeight="false" outlineLevel="0" collapsed="false">
      <c r="B41" s="24" t="n">
        <v>0.6</v>
      </c>
      <c r="C41" s="24" t="n">
        <v>0.5</v>
      </c>
      <c r="D41" s="24" t="n">
        <v>0.3</v>
      </c>
      <c r="E41" s="24" t="n">
        <v>0.4</v>
      </c>
      <c r="H41" s="24" t="n">
        <v>2.6</v>
      </c>
      <c r="I41" s="24" t="n">
        <v>1</v>
      </c>
      <c r="J41" s="24" t="n">
        <v>0.3</v>
      </c>
      <c r="K41" s="24" t="n">
        <v>1</v>
      </c>
    </row>
    <row r="42" customFormat="false" ht="15" hidden="false" customHeight="false" outlineLevel="0" collapsed="false">
      <c r="A42" s="24" t="s">
        <v>1928</v>
      </c>
      <c r="B42" s="24" t="n">
        <v>2</v>
      </c>
      <c r="C42" s="24" t="n">
        <v>2</v>
      </c>
      <c r="D42" s="24" t="n">
        <v>0</v>
      </c>
      <c r="E42" s="24" t="n">
        <v>0</v>
      </c>
      <c r="F42" s="24" t="n">
        <v>0</v>
      </c>
      <c r="G42" s="24" t="n">
        <v>0</v>
      </c>
      <c r="H42" s="24" t="n">
        <v>2</v>
      </c>
      <c r="I42" s="24" t="n">
        <v>0</v>
      </c>
      <c r="J42" s="24" t="n">
        <v>2</v>
      </c>
      <c r="K42" s="24" t="n">
        <v>0</v>
      </c>
      <c r="L42" s="24" t="n">
        <v>0</v>
      </c>
    </row>
    <row r="43" customFormat="false" ht="15" hidden="false" customHeight="false" outlineLevel="0" collapsed="false">
      <c r="B43" s="24" t="n">
        <v>0.1</v>
      </c>
      <c r="C43" s="24" t="n">
        <v>0.3</v>
      </c>
      <c r="E43" s="24" t="n">
        <v>0.1</v>
      </c>
      <c r="H43" s="24" t="n">
        <v>0.5</v>
      </c>
      <c r="J43" s="24" t="n">
        <v>0.3</v>
      </c>
      <c r="L43" s="24" t="n">
        <v>0.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3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934</v>
      </c>
    </row>
    <row r="17" customFormat="false" ht="15" hidden="false" customHeight="false" outlineLevel="0" collapsed="false">
      <c r="A17" s="24" t="s">
        <v>885</v>
      </c>
      <c r="B17" s="24" t="n">
        <v>359</v>
      </c>
      <c r="C17" s="24" t="n">
        <v>11</v>
      </c>
      <c r="D17" s="24" t="n">
        <v>128</v>
      </c>
      <c r="E17" s="24" t="n">
        <v>35</v>
      </c>
      <c r="F17" s="24" t="n">
        <v>25</v>
      </c>
      <c r="G17" s="24" t="n">
        <v>5</v>
      </c>
      <c r="H17" s="24" t="n">
        <v>14</v>
      </c>
      <c r="I17" s="24" t="n">
        <v>10</v>
      </c>
      <c r="J17" s="24" t="n">
        <v>25</v>
      </c>
      <c r="K17" s="24" t="n">
        <v>37</v>
      </c>
      <c r="L17" s="24" t="n">
        <v>11</v>
      </c>
      <c r="M17" s="24" t="n">
        <v>3</v>
      </c>
      <c r="N17" s="24" t="n">
        <v>32</v>
      </c>
      <c r="O17" s="24" t="n">
        <v>17</v>
      </c>
      <c r="P17" s="24" t="n">
        <v>6</v>
      </c>
    </row>
    <row r="18" customFormat="false" ht="15" hidden="false" customHeight="false" outlineLevel="0" collapsed="false">
      <c r="B18" s="24" t="n">
        <v>21.6</v>
      </c>
      <c r="C18" s="24" t="n">
        <v>18.4</v>
      </c>
      <c r="D18" s="24" t="n">
        <v>24.4</v>
      </c>
      <c r="E18" s="24" t="n">
        <v>22.6</v>
      </c>
      <c r="F18" s="24" t="n">
        <v>24</v>
      </c>
      <c r="G18" s="24" t="n">
        <v>26.2</v>
      </c>
      <c r="H18" s="24" t="n">
        <v>23.4</v>
      </c>
      <c r="I18" s="24" t="n">
        <v>23.4</v>
      </c>
      <c r="J18" s="24" t="n">
        <v>27.6</v>
      </c>
      <c r="K18" s="24" t="n">
        <v>19.7</v>
      </c>
      <c r="L18" s="24" t="n">
        <v>18.9</v>
      </c>
      <c r="M18" s="24" t="n">
        <v>19.6</v>
      </c>
      <c r="N18" s="24" t="n">
        <v>14.4</v>
      </c>
      <c r="O18" s="24" t="n">
        <v>19.5</v>
      </c>
      <c r="P18" s="24" t="n">
        <v>15.6</v>
      </c>
    </row>
    <row r="19" customFormat="false" ht="15" hidden="false" customHeight="false" outlineLevel="0" collapsed="false">
      <c r="A19" s="24" t="s">
        <v>886</v>
      </c>
      <c r="B19" s="24" t="n">
        <v>1303</v>
      </c>
      <c r="C19" s="24" t="n">
        <v>50</v>
      </c>
      <c r="D19" s="24" t="n">
        <v>396</v>
      </c>
      <c r="E19" s="24" t="n">
        <v>120</v>
      </c>
      <c r="F19" s="24" t="n">
        <v>77</v>
      </c>
      <c r="G19" s="24" t="n">
        <v>14</v>
      </c>
      <c r="H19" s="24" t="n">
        <v>45</v>
      </c>
      <c r="I19" s="24" t="n">
        <v>32</v>
      </c>
      <c r="J19" s="24" t="n">
        <v>64</v>
      </c>
      <c r="K19" s="24" t="n">
        <v>149</v>
      </c>
      <c r="L19" s="24" t="n">
        <v>47</v>
      </c>
      <c r="M19" s="24" t="n">
        <v>12</v>
      </c>
      <c r="N19" s="24" t="n">
        <v>191</v>
      </c>
      <c r="O19" s="24" t="n">
        <v>72</v>
      </c>
      <c r="P19" s="24" t="n">
        <v>33</v>
      </c>
    </row>
    <row r="20" customFormat="false" ht="15" hidden="false" customHeight="false" outlineLevel="0" collapsed="false">
      <c r="B20" s="24" t="n">
        <v>78.2</v>
      </c>
      <c r="C20" s="24" t="n">
        <v>81.6</v>
      </c>
      <c r="D20" s="24" t="n">
        <v>75.4</v>
      </c>
      <c r="E20" s="24" t="n">
        <v>77.4</v>
      </c>
      <c r="F20" s="24" t="n">
        <v>73.9</v>
      </c>
      <c r="G20" s="24" t="n">
        <v>73.8</v>
      </c>
      <c r="H20" s="24" t="n">
        <v>76.6</v>
      </c>
      <c r="I20" s="24" t="n">
        <v>76.6</v>
      </c>
      <c r="J20" s="24" t="n">
        <v>70.7</v>
      </c>
      <c r="K20" s="24" t="n">
        <v>80.3</v>
      </c>
      <c r="L20" s="24" t="n">
        <v>81.1</v>
      </c>
      <c r="M20" s="24" t="n">
        <v>80.4</v>
      </c>
      <c r="N20" s="24" t="n">
        <v>85.6</v>
      </c>
      <c r="O20" s="24" t="n">
        <v>80.5</v>
      </c>
      <c r="P20" s="24" t="n">
        <v>84.4</v>
      </c>
    </row>
    <row r="21" customFormat="false" ht="15" hidden="false" customHeight="false" outlineLevel="0" collapsed="false">
      <c r="A21" s="24" t="s">
        <v>1897</v>
      </c>
      <c r="B21" s="24" t="n">
        <v>5</v>
      </c>
      <c r="C21" s="24" t="n">
        <v>0</v>
      </c>
      <c r="D21" s="24" t="n">
        <v>1</v>
      </c>
      <c r="E21" s="24" t="n">
        <v>0</v>
      </c>
      <c r="F21" s="24" t="n">
        <v>2</v>
      </c>
      <c r="G21" s="24" t="n">
        <v>0</v>
      </c>
      <c r="H21" s="24" t="n">
        <v>0</v>
      </c>
      <c r="I21" s="24" t="n">
        <v>0</v>
      </c>
      <c r="J21" s="24" t="n">
        <v>2</v>
      </c>
      <c r="K21" s="24" t="n">
        <v>0</v>
      </c>
      <c r="L21" s="24" t="n">
        <v>0</v>
      </c>
      <c r="M21" s="24" t="n">
        <v>0</v>
      </c>
      <c r="N21" s="24" t="n">
        <v>0</v>
      </c>
      <c r="O21" s="24" t="n">
        <v>0</v>
      </c>
      <c r="P21" s="24" t="n">
        <v>0</v>
      </c>
    </row>
    <row r="22" customFormat="false" ht="15" hidden="false" customHeight="false" outlineLevel="0" collapsed="false">
      <c r="B22" s="24" t="n">
        <v>0.3</v>
      </c>
      <c r="D22" s="24" t="n">
        <v>0.2</v>
      </c>
      <c r="F22" s="24" t="n">
        <v>2.1</v>
      </c>
      <c r="J22" s="24" t="n">
        <v>1.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88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884</v>
      </c>
    </row>
    <row r="17" customFormat="false" ht="15" hidden="false" customHeight="false" outlineLevel="0" collapsed="false">
      <c r="A17" s="24" t="s">
        <v>885</v>
      </c>
      <c r="B17" s="24" t="n">
        <v>1462</v>
      </c>
      <c r="C17" s="24" t="n">
        <v>70</v>
      </c>
      <c r="D17" s="24" t="n">
        <v>124</v>
      </c>
      <c r="E17" s="24" t="n">
        <v>118</v>
      </c>
      <c r="F17" s="24" t="n">
        <v>280</v>
      </c>
      <c r="G17" s="24" t="n">
        <v>300</v>
      </c>
      <c r="H17" s="24" t="n">
        <v>236</v>
      </c>
      <c r="I17" s="24" t="n">
        <v>334</v>
      </c>
      <c r="J17" s="24" t="n">
        <v>726</v>
      </c>
      <c r="K17" s="24" t="n">
        <v>737</v>
      </c>
      <c r="L17" s="24" t="n">
        <v>596</v>
      </c>
      <c r="M17" s="24" t="n">
        <v>259</v>
      </c>
      <c r="N17" s="24" t="n">
        <v>385</v>
      </c>
      <c r="O17" s="24" t="n">
        <v>107</v>
      </c>
    </row>
    <row r="18" customFormat="false" ht="15" hidden="false" customHeight="false" outlineLevel="0" collapsed="false">
      <c r="B18" s="24" t="n">
        <v>87.7</v>
      </c>
      <c r="C18" s="24" t="n">
        <v>46.7</v>
      </c>
      <c r="D18" s="24" t="n">
        <v>82.8</v>
      </c>
      <c r="E18" s="24" t="n">
        <v>88.7</v>
      </c>
      <c r="F18" s="24" t="n">
        <v>93.2</v>
      </c>
      <c r="G18" s="24" t="n">
        <v>94.8</v>
      </c>
      <c r="H18" s="24" t="n">
        <v>94.5</v>
      </c>
      <c r="I18" s="24" t="n">
        <v>90.9</v>
      </c>
      <c r="J18" s="24" t="n">
        <v>90.7</v>
      </c>
      <c r="K18" s="24" t="n">
        <v>84.9</v>
      </c>
      <c r="L18" s="24" t="n">
        <v>81.3</v>
      </c>
      <c r="M18" s="24" t="n">
        <v>95.7</v>
      </c>
      <c r="N18" s="24" t="n">
        <v>98.8</v>
      </c>
      <c r="O18" s="24" t="n">
        <v>70.1</v>
      </c>
    </row>
    <row r="19" customFormat="false" ht="15" hidden="false" customHeight="false" outlineLevel="0" collapsed="false">
      <c r="A19" s="24" t="s">
        <v>886</v>
      </c>
      <c r="B19" s="24" t="n">
        <v>195</v>
      </c>
      <c r="C19" s="24" t="n">
        <v>74</v>
      </c>
      <c r="D19" s="24" t="n">
        <v>25</v>
      </c>
      <c r="E19" s="24" t="n">
        <v>14</v>
      </c>
      <c r="F19" s="24" t="n">
        <v>19</v>
      </c>
      <c r="G19" s="24" t="n">
        <v>16</v>
      </c>
      <c r="H19" s="24" t="n">
        <v>14</v>
      </c>
      <c r="I19" s="24" t="n">
        <v>32</v>
      </c>
      <c r="J19" s="24" t="n">
        <v>66</v>
      </c>
      <c r="K19" s="24" t="n">
        <v>129</v>
      </c>
      <c r="L19" s="24" t="n">
        <v>132</v>
      </c>
      <c r="M19" s="24" t="n">
        <v>11</v>
      </c>
      <c r="N19" s="24" t="n">
        <v>5</v>
      </c>
      <c r="O19" s="24" t="n">
        <v>40</v>
      </c>
    </row>
    <row r="20" customFormat="false" ht="15" hidden="false" customHeight="false" outlineLevel="0" collapsed="false">
      <c r="B20" s="24" t="n">
        <v>11.7</v>
      </c>
      <c r="C20" s="24" t="n">
        <v>49.3</v>
      </c>
      <c r="D20" s="24" t="n">
        <v>16.9</v>
      </c>
      <c r="E20" s="24" t="n">
        <v>10.7</v>
      </c>
      <c r="F20" s="24" t="n">
        <v>6.4</v>
      </c>
      <c r="G20" s="24" t="n">
        <v>5</v>
      </c>
      <c r="H20" s="24" t="n">
        <v>5.5</v>
      </c>
      <c r="I20" s="24" t="n">
        <v>8.8</v>
      </c>
      <c r="J20" s="24" t="n">
        <v>8.2</v>
      </c>
      <c r="K20" s="24" t="n">
        <v>14.9</v>
      </c>
      <c r="L20" s="24" t="n">
        <v>18</v>
      </c>
      <c r="M20" s="24" t="n">
        <v>4</v>
      </c>
      <c r="N20" s="24" t="n">
        <v>1.2</v>
      </c>
      <c r="O20" s="24" t="n">
        <v>26</v>
      </c>
    </row>
    <row r="21" customFormat="false" ht="15" hidden="false" customHeight="false" outlineLevel="0" collapsed="false">
      <c r="A21" s="24" t="s">
        <v>887</v>
      </c>
      <c r="B21" s="24" t="n">
        <v>10</v>
      </c>
      <c r="C21" s="24" t="n">
        <v>6</v>
      </c>
      <c r="D21" s="24" t="n">
        <v>0</v>
      </c>
      <c r="E21" s="24" t="n">
        <v>1</v>
      </c>
      <c r="F21" s="24" t="n">
        <v>1</v>
      </c>
      <c r="G21" s="24" t="n">
        <v>1</v>
      </c>
      <c r="H21" s="24" t="n">
        <v>0</v>
      </c>
      <c r="I21" s="24" t="n">
        <v>1</v>
      </c>
      <c r="J21" s="24" t="n">
        <v>9</v>
      </c>
      <c r="K21" s="24" t="n">
        <v>2</v>
      </c>
      <c r="L21" s="24" t="n">
        <v>6</v>
      </c>
      <c r="M21" s="24" t="n">
        <v>1</v>
      </c>
      <c r="N21" s="24" t="n">
        <v>0</v>
      </c>
      <c r="O21" s="24" t="n">
        <v>6</v>
      </c>
    </row>
    <row r="22" customFormat="false" ht="15" hidden="false" customHeight="false" outlineLevel="0" collapsed="false">
      <c r="B22" s="24" t="n">
        <v>0.6</v>
      </c>
      <c r="C22" s="24" t="n">
        <v>4</v>
      </c>
      <c r="D22" s="24" t="n">
        <v>0.3</v>
      </c>
      <c r="E22" s="24" t="n">
        <v>0.7</v>
      </c>
      <c r="F22" s="24" t="n">
        <v>0.4</v>
      </c>
      <c r="G22" s="24" t="n">
        <v>0.3</v>
      </c>
      <c r="I22" s="24" t="n">
        <v>0.3</v>
      </c>
      <c r="J22" s="24" t="n">
        <v>1.1</v>
      </c>
      <c r="K22" s="24" t="n">
        <v>0.2</v>
      </c>
      <c r="L22" s="24" t="n">
        <v>0.8</v>
      </c>
      <c r="M22" s="24" t="n">
        <v>0.2</v>
      </c>
      <c r="O22" s="24" t="n">
        <v>3.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9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091</v>
      </c>
    </row>
    <row r="17" customFormat="false" ht="15" hidden="false" customHeight="false" outlineLevel="0" collapsed="false">
      <c r="A17" s="24" t="s">
        <v>1092</v>
      </c>
      <c r="B17" s="24" t="n">
        <v>682</v>
      </c>
      <c r="C17" s="24" t="n">
        <v>26</v>
      </c>
      <c r="D17" s="24" t="n">
        <v>197</v>
      </c>
      <c r="E17" s="24" t="n">
        <v>68</v>
      </c>
      <c r="F17" s="24" t="n">
        <v>32</v>
      </c>
      <c r="G17" s="24" t="n">
        <v>8</v>
      </c>
      <c r="H17" s="24" t="n">
        <v>13</v>
      </c>
      <c r="I17" s="24" t="n">
        <v>20</v>
      </c>
      <c r="J17" s="24" t="n">
        <v>29</v>
      </c>
      <c r="K17" s="24" t="n">
        <v>83</v>
      </c>
      <c r="L17" s="24" t="n">
        <v>20</v>
      </c>
      <c r="M17" s="24" t="n">
        <v>4</v>
      </c>
      <c r="N17" s="24" t="n">
        <v>105</v>
      </c>
      <c r="O17" s="24" t="n">
        <v>56</v>
      </c>
      <c r="P17" s="24" t="n">
        <v>19</v>
      </c>
    </row>
    <row r="18" customFormat="false" ht="15" hidden="false" customHeight="false" outlineLevel="0" collapsed="false">
      <c r="B18" s="24" t="n">
        <v>40.9</v>
      </c>
      <c r="C18" s="24" t="n">
        <v>42.7</v>
      </c>
      <c r="D18" s="24" t="n">
        <v>37.4</v>
      </c>
      <c r="E18" s="24" t="n">
        <v>44</v>
      </c>
      <c r="F18" s="24" t="n">
        <v>30.7</v>
      </c>
      <c r="G18" s="24" t="n">
        <v>43.2</v>
      </c>
      <c r="H18" s="24" t="n">
        <v>22.9</v>
      </c>
      <c r="I18" s="24" t="n">
        <v>48.7</v>
      </c>
      <c r="J18" s="24" t="n">
        <v>32.5</v>
      </c>
      <c r="K18" s="24" t="n">
        <v>44.4</v>
      </c>
      <c r="L18" s="24" t="n">
        <v>34.6</v>
      </c>
      <c r="M18" s="24" t="n">
        <v>29.9</v>
      </c>
      <c r="N18" s="24" t="n">
        <v>46.9</v>
      </c>
      <c r="O18" s="24" t="n">
        <v>63.1</v>
      </c>
      <c r="P18" s="24" t="n">
        <v>48.1</v>
      </c>
    </row>
    <row r="19" customFormat="false" ht="15" hidden="false" customHeight="false" outlineLevel="0" collapsed="false">
      <c r="A19" s="24" t="s">
        <v>1093</v>
      </c>
      <c r="B19" s="24" t="n">
        <v>732</v>
      </c>
      <c r="C19" s="24" t="n">
        <v>26</v>
      </c>
      <c r="D19" s="24" t="n">
        <v>236</v>
      </c>
      <c r="E19" s="24" t="n">
        <v>62</v>
      </c>
      <c r="F19" s="24" t="n">
        <v>47</v>
      </c>
      <c r="G19" s="24" t="n">
        <v>8</v>
      </c>
      <c r="H19" s="24" t="n">
        <v>38</v>
      </c>
      <c r="I19" s="24" t="n">
        <v>16</v>
      </c>
      <c r="J19" s="24" t="n">
        <v>45</v>
      </c>
      <c r="K19" s="24" t="n">
        <v>80</v>
      </c>
      <c r="L19" s="24" t="n">
        <v>30</v>
      </c>
      <c r="M19" s="24" t="n">
        <v>8</v>
      </c>
      <c r="N19" s="24" t="n">
        <v>95</v>
      </c>
      <c r="O19" s="24" t="n">
        <v>23</v>
      </c>
      <c r="P19" s="24" t="n">
        <v>17</v>
      </c>
    </row>
    <row r="20" customFormat="false" ht="15" hidden="false" customHeight="false" outlineLevel="0" collapsed="false">
      <c r="B20" s="24" t="n">
        <v>43.9</v>
      </c>
      <c r="C20" s="24" t="n">
        <v>42.3</v>
      </c>
      <c r="D20" s="24" t="n">
        <v>44.9</v>
      </c>
      <c r="E20" s="24" t="n">
        <v>40</v>
      </c>
      <c r="F20" s="24" t="n">
        <v>45.4</v>
      </c>
      <c r="G20" s="24" t="n">
        <v>41.9</v>
      </c>
      <c r="H20" s="24" t="n">
        <v>65.6</v>
      </c>
      <c r="I20" s="24" t="n">
        <v>39.1</v>
      </c>
      <c r="J20" s="24" t="n">
        <v>49.3</v>
      </c>
      <c r="K20" s="24" t="n">
        <v>42.9</v>
      </c>
      <c r="L20" s="24" t="n">
        <v>51.4</v>
      </c>
      <c r="M20" s="24" t="n">
        <v>56.5</v>
      </c>
      <c r="N20" s="24" t="n">
        <v>42.6</v>
      </c>
      <c r="O20" s="24" t="n">
        <v>26.2</v>
      </c>
      <c r="P20" s="24" t="n">
        <v>43.2</v>
      </c>
    </row>
    <row r="21" customFormat="false" ht="15" hidden="false" customHeight="false" outlineLevel="0" collapsed="false">
      <c r="A21" s="24" t="s">
        <v>1094</v>
      </c>
      <c r="B21" s="24" t="n">
        <v>98</v>
      </c>
      <c r="C21" s="24" t="n">
        <v>3</v>
      </c>
      <c r="D21" s="24" t="n">
        <v>34</v>
      </c>
      <c r="E21" s="24" t="n">
        <v>8</v>
      </c>
      <c r="F21" s="24" t="n">
        <v>10</v>
      </c>
      <c r="G21" s="24" t="n">
        <v>1</v>
      </c>
      <c r="H21" s="24" t="n">
        <v>3</v>
      </c>
      <c r="I21" s="24" t="n">
        <v>1</v>
      </c>
      <c r="J21" s="24" t="n">
        <v>3</v>
      </c>
      <c r="K21" s="24" t="n">
        <v>15</v>
      </c>
      <c r="L21" s="24" t="n">
        <v>2</v>
      </c>
      <c r="M21" s="24" t="n">
        <v>1</v>
      </c>
      <c r="N21" s="24" t="n">
        <v>14</v>
      </c>
      <c r="O21" s="24" t="n">
        <v>4</v>
      </c>
      <c r="P21" s="24" t="n">
        <v>0</v>
      </c>
    </row>
    <row r="22" customFormat="false" ht="15" hidden="false" customHeight="false" outlineLevel="0" collapsed="false">
      <c r="B22" s="24" t="n">
        <v>5.9</v>
      </c>
      <c r="C22" s="24" t="n">
        <v>4.3</v>
      </c>
      <c r="D22" s="24" t="n">
        <v>6.5</v>
      </c>
      <c r="E22" s="24" t="n">
        <v>4.9</v>
      </c>
      <c r="F22" s="24" t="n">
        <v>9.7</v>
      </c>
      <c r="G22" s="24" t="n">
        <v>2.6</v>
      </c>
      <c r="H22" s="24" t="n">
        <v>5.8</v>
      </c>
      <c r="I22" s="24" t="n">
        <v>3.3</v>
      </c>
      <c r="J22" s="24" t="n">
        <v>3.6</v>
      </c>
      <c r="K22" s="24" t="n">
        <v>7.9</v>
      </c>
      <c r="L22" s="24" t="n">
        <v>3.4</v>
      </c>
      <c r="M22" s="24" t="n">
        <v>4.5</v>
      </c>
      <c r="N22" s="24" t="n">
        <v>6.3</v>
      </c>
      <c r="O22" s="24" t="n">
        <v>4.3</v>
      </c>
      <c r="P22" s="24" t="n">
        <v>1.2</v>
      </c>
    </row>
    <row r="23" customFormat="false" ht="15" hidden="false" customHeight="false" outlineLevel="0" collapsed="false">
      <c r="A23" s="24" t="s">
        <v>1095</v>
      </c>
      <c r="B23" s="24" t="n">
        <v>100</v>
      </c>
      <c r="C23" s="24" t="n">
        <v>6</v>
      </c>
      <c r="D23" s="24" t="n">
        <v>35</v>
      </c>
      <c r="E23" s="24" t="n">
        <v>7</v>
      </c>
      <c r="F23" s="24" t="n">
        <v>15</v>
      </c>
      <c r="G23" s="24" t="n">
        <v>1</v>
      </c>
      <c r="H23" s="24" t="n">
        <v>2</v>
      </c>
      <c r="I23" s="24" t="n">
        <v>3</v>
      </c>
      <c r="J23" s="24" t="n">
        <v>7</v>
      </c>
      <c r="K23" s="24" t="n">
        <v>5</v>
      </c>
      <c r="L23" s="24" t="n">
        <v>5</v>
      </c>
      <c r="M23" s="24" t="n">
        <v>1</v>
      </c>
      <c r="N23" s="24" t="n">
        <v>7</v>
      </c>
      <c r="O23" s="24" t="n">
        <v>5</v>
      </c>
      <c r="P23" s="24" t="n">
        <v>1</v>
      </c>
    </row>
    <row r="24" customFormat="false" ht="15" hidden="false" customHeight="false" outlineLevel="0" collapsed="false">
      <c r="B24" s="24" t="n">
        <v>6</v>
      </c>
      <c r="C24" s="24" t="n">
        <v>10</v>
      </c>
      <c r="D24" s="24" t="n">
        <v>6.7</v>
      </c>
      <c r="E24" s="24" t="n">
        <v>4.6</v>
      </c>
      <c r="F24" s="24" t="n">
        <v>14.2</v>
      </c>
      <c r="G24" s="24" t="n">
        <v>7.6</v>
      </c>
      <c r="H24" s="24" t="n">
        <v>3.9</v>
      </c>
      <c r="I24" s="24" t="n">
        <v>6.4</v>
      </c>
      <c r="J24" s="24" t="n">
        <v>7.5</v>
      </c>
      <c r="K24" s="24" t="n">
        <v>2.5</v>
      </c>
      <c r="L24" s="24" t="n">
        <v>8.4</v>
      </c>
      <c r="M24" s="24" t="n">
        <v>6.7</v>
      </c>
      <c r="N24" s="24" t="n">
        <v>2.9</v>
      </c>
      <c r="O24" s="24" t="n">
        <v>5.2</v>
      </c>
      <c r="P24" s="24" t="n">
        <v>3.2</v>
      </c>
    </row>
    <row r="25" customFormat="false" ht="15" hidden="false" customHeight="false" outlineLevel="0" collapsed="false">
      <c r="A25" s="24" t="s">
        <v>1096</v>
      </c>
      <c r="B25" s="24" t="n">
        <v>22</v>
      </c>
      <c r="C25" s="24" t="n">
        <v>0</v>
      </c>
      <c r="D25" s="24" t="n">
        <v>3</v>
      </c>
      <c r="E25" s="24" t="n">
        <v>9</v>
      </c>
      <c r="F25" s="24" t="n">
        <v>0</v>
      </c>
      <c r="G25" s="24" t="n">
        <v>0</v>
      </c>
      <c r="H25" s="24" t="n">
        <v>1</v>
      </c>
      <c r="I25" s="24" t="n">
        <v>1</v>
      </c>
      <c r="J25" s="24" t="n">
        <v>3</v>
      </c>
      <c r="K25" s="24" t="n">
        <v>0</v>
      </c>
      <c r="L25" s="24" t="n">
        <v>0</v>
      </c>
      <c r="M25" s="24" t="n">
        <v>0</v>
      </c>
      <c r="N25" s="24" t="n">
        <v>3</v>
      </c>
      <c r="O25" s="24" t="n">
        <v>1</v>
      </c>
      <c r="P25" s="24" t="n">
        <v>1</v>
      </c>
    </row>
    <row r="26" customFormat="false" ht="15" hidden="false" customHeight="false" outlineLevel="0" collapsed="false">
      <c r="B26" s="24" t="n">
        <v>1.3</v>
      </c>
      <c r="C26" s="24" t="n">
        <v>0.6</v>
      </c>
      <c r="D26" s="24" t="n">
        <v>0.5</v>
      </c>
      <c r="E26" s="24" t="n">
        <v>5.9</v>
      </c>
      <c r="G26" s="24" t="n">
        <v>1.4</v>
      </c>
      <c r="H26" s="24" t="n">
        <v>1.9</v>
      </c>
      <c r="I26" s="24" t="n">
        <v>2.5</v>
      </c>
      <c r="J26" s="24" t="n">
        <v>2.8</v>
      </c>
      <c r="M26" s="24" t="n">
        <v>1.7</v>
      </c>
      <c r="N26" s="24" t="n">
        <v>1.2</v>
      </c>
      <c r="O26" s="24" t="n">
        <v>1.2</v>
      </c>
      <c r="P26" s="24" t="n">
        <v>3.3</v>
      </c>
    </row>
    <row r="27" customFormat="false" ht="15" hidden="false" customHeight="false" outlineLevel="0" collapsed="false">
      <c r="A27" s="24" t="s">
        <v>968</v>
      </c>
      <c r="B27" s="24" t="n">
        <v>32</v>
      </c>
      <c r="C27" s="24" t="n">
        <v>0</v>
      </c>
      <c r="D27" s="24" t="n">
        <v>21</v>
      </c>
      <c r="E27" s="24" t="n">
        <v>1</v>
      </c>
      <c r="F27" s="24" t="n">
        <v>0</v>
      </c>
      <c r="G27" s="24" t="n">
        <v>1</v>
      </c>
      <c r="H27" s="24" t="n">
        <v>0</v>
      </c>
      <c r="I27" s="24" t="n">
        <v>0</v>
      </c>
      <c r="J27" s="24" t="n">
        <v>4</v>
      </c>
      <c r="K27" s="24" t="n">
        <v>4</v>
      </c>
      <c r="L27" s="24" t="n">
        <v>1</v>
      </c>
      <c r="M27" s="24" t="n">
        <v>0</v>
      </c>
      <c r="N27" s="24" t="n">
        <v>0</v>
      </c>
      <c r="O27" s="24" t="n">
        <v>0</v>
      </c>
      <c r="P27" s="24" t="n">
        <v>0</v>
      </c>
    </row>
    <row r="28" customFormat="false" ht="15" hidden="false" customHeight="false" outlineLevel="0" collapsed="false">
      <c r="B28" s="24" t="n">
        <v>1.9</v>
      </c>
      <c r="D28" s="24" t="n">
        <v>4</v>
      </c>
      <c r="E28" s="24" t="n">
        <v>0.6</v>
      </c>
      <c r="G28" s="24" t="n">
        <v>3.1</v>
      </c>
      <c r="J28" s="24" t="n">
        <v>4.2</v>
      </c>
      <c r="K28" s="24" t="n">
        <v>2.3</v>
      </c>
      <c r="L28" s="24" t="n">
        <v>2.2</v>
      </c>
      <c r="M28" s="24" t="n">
        <v>0.6</v>
      </c>
      <c r="P28" s="24" t="n">
        <v>1.1</v>
      </c>
    </row>
    <row r="29" customFormat="false" ht="15" hidden="false" customHeight="false" outlineLevel="0" collapsed="false">
      <c r="A29" s="24" t="s">
        <v>969</v>
      </c>
      <c r="B29" s="24" t="n">
        <v>1.8</v>
      </c>
      <c r="C29" s="24" t="n">
        <v>1.8</v>
      </c>
      <c r="D29" s="24" t="n">
        <v>1.8</v>
      </c>
      <c r="E29" s="24" t="n">
        <v>1.9</v>
      </c>
      <c r="F29" s="24" t="n">
        <v>2.1</v>
      </c>
      <c r="G29" s="24" t="n">
        <v>1.8</v>
      </c>
      <c r="H29" s="24" t="n">
        <v>2</v>
      </c>
      <c r="I29" s="24" t="n">
        <v>1.7</v>
      </c>
      <c r="J29" s="24" t="n">
        <v>1.9</v>
      </c>
      <c r="K29" s="24" t="n">
        <v>1.7</v>
      </c>
      <c r="L29" s="24" t="n">
        <v>1.9</v>
      </c>
      <c r="M29" s="24" t="n">
        <v>1.9</v>
      </c>
      <c r="N29" s="24" t="n">
        <v>1.7</v>
      </c>
      <c r="O29" s="24" t="n">
        <v>1.6</v>
      </c>
      <c r="P29" s="24" t="n">
        <v>1.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3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934</v>
      </c>
    </row>
    <row r="17" customFormat="false" ht="15" hidden="false" customHeight="false" outlineLevel="0" collapsed="false">
      <c r="A17" s="24" t="s">
        <v>885</v>
      </c>
      <c r="B17" s="24" t="n">
        <v>359</v>
      </c>
      <c r="C17" s="24" t="n">
        <v>12</v>
      </c>
      <c r="D17" s="24" t="n">
        <v>59</v>
      </c>
      <c r="E17" s="24" t="n">
        <v>50</v>
      </c>
      <c r="F17" s="24" t="n">
        <v>154</v>
      </c>
      <c r="G17" s="24" t="n">
        <v>64</v>
      </c>
      <c r="H17" s="24" t="n">
        <v>8</v>
      </c>
      <c r="I17" s="24" t="n">
        <v>12</v>
      </c>
      <c r="J17" s="24" t="n">
        <v>154</v>
      </c>
      <c r="K17" s="24" t="n">
        <v>205</v>
      </c>
      <c r="L17" s="24" t="n">
        <v>144</v>
      </c>
      <c r="M17" s="24" t="n">
        <v>55</v>
      </c>
      <c r="N17" s="24" t="n">
        <v>106</v>
      </c>
      <c r="O17" s="24" t="n">
        <v>29</v>
      </c>
    </row>
    <row r="18" customFormat="false" ht="15" hidden="false" customHeight="false" outlineLevel="0" collapsed="false">
      <c r="B18" s="24" t="n">
        <v>21.6</v>
      </c>
      <c r="C18" s="24" t="n">
        <v>8.2</v>
      </c>
      <c r="D18" s="24" t="n">
        <v>39.2</v>
      </c>
      <c r="E18" s="24" t="n">
        <v>37.5</v>
      </c>
      <c r="F18" s="24" t="n">
        <v>51.4</v>
      </c>
      <c r="G18" s="24" t="n">
        <v>20.2</v>
      </c>
      <c r="H18" s="24" t="n">
        <v>3.3</v>
      </c>
      <c r="I18" s="24" t="n">
        <v>3.2</v>
      </c>
      <c r="J18" s="24" t="n">
        <v>19.2</v>
      </c>
      <c r="K18" s="24" t="n">
        <v>23.7</v>
      </c>
      <c r="L18" s="24" t="n">
        <v>19.6</v>
      </c>
      <c r="M18" s="24" t="n">
        <v>20.3</v>
      </c>
      <c r="N18" s="24" t="n">
        <v>27.1</v>
      </c>
      <c r="O18" s="24" t="n">
        <v>18.7</v>
      </c>
    </row>
    <row r="19" customFormat="false" ht="15" hidden="false" customHeight="false" outlineLevel="0" collapsed="false">
      <c r="A19" s="24" t="s">
        <v>886</v>
      </c>
      <c r="B19" s="24" t="n">
        <v>1303</v>
      </c>
      <c r="C19" s="24" t="n">
        <v>138</v>
      </c>
      <c r="D19" s="24" t="n">
        <v>89</v>
      </c>
      <c r="E19" s="24" t="n">
        <v>83</v>
      </c>
      <c r="F19" s="24" t="n">
        <v>144</v>
      </c>
      <c r="G19" s="24" t="n">
        <v>253</v>
      </c>
      <c r="H19" s="24" t="n">
        <v>242</v>
      </c>
      <c r="I19" s="24" t="n">
        <v>354</v>
      </c>
      <c r="J19" s="24" t="n">
        <v>642</v>
      </c>
      <c r="K19" s="24" t="n">
        <v>660</v>
      </c>
      <c r="L19" s="24" t="n">
        <v>589</v>
      </c>
      <c r="M19" s="24" t="n">
        <v>214</v>
      </c>
      <c r="N19" s="24" t="n">
        <v>284</v>
      </c>
      <c r="O19" s="24" t="n">
        <v>122</v>
      </c>
    </row>
    <row r="20" customFormat="false" ht="15" hidden="false" customHeight="false" outlineLevel="0" collapsed="false">
      <c r="B20" s="24" t="n">
        <v>78.2</v>
      </c>
      <c r="C20" s="24" t="n">
        <v>91.8</v>
      </c>
      <c r="D20" s="24" t="n">
        <v>59.3</v>
      </c>
      <c r="E20" s="24" t="n">
        <v>62.5</v>
      </c>
      <c r="F20" s="24" t="n">
        <v>48.1</v>
      </c>
      <c r="G20" s="24" t="n">
        <v>79.8</v>
      </c>
      <c r="H20" s="24" t="n">
        <v>96.7</v>
      </c>
      <c r="I20" s="24" t="n">
        <v>96.5</v>
      </c>
      <c r="J20" s="24" t="n">
        <v>80.3</v>
      </c>
      <c r="K20" s="24" t="n">
        <v>76.2</v>
      </c>
      <c r="L20" s="24" t="n">
        <v>80.4</v>
      </c>
      <c r="M20" s="24" t="n">
        <v>79.1</v>
      </c>
      <c r="N20" s="24" t="n">
        <v>72.9</v>
      </c>
      <c r="O20" s="24" t="n">
        <v>79.8</v>
      </c>
    </row>
    <row r="21" customFormat="false" ht="15" hidden="false" customHeight="false" outlineLevel="0" collapsed="false">
      <c r="A21" s="24" t="s">
        <v>1897</v>
      </c>
      <c r="B21" s="24" t="n">
        <v>5</v>
      </c>
      <c r="C21" s="24" t="n">
        <v>0</v>
      </c>
      <c r="D21" s="24" t="n">
        <v>2</v>
      </c>
      <c r="E21" s="24" t="n">
        <v>0</v>
      </c>
      <c r="F21" s="24" t="n">
        <v>2</v>
      </c>
      <c r="G21" s="24" t="n">
        <v>0</v>
      </c>
      <c r="H21" s="24" t="n">
        <v>0</v>
      </c>
      <c r="I21" s="24" t="n">
        <v>1</v>
      </c>
      <c r="J21" s="24" t="n">
        <v>4</v>
      </c>
      <c r="K21" s="24" t="n">
        <v>1</v>
      </c>
      <c r="L21" s="24" t="n">
        <v>0</v>
      </c>
      <c r="M21" s="24" t="n">
        <v>2</v>
      </c>
      <c r="N21" s="24" t="n">
        <v>0</v>
      </c>
      <c r="O21" s="24" t="n">
        <v>2</v>
      </c>
    </row>
    <row r="22" customFormat="false" ht="15" hidden="false" customHeight="false" outlineLevel="0" collapsed="false">
      <c r="B22" s="24" t="n">
        <v>0.3</v>
      </c>
      <c r="D22" s="24" t="n">
        <v>1.5</v>
      </c>
      <c r="F22" s="24" t="n">
        <v>0.5</v>
      </c>
      <c r="I22" s="24" t="n">
        <v>0.3</v>
      </c>
      <c r="J22" s="24" t="n">
        <v>0.5</v>
      </c>
      <c r="K22" s="24" t="n">
        <v>0.1</v>
      </c>
      <c r="M22" s="24" t="n">
        <v>0.6</v>
      </c>
      <c r="O22" s="24" t="n">
        <v>1.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3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934</v>
      </c>
    </row>
    <row r="17" customFormat="false" ht="15" hidden="false" customHeight="false" outlineLevel="0" collapsed="false">
      <c r="A17" s="24" t="s">
        <v>885</v>
      </c>
      <c r="B17" s="24" t="n">
        <v>359</v>
      </c>
      <c r="C17" s="24" t="n">
        <v>310</v>
      </c>
      <c r="D17" s="24" t="n">
        <v>45</v>
      </c>
      <c r="E17" s="24" t="n">
        <v>4</v>
      </c>
      <c r="F17" s="24" t="n">
        <v>284</v>
      </c>
      <c r="G17" s="24" t="n">
        <v>73</v>
      </c>
      <c r="H17" s="24" t="n">
        <v>55</v>
      </c>
      <c r="I17" s="24" t="n">
        <v>253</v>
      </c>
      <c r="J17" s="24" t="n">
        <v>2</v>
      </c>
      <c r="K17" s="24" t="n">
        <v>262</v>
      </c>
      <c r="L17" s="24" t="n">
        <v>52</v>
      </c>
      <c r="M17" s="24" t="n">
        <v>137</v>
      </c>
      <c r="N17" s="24" t="n">
        <v>60</v>
      </c>
      <c r="O17" s="24" t="n">
        <v>152</v>
      </c>
      <c r="P17" s="24" t="n">
        <v>86</v>
      </c>
      <c r="Q17" s="24" t="n">
        <v>82</v>
      </c>
      <c r="R17" s="24" t="n">
        <v>189</v>
      </c>
    </row>
    <row r="18" customFormat="false" ht="15" hidden="false" customHeight="false" outlineLevel="0" collapsed="false">
      <c r="B18" s="24" t="n">
        <v>21.6</v>
      </c>
      <c r="C18" s="24" t="n">
        <v>21.2</v>
      </c>
      <c r="D18" s="24" t="n">
        <v>23.3</v>
      </c>
      <c r="E18" s="24" t="n">
        <v>36.1</v>
      </c>
      <c r="F18" s="24" t="n">
        <v>21.3</v>
      </c>
      <c r="G18" s="24" t="n">
        <v>22</v>
      </c>
      <c r="H18" s="24" t="n">
        <v>21.6</v>
      </c>
      <c r="I18" s="24" t="n">
        <v>21.2</v>
      </c>
      <c r="J18" s="24" t="n">
        <v>14.2</v>
      </c>
      <c r="K18" s="24" t="n">
        <v>21.6</v>
      </c>
      <c r="L18" s="24" t="n">
        <v>20.1</v>
      </c>
      <c r="M18" s="24" t="n">
        <v>25.3</v>
      </c>
      <c r="N18" s="24" t="n">
        <v>23.2</v>
      </c>
      <c r="O18" s="24" t="n">
        <v>18.5</v>
      </c>
      <c r="P18" s="24" t="n">
        <v>22.8</v>
      </c>
      <c r="Q18" s="24" t="n">
        <v>24.7</v>
      </c>
      <c r="R18" s="24" t="n">
        <v>20</v>
      </c>
    </row>
    <row r="19" customFormat="false" ht="15" hidden="false" customHeight="false" outlineLevel="0" collapsed="false">
      <c r="A19" s="24" t="s">
        <v>886</v>
      </c>
      <c r="B19" s="24" t="n">
        <v>1303</v>
      </c>
      <c r="C19" s="24" t="n">
        <v>1148</v>
      </c>
      <c r="D19" s="24" t="n">
        <v>148</v>
      </c>
      <c r="E19" s="24" t="n">
        <v>7</v>
      </c>
      <c r="F19" s="24" t="n">
        <v>1044</v>
      </c>
      <c r="G19" s="24" t="n">
        <v>257</v>
      </c>
      <c r="H19" s="24" t="n">
        <v>199</v>
      </c>
      <c r="I19" s="24" t="n">
        <v>941</v>
      </c>
      <c r="J19" s="24" t="n">
        <v>12</v>
      </c>
      <c r="K19" s="24" t="n">
        <v>950</v>
      </c>
      <c r="L19" s="24" t="n">
        <v>205</v>
      </c>
      <c r="M19" s="24" t="n">
        <v>402</v>
      </c>
      <c r="N19" s="24" t="n">
        <v>195</v>
      </c>
      <c r="O19" s="24" t="n">
        <v>668</v>
      </c>
      <c r="P19" s="24" t="n">
        <v>291</v>
      </c>
      <c r="Q19" s="24" t="n">
        <v>250</v>
      </c>
      <c r="R19" s="24" t="n">
        <v>752</v>
      </c>
    </row>
    <row r="20" customFormat="false" ht="15" hidden="false" customHeight="false" outlineLevel="0" collapsed="false">
      <c r="B20" s="24" t="n">
        <v>78.2</v>
      </c>
      <c r="C20" s="24" t="n">
        <v>78.6</v>
      </c>
      <c r="D20" s="24" t="n">
        <v>75.9</v>
      </c>
      <c r="E20" s="24" t="n">
        <v>63.9</v>
      </c>
      <c r="F20" s="24" t="n">
        <v>78.4</v>
      </c>
      <c r="G20" s="24" t="n">
        <v>77.5</v>
      </c>
      <c r="H20" s="24" t="n">
        <v>77.6</v>
      </c>
      <c r="I20" s="24" t="n">
        <v>78.7</v>
      </c>
      <c r="J20" s="24" t="n">
        <v>85.8</v>
      </c>
      <c r="K20" s="24" t="n">
        <v>78.2</v>
      </c>
      <c r="L20" s="24" t="n">
        <v>79.5</v>
      </c>
      <c r="M20" s="24" t="n">
        <v>74.3</v>
      </c>
      <c r="N20" s="24" t="n">
        <v>76.1</v>
      </c>
      <c r="O20" s="24" t="n">
        <v>81.4</v>
      </c>
      <c r="P20" s="24" t="n">
        <v>77.2</v>
      </c>
      <c r="Q20" s="24" t="n">
        <v>75</v>
      </c>
      <c r="R20" s="24" t="n">
        <v>79.6</v>
      </c>
    </row>
    <row r="21" customFormat="false" ht="15" hidden="false" customHeight="false" outlineLevel="0" collapsed="false">
      <c r="A21" s="24" t="s">
        <v>1897</v>
      </c>
      <c r="B21" s="24" t="n">
        <v>5</v>
      </c>
      <c r="C21" s="24" t="n">
        <v>3</v>
      </c>
      <c r="D21" s="24" t="n">
        <v>2</v>
      </c>
      <c r="E21" s="24" t="n">
        <v>0</v>
      </c>
      <c r="F21" s="24" t="n">
        <v>3</v>
      </c>
      <c r="G21" s="24" t="n">
        <v>2</v>
      </c>
      <c r="H21" s="24" t="n">
        <v>2</v>
      </c>
      <c r="I21" s="24" t="n">
        <v>1</v>
      </c>
      <c r="J21" s="24" t="n">
        <v>0</v>
      </c>
      <c r="K21" s="24" t="n">
        <v>2</v>
      </c>
      <c r="L21" s="24" t="n">
        <v>1</v>
      </c>
      <c r="M21" s="24" t="n">
        <v>2</v>
      </c>
      <c r="N21" s="24" t="n">
        <v>2</v>
      </c>
      <c r="O21" s="24" t="n">
        <v>1</v>
      </c>
      <c r="P21" s="24" t="n">
        <v>0</v>
      </c>
      <c r="Q21" s="24" t="n">
        <v>1</v>
      </c>
      <c r="R21" s="24" t="n">
        <v>4</v>
      </c>
    </row>
    <row r="22" customFormat="false" ht="15" hidden="false" customHeight="false" outlineLevel="0" collapsed="false">
      <c r="B22" s="24" t="n">
        <v>0.3</v>
      </c>
      <c r="C22" s="24" t="n">
        <v>0.2</v>
      </c>
      <c r="D22" s="24" t="n">
        <v>0.8</v>
      </c>
      <c r="F22" s="24" t="n">
        <v>0.3</v>
      </c>
      <c r="G22" s="24" t="n">
        <v>0.5</v>
      </c>
      <c r="H22" s="24" t="n">
        <v>0.9</v>
      </c>
      <c r="I22" s="24" t="n">
        <v>0.1</v>
      </c>
      <c r="K22" s="24" t="n">
        <v>0.2</v>
      </c>
      <c r="L22" s="24" t="n">
        <v>0.4</v>
      </c>
      <c r="M22" s="24" t="n">
        <v>0.4</v>
      </c>
      <c r="N22" s="24" t="n">
        <v>0.6</v>
      </c>
      <c r="O22" s="24" t="n">
        <v>0.1</v>
      </c>
      <c r="Q22" s="24" t="n">
        <v>0.3</v>
      </c>
      <c r="R22" s="24" t="n">
        <v>0.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3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934</v>
      </c>
    </row>
    <row r="17" customFormat="false" ht="15" hidden="false" customHeight="false" outlineLevel="0" collapsed="false">
      <c r="A17" s="24" t="s">
        <v>885</v>
      </c>
      <c r="B17" s="24" t="n">
        <v>359</v>
      </c>
      <c r="C17" s="24" t="n">
        <v>191</v>
      </c>
      <c r="D17" s="24" t="n">
        <v>65</v>
      </c>
      <c r="E17" s="24" t="n">
        <v>103</v>
      </c>
      <c r="F17" s="24" t="n">
        <v>66</v>
      </c>
      <c r="G17" s="24" t="n">
        <v>248</v>
      </c>
      <c r="H17" s="24" t="n">
        <v>179</v>
      </c>
      <c r="I17" s="24" t="n">
        <v>68</v>
      </c>
      <c r="J17" s="24" t="n">
        <v>112</v>
      </c>
      <c r="K17" s="24" t="n">
        <v>359</v>
      </c>
      <c r="L17" s="24" t="n">
        <v>0</v>
      </c>
    </row>
    <row r="18" customFormat="false" ht="15" hidden="false" customHeight="false" outlineLevel="0" collapsed="false">
      <c r="B18" s="24" t="n">
        <v>21.6</v>
      </c>
      <c r="C18" s="24" t="n">
        <v>20.6</v>
      </c>
      <c r="D18" s="24" t="n">
        <v>20.8</v>
      </c>
      <c r="E18" s="24" t="n">
        <v>24.1</v>
      </c>
      <c r="F18" s="24" t="n">
        <v>24.5</v>
      </c>
      <c r="G18" s="24" t="n">
        <v>20.6</v>
      </c>
      <c r="H18" s="24" t="n">
        <v>21.5</v>
      </c>
      <c r="I18" s="24" t="n">
        <v>25.3</v>
      </c>
      <c r="J18" s="24" t="n">
        <v>20.5</v>
      </c>
      <c r="K18" s="24" t="n">
        <v>100</v>
      </c>
    </row>
    <row r="19" customFormat="false" ht="15" hidden="false" customHeight="false" outlineLevel="0" collapsed="false">
      <c r="A19" s="24" t="s">
        <v>886</v>
      </c>
      <c r="B19" s="24" t="n">
        <v>1303</v>
      </c>
      <c r="C19" s="24" t="n">
        <v>734</v>
      </c>
      <c r="D19" s="24" t="n">
        <v>248</v>
      </c>
      <c r="E19" s="24" t="n">
        <v>321</v>
      </c>
      <c r="F19" s="24" t="n">
        <v>202</v>
      </c>
      <c r="G19" s="24" t="n">
        <v>953</v>
      </c>
      <c r="H19" s="24" t="n">
        <v>649</v>
      </c>
      <c r="I19" s="24" t="n">
        <v>201</v>
      </c>
      <c r="J19" s="24" t="n">
        <v>434</v>
      </c>
      <c r="K19" s="24" t="n">
        <v>0</v>
      </c>
      <c r="L19" s="24" t="n">
        <v>1303</v>
      </c>
    </row>
    <row r="20" customFormat="false" ht="15" hidden="false" customHeight="false" outlineLevel="0" collapsed="false">
      <c r="B20" s="24" t="n">
        <v>78.2</v>
      </c>
      <c r="C20" s="24" t="n">
        <v>79.3</v>
      </c>
      <c r="D20" s="24" t="n">
        <v>79.2</v>
      </c>
      <c r="E20" s="24" t="n">
        <v>75</v>
      </c>
      <c r="F20" s="24" t="n">
        <v>74.7</v>
      </c>
      <c r="G20" s="24" t="n">
        <v>79.3</v>
      </c>
      <c r="H20" s="24" t="n">
        <v>78</v>
      </c>
      <c r="I20" s="24" t="n">
        <v>74.7</v>
      </c>
      <c r="J20" s="24" t="n">
        <v>79.3</v>
      </c>
      <c r="L20" s="24" t="n">
        <v>100</v>
      </c>
    </row>
    <row r="21" customFormat="false" ht="15" hidden="false" customHeight="false" outlineLevel="0" collapsed="false">
      <c r="A21" s="24" t="s">
        <v>1897</v>
      </c>
      <c r="B21" s="24" t="n">
        <v>5</v>
      </c>
      <c r="C21" s="24" t="n">
        <v>1</v>
      </c>
      <c r="D21" s="24" t="n">
        <v>0</v>
      </c>
      <c r="E21" s="24" t="n">
        <v>4</v>
      </c>
      <c r="F21" s="24" t="n">
        <v>2</v>
      </c>
      <c r="G21" s="24" t="n">
        <v>1</v>
      </c>
      <c r="H21" s="24" t="n">
        <v>4</v>
      </c>
      <c r="I21" s="24" t="n">
        <v>0</v>
      </c>
      <c r="J21" s="24" t="n">
        <v>1</v>
      </c>
      <c r="K21" s="24" t="n">
        <v>0</v>
      </c>
      <c r="L21" s="24" t="n">
        <v>0</v>
      </c>
    </row>
    <row r="22" customFormat="false" ht="15" hidden="false" customHeight="false" outlineLevel="0" collapsed="false">
      <c r="B22" s="24" t="n">
        <v>0.3</v>
      </c>
      <c r="C22" s="24" t="n">
        <v>0.1</v>
      </c>
      <c r="E22" s="24" t="n">
        <v>0.9</v>
      </c>
      <c r="F22" s="24" t="n">
        <v>0.8</v>
      </c>
      <c r="G22" s="24" t="n">
        <v>0.1</v>
      </c>
      <c r="H22" s="24" t="n">
        <v>0.5</v>
      </c>
      <c r="J22" s="24" t="n">
        <v>0.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3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934</v>
      </c>
    </row>
    <row r="18" customFormat="false" ht="15" hidden="false" customHeight="false" outlineLevel="0" collapsed="false">
      <c r="A18" s="24" t="s">
        <v>885</v>
      </c>
      <c r="B18" s="24" t="n">
        <v>359</v>
      </c>
      <c r="C18" s="24" t="n">
        <v>99</v>
      </c>
      <c r="D18" s="24" t="n">
        <v>115</v>
      </c>
      <c r="E18" s="24" t="n">
        <v>100</v>
      </c>
      <c r="F18" s="24" t="n">
        <v>182</v>
      </c>
      <c r="G18" s="24" t="n">
        <v>73</v>
      </c>
      <c r="H18" s="24" t="n">
        <v>104</v>
      </c>
      <c r="I18" s="24" t="n">
        <v>123</v>
      </c>
      <c r="J18" s="24" t="n">
        <v>127</v>
      </c>
      <c r="K18" s="24" t="n">
        <v>100</v>
      </c>
      <c r="L18" s="24" t="n">
        <v>7</v>
      </c>
    </row>
    <row r="19" customFormat="false" ht="15" hidden="false" customHeight="false" outlineLevel="0" collapsed="false">
      <c r="B19" s="24" t="n">
        <v>21.6</v>
      </c>
      <c r="C19" s="24" t="n">
        <v>18.3</v>
      </c>
      <c r="D19" s="24" t="n">
        <v>24.4</v>
      </c>
      <c r="E19" s="24" t="n">
        <v>21.8</v>
      </c>
      <c r="F19" s="24" t="n">
        <v>16.6</v>
      </c>
      <c r="G19" s="24" t="n">
        <v>38</v>
      </c>
      <c r="H19" s="24" t="n">
        <v>27.8</v>
      </c>
      <c r="I19" s="24" t="n">
        <v>30.9</v>
      </c>
      <c r="J19" s="24" t="n">
        <v>21</v>
      </c>
      <c r="K19" s="24" t="n">
        <v>24.7</v>
      </c>
      <c r="L19" s="24" t="n">
        <v>2.9</v>
      </c>
    </row>
    <row r="20" customFormat="false" ht="15" hidden="false" customHeight="false" outlineLevel="0" collapsed="false">
      <c r="A20" s="24" t="s">
        <v>886</v>
      </c>
      <c r="B20" s="24" t="n">
        <v>1303</v>
      </c>
      <c r="C20" s="24" t="n">
        <v>440</v>
      </c>
      <c r="D20" s="24" t="n">
        <v>356</v>
      </c>
      <c r="E20" s="24" t="n">
        <v>358</v>
      </c>
      <c r="F20" s="24" t="n">
        <v>918</v>
      </c>
      <c r="G20" s="24" t="n">
        <v>119</v>
      </c>
      <c r="H20" s="24" t="n">
        <v>266</v>
      </c>
      <c r="I20" s="24" t="n">
        <v>272</v>
      </c>
      <c r="J20" s="24" t="n">
        <v>478</v>
      </c>
      <c r="K20" s="24" t="n">
        <v>303</v>
      </c>
      <c r="L20" s="24" t="n">
        <v>245</v>
      </c>
    </row>
    <row r="21" customFormat="false" ht="15" hidden="false" customHeight="false" outlineLevel="0" collapsed="false">
      <c r="B21" s="24" t="n">
        <v>78.2</v>
      </c>
      <c r="C21" s="24" t="n">
        <v>81.3</v>
      </c>
      <c r="D21" s="24" t="n">
        <v>75.6</v>
      </c>
      <c r="E21" s="24" t="n">
        <v>78</v>
      </c>
      <c r="F21" s="24" t="n">
        <v>83.4</v>
      </c>
      <c r="G21" s="24" t="n">
        <v>62</v>
      </c>
      <c r="H21" s="24" t="n">
        <v>70.9</v>
      </c>
      <c r="I21" s="24" t="n">
        <v>68.4</v>
      </c>
      <c r="J21" s="24" t="n">
        <v>79</v>
      </c>
      <c r="K21" s="24" t="n">
        <v>74.7</v>
      </c>
      <c r="L21" s="24" t="n">
        <v>97.1</v>
      </c>
    </row>
    <row r="22" customFormat="false" ht="15" hidden="false" customHeight="false" outlineLevel="0" collapsed="false">
      <c r="A22" s="24" t="s">
        <v>1897</v>
      </c>
      <c r="B22" s="24" t="n">
        <v>5</v>
      </c>
      <c r="C22" s="24" t="n">
        <v>2</v>
      </c>
      <c r="D22" s="24" t="n">
        <v>0</v>
      </c>
      <c r="E22" s="24" t="n">
        <v>1</v>
      </c>
      <c r="F22" s="24" t="n">
        <v>0</v>
      </c>
      <c r="G22" s="24" t="n">
        <v>0</v>
      </c>
      <c r="H22" s="24" t="n">
        <v>5</v>
      </c>
      <c r="I22" s="24" t="n">
        <v>3</v>
      </c>
      <c r="J22" s="24" t="n">
        <v>0</v>
      </c>
      <c r="K22" s="24" t="n">
        <v>2</v>
      </c>
      <c r="L22" s="24" t="n">
        <v>0</v>
      </c>
    </row>
    <row r="23" customFormat="false" ht="15" hidden="false" customHeight="false" outlineLevel="0" collapsed="false">
      <c r="B23" s="24" t="n">
        <v>0.3</v>
      </c>
      <c r="C23" s="24" t="n">
        <v>0.4</v>
      </c>
      <c r="E23" s="24" t="n">
        <v>0.2</v>
      </c>
      <c r="H23" s="24" t="n">
        <v>1.3</v>
      </c>
      <c r="I23" s="24" t="n">
        <v>0.7</v>
      </c>
      <c r="K23" s="24" t="n">
        <v>0.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3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940</v>
      </c>
    </row>
    <row r="17" customFormat="false" ht="15" hidden="false" customHeight="false" outlineLevel="0" collapsed="false">
      <c r="A17" s="24" t="n">
        <v>1</v>
      </c>
      <c r="B17" s="24" t="n">
        <v>353</v>
      </c>
      <c r="C17" s="24" t="n">
        <v>11</v>
      </c>
      <c r="D17" s="24" t="n">
        <v>103</v>
      </c>
      <c r="E17" s="24" t="n">
        <v>36</v>
      </c>
      <c r="F17" s="24" t="n">
        <v>28</v>
      </c>
      <c r="G17" s="24" t="n">
        <v>6</v>
      </c>
      <c r="H17" s="24" t="n">
        <v>14</v>
      </c>
      <c r="I17" s="24" t="n">
        <v>7</v>
      </c>
      <c r="J17" s="24" t="n">
        <v>22</v>
      </c>
      <c r="K17" s="24" t="n">
        <v>29</v>
      </c>
      <c r="L17" s="24" t="n">
        <v>15</v>
      </c>
      <c r="M17" s="24" t="n">
        <v>3</v>
      </c>
      <c r="N17" s="24" t="n">
        <v>49</v>
      </c>
      <c r="O17" s="24" t="n">
        <v>19</v>
      </c>
      <c r="P17" s="24" t="n">
        <v>8</v>
      </c>
    </row>
    <row r="18" customFormat="false" ht="15" hidden="false" customHeight="false" outlineLevel="0" collapsed="false">
      <c r="B18" s="24" t="n">
        <v>21.2</v>
      </c>
      <c r="C18" s="24" t="n">
        <v>18.8</v>
      </c>
      <c r="D18" s="24" t="n">
        <v>19.6</v>
      </c>
      <c r="E18" s="24" t="n">
        <v>23.5</v>
      </c>
      <c r="F18" s="24" t="n">
        <v>26.7</v>
      </c>
      <c r="G18" s="24" t="n">
        <v>31.7</v>
      </c>
      <c r="H18" s="24" t="n">
        <v>23.1</v>
      </c>
      <c r="I18" s="24" t="n">
        <v>17.2</v>
      </c>
      <c r="J18" s="24" t="n">
        <v>24.8</v>
      </c>
      <c r="K18" s="24" t="n">
        <v>15.9</v>
      </c>
      <c r="L18" s="24" t="n">
        <v>26.6</v>
      </c>
      <c r="M18" s="24" t="n">
        <v>21.4</v>
      </c>
      <c r="N18" s="24" t="n">
        <v>21.9</v>
      </c>
      <c r="O18" s="24" t="n">
        <v>21.6</v>
      </c>
      <c r="P18" s="24" t="n">
        <v>21.7</v>
      </c>
    </row>
    <row r="19" customFormat="false" ht="15" hidden="false" customHeight="false" outlineLevel="0" collapsed="false">
      <c r="A19" s="24" t="n">
        <v>2</v>
      </c>
      <c r="B19" s="24" t="n">
        <v>843</v>
      </c>
      <c r="C19" s="24" t="n">
        <v>35</v>
      </c>
      <c r="D19" s="24" t="n">
        <v>217</v>
      </c>
      <c r="E19" s="24" t="n">
        <v>81</v>
      </c>
      <c r="F19" s="24" t="n">
        <v>52</v>
      </c>
      <c r="G19" s="24" t="n">
        <v>9</v>
      </c>
      <c r="H19" s="24" t="n">
        <v>31</v>
      </c>
      <c r="I19" s="24" t="n">
        <v>24</v>
      </c>
      <c r="J19" s="24" t="n">
        <v>49</v>
      </c>
      <c r="K19" s="24" t="n">
        <v>108</v>
      </c>
      <c r="L19" s="24" t="n">
        <v>33</v>
      </c>
      <c r="M19" s="24" t="n">
        <v>9</v>
      </c>
      <c r="N19" s="24" t="n">
        <v>121</v>
      </c>
      <c r="O19" s="24" t="n">
        <v>54</v>
      </c>
      <c r="P19" s="24" t="n">
        <v>20</v>
      </c>
    </row>
    <row r="20" customFormat="false" ht="15" hidden="false" customHeight="false" outlineLevel="0" collapsed="false">
      <c r="B20" s="24" t="n">
        <v>50.6</v>
      </c>
      <c r="C20" s="24" t="n">
        <v>58.1</v>
      </c>
      <c r="D20" s="24" t="n">
        <v>41.2</v>
      </c>
      <c r="E20" s="24" t="n">
        <v>52.1</v>
      </c>
      <c r="F20" s="24" t="n">
        <v>50.1</v>
      </c>
      <c r="G20" s="24" t="n">
        <v>47.9</v>
      </c>
      <c r="H20" s="24" t="n">
        <v>52.7</v>
      </c>
      <c r="I20" s="24" t="n">
        <v>56.8</v>
      </c>
      <c r="J20" s="24" t="n">
        <v>54.5</v>
      </c>
      <c r="K20" s="24" t="n">
        <v>58.2</v>
      </c>
      <c r="L20" s="24" t="n">
        <v>56.6</v>
      </c>
      <c r="M20" s="24" t="n">
        <v>62.7</v>
      </c>
      <c r="N20" s="24" t="n">
        <v>54</v>
      </c>
      <c r="O20" s="24" t="n">
        <v>60</v>
      </c>
      <c r="P20" s="24" t="n">
        <v>52.7</v>
      </c>
    </row>
    <row r="21" customFormat="false" ht="15" hidden="false" customHeight="false" outlineLevel="0" collapsed="false">
      <c r="A21" s="24" t="n">
        <v>3</v>
      </c>
      <c r="B21" s="24" t="n">
        <v>259</v>
      </c>
      <c r="C21" s="24" t="n">
        <v>7</v>
      </c>
      <c r="D21" s="24" t="n">
        <v>101</v>
      </c>
      <c r="E21" s="24" t="n">
        <v>28</v>
      </c>
      <c r="F21" s="24" t="n">
        <v>10</v>
      </c>
      <c r="G21" s="24" t="n">
        <v>2</v>
      </c>
      <c r="H21" s="24" t="n">
        <v>10</v>
      </c>
      <c r="I21" s="24" t="n">
        <v>8</v>
      </c>
      <c r="J21" s="24" t="n">
        <v>10</v>
      </c>
      <c r="K21" s="24" t="n">
        <v>24</v>
      </c>
      <c r="L21" s="24" t="n">
        <v>7</v>
      </c>
      <c r="M21" s="24" t="n">
        <v>2</v>
      </c>
      <c r="N21" s="24" t="n">
        <v>32</v>
      </c>
      <c r="O21" s="24" t="n">
        <v>13</v>
      </c>
      <c r="P21" s="24" t="n">
        <v>5</v>
      </c>
    </row>
    <row r="22" customFormat="false" ht="15" hidden="false" customHeight="false" outlineLevel="0" collapsed="false">
      <c r="B22" s="24" t="n">
        <v>15.6</v>
      </c>
      <c r="C22" s="24" t="n">
        <v>12</v>
      </c>
      <c r="D22" s="24" t="n">
        <v>19.3</v>
      </c>
      <c r="E22" s="24" t="n">
        <v>18.1</v>
      </c>
      <c r="F22" s="24" t="n">
        <v>9.9</v>
      </c>
      <c r="G22" s="24" t="n">
        <v>9.9</v>
      </c>
      <c r="H22" s="24" t="n">
        <v>17.5</v>
      </c>
      <c r="I22" s="24" t="n">
        <v>17.9</v>
      </c>
      <c r="J22" s="24" t="n">
        <v>11.2</v>
      </c>
      <c r="K22" s="24" t="n">
        <v>13</v>
      </c>
      <c r="L22" s="24" t="n">
        <v>11.3</v>
      </c>
      <c r="M22" s="24" t="n">
        <v>13.8</v>
      </c>
      <c r="N22" s="24" t="n">
        <v>14.5</v>
      </c>
      <c r="O22" s="24" t="n">
        <v>14.1</v>
      </c>
      <c r="P22" s="24" t="n">
        <v>12.2</v>
      </c>
    </row>
    <row r="23" customFormat="false" ht="15" hidden="false" customHeight="false" outlineLevel="0" collapsed="false">
      <c r="A23" s="24" t="n">
        <v>4</v>
      </c>
      <c r="B23" s="24" t="n">
        <v>161</v>
      </c>
      <c r="C23" s="24" t="n">
        <v>6</v>
      </c>
      <c r="D23" s="24" t="n">
        <v>82</v>
      </c>
      <c r="E23" s="24" t="n">
        <v>2</v>
      </c>
      <c r="F23" s="24" t="n">
        <v>12</v>
      </c>
      <c r="G23" s="24" t="n">
        <v>1</v>
      </c>
      <c r="H23" s="24" t="n">
        <v>4</v>
      </c>
      <c r="I23" s="24" t="n">
        <v>2</v>
      </c>
      <c r="J23" s="24" t="n">
        <v>7</v>
      </c>
      <c r="K23" s="24" t="n">
        <v>15</v>
      </c>
      <c r="L23" s="24" t="n">
        <v>2</v>
      </c>
      <c r="M23" s="24" t="n">
        <v>0</v>
      </c>
      <c r="N23" s="24" t="n">
        <v>18</v>
      </c>
      <c r="O23" s="24" t="n">
        <v>4</v>
      </c>
      <c r="P23" s="24" t="n">
        <v>5</v>
      </c>
    </row>
    <row r="24" customFormat="false" ht="15" hidden="false" customHeight="false" outlineLevel="0" collapsed="false">
      <c r="B24" s="24" t="n">
        <v>9.7</v>
      </c>
      <c r="C24" s="24" t="n">
        <v>9.8</v>
      </c>
      <c r="D24" s="24" t="n">
        <v>15.6</v>
      </c>
      <c r="E24" s="24" t="n">
        <v>1</v>
      </c>
      <c r="F24" s="24" t="n">
        <v>11.2</v>
      </c>
      <c r="G24" s="24" t="n">
        <v>7.5</v>
      </c>
      <c r="H24" s="24" t="n">
        <v>6.7</v>
      </c>
      <c r="I24" s="24" t="n">
        <v>6</v>
      </c>
      <c r="J24" s="24" t="n">
        <v>7.4</v>
      </c>
      <c r="K24" s="24" t="n">
        <v>8.3</v>
      </c>
      <c r="L24" s="24" t="n">
        <v>3.3</v>
      </c>
      <c r="M24" s="24" t="n">
        <v>1.1</v>
      </c>
      <c r="N24" s="24" t="n">
        <v>8.2</v>
      </c>
      <c r="O24" s="24" t="n">
        <v>4.3</v>
      </c>
      <c r="P24" s="24" t="n">
        <v>13.4</v>
      </c>
    </row>
    <row r="25" customFormat="false" ht="15" hidden="false" customHeight="false" outlineLevel="0" collapsed="false">
      <c r="A25" s="24" t="n">
        <v>5</v>
      </c>
      <c r="B25" s="24" t="n">
        <v>36</v>
      </c>
      <c r="C25" s="24" t="n">
        <v>1</v>
      </c>
      <c r="D25" s="24" t="n">
        <v>15</v>
      </c>
      <c r="E25" s="24" t="n">
        <v>8</v>
      </c>
      <c r="F25" s="24" t="n">
        <v>2</v>
      </c>
      <c r="G25" s="24" t="n">
        <v>1</v>
      </c>
      <c r="H25" s="24" t="n">
        <v>0</v>
      </c>
      <c r="I25" s="24" t="n">
        <v>1</v>
      </c>
      <c r="J25" s="24" t="n">
        <v>0</v>
      </c>
      <c r="K25" s="24" t="n">
        <v>4</v>
      </c>
      <c r="L25" s="24" t="n">
        <v>1</v>
      </c>
      <c r="M25" s="24" t="n">
        <v>0</v>
      </c>
      <c r="N25" s="24" t="n">
        <v>3</v>
      </c>
      <c r="O25" s="24" t="n">
        <v>0</v>
      </c>
      <c r="P25" s="24" t="n">
        <v>0</v>
      </c>
    </row>
    <row r="26" customFormat="false" ht="15" hidden="false" customHeight="false" outlineLevel="0" collapsed="false">
      <c r="B26" s="24" t="n">
        <v>2.2</v>
      </c>
      <c r="C26" s="24" t="n">
        <v>1.3</v>
      </c>
      <c r="D26" s="24" t="n">
        <v>2.9</v>
      </c>
      <c r="E26" s="24" t="n">
        <v>5.4</v>
      </c>
      <c r="F26" s="24" t="n">
        <v>2.1</v>
      </c>
      <c r="G26" s="24" t="n">
        <v>3.1</v>
      </c>
      <c r="I26" s="24" t="n">
        <v>2</v>
      </c>
      <c r="K26" s="24" t="n">
        <v>2</v>
      </c>
      <c r="L26" s="24" t="n">
        <v>2.1</v>
      </c>
      <c r="M26" s="24" t="n">
        <v>1.1</v>
      </c>
      <c r="N26" s="24" t="n">
        <v>1.4</v>
      </c>
    </row>
    <row r="27" customFormat="false" ht="15" hidden="false" customHeight="false" outlineLevel="0" collapsed="false">
      <c r="A27" s="24" t="n">
        <v>6</v>
      </c>
      <c r="B27" s="24" t="n">
        <v>11</v>
      </c>
      <c r="C27" s="24" t="n">
        <v>0</v>
      </c>
      <c r="D27" s="24" t="n">
        <v>7</v>
      </c>
      <c r="E27" s="24" t="n">
        <v>0</v>
      </c>
      <c r="F27" s="24" t="n">
        <v>0</v>
      </c>
      <c r="G27" s="24" t="n">
        <v>0</v>
      </c>
      <c r="H27" s="24" t="n">
        <v>0</v>
      </c>
      <c r="I27" s="24" t="n">
        <v>0</v>
      </c>
      <c r="J27" s="24" t="n">
        <v>2</v>
      </c>
      <c r="K27" s="24" t="n">
        <v>2</v>
      </c>
      <c r="L27" s="24" t="n">
        <v>0</v>
      </c>
      <c r="M27" s="24" t="n">
        <v>0</v>
      </c>
      <c r="N27" s="24" t="n">
        <v>0</v>
      </c>
      <c r="O27" s="24" t="n">
        <v>0</v>
      </c>
      <c r="P27" s="24" t="n">
        <v>0</v>
      </c>
    </row>
    <row r="28" customFormat="false" ht="15" hidden="false" customHeight="false" outlineLevel="0" collapsed="false">
      <c r="B28" s="24" t="n">
        <v>0.7</v>
      </c>
      <c r="D28" s="24" t="n">
        <v>1.4</v>
      </c>
      <c r="J28" s="24" t="n">
        <v>2</v>
      </c>
      <c r="K28" s="24" t="n">
        <v>1.1</v>
      </c>
    </row>
    <row r="29" customFormat="false" ht="15" hidden="false" customHeight="false" outlineLevel="0" collapsed="false">
      <c r="A29" s="24" t="s">
        <v>1941</v>
      </c>
      <c r="B29" s="24" t="n">
        <v>3</v>
      </c>
      <c r="C29" s="24" t="n">
        <v>0</v>
      </c>
      <c r="D29" s="24" t="n">
        <v>0</v>
      </c>
      <c r="E29" s="24" t="n">
        <v>0</v>
      </c>
      <c r="F29" s="24" t="n">
        <v>0</v>
      </c>
      <c r="G29" s="24" t="n">
        <v>0</v>
      </c>
      <c r="H29" s="24" t="n">
        <v>0</v>
      </c>
      <c r="I29" s="24" t="n">
        <v>0</v>
      </c>
      <c r="J29" s="24" t="n">
        <v>0</v>
      </c>
      <c r="K29" s="24" t="n">
        <v>3</v>
      </c>
      <c r="L29" s="24" t="n">
        <v>0</v>
      </c>
      <c r="M29" s="24" t="n">
        <v>0</v>
      </c>
      <c r="N29" s="24" t="n">
        <v>0</v>
      </c>
      <c r="O29" s="24" t="n">
        <v>0</v>
      </c>
      <c r="P29" s="24" t="n">
        <v>0</v>
      </c>
    </row>
    <row r="30" customFormat="false" ht="15" hidden="false" customHeight="false" outlineLevel="0" collapsed="false">
      <c r="B30" s="24" t="n">
        <v>0.2</v>
      </c>
      <c r="K30" s="24" t="n">
        <v>1.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4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940</v>
      </c>
    </row>
    <row r="17" customFormat="false" ht="15" hidden="false" customHeight="false" outlineLevel="0" collapsed="false">
      <c r="A17" s="24" t="n">
        <v>1</v>
      </c>
      <c r="B17" s="24" t="n">
        <v>353</v>
      </c>
      <c r="C17" s="24" t="n">
        <v>4</v>
      </c>
      <c r="D17" s="24" t="n">
        <v>16</v>
      </c>
      <c r="E17" s="24" t="n">
        <v>19</v>
      </c>
      <c r="F17" s="24" t="n">
        <v>46</v>
      </c>
      <c r="G17" s="24" t="n">
        <v>68</v>
      </c>
      <c r="H17" s="24" t="n">
        <v>64</v>
      </c>
      <c r="I17" s="24" t="n">
        <v>134</v>
      </c>
      <c r="J17" s="24" t="n">
        <v>133</v>
      </c>
      <c r="K17" s="24" t="n">
        <v>220</v>
      </c>
      <c r="L17" s="24" t="n">
        <v>170</v>
      </c>
      <c r="M17" s="24" t="n">
        <v>56</v>
      </c>
      <c r="N17" s="24" t="n">
        <v>58</v>
      </c>
      <c r="O17" s="24" t="n">
        <v>4</v>
      </c>
    </row>
    <row r="18" customFormat="false" ht="15" hidden="false" customHeight="false" outlineLevel="0" collapsed="false">
      <c r="B18" s="24" t="n">
        <v>21.2</v>
      </c>
      <c r="C18" s="24" t="n">
        <v>3</v>
      </c>
      <c r="D18" s="24" t="n">
        <v>10.7</v>
      </c>
      <c r="E18" s="24" t="n">
        <v>14.5</v>
      </c>
      <c r="F18" s="24" t="n">
        <v>15.5</v>
      </c>
      <c r="G18" s="24" t="n">
        <v>21.6</v>
      </c>
      <c r="H18" s="24" t="n">
        <v>25.6</v>
      </c>
      <c r="I18" s="24" t="n">
        <v>36.6</v>
      </c>
      <c r="J18" s="24" t="n">
        <v>16.7</v>
      </c>
      <c r="K18" s="24" t="n">
        <v>25.3</v>
      </c>
      <c r="L18" s="24" t="n">
        <v>23.2</v>
      </c>
      <c r="M18" s="24" t="n">
        <v>20.9</v>
      </c>
      <c r="N18" s="24" t="n">
        <v>14.8</v>
      </c>
      <c r="O18" s="24" t="n">
        <v>2.6</v>
      </c>
    </row>
    <row r="19" customFormat="false" ht="15" hidden="false" customHeight="false" outlineLevel="0" collapsed="false">
      <c r="A19" s="24" t="n">
        <v>2</v>
      </c>
      <c r="B19" s="24" t="n">
        <v>843</v>
      </c>
      <c r="C19" s="24" t="n">
        <v>26</v>
      </c>
      <c r="D19" s="24" t="n">
        <v>53</v>
      </c>
      <c r="E19" s="24" t="n">
        <v>64</v>
      </c>
      <c r="F19" s="24" t="n">
        <v>195</v>
      </c>
      <c r="G19" s="24" t="n">
        <v>176</v>
      </c>
      <c r="H19" s="24" t="n">
        <v>131</v>
      </c>
      <c r="I19" s="24" t="n">
        <v>199</v>
      </c>
      <c r="J19" s="24" t="n">
        <v>422</v>
      </c>
      <c r="K19" s="24" t="n">
        <v>422</v>
      </c>
      <c r="L19" s="24" t="n">
        <v>308</v>
      </c>
      <c r="M19" s="24" t="n">
        <v>155</v>
      </c>
      <c r="N19" s="24" t="n">
        <v>241</v>
      </c>
      <c r="O19" s="24" t="n">
        <v>31</v>
      </c>
    </row>
    <row r="20" customFormat="false" ht="15" hidden="false" customHeight="false" outlineLevel="0" collapsed="false">
      <c r="B20" s="24" t="n">
        <v>50.6</v>
      </c>
      <c r="C20" s="24" t="n">
        <v>17.2</v>
      </c>
      <c r="D20" s="24" t="n">
        <v>35.1</v>
      </c>
      <c r="E20" s="24" t="n">
        <v>48.3</v>
      </c>
      <c r="F20" s="24" t="n">
        <v>64.9</v>
      </c>
      <c r="G20" s="24" t="n">
        <v>55.5</v>
      </c>
      <c r="H20" s="24" t="n">
        <v>52.3</v>
      </c>
      <c r="I20" s="24" t="n">
        <v>54.3</v>
      </c>
      <c r="J20" s="24" t="n">
        <v>52.7</v>
      </c>
      <c r="K20" s="24" t="n">
        <v>48.6</v>
      </c>
      <c r="L20" s="24" t="n">
        <v>42</v>
      </c>
      <c r="M20" s="24" t="n">
        <v>57.4</v>
      </c>
      <c r="N20" s="24" t="n">
        <v>61.8</v>
      </c>
      <c r="O20" s="24" t="n">
        <v>20.7</v>
      </c>
    </row>
    <row r="21" customFormat="false" ht="15" hidden="false" customHeight="false" outlineLevel="0" collapsed="false">
      <c r="A21" s="24" t="n">
        <v>3</v>
      </c>
      <c r="B21" s="24" t="n">
        <v>259</v>
      </c>
      <c r="C21" s="24" t="n">
        <v>66</v>
      </c>
      <c r="D21" s="24" t="n">
        <v>35</v>
      </c>
      <c r="E21" s="24" t="n">
        <v>23</v>
      </c>
      <c r="F21" s="24" t="n">
        <v>32</v>
      </c>
      <c r="G21" s="24" t="n">
        <v>46</v>
      </c>
      <c r="H21" s="24" t="n">
        <v>35</v>
      </c>
      <c r="I21" s="24" t="n">
        <v>22</v>
      </c>
      <c r="J21" s="24" t="n">
        <v>123</v>
      </c>
      <c r="K21" s="24" t="n">
        <v>136</v>
      </c>
      <c r="L21" s="24" t="n">
        <v>137</v>
      </c>
      <c r="M21" s="24" t="n">
        <v>34</v>
      </c>
      <c r="N21" s="24" t="n">
        <v>46</v>
      </c>
      <c r="O21" s="24" t="n">
        <v>62</v>
      </c>
    </row>
    <row r="22" customFormat="false" ht="15" hidden="false" customHeight="false" outlineLevel="0" collapsed="false">
      <c r="B22" s="24" t="n">
        <v>15.6</v>
      </c>
      <c r="C22" s="24" t="n">
        <v>43.9</v>
      </c>
      <c r="D22" s="24" t="n">
        <v>23.6</v>
      </c>
      <c r="E22" s="24" t="n">
        <v>17.6</v>
      </c>
      <c r="F22" s="24" t="n">
        <v>10.7</v>
      </c>
      <c r="G22" s="24" t="n">
        <v>14.7</v>
      </c>
      <c r="H22" s="24" t="n">
        <v>13.9</v>
      </c>
      <c r="I22" s="24" t="n">
        <v>5.9</v>
      </c>
      <c r="J22" s="24" t="n">
        <v>15.4</v>
      </c>
      <c r="K22" s="24" t="n">
        <v>15.7</v>
      </c>
      <c r="L22" s="24" t="n">
        <v>18.7</v>
      </c>
      <c r="M22" s="24" t="n">
        <v>12.5</v>
      </c>
      <c r="N22" s="24" t="n">
        <v>11.8</v>
      </c>
      <c r="O22" s="24" t="n">
        <v>40.5</v>
      </c>
    </row>
    <row r="23" customFormat="false" ht="15" hidden="false" customHeight="false" outlineLevel="0" collapsed="false">
      <c r="A23" s="24" t="n">
        <v>4</v>
      </c>
      <c r="B23" s="24" t="n">
        <v>161</v>
      </c>
      <c r="C23" s="24" t="n">
        <v>34</v>
      </c>
      <c r="D23" s="24" t="n">
        <v>31</v>
      </c>
      <c r="E23" s="24" t="n">
        <v>19</v>
      </c>
      <c r="F23" s="24" t="n">
        <v>27</v>
      </c>
      <c r="G23" s="24" t="n">
        <v>26</v>
      </c>
      <c r="H23" s="24" t="n">
        <v>16</v>
      </c>
      <c r="I23" s="24" t="n">
        <v>8</v>
      </c>
      <c r="J23" s="24" t="n">
        <v>95</v>
      </c>
      <c r="K23" s="24" t="n">
        <v>66</v>
      </c>
      <c r="L23" s="24" t="n">
        <v>85</v>
      </c>
      <c r="M23" s="24" t="n">
        <v>21</v>
      </c>
      <c r="N23" s="24" t="n">
        <v>38</v>
      </c>
      <c r="O23" s="24" t="n">
        <v>35</v>
      </c>
    </row>
    <row r="24" customFormat="false" ht="15" hidden="false" customHeight="false" outlineLevel="0" collapsed="false">
      <c r="B24" s="24" t="n">
        <v>9.7</v>
      </c>
      <c r="C24" s="24" t="n">
        <v>23</v>
      </c>
      <c r="D24" s="24" t="n">
        <v>20.5</v>
      </c>
      <c r="E24" s="24" t="n">
        <v>14.5</v>
      </c>
      <c r="F24" s="24" t="n">
        <v>8.9</v>
      </c>
      <c r="G24" s="24" t="n">
        <v>8.2</v>
      </c>
      <c r="H24" s="24" t="n">
        <v>6.2</v>
      </c>
      <c r="I24" s="24" t="n">
        <v>2.2</v>
      </c>
      <c r="J24" s="24" t="n">
        <v>11.9</v>
      </c>
      <c r="K24" s="24" t="n">
        <v>7.6</v>
      </c>
      <c r="L24" s="24" t="n">
        <v>11.6</v>
      </c>
      <c r="M24" s="24" t="n">
        <v>7.6</v>
      </c>
      <c r="N24" s="24" t="n">
        <v>9.7</v>
      </c>
      <c r="O24" s="24" t="n">
        <v>23</v>
      </c>
    </row>
    <row r="25" customFormat="false" ht="15" hidden="false" customHeight="false" outlineLevel="0" collapsed="false">
      <c r="A25" s="24" t="n">
        <v>5</v>
      </c>
      <c r="B25" s="24" t="n">
        <v>36</v>
      </c>
      <c r="C25" s="24" t="n">
        <v>12</v>
      </c>
      <c r="D25" s="24" t="n">
        <v>12</v>
      </c>
      <c r="E25" s="24" t="n">
        <v>5</v>
      </c>
      <c r="F25" s="24" t="n">
        <v>0</v>
      </c>
      <c r="G25" s="24" t="n">
        <v>0</v>
      </c>
      <c r="H25" s="24" t="n">
        <v>5</v>
      </c>
      <c r="I25" s="24" t="n">
        <v>2</v>
      </c>
      <c r="J25" s="24" t="n">
        <v>16</v>
      </c>
      <c r="K25" s="24" t="n">
        <v>20</v>
      </c>
      <c r="L25" s="24" t="n">
        <v>27</v>
      </c>
      <c r="M25" s="24" t="n">
        <v>5</v>
      </c>
      <c r="N25" s="24" t="n">
        <v>2</v>
      </c>
      <c r="O25" s="24" t="n">
        <v>12</v>
      </c>
    </row>
    <row r="26" customFormat="false" ht="15" hidden="false" customHeight="false" outlineLevel="0" collapsed="false">
      <c r="B26" s="24" t="n">
        <v>2.2</v>
      </c>
      <c r="C26" s="24" t="n">
        <v>8</v>
      </c>
      <c r="D26" s="24" t="n">
        <v>7.8</v>
      </c>
      <c r="E26" s="24" t="n">
        <v>3.6</v>
      </c>
      <c r="F26" s="24" t="n">
        <v>0.1</v>
      </c>
      <c r="G26" s="24" t="n">
        <v>0.1</v>
      </c>
      <c r="H26" s="24" t="n">
        <v>2</v>
      </c>
      <c r="I26" s="24" t="n">
        <v>0.6</v>
      </c>
      <c r="J26" s="24" t="n">
        <v>2</v>
      </c>
      <c r="K26" s="24" t="n">
        <v>2.3</v>
      </c>
      <c r="L26" s="24" t="n">
        <v>3.7</v>
      </c>
      <c r="M26" s="24" t="n">
        <v>1.7</v>
      </c>
      <c r="N26" s="24" t="n">
        <v>0.5</v>
      </c>
      <c r="O26" s="24" t="n">
        <v>7.8</v>
      </c>
    </row>
    <row r="27" customFormat="false" ht="15" hidden="false" customHeight="false" outlineLevel="0" collapsed="false">
      <c r="A27" s="24" t="n">
        <v>6</v>
      </c>
      <c r="B27" s="24" t="n">
        <v>11</v>
      </c>
      <c r="C27" s="24" t="n">
        <v>5</v>
      </c>
      <c r="D27" s="24" t="n">
        <v>4</v>
      </c>
      <c r="E27" s="24" t="n">
        <v>2</v>
      </c>
      <c r="F27" s="24" t="n">
        <v>0</v>
      </c>
      <c r="G27" s="24" t="n">
        <v>0</v>
      </c>
      <c r="H27" s="24" t="n">
        <v>0</v>
      </c>
      <c r="I27" s="24" t="n">
        <v>1</v>
      </c>
      <c r="J27" s="24" t="n">
        <v>7</v>
      </c>
      <c r="K27" s="24" t="n">
        <v>4</v>
      </c>
      <c r="L27" s="24" t="n">
        <v>3</v>
      </c>
      <c r="M27" s="24" t="n">
        <v>0</v>
      </c>
      <c r="N27" s="24" t="n">
        <v>6</v>
      </c>
      <c r="O27" s="24" t="n">
        <v>5</v>
      </c>
    </row>
    <row r="28" customFormat="false" ht="15" hidden="false" customHeight="false" outlineLevel="0" collapsed="false">
      <c r="B28" s="24" t="n">
        <v>0.7</v>
      </c>
      <c r="C28" s="24" t="n">
        <v>3.1</v>
      </c>
      <c r="D28" s="24" t="n">
        <v>2.4</v>
      </c>
      <c r="E28" s="24" t="n">
        <v>1.5</v>
      </c>
      <c r="I28" s="24" t="n">
        <v>0.3</v>
      </c>
      <c r="J28" s="24" t="n">
        <v>0.9</v>
      </c>
      <c r="K28" s="24" t="n">
        <v>0.4</v>
      </c>
      <c r="L28" s="24" t="n">
        <v>0.4</v>
      </c>
      <c r="N28" s="24" t="n">
        <v>1.4</v>
      </c>
      <c r="O28" s="24" t="n">
        <v>3.5</v>
      </c>
    </row>
    <row r="29" customFormat="false" ht="15" hidden="false" customHeight="false" outlineLevel="0" collapsed="false">
      <c r="A29" s="24" t="s">
        <v>1941</v>
      </c>
      <c r="B29" s="24" t="n">
        <v>3</v>
      </c>
      <c r="C29" s="24" t="n">
        <v>3</v>
      </c>
      <c r="D29" s="24" t="n">
        <v>0</v>
      </c>
      <c r="E29" s="24" t="n">
        <v>0</v>
      </c>
      <c r="F29" s="24" t="n">
        <v>0</v>
      </c>
      <c r="G29" s="24" t="n">
        <v>0</v>
      </c>
      <c r="H29" s="24" t="n">
        <v>0</v>
      </c>
      <c r="I29" s="24" t="n">
        <v>0</v>
      </c>
      <c r="J29" s="24" t="n">
        <v>3</v>
      </c>
      <c r="K29" s="24" t="n">
        <v>0</v>
      </c>
      <c r="L29" s="24" t="n">
        <v>3</v>
      </c>
      <c r="M29" s="24" t="n">
        <v>0</v>
      </c>
      <c r="N29" s="24" t="n">
        <v>0</v>
      </c>
      <c r="O29" s="24" t="n">
        <v>3</v>
      </c>
    </row>
    <row r="30" customFormat="false" ht="15" hidden="false" customHeight="false" outlineLevel="0" collapsed="false">
      <c r="B30" s="24" t="n">
        <v>0.2</v>
      </c>
      <c r="C30" s="24" t="n">
        <v>2</v>
      </c>
      <c r="J30" s="24" t="n">
        <v>0.4</v>
      </c>
      <c r="L30" s="24" t="n">
        <v>0.4</v>
      </c>
      <c r="O30" s="24" t="n">
        <v>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4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940</v>
      </c>
    </row>
    <row r="17" customFormat="false" ht="15" hidden="false" customHeight="false" outlineLevel="0" collapsed="false">
      <c r="A17" s="24" t="n">
        <v>1</v>
      </c>
      <c r="B17" s="24" t="n">
        <v>353</v>
      </c>
      <c r="C17" s="24" t="n">
        <v>311</v>
      </c>
      <c r="D17" s="24" t="n">
        <v>40</v>
      </c>
      <c r="E17" s="24" t="n">
        <v>2</v>
      </c>
      <c r="F17" s="24" t="n">
        <v>281</v>
      </c>
      <c r="G17" s="24" t="n">
        <v>72</v>
      </c>
      <c r="H17" s="24" t="n">
        <v>52</v>
      </c>
      <c r="I17" s="24" t="n">
        <v>257</v>
      </c>
      <c r="J17" s="24" t="n">
        <v>2</v>
      </c>
      <c r="K17" s="24" t="n">
        <v>268</v>
      </c>
      <c r="L17" s="24" t="n">
        <v>46</v>
      </c>
      <c r="M17" s="24" t="n">
        <v>95</v>
      </c>
      <c r="N17" s="24" t="n">
        <v>56</v>
      </c>
      <c r="O17" s="24" t="n">
        <v>188</v>
      </c>
      <c r="P17" s="24" t="n">
        <v>89</v>
      </c>
      <c r="Q17" s="24" t="n">
        <v>69</v>
      </c>
      <c r="R17" s="24" t="n">
        <v>187</v>
      </c>
    </row>
    <row r="18" customFormat="false" ht="15" hidden="false" customHeight="false" outlineLevel="0" collapsed="false">
      <c r="B18" s="24" t="n">
        <v>21.2</v>
      </c>
      <c r="C18" s="24" t="n">
        <v>21.3</v>
      </c>
      <c r="D18" s="24" t="n">
        <v>20.3</v>
      </c>
      <c r="E18" s="24" t="n">
        <v>22.5</v>
      </c>
      <c r="F18" s="24" t="n">
        <v>21.1</v>
      </c>
      <c r="G18" s="24" t="n">
        <v>21.6</v>
      </c>
      <c r="H18" s="24" t="n">
        <v>20.2</v>
      </c>
      <c r="I18" s="24" t="n">
        <v>21.5</v>
      </c>
      <c r="J18" s="24" t="n">
        <v>17</v>
      </c>
      <c r="K18" s="24" t="n">
        <v>22</v>
      </c>
      <c r="L18" s="24" t="n">
        <v>17.8</v>
      </c>
      <c r="M18" s="24" t="n">
        <v>17.5</v>
      </c>
      <c r="N18" s="24" t="n">
        <v>21.8</v>
      </c>
      <c r="O18" s="24" t="n">
        <v>23</v>
      </c>
      <c r="P18" s="24" t="n">
        <v>23.7</v>
      </c>
      <c r="Q18" s="24" t="n">
        <v>20.7</v>
      </c>
      <c r="R18" s="24" t="n">
        <v>19.8</v>
      </c>
    </row>
    <row r="19" customFormat="false" ht="15" hidden="false" customHeight="false" outlineLevel="0" collapsed="false">
      <c r="A19" s="24" t="n">
        <v>2</v>
      </c>
      <c r="B19" s="24" t="n">
        <v>843</v>
      </c>
      <c r="C19" s="24" t="n">
        <v>781</v>
      </c>
      <c r="D19" s="24" t="n">
        <v>61</v>
      </c>
      <c r="E19" s="24" t="n">
        <v>1</v>
      </c>
      <c r="F19" s="24" t="n">
        <v>658</v>
      </c>
      <c r="G19" s="24" t="n">
        <v>182</v>
      </c>
      <c r="H19" s="24" t="n">
        <v>129</v>
      </c>
      <c r="I19" s="24" t="n">
        <v>647</v>
      </c>
      <c r="J19" s="24" t="n">
        <v>6</v>
      </c>
      <c r="K19" s="24" t="n">
        <v>657</v>
      </c>
      <c r="L19" s="24" t="n">
        <v>125</v>
      </c>
      <c r="M19" s="24" t="n">
        <v>289</v>
      </c>
      <c r="N19" s="24" t="n">
        <v>117</v>
      </c>
      <c r="O19" s="24" t="n">
        <v>416</v>
      </c>
      <c r="P19" s="24" t="n">
        <v>201</v>
      </c>
      <c r="Q19" s="24" t="n">
        <v>134</v>
      </c>
      <c r="R19" s="24" t="n">
        <v>505</v>
      </c>
    </row>
    <row r="20" customFormat="false" ht="15" hidden="false" customHeight="false" outlineLevel="0" collapsed="false">
      <c r="B20" s="24" t="n">
        <v>50.6</v>
      </c>
      <c r="C20" s="24" t="n">
        <v>53.4</v>
      </c>
      <c r="D20" s="24" t="n">
        <v>31.4</v>
      </c>
      <c r="E20" s="24" t="n">
        <v>12.4</v>
      </c>
      <c r="F20" s="24" t="n">
        <v>49.4</v>
      </c>
      <c r="G20" s="24" t="n">
        <v>54.7</v>
      </c>
      <c r="H20" s="24" t="n">
        <v>50.3</v>
      </c>
      <c r="I20" s="24" t="n">
        <v>54.1</v>
      </c>
      <c r="J20" s="24" t="n">
        <v>38.6</v>
      </c>
      <c r="K20" s="24" t="n">
        <v>54.1</v>
      </c>
      <c r="L20" s="24" t="n">
        <v>48.6</v>
      </c>
      <c r="M20" s="24" t="n">
        <v>53.5</v>
      </c>
      <c r="N20" s="24" t="n">
        <v>45.7</v>
      </c>
      <c r="O20" s="24" t="n">
        <v>50.7</v>
      </c>
      <c r="P20" s="24" t="n">
        <v>53.4</v>
      </c>
      <c r="Q20" s="24" t="n">
        <v>40.3</v>
      </c>
      <c r="R20" s="24" t="n">
        <v>53.4</v>
      </c>
    </row>
    <row r="21" customFormat="false" ht="15" hidden="false" customHeight="false" outlineLevel="0" collapsed="false">
      <c r="A21" s="24" t="n">
        <v>3</v>
      </c>
      <c r="B21" s="24" t="n">
        <v>259</v>
      </c>
      <c r="C21" s="24" t="n">
        <v>209</v>
      </c>
      <c r="D21" s="24" t="n">
        <v>48</v>
      </c>
      <c r="E21" s="24" t="n">
        <v>3</v>
      </c>
      <c r="F21" s="24" t="n">
        <v>223</v>
      </c>
      <c r="G21" s="24" t="n">
        <v>36</v>
      </c>
      <c r="H21" s="24" t="n">
        <v>43</v>
      </c>
      <c r="I21" s="24" t="n">
        <v>159</v>
      </c>
      <c r="J21" s="24" t="n">
        <v>6</v>
      </c>
      <c r="K21" s="24" t="n">
        <v>168</v>
      </c>
      <c r="L21" s="24" t="n">
        <v>43</v>
      </c>
      <c r="M21" s="24" t="n">
        <v>78</v>
      </c>
      <c r="N21" s="24" t="n">
        <v>56</v>
      </c>
      <c r="O21" s="24" t="n">
        <v>115</v>
      </c>
      <c r="P21" s="24" t="n">
        <v>60</v>
      </c>
      <c r="Q21" s="24" t="n">
        <v>64</v>
      </c>
      <c r="R21" s="24" t="n">
        <v>134</v>
      </c>
    </row>
    <row r="22" customFormat="false" ht="15" hidden="false" customHeight="false" outlineLevel="0" collapsed="false">
      <c r="B22" s="24" t="n">
        <v>15.6</v>
      </c>
      <c r="C22" s="24" t="n">
        <v>14.3</v>
      </c>
      <c r="D22" s="24" t="n">
        <v>24.4</v>
      </c>
      <c r="E22" s="24" t="n">
        <v>30.4</v>
      </c>
      <c r="F22" s="24" t="n">
        <v>16.8</v>
      </c>
      <c r="G22" s="24" t="n">
        <v>10.9</v>
      </c>
      <c r="H22" s="24" t="n">
        <v>16.8</v>
      </c>
      <c r="I22" s="24" t="n">
        <v>13.3</v>
      </c>
      <c r="J22" s="24" t="n">
        <v>38.8</v>
      </c>
      <c r="K22" s="24" t="n">
        <v>13.9</v>
      </c>
      <c r="L22" s="24" t="n">
        <v>16.9</v>
      </c>
      <c r="M22" s="24" t="n">
        <v>14.5</v>
      </c>
      <c r="N22" s="24" t="n">
        <v>21.7</v>
      </c>
      <c r="O22" s="24" t="n">
        <v>14.1</v>
      </c>
      <c r="P22" s="24" t="n">
        <v>16</v>
      </c>
      <c r="Q22" s="24" t="n">
        <v>19.2</v>
      </c>
      <c r="R22" s="24" t="n">
        <v>14.2</v>
      </c>
    </row>
    <row r="23" customFormat="false" ht="15" hidden="false" customHeight="false" outlineLevel="0" collapsed="false">
      <c r="A23" s="24" t="n">
        <v>4</v>
      </c>
      <c r="B23" s="24" t="n">
        <v>161</v>
      </c>
      <c r="C23" s="24" t="n">
        <v>132</v>
      </c>
      <c r="D23" s="24" t="n">
        <v>26</v>
      </c>
      <c r="E23" s="24" t="n">
        <v>4</v>
      </c>
      <c r="F23" s="24" t="n">
        <v>127</v>
      </c>
      <c r="G23" s="24" t="n">
        <v>34</v>
      </c>
      <c r="H23" s="24" t="n">
        <v>23</v>
      </c>
      <c r="I23" s="24" t="n">
        <v>111</v>
      </c>
      <c r="J23" s="24" t="n">
        <v>1</v>
      </c>
      <c r="K23" s="24" t="n">
        <v>97</v>
      </c>
      <c r="L23" s="24" t="n">
        <v>38</v>
      </c>
      <c r="M23" s="24" t="n">
        <v>68</v>
      </c>
      <c r="N23" s="24" t="n">
        <v>17</v>
      </c>
      <c r="O23" s="24" t="n">
        <v>72</v>
      </c>
      <c r="P23" s="24" t="n">
        <v>19</v>
      </c>
      <c r="Q23" s="24" t="n">
        <v>55</v>
      </c>
      <c r="R23" s="24" t="n">
        <v>87</v>
      </c>
    </row>
    <row r="24" customFormat="false" ht="15" hidden="false" customHeight="false" outlineLevel="0" collapsed="false">
      <c r="B24" s="24" t="n">
        <v>9.7</v>
      </c>
      <c r="C24" s="24" t="n">
        <v>9</v>
      </c>
      <c r="D24" s="24" t="n">
        <v>13.2</v>
      </c>
      <c r="E24" s="24" t="n">
        <v>34.6</v>
      </c>
      <c r="F24" s="24" t="n">
        <v>9.5</v>
      </c>
      <c r="G24" s="24" t="n">
        <v>10.2</v>
      </c>
      <c r="H24" s="24" t="n">
        <v>9.1</v>
      </c>
      <c r="I24" s="24" t="n">
        <v>9.3</v>
      </c>
      <c r="J24" s="24" t="n">
        <v>5.6</v>
      </c>
      <c r="K24" s="24" t="n">
        <v>8</v>
      </c>
      <c r="L24" s="24" t="n">
        <v>14.7</v>
      </c>
      <c r="M24" s="24" t="n">
        <v>12.5</v>
      </c>
      <c r="N24" s="24" t="n">
        <v>6.8</v>
      </c>
      <c r="O24" s="24" t="n">
        <v>8.7</v>
      </c>
      <c r="P24" s="24" t="n">
        <v>5.1</v>
      </c>
      <c r="Q24" s="24" t="n">
        <v>16.4</v>
      </c>
      <c r="R24" s="24" t="n">
        <v>9.2</v>
      </c>
    </row>
    <row r="25" customFormat="false" ht="15" hidden="false" customHeight="false" outlineLevel="0" collapsed="false">
      <c r="A25" s="24" t="n">
        <v>5</v>
      </c>
      <c r="B25" s="24" t="n">
        <v>36</v>
      </c>
      <c r="C25" s="24" t="n">
        <v>17</v>
      </c>
      <c r="D25" s="24" t="n">
        <v>19</v>
      </c>
      <c r="E25" s="24" t="n">
        <v>0</v>
      </c>
      <c r="F25" s="24" t="n">
        <v>33</v>
      </c>
      <c r="G25" s="24" t="n">
        <v>3</v>
      </c>
      <c r="H25" s="24" t="n">
        <v>9</v>
      </c>
      <c r="I25" s="24" t="n">
        <v>8</v>
      </c>
      <c r="J25" s="24" t="n">
        <v>0</v>
      </c>
      <c r="K25" s="24" t="n">
        <v>16</v>
      </c>
      <c r="L25" s="24" t="n">
        <v>1</v>
      </c>
      <c r="M25" s="24" t="n">
        <v>11</v>
      </c>
      <c r="N25" s="24" t="n">
        <v>5</v>
      </c>
      <c r="O25" s="24" t="n">
        <v>20</v>
      </c>
      <c r="P25" s="24" t="n">
        <v>7</v>
      </c>
      <c r="Q25" s="24" t="n">
        <v>5</v>
      </c>
      <c r="R25" s="24" t="n">
        <v>24</v>
      </c>
    </row>
    <row r="26" customFormat="false" ht="15" hidden="false" customHeight="false" outlineLevel="0" collapsed="false">
      <c r="B26" s="24" t="n">
        <v>2.2</v>
      </c>
      <c r="C26" s="24" t="n">
        <v>1.2</v>
      </c>
      <c r="D26" s="24" t="n">
        <v>9.6</v>
      </c>
      <c r="F26" s="24" t="n">
        <v>2.5</v>
      </c>
      <c r="G26" s="24" t="n">
        <v>0.9</v>
      </c>
      <c r="H26" s="24" t="n">
        <v>3.6</v>
      </c>
      <c r="I26" s="24" t="n">
        <v>0.7</v>
      </c>
      <c r="K26" s="24" t="n">
        <v>1.3</v>
      </c>
      <c r="L26" s="24" t="n">
        <v>0.5</v>
      </c>
      <c r="M26" s="24" t="n">
        <v>2</v>
      </c>
      <c r="N26" s="24" t="n">
        <v>2.1</v>
      </c>
      <c r="O26" s="24" t="n">
        <v>2.4</v>
      </c>
      <c r="P26" s="24" t="n">
        <v>1.8</v>
      </c>
      <c r="Q26" s="24" t="n">
        <v>1.6</v>
      </c>
      <c r="R26" s="24" t="n">
        <v>2.5</v>
      </c>
    </row>
    <row r="27" customFormat="false" ht="15" hidden="false" customHeight="false" outlineLevel="0" collapsed="false">
      <c r="A27" s="24" t="n">
        <v>6</v>
      </c>
      <c r="B27" s="24" t="n">
        <v>11</v>
      </c>
      <c r="C27" s="24" t="n">
        <v>9</v>
      </c>
      <c r="D27" s="24" t="n">
        <v>2</v>
      </c>
      <c r="E27" s="24" t="n">
        <v>0</v>
      </c>
      <c r="F27" s="24" t="n">
        <v>6</v>
      </c>
      <c r="G27" s="24" t="n">
        <v>6</v>
      </c>
      <c r="H27" s="24" t="n">
        <v>0</v>
      </c>
      <c r="I27" s="24" t="n">
        <v>9</v>
      </c>
      <c r="J27" s="24" t="n">
        <v>0</v>
      </c>
      <c r="K27" s="24" t="n">
        <v>6</v>
      </c>
      <c r="L27" s="24" t="n">
        <v>4</v>
      </c>
      <c r="M27" s="24" t="n">
        <v>0</v>
      </c>
      <c r="N27" s="24" t="n">
        <v>5</v>
      </c>
      <c r="O27" s="24" t="n">
        <v>6</v>
      </c>
      <c r="P27" s="24" t="n">
        <v>0</v>
      </c>
      <c r="Q27" s="24" t="n">
        <v>6</v>
      </c>
      <c r="R27" s="24" t="n">
        <v>5</v>
      </c>
    </row>
    <row r="28" customFormat="false" ht="15" hidden="false" customHeight="false" outlineLevel="0" collapsed="false">
      <c r="B28" s="24" t="n">
        <v>0.7</v>
      </c>
      <c r="C28" s="24" t="n">
        <v>0.6</v>
      </c>
      <c r="D28" s="24" t="n">
        <v>0.9</v>
      </c>
      <c r="F28" s="24" t="n">
        <v>0.4</v>
      </c>
      <c r="G28" s="24" t="n">
        <v>1.7</v>
      </c>
      <c r="I28" s="24" t="n">
        <v>0.8</v>
      </c>
      <c r="K28" s="24" t="n">
        <v>0.5</v>
      </c>
      <c r="L28" s="24" t="n">
        <v>1.5</v>
      </c>
      <c r="N28" s="24" t="n">
        <v>1.9</v>
      </c>
      <c r="O28" s="24" t="n">
        <v>0.8</v>
      </c>
      <c r="Q28" s="24" t="n">
        <v>1.8</v>
      </c>
      <c r="R28" s="24" t="n">
        <v>0.6</v>
      </c>
    </row>
    <row r="29" customFormat="false" ht="15" hidden="false" customHeight="false" outlineLevel="0" collapsed="false">
      <c r="A29" s="24" t="s">
        <v>1941</v>
      </c>
      <c r="B29" s="24" t="n">
        <v>3</v>
      </c>
      <c r="C29" s="24" t="n">
        <v>3</v>
      </c>
      <c r="D29" s="24" t="n">
        <v>0</v>
      </c>
      <c r="E29" s="24" t="n">
        <v>0</v>
      </c>
      <c r="F29" s="24" t="n">
        <v>3</v>
      </c>
      <c r="G29" s="24" t="n">
        <v>0</v>
      </c>
      <c r="H29" s="24" t="n">
        <v>0</v>
      </c>
      <c r="I29" s="24" t="n">
        <v>3</v>
      </c>
      <c r="J29" s="24" t="n">
        <v>0</v>
      </c>
      <c r="K29" s="24" t="n">
        <v>3</v>
      </c>
      <c r="L29" s="24" t="n">
        <v>0</v>
      </c>
      <c r="M29" s="24" t="n">
        <v>0</v>
      </c>
      <c r="N29" s="24" t="n">
        <v>0</v>
      </c>
      <c r="O29" s="24" t="n">
        <v>3</v>
      </c>
      <c r="P29" s="24" t="n">
        <v>0</v>
      </c>
      <c r="Q29" s="24" t="n">
        <v>0</v>
      </c>
      <c r="R29" s="24" t="n">
        <v>3</v>
      </c>
    </row>
    <row r="30" customFormat="false" ht="15" hidden="false" customHeight="false" outlineLevel="0" collapsed="false">
      <c r="B30" s="24" t="n">
        <v>0.2</v>
      </c>
      <c r="C30" s="24" t="n">
        <v>0.2</v>
      </c>
      <c r="F30" s="24" t="n">
        <v>0.2</v>
      </c>
      <c r="I30" s="24" t="n">
        <v>0.3</v>
      </c>
      <c r="K30" s="24" t="n">
        <v>0.2</v>
      </c>
      <c r="O30" s="24" t="n">
        <v>0.4</v>
      </c>
      <c r="R30" s="24" t="n">
        <v>0.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4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940</v>
      </c>
    </row>
    <row r="17" customFormat="false" ht="15" hidden="false" customHeight="false" outlineLevel="0" collapsed="false">
      <c r="A17" s="24" t="n">
        <v>1</v>
      </c>
      <c r="B17" s="24" t="n">
        <v>353</v>
      </c>
      <c r="C17" s="24" t="n">
        <v>185</v>
      </c>
      <c r="D17" s="24" t="n">
        <v>64</v>
      </c>
      <c r="E17" s="24" t="n">
        <v>104</v>
      </c>
      <c r="F17" s="24" t="n">
        <v>60</v>
      </c>
      <c r="G17" s="24" t="n">
        <v>253</v>
      </c>
      <c r="H17" s="24" t="n">
        <v>146</v>
      </c>
      <c r="I17" s="24" t="n">
        <v>62</v>
      </c>
      <c r="J17" s="24" t="n">
        <v>138</v>
      </c>
      <c r="K17" s="24" t="n">
        <v>53</v>
      </c>
      <c r="L17" s="24" t="n">
        <v>300</v>
      </c>
    </row>
    <row r="18" customFormat="false" ht="15" hidden="false" customHeight="false" outlineLevel="0" collapsed="false">
      <c r="B18" s="24" t="n">
        <v>21.2</v>
      </c>
      <c r="C18" s="24" t="n">
        <v>20</v>
      </c>
      <c r="D18" s="24" t="n">
        <v>20.6</v>
      </c>
      <c r="E18" s="24" t="n">
        <v>24.2</v>
      </c>
      <c r="F18" s="24" t="n">
        <v>22.2</v>
      </c>
      <c r="G18" s="24" t="n">
        <v>21.1</v>
      </c>
      <c r="H18" s="24" t="n">
        <v>17.5</v>
      </c>
      <c r="I18" s="24" t="n">
        <v>22.9</v>
      </c>
      <c r="J18" s="24" t="n">
        <v>25.2</v>
      </c>
      <c r="K18" s="24" t="n">
        <v>14.6</v>
      </c>
      <c r="L18" s="24" t="n">
        <v>23.1</v>
      </c>
    </row>
    <row r="19" customFormat="false" ht="15" hidden="false" customHeight="false" outlineLevel="0" collapsed="false">
      <c r="A19" s="24" t="n">
        <v>2</v>
      </c>
      <c r="B19" s="24" t="n">
        <v>843</v>
      </c>
      <c r="C19" s="24" t="n">
        <v>440</v>
      </c>
      <c r="D19" s="24" t="n">
        <v>177</v>
      </c>
      <c r="E19" s="24" t="n">
        <v>227</v>
      </c>
      <c r="F19" s="24" t="n">
        <v>131</v>
      </c>
      <c r="G19" s="24" t="n">
        <v>651</v>
      </c>
      <c r="H19" s="24" t="n">
        <v>403</v>
      </c>
      <c r="I19" s="24" t="n">
        <v>129</v>
      </c>
      <c r="J19" s="24" t="n">
        <v>303</v>
      </c>
      <c r="K19" s="24" t="n">
        <v>224</v>
      </c>
      <c r="L19" s="24" t="n">
        <v>620</v>
      </c>
    </row>
    <row r="20" customFormat="false" ht="15" hidden="false" customHeight="false" outlineLevel="0" collapsed="false">
      <c r="B20" s="24" t="n">
        <v>50.6</v>
      </c>
      <c r="C20" s="24" t="n">
        <v>47.5</v>
      </c>
      <c r="D20" s="24" t="n">
        <v>56.7</v>
      </c>
      <c r="E20" s="24" t="n">
        <v>52.9</v>
      </c>
      <c r="F20" s="24" t="n">
        <v>48.5</v>
      </c>
      <c r="G20" s="24" t="n">
        <v>54.2</v>
      </c>
      <c r="H20" s="24" t="n">
        <v>48.4</v>
      </c>
      <c r="I20" s="24" t="n">
        <v>47.8</v>
      </c>
      <c r="J20" s="24" t="n">
        <v>55.3</v>
      </c>
      <c r="K20" s="24" t="n">
        <v>62.2</v>
      </c>
      <c r="L20" s="24" t="n">
        <v>47.6</v>
      </c>
    </row>
    <row r="21" customFormat="false" ht="15" hidden="false" customHeight="false" outlineLevel="0" collapsed="false">
      <c r="A21" s="24" t="n">
        <v>3</v>
      </c>
      <c r="B21" s="24" t="n">
        <v>259</v>
      </c>
      <c r="C21" s="24" t="n">
        <v>163</v>
      </c>
      <c r="D21" s="24" t="n">
        <v>44</v>
      </c>
      <c r="E21" s="24" t="n">
        <v>52</v>
      </c>
      <c r="F21" s="24" t="n">
        <v>46</v>
      </c>
      <c r="G21" s="24" t="n">
        <v>165</v>
      </c>
      <c r="H21" s="24" t="n">
        <v>152</v>
      </c>
      <c r="I21" s="24" t="n">
        <v>47</v>
      </c>
      <c r="J21" s="24" t="n">
        <v>59</v>
      </c>
      <c r="K21" s="24" t="n">
        <v>34</v>
      </c>
      <c r="L21" s="24" t="n">
        <v>223</v>
      </c>
    </row>
    <row r="22" customFormat="false" ht="15" hidden="false" customHeight="false" outlineLevel="0" collapsed="false">
      <c r="B22" s="24" t="n">
        <v>15.6</v>
      </c>
      <c r="C22" s="24" t="n">
        <v>17.6</v>
      </c>
      <c r="D22" s="24" t="n">
        <v>14.2</v>
      </c>
      <c r="E22" s="24" t="n">
        <v>12.2</v>
      </c>
      <c r="F22" s="24" t="n">
        <v>17.1</v>
      </c>
      <c r="G22" s="24" t="n">
        <v>13.8</v>
      </c>
      <c r="H22" s="24" t="n">
        <v>18.3</v>
      </c>
      <c r="I22" s="24" t="n">
        <v>17.4</v>
      </c>
      <c r="J22" s="24" t="n">
        <v>10.7</v>
      </c>
      <c r="K22" s="24" t="n">
        <v>9.5</v>
      </c>
      <c r="L22" s="24" t="n">
        <v>17.1</v>
      </c>
    </row>
    <row r="23" customFormat="false" ht="15" hidden="false" customHeight="false" outlineLevel="0" collapsed="false">
      <c r="A23" s="24" t="n">
        <v>4</v>
      </c>
      <c r="B23" s="24" t="n">
        <v>161</v>
      </c>
      <c r="C23" s="24" t="n">
        <v>106</v>
      </c>
      <c r="D23" s="24" t="n">
        <v>24</v>
      </c>
      <c r="E23" s="24" t="n">
        <v>31</v>
      </c>
      <c r="F23" s="24" t="n">
        <v>28</v>
      </c>
      <c r="G23" s="24" t="n">
        <v>107</v>
      </c>
      <c r="H23" s="24" t="n">
        <v>96</v>
      </c>
      <c r="I23" s="24" t="n">
        <v>27</v>
      </c>
      <c r="J23" s="24" t="n">
        <v>38</v>
      </c>
      <c r="K23" s="24" t="n">
        <v>40</v>
      </c>
      <c r="L23" s="24" t="n">
        <v>120</v>
      </c>
    </row>
    <row r="24" customFormat="false" ht="15" hidden="false" customHeight="false" outlineLevel="0" collapsed="false">
      <c r="B24" s="24" t="n">
        <v>9.7</v>
      </c>
      <c r="C24" s="24" t="n">
        <v>11.4</v>
      </c>
      <c r="D24" s="24" t="n">
        <v>7.6</v>
      </c>
      <c r="E24" s="24" t="n">
        <v>7.4</v>
      </c>
      <c r="F24" s="24" t="n">
        <v>10.3</v>
      </c>
      <c r="G24" s="24" t="n">
        <v>8.9</v>
      </c>
      <c r="H24" s="24" t="n">
        <v>11.5</v>
      </c>
      <c r="I24" s="24" t="n">
        <v>9.9</v>
      </c>
      <c r="J24" s="24" t="n">
        <v>7</v>
      </c>
      <c r="K24" s="24" t="n">
        <v>11</v>
      </c>
      <c r="L24" s="24" t="n">
        <v>9.2</v>
      </c>
    </row>
    <row r="25" customFormat="false" ht="15" hidden="false" customHeight="false" outlineLevel="0" collapsed="false">
      <c r="A25" s="24" t="n">
        <v>5</v>
      </c>
      <c r="B25" s="24" t="n">
        <v>36</v>
      </c>
      <c r="C25" s="24" t="n">
        <v>21</v>
      </c>
      <c r="D25" s="24" t="n">
        <v>3</v>
      </c>
      <c r="E25" s="24" t="n">
        <v>13</v>
      </c>
      <c r="F25" s="24" t="n">
        <v>2</v>
      </c>
      <c r="G25" s="24" t="n">
        <v>16</v>
      </c>
      <c r="H25" s="24" t="n">
        <v>24</v>
      </c>
      <c r="I25" s="24" t="n">
        <v>3</v>
      </c>
      <c r="J25" s="24" t="n">
        <v>9</v>
      </c>
      <c r="K25" s="24" t="n">
        <v>9</v>
      </c>
      <c r="L25" s="24" t="n">
        <v>27</v>
      </c>
    </row>
    <row r="26" customFormat="false" ht="15" hidden="false" customHeight="false" outlineLevel="0" collapsed="false">
      <c r="B26" s="24" t="n">
        <v>2.2</v>
      </c>
      <c r="C26" s="24" t="n">
        <v>2.2</v>
      </c>
      <c r="D26" s="24" t="n">
        <v>0.9</v>
      </c>
      <c r="E26" s="24" t="n">
        <v>3</v>
      </c>
      <c r="F26" s="24" t="n">
        <v>0.6</v>
      </c>
      <c r="G26" s="24" t="n">
        <v>1.3</v>
      </c>
      <c r="H26" s="24" t="n">
        <v>2.9</v>
      </c>
      <c r="I26" s="24" t="n">
        <v>1.3</v>
      </c>
      <c r="J26" s="24" t="n">
        <v>1.6</v>
      </c>
      <c r="K26" s="24" t="n">
        <v>2.6</v>
      </c>
      <c r="L26" s="24" t="n">
        <v>2</v>
      </c>
    </row>
    <row r="27" customFormat="false" ht="15" hidden="false" customHeight="false" outlineLevel="0" collapsed="false">
      <c r="A27" s="24" t="n">
        <v>6</v>
      </c>
      <c r="B27" s="24" t="n">
        <v>11</v>
      </c>
      <c r="C27" s="24" t="n">
        <v>9</v>
      </c>
      <c r="D27" s="24" t="n">
        <v>0</v>
      </c>
      <c r="E27" s="24" t="n">
        <v>2</v>
      </c>
      <c r="F27" s="24" t="n">
        <v>4</v>
      </c>
      <c r="G27" s="24" t="n">
        <v>6</v>
      </c>
      <c r="H27" s="24" t="n">
        <v>8</v>
      </c>
      <c r="I27" s="24" t="n">
        <v>2</v>
      </c>
      <c r="J27" s="24" t="n">
        <v>1</v>
      </c>
      <c r="K27" s="24" t="n">
        <v>0</v>
      </c>
      <c r="L27" s="24" t="n">
        <v>10</v>
      </c>
    </row>
    <row r="28" customFormat="false" ht="15" hidden="false" customHeight="false" outlineLevel="0" collapsed="false">
      <c r="B28" s="24" t="n">
        <v>0.7</v>
      </c>
      <c r="C28" s="24" t="n">
        <v>1</v>
      </c>
      <c r="E28" s="24" t="n">
        <v>0.4</v>
      </c>
      <c r="F28" s="24" t="n">
        <v>1.3</v>
      </c>
      <c r="G28" s="24" t="n">
        <v>0.5</v>
      </c>
      <c r="H28" s="24" t="n">
        <v>1</v>
      </c>
      <c r="I28" s="24" t="n">
        <v>0.7</v>
      </c>
      <c r="J28" s="24" t="n">
        <v>0.2</v>
      </c>
      <c r="L28" s="24" t="n">
        <v>0.8</v>
      </c>
    </row>
    <row r="29" customFormat="false" ht="15" hidden="false" customHeight="false" outlineLevel="0" collapsed="false">
      <c r="A29" s="24" t="s">
        <v>1941</v>
      </c>
      <c r="B29" s="24" t="n">
        <v>3</v>
      </c>
      <c r="C29" s="24" t="n">
        <v>3</v>
      </c>
      <c r="D29" s="24" t="n">
        <v>0</v>
      </c>
      <c r="E29" s="24" t="n">
        <v>0</v>
      </c>
      <c r="F29" s="24" t="n">
        <v>0</v>
      </c>
      <c r="G29" s="24" t="n">
        <v>3</v>
      </c>
      <c r="H29" s="24" t="n">
        <v>3</v>
      </c>
      <c r="I29" s="24" t="n">
        <v>0</v>
      </c>
      <c r="J29" s="24" t="n">
        <v>0</v>
      </c>
      <c r="K29" s="24" t="n">
        <v>0</v>
      </c>
      <c r="L29" s="24" t="n">
        <v>3</v>
      </c>
    </row>
    <row r="30" customFormat="false" ht="15" hidden="false" customHeight="false" outlineLevel="0" collapsed="false">
      <c r="B30" s="24" t="n">
        <v>0.2</v>
      </c>
      <c r="C30" s="24" t="n">
        <v>0.3</v>
      </c>
      <c r="G30" s="24" t="n">
        <v>0.2</v>
      </c>
      <c r="H30" s="24" t="n">
        <v>0.4</v>
      </c>
      <c r="L30" s="24" t="n">
        <v>0.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4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940</v>
      </c>
    </row>
    <row r="18" customFormat="false" ht="15" hidden="false" customHeight="false" outlineLevel="0" collapsed="false">
      <c r="A18" s="24" t="n">
        <v>1</v>
      </c>
      <c r="B18" s="24" t="n">
        <v>353</v>
      </c>
      <c r="C18" s="24" t="n">
        <v>97</v>
      </c>
      <c r="D18" s="24" t="n">
        <v>103</v>
      </c>
      <c r="E18" s="24" t="n">
        <v>113</v>
      </c>
      <c r="F18" s="24" t="n">
        <v>256</v>
      </c>
      <c r="G18" s="24" t="n">
        <v>47</v>
      </c>
      <c r="H18" s="24" t="n">
        <v>50</v>
      </c>
      <c r="I18" s="24" t="n">
        <v>80</v>
      </c>
      <c r="J18" s="24" t="n">
        <v>98</v>
      </c>
      <c r="K18" s="24" t="n">
        <v>67</v>
      </c>
      <c r="L18" s="24" t="n">
        <v>106</v>
      </c>
    </row>
    <row r="19" customFormat="false" ht="15" hidden="false" customHeight="false" outlineLevel="0" collapsed="false">
      <c r="B19" s="24" t="n">
        <v>21.2</v>
      </c>
      <c r="C19" s="24" t="n">
        <v>18</v>
      </c>
      <c r="D19" s="24" t="n">
        <v>21.8</v>
      </c>
      <c r="E19" s="24" t="n">
        <v>24.5</v>
      </c>
      <c r="F19" s="24" t="n">
        <v>23.3</v>
      </c>
      <c r="G19" s="24" t="n">
        <v>24.3</v>
      </c>
      <c r="H19" s="24" t="n">
        <v>13.3</v>
      </c>
      <c r="I19" s="24" t="n">
        <v>20.2</v>
      </c>
      <c r="J19" s="24" t="n">
        <v>16.3</v>
      </c>
      <c r="K19" s="24" t="n">
        <v>16.4</v>
      </c>
      <c r="L19" s="24" t="n">
        <v>42.2</v>
      </c>
    </row>
    <row r="20" customFormat="false" ht="15" hidden="false" customHeight="false" outlineLevel="0" collapsed="false">
      <c r="A20" s="24" t="n">
        <v>2</v>
      </c>
      <c r="B20" s="24" t="n">
        <v>843</v>
      </c>
      <c r="C20" s="24" t="n">
        <v>279</v>
      </c>
      <c r="D20" s="24" t="n">
        <v>249</v>
      </c>
      <c r="E20" s="24" t="n">
        <v>254</v>
      </c>
      <c r="F20" s="24" t="n">
        <v>583</v>
      </c>
      <c r="G20" s="24" t="n">
        <v>77</v>
      </c>
      <c r="H20" s="24" t="n">
        <v>184</v>
      </c>
      <c r="I20" s="24" t="n">
        <v>134</v>
      </c>
      <c r="J20" s="24" t="n">
        <v>355</v>
      </c>
      <c r="K20" s="24" t="n">
        <v>220</v>
      </c>
      <c r="L20" s="24" t="n">
        <v>129</v>
      </c>
    </row>
    <row r="21" customFormat="false" ht="15" hidden="false" customHeight="false" outlineLevel="0" collapsed="false">
      <c r="B21" s="24" t="n">
        <v>50.6</v>
      </c>
      <c r="C21" s="24" t="n">
        <v>51.6</v>
      </c>
      <c r="D21" s="24" t="n">
        <v>52.9</v>
      </c>
      <c r="E21" s="24" t="n">
        <v>55.3</v>
      </c>
      <c r="F21" s="24" t="n">
        <v>53</v>
      </c>
      <c r="G21" s="24" t="n">
        <v>39.8</v>
      </c>
      <c r="H21" s="24" t="n">
        <v>49.1</v>
      </c>
      <c r="I21" s="24" t="n">
        <v>33.7</v>
      </c>
      <c r="J21" s="24" t="n">
        <v>58.8</v>
      </c>
      <c r="K21" s="24" t="n">
        <v>54.3</v>
      </c>
      <c r="L21" s="24" t="n">
        <v>51.1</v>
      </c>
    </row>
    <row r="22" customFormat="false" ht="15" hidden="false" customHeight="false" outlineLevel="0" collapsed="false">
      <c r="A22" s="24" t="n">
        <v>3</v>
      </c>
      <c r="B22" s="24" t="n">
        <v>259</v>
      </c>
      <c r="C22" s="24" t="n">
        <v>102</v>
      </c>
      <c r="D22" s="24" t="n">
        <v>63</v>
      </c>
      <c r="E22" s="24" t="n">
        <v>47</v>
      </c>
      <c r="F22" s="24" t="n">
        <v>152</v>
      </c>
      <c r="G22" s="24" t="n">
        <v>34</v>
      </c>
      <c r="H22" s="24" t="n">
        <v>73</v>
      </c>
      <c r="I22" s="24" t="n">
        <v>95</v>
      </c>
      <c r="J22" s="24" t="n">
        <v>98</v>
      </c>
      <c r="K22" s="24" t="n">
        <v>55</v>
      </c>
      <c r="L22" s="24" t="n">
        <v>11</v>
      </c>
    </row>
    <row r="23" customFormat="false" ht="15" hidden="false" customHeight="false" outlineLevel="0" collapsed="false">
      <c r="B23" s="24" t="n">
        <v>15.6</v>
      </c>
      <c r="C23" s="24" t="n">
        <v>18.9</v>
      </c>
      <c r="D23" s="24" t="n">
        <v>13.3</v>
      </c>
      <c r="E23" s="24" t="n">
        <v>10.2</v>
      </c>
      <c r="F23" s="24" t="n">
        <v>13.8</v>
      </c>
      <c r="G23" s="24" t="n">
        <v>17.7</v>
      </c>
      <c r="H23" s="24" t="n">
        <v>19.5</v>
      </c>
      <c r="I23" s="24" t="n">
        <v>23.8</v>
      </c>
      <c r="J23" s="24" t="n">
        <v>16.2</v>
      </c>
      <c r="K23" s="24" t="n">
        <v>13.6</v>
      </c>
      <c r="L23" s="24" t="n">
        <v>4.5</v>
      </c>
    </row>
    <row r="24" customFormat="false" ht="15" hidden="false" customHeight="false" outlineLevel="0" collapsed="false">
      <c r="A24" s="24" t="n">
        <v>4</v>
      </c>
      <c r="B24" s="24" t="n">
        <v>161</v>
      </c>
      <c r="C24" s="24" t="n">
        <v>55</v>
      </c>
      <c r="D24" s="24" t="n">
        <v>43</v>
      </c>
      <c r="E24" s="24" t="n">
        <v>37</v>
      </c>
      <c r="F24" s="24" t="n">
        <v>79</v>
      </c>
      <c r="G24" s="24" t="n">
        <v>23</v>
      </c>
      <c r="H24" s="24" t="n">
        <v>58</v>
      </c>
      <c r="I24" s="24" t="n">
        <v>65</v>
      </c>
      <c r="J24" s="24" t="n">
        <v>41</v>
      </c>
      <c r="K24" s="24" t="n">
        <v>50</v>
      </c>
      <c r="L24" s="24" t="n">
        <v>4</v>
      </c>
    </row>
    <row r="25" customFormat="false" ht="15" hidden="false" customHeight="false" outlineLevel="0" collapsed="false">
      <c r="B25" s="24" t="n">
        <v>9.7</v>
      </c>
      <c r="C25" s="24" t="n">
        <v>10.2</v>
      </c>
      <c r="D25" s="24" t="n">
        <v>9.1</v>
      </c>
      <c r="E25" s="24" t="n">
        <v>8</v>
      </c>
      <c r="F25" s="24" t="n">
        <v>7.2</v>
      </c>
      <c r="G25" s="24" t="n">
        <v>12.1</v>
      </c>
      <c r="H25" s="24" t="n">
        <v>15.5</v>
      </c>
      <c r="I25" s="24" t="n">
        <v>16.4</v>
      </c>
      <c r="J25" s="24" t="n">
        <v>6.7</v>
      </c>
      <c r="K25" s="24" t="n">
        <v>12.3</v>
      </c>
      <c r="L25" s="24" t="n">
        <v>1.6</v>
      </c>
    </row>
    <row r="26" customFormat="false" ht="15" hidden="false" customHeight="false" outlineLevel="0" collapsed="false">
      <c r="A26" s="24" t="n">
        <v>5</v>
      </c>
      <c r="B26" s="24" t="n">
        <v>36</v>
      </c>
      <c r="C26" s="24" t="n">
        <v>5</v>
      </c>
      <c r="D26" s="24" t="n">
        <v>7</v>
      </c>
      <c r="E26" s="24" t="n">
        <v>5</v>
      </c>
      <c r="F26" s="24" t="n">
        <v>18</v>
      </c>
      <c r="G26" s="24" t="n">
        <v>10</v>
      </c>
      <c r="H26" s="24" t="n">
        <v>8</v>
      </c>
      <c r="I26" s="24" t="n">
        <v>15</v>
      </c>
      <c r="J26" s="24" t="n">
        <v>12</v>
      </c>
      <c r="K26" s="24" t="n">
        <v>8</v>
      </c>
      <c r="L26" s="24" t="n">
        <v>1</v>
      </c>
    </row>
    <row r="27" customFormat="false" ht="15" hidden="false" customHeight="false" outlineLevel="0" collapsed="false">
      <c r="B27" s="24" t="n">
        <v>2.2</v>
      </c>
      <c r="C27" s="24" t="n">
        <v>1</v>
      </c>
      <c r="D27" s="24" t="n">
        <v>1.4</v>
      </c>
      <c r="E27" s="24" t="n">
        <v>1.1</v>
      </c>
      <c r="F27" s="24" t="n">
        <v>1.6</v>
      </c>
      <c r="G27" s="24" t="n">
        <v>5.1</v>
      </c>
      <c r="H27" s="24" t="n">
        <v>2.2</v>
      </c>
      <c r="I27" s="24" t="n">
        <v>3.7</v>
      </c>
      <c r="J27" s="24" t="n">
        <v>2</v>
      </c>
      <c r="K27" s="24" t="n">
        <v>2</v>
      </c>
      <c r="L27" s="24" t="n">
        <v>0.4</v>
      </c>
    </row>
    <row r="28" customFormat="false" ht="15" hidden="false" customHeight="false" outlineLevel="0" collapsed="false">
      <c r="A28" s="24" t="n">
        <v>6</v>
      </c>
      <c r="B28" s="24" t="n">
        <v>11</v>
      </c>
      <c r="C28" s="24" t="n">
        <v>2</v>
      </c>
      <c r="D28" s="24" t="n">
        <v>4</v>
      </c>
      <c r="E28" s="24" t="n">
        <v>4</v>
      </c>
      <c r="F28" s="24" t="n">
        <v>8</v>
      </c>
      <c r="G28" s="24" t="n">
        <v>2</v>
      </c>
      <c r="H28" s="24" t="n">
        <v>1</v>
      </c>
      <c r="I28" s="24" t="n">
        <v>6</v>
      </c>
      <c r="J28" s="24" t="n">
        <v>0</v>
      </c>
      <c r="K28" s="24" t="n">
        <v>6</v>
      </c>
      <c r="L28" s="24" t="n">
        <v>0</v>
      </c>
    </row>
    <row r="29" customFormat="false" ht="15" hidden="false" customHeight="false" outlineLevel="0" collapsed="false">
      <c r="B29" s="24" t="n">
        <v>0.7</v>
      </c>
      <c r="C29" s="24" t="n">
        <v>0.4</v>
      </c>
      <c r="D29" s="24" t="n">
        <v>0.8</v>
      </c>
      <c r="E29" s="24" t="n">
        <v>0.8</v>
      </c>
      <c r="F29" s="24" t="n">
        <v>0.8</v>
      </c>
      <c r="G29" s="24" t="n">
        <v>1</v>
      </c>
      <c r="H29" s="24" t="n">
        <v>0.3</v>
      </c>
      <c r="I29" s="24" t="n">
        <v>1.4</v>
      </c>
      <c r="K29" s="24" t="n">
        <v>1.4</v>
      </c>
    </row>
    <row r="30" customFormat="false" ht="15" hidden="false" customHeight="false" outlineLevel="0" collapsed="false">
      <c r="A30" s="24" t="s">
        <v>1941</v>
      </c>
      <c r="B30" s="24" t="n">
        <v>3</v>
      </c>
      <c r="C30" s="24" t="n">
        <v>0</v>
      </c>
      <c r="D30" s="24" t="n">
        <v>3</v>
      </c>
      <c r="E30" s="24" t="n">
        <v>0</v>
      </c>
      <c r="F30" s="24" t="n">
        <v>3</v>
      </c>
      <c r="G30" s="24" t="n">
        <v>0</v>
      </c>
      <c r="H30" s="24" t="n">
        <v>0</v>
      </c>
      <c r="I30" s="24" t="n">
        <v>3</v>
      </c>
      <c r="J30" s="24" t="n">
        <v>0</v>
      </c>
      <c r="K30" s="24" t="n">
        <v>0</v>
      </c>
      <c r="L30" s="24" t="n">
        <v>0</v>
      </c>
    </row>
    <row r="31" customFormat="false" ht="15" hidden="false" customHeight="false" outlineLevel="0" collapsed="false">
      <c r="B31" s="24" t="n">
        <v>0.2</v>
      </c>
      <c r="D31" s="24" t="n">
        <v>0.6</v>
      </c>
      <c r="F31" s="24" t="n">
        <v>0.3</v>
      </c>
      <c r="I31" s="24" t="n">
        <v>0.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4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947</v>
      </c>
    </row>
    <row r="17" customFormat="false" ht="15" hidden="false" customHeight="false" outlineLevel="0" collapsed="false">
      <c r="A17" s="24" t="s">
        <v>896</v>
      </c>
      <c r="B17" s="24" t="n">
        <v>800</v>
      </c>
      <c r="C17" s="24" t="n">
        <v>32</v>
      </c>
      <c r="D17" s="24" t="n">
        <v>268</v>
      </c>
      <c r="E17" s="24" t="n">
        <v>64</v>
      </c>
      <c r="F17" s="24" t="n">
        <v>59</v>
      </c>
      <c r="G17" s="24" t="n">
        <v>7</v>
      </c>
      <c r="H17" s="24" t="n">
        <v>31</v>
      </c>
      <c r="I17" s="24" t="n">
        <v>20</v>
      </c>
      <c r="J17" s="24" t="n">
        <v>39</v>
      </c>
      <c r="K17" s="24" t="n">
        <v>83</v>
      </c>
      <c r="L17" s="24" t="n">
        <v>26</v>
      </c>
      <c r="M17" s="24" t="n">
        <v>5</v>
      </c>
      <c r="N17" s="24" t="n">
        <v>106</v>
      </c>
      <c r="O17" s="24" t="n">
        <v>43</v>
      </c>
      <c r="P17" s="24" t="n">
        <v>16</v>
      </c>
    </row>
    <row r="18" customFormat="false" ht="15" hidden="false" customHeight="false" outlineLevel="0" collapsed="false">
      <c r="B18" s="24" t="n">
        <v>48</v>
      </c>
      <c r="C18" s="24" t="n">
        <v>51.9</v>
      </c>
      <c r="D18" s="24" t="n">
        <v>51</v>
      </c>
      <c r="E18" s="24" t="n">
        <v>41.3</v>
      </c>
      <c r="F18" s="24" t="n">
        <v>56.8</v>
      </c>
      <c r="G18" s="24" t="n">
        <v>38.5</v>
      </c>
      <c r="H18" s="24" t="n">
        <v>53</v>
      </c>
      <c r="I18" s="24" t="n">
        <v>47.7</v>
      </c>
      <c r="J18" s="24" t="n">
        <v>42.7</v>
      </c>
      <c r="K18" s="24" t="n">
        <v>44.7</v>
      </c>
      <c r="L18" s="24" t="n">
        <v>44.6</v>
      </c>
      <c r="M18" s="24" t="n">
        <v>34.2</v>
      </c>
      <c r="N18" s="24" t="n">
        <v>47.4</v>
      </c>
      <c r="O18" s="24" t="n">
        <v>48.5</v>
      </c>
      <c r="P18" s="24" t="n">
        <v>41.9</v>
      </c>
    </row>
    <row r="19" customFormat="false" ht="15" hidden="false" customHeight="false" outlineLevel="0" collapsed="false">
      <c r="A19" s="24" t="s">
        <v>897</v>
      </c>
      <c r="B19" s="24" t="n">
        <v>867</v>
      </c>
      <c r="C19" s="24" t="n">
        <v>29</v>
      </c>
      <c r="D19" s="24" t="n">
        <v>257</v>
      </c>
      <c r="E19" s="24" t="n">
        <v>91</v>
      </c>
      <c r="F19" s="24" t="n">
        <v>45</v>
      </c>
      <c r="G19" s="24" t="n">
        <v>12</v>
      </c>
      <c r="H19" s="24" t="n">
        <v>28</v>
      </c>
      <c r="I19" s="24" t="n">
        <v>22</v>
      </c>
      <c r="J19" s="24" t="n">
        <v>52</v>
      </c>
      <c r="K19" s="24" t="n">
        <v>103</v>
      </c>
      <c r="L19" s="24" t="n">
        <v>32</v>
      </c>
      <c r="M19" s="24" t="n">
        <v>10</v>
      </c>
      <c r="N19" s="24" t="n">
        <v>118</v>
      </c>
      <c r="O19" s="24" t="n">
        <v>46</v>
      </c>
      <c r="P19" s="24" t="n">
        <v>23</v>
      </c>
    </row>
    <row r="20" customFormat="false" ht="15" hidden="false" customHeight="false" outlineLevel="0" collapsed="false">
      <c r="B20" s="24" t="n">
        <v>52</v>
      </c>
      <c r="C20" s="24" t="n">
        <v>48.1</v>
      </c>
      <c r="D20" s="24" t="n">
        <v>49</v>
      </c>
      <c r="E20" s="24" t="n">
        <v>58.7</v>
      </c>
      <c r="F20" s="24" t="n">
        <v>43.2</v>
      </c>
      <c r="G20" s="24" t="n">
        <v>61.5</v>
      </c>
      <c r="H20" s="24" t="n">
        <v>47</v>
      </c>
      <c r="I20" s="24" t="n">
        <v>52.3</v>
      </c>
      <c r="J20" s="24" t="n">
        <v>57.3</v>
      </c>
      <c r="K20" s="24" t="n">
        <v>55.3</v>
      </c>
      <c r="L20" s="24" t="n">
        <v>55.4</v>
      </c>
      <c r="M20" s="24" t="n">
        <v>65.8</v>
      </c>
      <c r="N20" s="24" t="n">
        <v>52.6</v>
      </c>
      <c r="O20" s="24" t="n">
        <v>51.5</v>
      </c>
      <c r="P20" s="24" t="n">
        <v>58.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9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091</v>
      </c>
    </row>
    <row r="17" customFormat="false" ht="15" hidden="false" customHeight="false" outlineLevel="0" collapsed="false">
      <c r="A17" s="24" t="s">
        <v>1092</v>
      </c>
      <c r="B17" s="24" t="n">
        <v>682</v>
      </c>
      <c r="C17" s="24" t="n">
        <v>51</v>
      </c>
      <c r="D17" s="24" t="n">
        <v>58</v>
      </c>
      <c r="E17" s="24" t="n">
        <v>58</v>
      </c>
      <c r="F17" s="24" t="n">
        <v>134</v>
      </c>
      <c r="G17" s="24" t="n">
        <v>162</v>
      </c>
      <c r="H17" s="24" t="n">
        <v>102</v>
      </c>
      <c r="I17" s="24" t="n">
        <v>117</v>
      </c>
      <c r="J17" s="24" t="n">
        <v>291</v>
      </c>
      <c r="K17" s="24" t="n">
        <v>391</v>
      </c>
      <c r="L17" s="24" t="n">
        <v>282</v>
      </c>
      <c r="M17" s="24" t="n">
        <v>113</v>
      </c>
      <c r="N17" s="24" t="n">
        <v>181</v>
      </c>
      <c r="O17" s="24" t="n">
        <v>56</v>
      </c>
    </row>
    <row r="18" customFormat="false" ht="15" hidden="false" customHeight="false" outlineLevel="0" collapsed="false">
      <c r="B18" s="24" t="n">
        <v>40.9</v>
      </c>
      <c r="C18" s="24" t="n">
        <v>33.7</v>
      </c>
      <c r="D18" s="24" t="n">
        <v>38.5</v>
      </c>
      <c r="E18" s="24" t="n">
        <v>43.2</v>
      </c>
      <c r="F18" s="24" t="n">
        <v>44.8</v>
      </c>
      <c r="G18" s="24" t="n">
        <v>51.3</v>
      </c>
      <c r="H18" s="24" t="n">
        <v>40.8</v>
      </c>
      <c r="I18" s="24" t="n">
        <v>31.9</v>
      </c>
      <c r="J18" s="24" t="n">
        <v>36.3</v>
      </c>
      <c r="K18" s="24" t="n">
        <v>45.1</v>
      </c>
      <c r="L18" s="24" t="n">
        <v>38.5</v>
      </c>
      <c r="M18" s="24" t="n">
        <v>41.9</v>
      </c>
      <c r="N18" s="24" t="n">
        <v>46.5</v>
      </c>
      <c r="O18" s="24" t="n">
        <v>36.9</v>
      </c>
    </row>
    <row r="19" customFormat="false" ht="15" hidden="false" customHeight="false" outlineLevel="0" collapsed="false">
      <c r="A19" s="24" t="s">
        <v>1093</v>
      </c>
      <c r="B19" s="24" t="n">
        <v>732</v>
      </c>
      <c r="C19" s="24" t="n">
        <v>73</v>
      </c>
      <c r="D19" s="24" t="n">
        <v>63</v>
      </c>
      <c r="E19" s="24" t="n">
        <v>54</v>
      </c>
      <c r="F19" s="24" t="n">
        <v>133</v>
      </c>
      <c r="G19" s="24" t="n">
        <v>118</v>
      </c>
      <c r="H19" s="24" t="n">
        <v>105</v>
      </c>
      <c r="I19" s="24" t="n">
        <v>185</v>
      </c>
      <c r="J19" s="24" t="n">
        <v>366</v>
      </c>
      <c r="K19" s="24" t="n">
        <v>366</v>
      </c>
      <c r="L19" s="24" t="n">
        <v>341</v>
      </c>
      <c r="M19" s="24" t="n">
        <v>126</v>
      </c>
      <c r="N19" s="24" t="n">
        <v>161</v>
      </c>
      <c r="O19" s="24" t="n">
        <v>58</v>
      </c>
    </row>
    <row r="20" customFormat="false" ht="15" hidden="false" customHeight="false" outlineLevel="0" collapsed="false">
      <c r="B20" s="24" t="n">
        <v>43.9</v>
      </c>
      <c r="C20" s="24" t="n">
        <v>48.5</v>
      </c>
      <c r="D20" s="24" t="n">
        <v>41.9</v>
      </c>
      <c r="E20" s="24" t="n">
        <v>40.7</v>
      </c>
      <c r="F20" s="24" t="n">
        <v>44.5</v>
      </c>
      <c r="G20" s="24" t="n">
        <v>37.4</v>
      </c>
      <c r="H20" s="24" t="n">
        <v>41.9</v>
      </c>
      <c r="I20" s="24" t="n">
        <v>50.6</v>
      </c>
      <c r="J20" s="24" t="n">
        <v>45.8</v>
      </c>
      <c r="K20" s="24" t="n">
        <v>42.2</v>
      </c>
      <c r="L20" s="24" t="n">
        <v>46.5</v>
      </c>
      <c r="M20" s="24" t="n">
        <v>46.6</v>
      </c>
      <c r="N20" s="24" t="n">
        <v>41.2</v>
      </c>
      <c r="O20" s="24" t="n">
        <v>38.3</v>
      </c>
    </row>
    <row r="21" customFormat="false" ht="15" hidden="false" customHeight="false" outlineLevel="0" collapsed="false">
      <c r="A21" s="24" t="s">
        <v>1094</v>
      </c>
      <c r="B21" s="24" t="n">
        <v>98</v>
      </c>
      <c r="C21" s="24" t="n">
        <v>20</v>
      </c>
      <c r="D21" s="24" t="n">
        <v>14</v>
      </c>
      <c r="E21" s="24" t="n">
        <v>3</v>
      </c>
      <c r="F21" s="24" t="n">
        <v>8</v>
      </c>
      <c r="G21" s="24" t="n">
        <v>13</v>
      </c>
      <c r="H21" s="24" t="n">
        <v>16</v>
      </c>
      <c r="I21" s="24" t="n">
        <v>26</v>
      </c>
      <c r="J21" s="24" t="n">
        <v>61</v>
      </c>
      <c r="K21" s="24" t="n">
        <v>37</v>
      </c>
      <c r="L21" s="24" t="n">
        <v>42</v>
      </c>
      <c r="M21" s="24" t="n">
        <v>10</v>
      </c>
      <c r="N21" s="24" t="n">
        <v>19</v>
      </c>
      <c r="O21" s="24" t="n">
        <v>21</v>
      </c>
    </row>
    <row r="22" customFormat="false" ht="15" hidden="false" customHeight="false" outlineLevel="0" collapsed="false">
      <c r="B22" s="24" t="n">
        <v>5.9</v>
      </c>
      <c r="C22" s="24" t="n">
        <v>13</v>
      </c>
      <c r="D22" s="24" t="n">
        <v>9.2</v>
      </c>
      <c r="E22" s="24" t="n">
        <v>2.2</v>
      </c>
      <c r="F22" s="24" t="n">
        <v>2.7</v>
      </c>
      <c r="G22" s="24" t="n">
        <v>4.1</v>
      </c>
      <c r="H22" s="24" t="n">
        <v>6.3</v>
      </c>
      <c r="I22" s="24" t="n">
        <v>7</v>
      </c>
      <c r="J22" s="24" t="n">
        <v>7.7</v>
      </c>
      <c r="K22" s="24" t="n">
        <v>4.3</v>
      </c>
      <c r="L22" s="24" t="n">
        <v>5.7</v>
      </c>
      <c r="M22" s="24" t="n">
        <v>3.8</v>
      </c>
      <c r="N22" s="24" t="n">
        <v>4.8</v>
      </c>
      <c r="O22" s="24" t="n">
        <v>13.8</v>
      </c>
    </row>
    <row r="23" customFormat="false" ht="15" hidden="false" customHeight="false" outlineLevel="0" collapsed="false">
      <c r="A23" s="24" t="s">
        <v>1095</v>
      </c>
      <c r="B23" s="24" t="n">
        <v>100</v>
      </c>
      <c r="C23" s="24" t="n">
        <v>4</v>
      </c>
      <c r="D23" s="24" t="n">
        <v>12</v>
      </c>
      <c r="E23" s="24" t="n">
        <v>16</v>
      </c>
      <c r="F23" s="24" t="n">
        <v>11</v>
      </c>
      <c r="G23" s="24" t="n">
        <v>13</v>
      </c>
      <c r="H23" s="24" t="n">
        <v>18</v>
      </c>
      <c r="I23" s="24" t="n">
        <v>25</v>
      </c>
      <c r="J23" s="24" t="n">
        <v>54</v>
      </c>
      <c r="K23" s="24" t="n">
        <v>45</v>
      </c>
      <c r="L23" s="24" t="n">
        <v>49</v>
      </c>
      <c r="M23" s="24" t="n">
        <v>16</v>
      </c>
      <c r="N23" s="24" t="n">
        <v>17</v>
      </c>
      <c r="O23" s="24" t="n">
        <v>13</v>
      </c>
    </row>
    <row r="24" customFormat="false" ht="15" hidden="false" customHeight="false" outlineLevel="0" collapsed="false">
      <c r="B24" s="24" t="n">
        <v>6</v>
      </c>
      <c r="C24" s="24" t="n">
        <v>2.8</v>
      </c>
      <c r="D24" s="24" t="n">
        <v>8.2</v>
      </c>
      <c r="E24" s="24" t="n">
        <v>11.7</v>
      </c>
      <c r="F24" s="24" t="n">
        <v>3.7</v>
      </c>
      <c r="G24" s="24" t="n">
        <v>4.2</v>
      </c>
      <c r="H24" s="24" t="n">
        <v>7.2</v>
      </c>
      <c r="I24" s="24" t="n">
        <v>6.9</v>
      </c>
      <c r="J24" s="24" t="n">
        <v>6.8</v>
      </c>
      <c r="K24" s="24" t="n">
        <v>5.2</v>
      </c>
      <c r="L24" s="24" t="n">
        <v>6.7</v>
      </c>
      <c r="M24" s="24" t="n">
        <v>6.1</v>
      </c>
      <c r="N24" s="24" t="n">
        <v>4.3</v>
      </c>
      <c r="O24" s="24" t="n">
        <v>8.4</v>
      </c>
    </row>
    <row r="25" customFormat="false" ht="15" hidden="false" customHeight="false" outlineLevel="0" collapsed="false">
      <c r="A25" s="24" t="s">
        <v>1096</v>
      </c>
      <c r="B25" s="24" t="n">
        <v>22</v>
      </c>
      <c r="C25" s="24" t="n">
        <v>0</v>
      </c>
      <c r="D25" s="24" t="n">
        <v>1</v>
      </c>
      <c r="E25" s="24" t="n">
        <v>0</v>
      </c>
      <c r="F25" s="24" t="n">
        <v>3</v>
      </c>
      <c r="G25" s="24" t="n">
        <v>8</v>
      </c>
      <c r="H25" s="24" t="n">
        <v>4</v>
      </c>
      <c r="I25" s="24" t="n">
        <v>7</v>
      </c>
      <c r="J25" s="24" t="n">
        <v>10</v>
      </c>
      <c r="K25" s="24" t="n">
        <v>13</v>
      </c>
      <c r="L25" s="24" t="n">
        <v>9</v>
      </c>
      <c r="M25" s="24" t="n">
        <v>4</v>
      </c>
      <c r="N25" s="24" t="n">
        <v>4</v>
      </c>
      <c r="O25" s="24" t="n">
        <v>1</v>
      </c>
    </row>
    <row r="26" customFormat="false" ht="15" hidden="false" customHeight="false" outlineLevel="0" collapsed="false">
      <c r="B26" s="24" t="n">
        <v>1.3</v>
      </c>
      <c r="D26" s="24" t="n">
        <v>0.6</v>
      </c>
      <c r="F26" s="24" t="n">
        <v>0.9</v>
      </c>
      <c r="G26" s="24" t="n">
        <v>2.5</v>
      </c>
      <c r="H26" s="24" t="n">
        <v>1.6</v>
      </c>
      <c r="I26" s="24" t="n">
        <v>1.9</v>
      </c>
      <c r="J26" s="24" t="n">
        <v>1.2</v>
      </c>
      <c r="K26" s="24" t="n">
        <v>1.5</v>
      </c>
      <c r="L26" s="24" t="n">
        <v>1.3</v>
      </c>
      <c r="M26" s="24" t="n">
        <v>1.5</v>
      </c>
      <c r="N26" s="24" t="n">
        <v>1.1</v>
      </c>
      <c r="O26" s="24" t="n">
        <v>0.6</v>
      </c>
    </row>
    <row r="27" customFormat="false" ht="15" hidden="false" customHeight="false" outlineLevel="0" collapsed="false">
      <c r="A27" s="24" t="s">
        <v>968</v>
      </c>
      <c r="B27" s="24" t="n">
        <v>32</v>
      </c>
      <c r="C27" s="24" t="n">
        <v>3</v>
      </c>
      <c r="D27" s="24" t="n">
        <v>2</v>
      </c>
      <c r="E27" s="24" t="n">
        <v>3</v>
      </c>
      <c r="F27" s="24" t="n">
        <v>10</v>
      </c>
      <c r="G27" s="24" t="n">
        <v>2</v>
      </c>
      <c r="H27" s="24" t="n">
        <v>6</v>
      </c>
      <c r="I27" s="24" t="n">
        <v>6</v>
      </c>
      <c r="J27" s="24" t="n">
        <v>18</v>
      </c>
      <c r="K27" s="24" t="n">
        <v>15</v>
      </c>
      <c r="L27" s="24" t="n">
        <v>10</v>
      </c>
      <c r="M27" s="24" t="n">
        <v>0</v>
      </c>
      <c r="N27" s="24" t="n">
        <v>8</v>
      </c>
      <c r="O27" s="24" t="n">
        <v>3</v>
      </c>
    </row>
    <row r="28" customFormat="false" ht="15" hidden="false" customHeight="false" outlineLevel="0" collapsed="false">
      <c r="B28" s="24" t="n">
        <v>1.9</v>
      </c>
      <c r="C28" s="24" t="n">
        <v>2</v>
      </c>
      <c r="D28" s="24" t="n">
        <v>1.6</v>
      </c>
      <c r="E28" s="24" t="n">
        <v>2.2</v>
      </c>
      <c r="F28" s="24" t="n">
        <v>3.4</v>
      </c>
      <c r="G28" s="24" t="n">
        <v>0.6</v>
      </c>
      <c r="H28" s="24" t="n">
        <v>2.2</v>
      </c>
      <c r="I28" s="24" t="n">
        <v>1.8</v>
      </c>
      <c r="J28" s="24" t="n">
        <v>2.2</v>
      </c>
      <c r="K28" s="24" t="n">
        <v>1.7</v>
      </c>
      <c r="L28" s="24" t="n">
        <v>1.4</v>
      </c>
      <c r="M28" s="24" t="n">
        <v>0.2</v>
      </c>
      <c r="N28" s="24" t="n">
        <v>2</v>
      </c>
      <c r="O28" s="24" t="n">
        <v>2</v>
      </c>
    </row>
    <row r="29" customFormat="false" ht="15" hidden="false" customHeight="false" outlineLevel="0" collapsed="false">
      <c r="A29" s="24" t="s">
        <v>969</v>
      </c>
      <c r="B29" s="24" t="n">
        <v>1.8</v>
      </c>
      <c r="C29" s="24" t="n">
        <v>1.8</v>
      </c>
      <c r="D29" s="24" t="n">
        <v>1.9</v>
      </c>
      <c r="E29" s="24" t="n">
        <v>1.8</v>
      </c>
      <c r="F29" s="24" t="n">
        <v>1.7</v>
      </c>
      <c r="G29" s="24" t="n">
        <v>1.7</v>
      </c>
      <c r="H29" s="24" t="n">
        <v>1.8</v>
      </c>
      <c r="I29" s="24" t="n">
        <v>1.9</v>
      </c>
      <c r="J29" s="24" t="n">
        <v>1.9</v>
      </c>
      <c r="K29" s="24" t="n">
        <v>1.7</v>
      </c>
      <c r="L29" s="24" t="n">
        <v>1.8</v>
      </c>
      <c r="M29" s="24" t="n">
        <v>1.8</v>
      </c>
      <c r="N29" s="24" t="n">
        <v>1.7</v>
      </c>
      <c r="O29" s="24" t="n">
        <v>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4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947</v>
      </c>
    </row>
    <row r="17" customFormat="false" ht="15" hidden="false" customHeight="false" outlineLevel="0" collapsed="false">
      <c r="A17" s="24" t="s">
        <v>896</v>
      </c>
      <c r="B17" s="24" t="n">
        <v>800</v>
      </c>
      <c r="C17" s="24" t="n">
        <v>75</v>
      </c>
      <c r="D17" s="24" t="n">
        <v>77</v>
      </c>
      <c r="E17" s="24" t="n">
        <v>72</v>
      </c>
      <c r="F17" s="24" t="n">
        <v>143</v>
      </c>
      <c r="G17" s="24" t="n">
        <v>131</v>
      </c>
      <c r="H17" s="24" t="n">
        <v>130</v>
      </c>
      <c r="I17" s="24" t="n">
        <v>172</v>
      </c>
      <c r="J17" s="24" t="n">
        <v>800</v>
      </c>
      <c r="K17" s="24" t="n">
        <v>0</v>
      </c>
      <c r="L17" s="24" t="n">
        <v>272</v>
      </c>
      <c r="M17" s="24" t="n">
        <v>151</v>
      </c>
      <c r="N17" s="24" t="n">
        <v>251</v>
      </c>
      <c r="O17" s="24" t="n">
        <v>152</v>
      </c>
    </row>
    <row r="18" customFormat="false" ht="15" hidden="false" customHeight="false" outlineLevel="0" collapsed="false">
      <c r="B18" s="24" t="n">
        <v>48</v>
      </c>
      <c r="C18" s="24" t="n">
        <v>50.2</v>
      </c>
      <c r="D18" s="24" t="n">
        <v>51.4</v>
      </c>
      <c r="E18" s="24" t="n">
        <v>53.8</v>
      </c>
      <c r="F18" s="24" t="n">
        <v>47.7</v>
      </c>
      <c r="G18" s="24" t="n">
        <v>41.2</v>
      </c>
      <c r="H18" s="24" t="n">
        <v>52.2</v>
      </c>
      <c r="I18" s="24" t="n">
        <v>46.8</v>
      </c>
      <c r="J18" s="24" t="n">
        <v>100</v>
      </c>
      <c r="L18" s="24" t="n">
        <v>37</v>
      </c>
      <c r="M18" s="24" t="n">
        <v>56</v>
      </c>
      <c r="N18" s="24" t="n">
        <v>64.3</v>
      </c>
      <c r="O18" s="24" t="n">
        <v>100</v>
      </c>
    </row>
    <row r="19" customFormat="false" ht="15" hidden="false" customHeight="false" outlineLevel="0" collapsed="false">
      <c r="A19" s="24" t="s">
        <v>897</v>
      </c>
      <c r="B19" s="24" t="n">
        <v>867</v>
      </c>
      <c r="C19" s="24" t="n">
        <v>75</v>
      </c>
      <c r="D19" s="24" t="n">
        <v>73</v>
      </c>
      <c r="E19" s="24" t="n">
        <v>62</v>
      </c>
      <c r="F19" s="24" t="n">
        <v>157</v>
      </c>
      <c r="G19" s="24" t="n">
        <v>186</v>
      </c>
      <c r="H19" s="24" t="n">
        <v>120</v>
      </c>
      <c r="I19" s="24" t="n">
        <v>195</v>
      </c>
      <c r="J19" s="24" t="n">
        <v>0</v>
      </c>
      <c r="K19" s="24" t="n">
        <v>867</v>
      </c>
      <c r="L19" s="24" t="n">
        <v>461</v>
      </c>
      <c r="M19" s="24" t="n">
        <v>119</v>
      </c>
      <c r="N19" s="24" t="n">
        <v>139</v>
      </c>
      <c r="O19" s="24" t="n">
        <v>0</v>
      </c>
    </row>
    <row r="20" customFormat="false" ht="15" hidden="false" customHeight="false" outlineLevel="0" collapsed="false">
      <c r="B20" s="24" t="n">
        <v>52</v>
      </c>
      <c r="C20" s="24" t="n">
        <v>49.8</v>
      </c>
      <c r="D20" s="24" t="n">
        <v>48.6</v>
      </c>
      <c r="E20" s="24" t="n">
        <v>46.2</v>
      </c>
      <c r="F20" s="24" t="n">
        <v>52.3</v>
      </c>
      <c r="G20" s="24" t="n">
        <v>58.8</v>
      </c>
      <c r="H20" s="24" t="n">
        <v>47.8</v>
      </c>
      <c r="I20" s="24" t="n">
        <v>53.2</v>
      </c>
      <c r="K20" s="24" t="n">
        <v>100</v>
      </c>
      <c r="L20" s="24" t="n">
        <v>63</v>
      </c>
      <c r="M20" s="24" t="n">
        <v>44</v>
      </c>
      <c r="N20" s="24" t="n">
        <v>35.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4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947</v>
      </c>
    </row>
    <row r="17" customFormat="false" ht="15" hidden="false" customHeight="false" outlineLevel="0" collapsed="false">
      <c r="A17" s="24" t="s">
        <v>896</v>
      </c>
      <c r="B17" s="24" t="n">
        <v>800</v>
      </c>
      <c r="C17" s="24" t="n">
        <v>726</v>
      </c>
      <c r="D17" s="24" t="n">
        <v>66</v>
      </c>
      <c r="E17" s="24" t="n">
        <v>9</v>
      </c>
      <c r="F17" s="24" t="n">
        <v>637</v>
      </c>
      <c r="G17" s="24" t="n">
        <v>159</v>
      </c>
      <c r="H17" s="24" t="n">
        <v>166</v>
      </c>
      <c r="I17" s="24" t="n">
        <v>556</v>
      </c>
      <c r="J17" s="24" t="n">
        <v>8</v>
      </c>
      <c r="K17" s="24" t="n">
        <v>627</v>
      </c>
      <c r="L17" s="24" t="n">
        <v>107</v>
      </c>
      <c r="M17" s="24" t="n">
        <v>283</v>
      </c>
      <c r="N17" s="24" t="n">
        <v>117</v>
      </c>
      <c r="O17" s="24" t="n">
        <v>377</v>
      </c>
      <c r="P17" s="24" t="n">
        <v>179</v>
      </c>
      <c r="Q17" s="24" t="n">
        <v>150</v>
      </c>
      <c r="R17" s="24" t="n">
        <v>470</v>
      </c>
    </row>
    <row r="18" customFormat="false" ht="15" hidden="false" customHeight="false" outlineLevel="0" collapsed="false">
      <c r="B18" s="24" t="n">
        <v>48</v>
      </c>
      <c r="C18" s="24" t="n">
        <v>49.6</v>
      </c>
      <c r="D18" s="24" t="n">
        <v>33.8</v>
      </c>
      <c r="E18" s="24" t="n">
        <v>84.6</v>
      </c>
      <c r="F18" s="24" t="n">
        <v>47.9</v>
      </c>
      <c r="G18" s="24" t="n">
        <v>47.8</v>
      </c>
      <c r="H18" s="24" t="n">
        <v>64.4</v>
      </c>
      <c r="I18" s="24" t="n">
        <v>46.5</v>
      </c>
      <c r="J18" s="24" t="n">
        <v>58.9</v>
      </c>
      <c r="K18" s="24" t="n">
        <v>51.6</v>
      </c>
      <c r="L18" s="24" t="n">
        <v>41.7</v>
      </c>
      <c r="M18" s="24" t="n">
        <v>52.3</v>
      </c>
      <c r="N18" s="24" t="n">
        <v>45.5</v>
      </c>
      <c r="O18" s="24" t="n">
        <v>45.9</v>
      </c>
      <c r="P18" s="24" t="n">
        <v>47.4</v>
      </c>
      <c r="Q18" s="24" t="n">
        <v>45.2</v>
      </c>
      <c r="R18" s="24" t="n">
        <v>49.7</v>
      </c>
    </row>
    <row r="19" customFormat="false" ht="15" hidden="false" customHeight="false" outlineLevel="0" collapsed="false">
      <c r="A19" s="24" t="s">
        <v>897</v>
      </c>
      <c r="B19" s="24" t="n">
        <v>867</v>
      </c>
      <c r="C19" s="24" t="n">
        <v>737</v>
      </c>
      <c r="D19" s="24" t="n">
        <v>129</v>
      </c>
      <c r="E19" s="24" t="n">
        <v>2</v>
      </c>
      <c r="F19" s="24" t="n">
        <v>693</v>
      </c>
      <c r="G19" s="24" t="n">
        <v>173</v>
      </c>
      <c r="H19" s="24" t="n">
        <v>91</v>
      </c>
      <c r="I19" s="24" t="n">
        <v>639</v>
      </c>
      <c r="J19" s="24" t="n">
        <v>6</v>
      </c>
      <c r="K19" s="24" t="n">
        <v>588</v>
      </c>
      <c r="L19" s="24" t="n">
        <v>150</v>
      </c>
      <c r="M19" s="24" t="n">
        <v>258</v>
      </c>
      <c r="N19" s="24" t="n">
        <v>140</v>
      </c>
      <c r="O19" s="24" t="n">
        <v>444</v>
      </c>
      <c r="P19" s="24" t="n">
        <v>199</v>
      </c>
      <c r="Q19" s="24" t="n">
        <v>183</v>
      </c>
      <c r="R19" s="24" t="n">
        <v>476</v>
      </c>
    </row>
    <row r="20" customFormat="false" ht="15" hidden="false" customHeight="false" outlineLevel="0" collapsed="false">
      <c r="B20" s="24" t="n">
        <v>52</v>
      </c>
      <c r="C20" s="24" t="n">
        <v>50.4</v>
      </c>
      <c r="D20" s="24" t="n">
        <v>66.2</v>
      </c>
      <c r="E20" s="24" t="n">
        <v>15.4</v>
      </c>
      <c r="F20" s="24" t="n">
        <v>52.1</v>
      </c>
      <c r="G20" s="24" t="n">
        <v>52.2</v>
      </c>
      <c r="H20" s="24" t="n">
        <v>35.6</v>
      </c>
      <c r="I20" s="24" t="n">
        <v>53.5</v>
      </c>
      <c r="J20" s="24" t="n">
        <v>41.1</v>
      </c>
      <c r="K20" s="24" t="n">
        <v>48.4</v>
      </c>
      <c r="L20" s="24" t="n">
        <v>58.3</v>
      </c>
      <c r="M20" s="24" t="n">
        <v>47.7</v>
      </c>
      <c r="N20" s="24" t="n">
        <v>54.5</v>
      </c>
      <c r="O20" s="24" t="n">
        <v>54.1</v>
      </c>
      <c r="P20" s="24" t="n">
        <v>52.6</v>
      </c>
      <c r="Q20" s="24" t="n">
        <v>54.8</v>
      </c>
      <c r="R20" s="24" t="n">
        <v>50.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5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947</v>
      </c>
    </row>
    <row r="17" customFormat="false" ht="15" hidden="false" customHeight="false" outlineLevel="0" collapsed="false">
      <c r="A17" s="24" t="s">
        <v>896</v>
      </c>
      <c r="B17" s="24" t="n">
        <v>800</v>
      </c>
      <c r="C17" s="24" t="n">
        <v>468</v>
      </c>
      <c r="D17" s="24" t="n">
        <v>145</v>
      </c>
      <c r="E17" s="24" t="n">
        <v>188</v>
      </c>
      <c r="F17" s="24" t="n">
        <v>168</v>
      </c>
      <c r="G17" s="24" t="n">
        <v>567</v>
      </c>
      <c r="H17" s="24" t="n">
        <v>426</v>
      </c>
      <c r="I17" s="24" t="n">
        <v>114</v>
      </c>
      <c r="J17" s="24" t="n">
        <v>255</v>
      </c>
      <c r="K17" s="24" t="n">
        <v>154</v>
      </c>
      <c r="L17" s="24" t="n">
        <v>642</v>
      </c>
    </row>
    <row r="18" customFormat="false" ht="15" hidden="false" customHeight="false" outlineLevel="0" collapsed="false">
      <c r="B18" s="24" t="n">
        <v>48</v>
      </c>
      <c r="C18" s="24" t="n">
        <v>50.5</v>
      </c>
      <c r="D18" s="24" t="n">
        <v>46.3</v>
      </c>
      <c r="E18" s="24" t="n">
        <v>43.8</v>
      </c>
      <c r="F18" s="24" t="n">
        <v>62</v>
      </c>
      <c r="G18" s="24" t="n">
        <v>47.1</v>
      </c>
      <c r="H18" s="24" t="n">
        <v>51.2</v>
      </c>
      <c r="I18" s="24" t="n">
        <v>42.3</v>
      </c>
      <c r="J18" s="24" t="n">
        <v>46.6</v>
      </c>
      <c r="K18" s="24" t="n">
        <v>42.8</v>
      </c>
      <c r="L18" s="24" t="n">
        <v>49.3</v>
      </c>
    </row>
    <row r="19" customFormat="false" ht="15" hidden="false" customHeight="false" outlineLevel="0" collapsed="false">
      <c r="A19" s="24" t="s">
        <v>897</v>
      </c>
      <c r="B19" s="24" t="n">
        <v>867</v>
      </c>
      <c r="C19" s="24" t="n">
        <v>458</v>
      </c>
      <c r="D19" s="24" t="n">
        <v>168</v>
      </c>
      <c r="E19" s="24" t="n">
        <v>241</v>
      </c>
      <c r="F19" s="24" t="n">
        <v>103</v>
      </c>
      <c r="G19" s="24" t="n">
        <v>635</v>
      </c>
      <c r="H19" s="24" t="n">
        <v>406</v>
      </c>
      <c r="I19" s="24" t="n">
        <v>156</v>
      </c>
      <c r="J19" s="24" t="n">
        <v>292</v>
      </c>
      <c r="K19" s="24" t="n">
        <v>205</v>
      </c>
      <c r="L19" s="24" t="n">
        <v>660</v>
      </c>
    </row>
    <row r="20" customFormat="false" ht="15" hidden="false" customHeight="false" outlineLevel="0" collapsed="false">
      <c r="B20" s="24" t="n">
        <v>52</v>
      </c>
      <c r="C20" s="24" t="n">
        <v>49.5</v>
      </c>
      <c r="D20" s="24" t="n">
        <v>53.7</v>
      </c>
      <c r="E20" s="24" t="n">
        <v>56.2</v>
      </c>
      <c r="F20" s="24" t="n">
        <v>38</v>
      </c>
      <c r="G20" s="24" t="n">
        <v>52.9</v>
      </c>
      <c r="H20" s="24" t="n">
        <v>48.8</v>
      </c>
      <c r="I20" s="24" t="n">
        <v>57.7</v>
      </c>
      <c r="J20" s="24" t="n">
        <v>53.4</v>
      </c>
      <c r="K20" s="24" t="n">
        <v>57.2</v>
      </c>
      <c r="L20" s="24" t="n">
        <v>50.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95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947</v>
      </c>
    </row>
    <row r="18" customFormat="false" ht="15" hidden="false" customHeight="false" outlineLevel="0" collapsed="false">
      <c r="A18" s="24" t="s">
        <v>896</v>
      </c>
      <c r="B18" s="24" t="n">
        <v>800</v>
      </c>
      <c r="C18" s="24" t="n">
        <v>297</v>
      </c>
      <c r="D18" s="24" t="n">
        <v>233</v>
      </c>
      <c r="E18" s="24" t="n">
        <v>204</v>
      </c>
      <c r="F18" s="24" t="n">
        <v>538</v>
      </c>
      <c r="G18" s="24" t="n">
        <v>67</v>
      </c>
      <c r="H18" s="24" t="n">
        <v>195</v>
      </c>
      <c r="I18" s="24" t="n">
        <v>124</v>
      </c>
      <c r="J18" s="24" t="n">
        <v>253</v>
      </c>
      <c r="K18" s="24" t="n">
        <v>298</v>
      </c>
      <c r="L18" s="24" t="n">
        <v>121</v>
      </c>
    </row>
    <row r="19" customFormat="false" ht="15" hidden="false" customHeight="false" outlineLevel="0" collapsed="false">
      <c r="B19" s="24" t="n">
        <v>48</v>
      </c>
      <c r="C19" s="24" t="n">
        <v>54.8</v>
      </c>
      <c r="D19" s="24" t="n">
        <v>49.5</v>
      </c>
      <c r="E19" s="24" t="n">
        <v>44.5</v>
      </c>
      <c r="F19" s="24" t="n">
        <v>48.9</v>
      </c>
      <c r="G19" s="24" t="n">
        <v>34.6</v>
      </c>
      <c r="H19" s="24" t="n">
        <v>52.1</v>
      </c>
      <c r="I19" s="24" t="n">
        <v>31.2</v>
      </c>
      <c r="J19" s="24" t="n">
        <v>41.9</v>
      </c>
      <c r="K19" s="24" t="n">
        <v>73.3</v>
      </c>
      <c r="L19" s="24" t="n">
        <v>48.2</v>
      </c>
    </row>
    <row r="20" customFormat="false" ht="15" hidden="false" customHeight="false" outlineLevel="0" collapsed="false">
      <c r="A20" s="24" t="s">
        <v>897</v>
      </c>
      <c r="B20" s="24" t="n">
        <v>867</v>
      </c>
      <c r="C20" s="24" t="n">
        <v>245</v>
      </c>
      <c r="D20" s="24" t="n">
        <v>238</v>
      </c>
      <c r="E20" s="24" t="n">
        <v>255</v>
      </c>
      <c r="F20" s="24" t="n">
        <v>562</v>
      </c>
      <c r="G20" s="24" t="n">
        <v>126</v>
      </c>
      <c r="H20" s="24" t="n">
        <v>180</v>
      </c>
      <c r="I20" s="24" t="n">
        <v>274</v>
      </c>
      <c r="J20" s="24" t="n">
        <v>351</v>
      </c>
      <c r="K20" s="24" t="n">
        <v>108</v>
      </c>
      <c r="L20" s="24" t="n">
        <v>130</v>
      </c>
    </row>
    <row r="21" customFormat="false" ht="15" hidden="false" customHeight="false" outlineLevel="0" collapsed="false">
      <c r="B21" s="24" t="n">
        <v>52</v>
      </c>
      <c r="C21" s="24" t="n">
        <v>45.2</v>
      </c>
      <c r="D21" s="24" t="n">
        <v>50.5</v>
      </c>
      <c r="E21" s="24" t="n">
        <v>55.5</v>
      </c>
      <c r="F21" s="24" t="n">
        <v>51.1</v>
      </c>
      <c r="G21" s="24" t="n">
        <v>65.4</v>
      </c>
      <c r="H21" s="24" t="n">
        <v>47.9</v>
      </c>
      <c r="I21" s="24" t="n">
        <v>68.8</v>
      </c>
      <c r="J21" s="24" t="n">
        <v>58.1</v>
      </c>
      <c r="K21" s="24" t="n">
        <v>26.7</v>
      </c>
      <c r="L21" s="24" t="n">
        <v>51.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9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091</v>
      </c>
    </row>
    <row r="17" customFormat="false" ht="15" hidden="false" customHeight="false" outlineLevel="0" collapsed="false">
      <c r="A17" s="24" t="s">
        <v>1092</v>
      </c>
      <c r="B17" s="24" t="n">
        <v>682</v>
      </c>
      <c r="C17" s="24" t="n">
        <v>620</v>
      </c>
      <c r="D17" s="24" t="n">
        <v>58</v>
      </c>
      <c r="E17" s="24" t="n">
        <v>4</v>
      </c>
      <c r="F17" s="24" t="n">
        <v>540</v>
      </c>
      <c r="G17" s="24" t="n">
        <v>140</v>
      </c>
      <c r="H17" s="24" t="n">
        <v>76</v>
      </c>
      <c r="I17" s="24" t="n">
        <v>543</v>
      </c>
      <c r="J17" s="24" t="n">
        <v>4</v>
      </c>
      <c r="K17" s="24" t="n">
        <v>530</v>
      </c>
      <c r="L17" s="24" t="n">
        <v>93</v>
      </c>
      <c r="M17" s="24" t="n">
        <v>213</v>
      </c>
      <c r="N17" s="24" t="n">
        <v>105</v>
      </c>
      <c r="O17" s="24" t="n">
        <v>347</v>
      </c>
      <c r="P17" s="24" t="n">
        <v>141</v>
      </c>
      <c r="Q17" s="24" t="n">
        <v>155</v>
      </c>
      <c r="R17" s="24" t="n">
        <v>384</v>
      </c>
    </row>
    <row r="18" customFormat="false" ht="15" hidden="false" customHeight="false" outlineLevel="0" collapsed="false">
      <c r="B18" s="24" t="n">
        <v>40.9</v>
      </c>
      <c r="C18" s="24" t="n">
        <v>42.4</v>
      </c>
      <c r="D18" s="24" t="n">
        <v>29.9</v>
      </c>
      <c r="E18" s="24" t="n">
        <v>35.3</v>
      </c>
      <c r="F18" s="24" t="n">
        <v>40.6</v>
      </c>
      <c r="G18" s="24" t="n">
        <v>42.1</v>
      </c>
      <c r="H18" s="24" t="n">
        <v>29.5</v>
      </c>
      <c r="I18" s="24" t="n">
        <v>45.5</v>
      </c>
      <c r="J18" s="24" t="n">
        <v>27.8</v>
      </c>
      <c r="K18" s="24" t="n">
        <v>43.6</v>
      </c>
      <c r="L18" s="24" t="n">
        <v>36.3</v>
      </c>
      <c r="M18" s="24" t="n">
        <v>39.3</v>
      </c>
      <c r="N18" s="24" t="n">
        <v>40.9</v>
      </c>
      <c r="O18" s="24" t="n">
        <v>42.3</v>
      </c>
      <c r="P18" s="24" t="n">
        <v>37.3</v>
      </c>
      <c r="Q18" s="24" t="n">
        <v>46.6</v>
      </c>
      <c r="R18" s="24" t="n">
        <v>40.7</v>
      </c>
    </row>
    <row r="19" customFormat="false" ht="15" hidden="false" customHeight="false" outlineLevel="0" collapsed="false">
      <c r="A19" s="24" t="s">
        <v>1093</v>
      </c>
      <c r="B19" s="24" t="n">
        <v>732</v>
      </c>
      <c r="C19" s="24" t="n">
        <v>639</v>
      </c>
      <c r="D19" s="24" t="n">
        <v>90</v>
      </c>
      <c r="E19" s="24" t="n">
        <v>3</v>
      </c>
      <c r="F19" s="24" t="n">
        <v>586</v>
      </c>
      <c r="G19" s="24" t="n">
        <v>145</v>
      </c>
      <c r="H19" s="24" t="n">
        <v>121</v>
      </c>
      <c r="I19" s="24" t="n">
        <v>507</v>
      </c>
      <c r="J19" s="24" t="n">
        <v>8</v>
      </c>
      <c r="K19" s="24" t="n">
        <v>514</v>
      </c>
      <c r="L19" s="24" t="n">
        <v>128</v>
      </c>
      <c r="M19" s="24" t="n">
        <v>232</v>
      </c>
      <c r="N19" s="24" t="n">
        <v>108</v>
      </c>
      <c r="O19" s="24" t="n">
        <v>376</v>
      </c>
      <c r="P19" s="24" t="n">
        <v>160</v>
      </c>
      <c r="Q19" s="24" t="n">
        <v>115</v>
      </c>
      <c r="R19" s="24" t="n">
        <v>451</v>
      </c>
    </row>
    <row r="20" customFormat="false" ht="15" hidden="false" customHeight="false" outlineLevel="0" collapsed="false">
      <c r="B20" s="24" t="n">
        <v>43.9</v>
      </c>
      <c r="C20" s="24" t="n">
        <v>43.7</v>
      </c>
      <c r="D20" s="24" t="n">
        <v>46.4</v>
      </c>
      <c r="E20" s="24" t="n">
        <v>31</v>
      </c>
      <c r="F20" s="24" t="n">
        <v>44</v>
      </c>
      <c r="G20" s="24" t="n">
        <v>43.8</v>
      </c>
      <c r="H20" s="24" t="n">
        <v>47</v>
      </c>
      <c r="I20" s="24" t="n">
        <v>42.4</v>
      </c>
      <c r="J20" s="24" t="n">
        <v>58.8</v>
      </c>
      <c r="K20" s="24" t="n">
        <v>42.3</v>
      </c>
      <c r="L20" s="24" t="n">
        <v>49.5</v>
      </c>
      <c r="M20" s="24" t="n">
        <v>43</v>
      </c>
      <c r="N20" s="24" t="n">
        <v>42.2</v>
      </c>
      <c r="O20" s="24" t="n">
        <v>45.8</v>
      </c>
      <c r="P20" s="24" t="n">
        <v>42.4</v>
      </c>
      <c r="Q20" s="24" t="n">
        <v>34.5</v>
      </c>
      <c r="R20" s="24" t="n">
        <v>47.7</v>
      </c>
    </row>
    <row r="21" customFormat="false" ht="15" hidden="false" customHeight="false" outlineLevel="0" collapsed="false">
      <c r="A21" s="24" t="s">
        <v>1094</v>
      </c>
      <c r="B21" s="24" t="n">
        <v>98</v>
      </c>
      <c r="C21" s="24" t="n">
        <v>76</v>
      </c>
      <c r="D21" s="24" t="n">
        <v>20</v>
      </c>
      <c r="E21" s="24" t="n">
        <v>3</v>
      </c>
      <c r="F21" s="24" t="n">
        <v>80</v>
      </c>
      <c r="G21" s="24" t="n">
        <v>16</v>
      </c>
      <c r="H21" s="24" t="n">
        <v>31</v>
      </c>
      <c r="I21" s="24" t="n">
        <v>46</v>
      </c>
      <c r="J21" s="24" t="n">
        <v>2</v>
      </c>
      <c r="K21" s="24" t="n">
        <v>65</v>
      </c>
      <c r="L21" s="24" t="n">
        <v>13</v>
      </c>
      <c r="M21" s="24" t="n">
        <v>27</v>
      </c>
      <c r="N21" s="24" t="n">
        <v>29</v>
      </c>
      <c r="O21" s="24" t="n">
        <v>41</v>
      </c>
      <c r="P21" s="24" t="n">
        <v>21</v>
      </c>
      <c r="Q21" s="24" t="n">
        <v>32</v>
      </c>
      <c r="R21" s="24" t="n">
        <v>45</v>
      </c>
    </row>
    <row r="22" customFormat="false" ht="15" hidden="false" customHeight="false" outlineLevel="0" collapsed="false">
      <c r="B22" s="24" t="n">
        <v>5.9</v>
      </c>
      <c r="C22" s="24" t="n">
        <v>5.2</v>
      </c>
      <c r="D22" s="24" t="n">
        <v>10.1</v>
      </c>
      <c r="E22" s="24" t="n">
        <v>28.8</v>
      </c>
      <c r="F22" s="24" t="n">
        <v>6</v>
      </c>
      <c r="G22" s="24" t="n">
        <v>4.9</v>
      </c>
      <c r="H22" s="24" t="n">
        <v>12</v>
      </c>
      <c r="I22" s="24" t="n">
        <v>3.9</v>
      </c>
      <c r="J22" s="24" t="n">
        <v>13.4</v>
      </c>
      <c r="K22" s="24" t="n">
        <v>5.4</v>
      </c>
      <c r="L22" s="24" t="n">
        <v>5.2</v>
      </c>
      <c r="M22" s="24" t="n">
        <v>5</v>
      </c>
      <c r="N22" s="24" t="n">
        <v>11.4</v>
      </c>
      <c r="O22" s="24" t="n">
        <v>5</v>
      </c>
      <c r="P22" s="24" t="n">
        <v>5.6</v>
      </c>
      <c r="Q22" s="24" t="n">
        <v>9.5</v>
      </c>
      <c r="R22" s="24" t="n">
        <v>4.8</v>
      </c>
    </row>
    <row r="23" customFormat="false" ht="15" hidden="false" customHeight="false" outlineLevel="0" collapsed="false">
      <c r="A23" s="24" t="s">
        <v>1095</v>
      </c>
      <c r="B23" s="24" t="n">
        <v>100</v>
      </c>
      <c r="C23" s="24" t="n">
        <v>86</v>
      </c>
      <c r="D23" s="24" t="n">
        <v>13</v>
      </c>
      <c r="E23" s="24" t="n">
        <v>1</v>
      </c>
      <c r="F23" s="24" t="n">
        <v>82</v>
      </c>
      <c r="G23" s="24" t="n">
        <v>17</v>
      </c>
      <c r="H23" s="24" t="n">
        <v>21</v>
      </c>
      <c r="I23" s="24" t="n">
        <v>66</v>
      </c>
      <c r="J23" s="24" t="n">
        <v>0</v>
      </c>
      <c r="K23" s="24" t="n">
        <v>78</v>
      </c>
      <c r="L23" s="24" t="n">
        <v>9</v>
      </c>
      <c r="M23" s="24" t="n">
        <v>45</v>
      </c>
      <c r="N23" s="24" t="n">
        <v>10</v>
      </c>
      <c r="O23" s="24" t="n">
        <v>45</v>
      </c>
      <c r="P23" s="24" t="n">
        <v>39</v>
      </c>
      <c r="Q23" s="24" t="n">
        <v>19</v>
      </c>
      <c r="R23" s="24" t="n">
        <v>41</v>
      </c>
    </row>
    <row r="24" customFormat="false" ht="15" hidden="false" customHeight="false" outlineLevel="0" collapsed="false">
      <c r="B24" s="24" t="n">
        <v>6</v>
      </c>
      <c r="C24" s="24" t="n">
        <v>5.9</v>
      </c>
      <c r="D24" s="24" t="n">
        <v>6.6</v>
      </c>
      <c r="E24" s="24" t="n">
        <v>4.8</v>
      </c>
      <c r="F24" s="24" t="n">
        <v>6.2</v>
      </c>
      <c r="G24" s="24" t="n">
        <v>5.2</v>
      </c>
      <c r="H24" s="24" t="n">
        <v>8.2</v>
      </c>
      <c r="I24" s="24" t="n">
        <v>5.5</v>
      </c>
      <c r="K24" s="24" t="n">
        <v>6.4</v>
      </c>
      <c r="L24" s="24" t="n">
        <v>3.6</v>
      </c>
      <c r="M24" s="24" t="n">
        <v>8.3</v>
      </c>
      <c r="N24" s="24" t="n">
        <v>4</v>
      </c>
      <c r="O24" s="24" t="n">
        <v>5.4</v>
      </c>
      <c r="P24" s="24" t="n">
        <v>10.4</v>
      </c>
      <c r="Q24" s="24" t="n">
        <v>5.7</v>
      </c>
      <c r="R24" s="24" t="n">
        <v>4.3</v>
      </c>
    </row>
    <row r="25" customFormat="false" ht="15" hidden="false" customHeight="false" outlineLevel="0" collapsed="false">
      <c r="A25" s="24" t="s">
        <v>1096</v>
      </c>
      <c r="B25" s="24" t="n">
        <v>22</v>
      </c>
      <c r="C25" s="24" t="n">
        <v>20</v>
      </c>
      <c r="D25" s="24" t="n">
        <v>3</v>
      </c>
      <c r="E25" s="24" t="n">
        <v>0</v>
      </c>
      <c r="F25" s="24" t="n">
        <v>14</v>
      </c>
      <c r="G25" s="24" t="n">
        <v>9</v>
      </c>
      <c r="H25" s="24" t="n">
        <v>6</v>
      </c>
      <c r="I25" s="24" t="n">
        <v>14</v>
      </c>
      <c r="J25" s="24" t="n">
        <v>0</v>
      </c>
      <c r="K25" s="24" t="n">
        <v>15</v>
      </c>
      <c r="L25" s="24" t="n">
        <v>5</v>
      </c>
      <c r="M25" s="24" t="n">
        <v>12</v>
      </c>
      <c r="N25" s="24" t="n">
        <v>1</v>
      </c>
      <c r="O25" s="24" t="n">
        <v>10</v>
      </c>
      <c r="P25" s="24" t="n">
        <v>8</v>
      </c>
      <c r="Q25" s="24" t="n">
        <v>6</v>
      </c>
      <c r="R25" s="24" t="n">
        <v>9</v>
      </c>
    </row>
    <row r="26" customFormat="false" ht="15" hidden="false" customHeight="false" outlineLevel="0" collapsed="false">
      <c r="B26" s="24" t="n">
        <v>1.3</v>
      </c>
      <c r="C26" s="24" t="n">
        <v>1.3</v>
      </c>
      <c r="D26" s="24" t="n">
        <v>1.5</v>
      </c>
      <c r="F26" s="24" t="n">
        <v>1</v>
      </c>
      <c r="G26" s="24" t="n">
        <v>2.6</v>
      </c>
      <c r="H26" s="24" t="n">
        <v>2.1</v>
      </c>
      <c r="I26" s="24" t="n">
        <v>1.2</v>
      </c>
      <c r="K26" s="24" t="n">
        <v>1.2</v>
      </c>
      <c r="L26" s="24" t="n">
        <v>1.8</v>
      </c>
      <c r="M26" s="24" t="n">
        <v>2.2</v>
      </c>
      <c r="N26" s="24" t="n">
        <v>0.4</v>
      </c>
      <c r="O26" s="24" t="n">
        <v>1.2</v>
      </c>
      <c r="P26" s="24" t="n">
        <v>2</v>
      </c>
      <c r="Q26" s="24" t="n">
        <v>1.8</v>
      </c>
      <c r="R26" s="24" t="n">
        <v>1</v>
      </c>
    </row>
    <row r="27" customFormat="false" ht="15" hidden="false" customHeight="false" outlineLevel="0" collapsed="false">
      <c r="A27" s="24" t="s">
        <v>968</v>
      </c>
      <c r="B27" s="24" t="n">
        <v>32</v>
      </c>
      <c r="C27" s="24" t="n">
        <v>22</v>
      </c>
      <c r="D27" s="24" t="n">
        <v>11</v>
      </c>
      <c r="E27" s="24" t="n">
        <v>0</v>
      </c>
      <c r="F27" s="24" t="n">
        <v>28</v>
      </c>
      <c r="G27" s="24" t="n">
        <v>4</v>
      </c>
      <c r="H27" s="24" t="n">
        <v>3</v>
      </c>
      <c r="I27" s="24" t="n">
        <v>19</v>
      </c>
      <c r="J27" s="24" t="n">
        <v>0</v>
      </c>
      <c r="K27" s="24" t="n">
        <v>12</v>
      </c>
      <c r="L27" s="24" t="n">
        <v>9</v>
      </c>
      <c r="M27" s="24" t="n">
        <v>12</v>
      </c>
      <c r="N27" s="24" t="n">
        <v>3</v>
      </c>
      <c r="O27" s="24" t="n">
        <v>3</v>
      </c>
      <c r="P27" s="24" t="n">
        <v>9</v>
      </c>
      <c r="Q27" s="24" t="n">
        <v>6</v>
      </c>
      <c r="R27" s="24" t="n">
        <v>15</v>
      </c>
    </row>
    <row r="28" customFormat="false" ht="15" hidden="false" customHeight="false" outlineLevel="0" collapsed="false">
      <c r="B28" s="24" t="n">
        <v>1.9</v>
      </c>
      <c r="C28" s="24" t="n">
        <v>1.5</v>
      </c>
      <c r="D28" s="24" t="n">
        <v>5.5</v>
      </c>
      <c r="F28" s="24" t="n">
        <v>2.1</v>
      </c>
      <c r="G28" s="24" t="n">
        <v>1.3</v>
      </c>
      <c r="H28" s="24" t="n">
        <v>1.2</v>
      </c>
      <c r="I28" s="24" t="n">
        <v>1.6</v>
      </c>
      <c r="K28" s="24" t="n">
        <v>1</v>
      </c>
      <c r="L28" s="24" t="n">
        <v>3.6</v>
      </c>
      <c r="M28" s="24" t="n">
        <v>2.3</v>
      </c>
      <c r="N28" s="24" t="n">
        <v>1.1</v>
      </c>
      <c r="O28" s="24" t="n">
        <v>0.3</v>
      </c>
      <c r="P28" s="24" t="n">
        <v>2.3</v>
      </c>
      <c r="Q28" s="24" t="n">
        <v>1.9</v>
      </c>
      <c r="R28" s="24" t="n">
        <v>1.6</v>
      </c>
    </row>
    <row r="29" customFormat="false" ht="15" hidden="false" customHeight="false" outlineLevel="0" collapsed="false">
      <c r="A29" s="24" t="s">
        <v>969</v>
      </c>
      <c r="B29" s="24" t="n">
        <v>1.8</v>
      </c>
      <c r="C29" s="24" t="n">
        <v>1.8</v>
      </c>
      <c r="D29" s="24" t="n">
        <v>2</v>
      </c>
      <c r="E29" s="24" t="n">
        <v>2</v>
      </c>
      <c r="F29" s="24" t="n">
        <v>1.8</v>
      </c>
      <c r="G29" s="24" t="n">
        <v>1.8</v>
      </c>
      <c r="H29" s="24" t="n">
        <v>2.1</v>
      </c>
      <c r="I29" s="24" t="n">
        <v>1.7</v>
      </c>
      <c r="J29" s="24" t="n">
        <v>1.9</v>
      </c>
      <c r="K29" s="24" t="n">
        <v>1.8</v>
      </c>
      <c r="L29" s="24" t="n">
        <v>1.8</v>
      </c>
      <c r="M29" s="24" t="n">
        <v>1.9</v>
      </c>
      <c r="N29" s="24" t="n">
        <v>1.8</v>
      </c>
      <c r="O29" s="24" t="n">
        <v>1.8</v>
      </c>
      <c r="P29" s="24" t="n">
        <v>1.9</v>
      </c>
      <c r="Q29" s="24" t="n">
        <v>1.8</v>
      </c>
      <c r="R29" s="24" t="n">
        <v>1.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09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091</v>
      </c>
    </row>
    <row r="17" customFormat="false" ht="15" hidden="false" customHeight="false" outlineLevel="0" collapsed="false">
      <c r="A17" s="24" t="s">
        <v>1092</v>
      </c>
      <c r="B17" s="24" t="n">
        <v>682</v>
      </c>
      <c r="C17" s="24" t="n">
        <v>383</v>
      </c>
      <c r="D17" s="24" t="n">
        <v>117</v>
      </c>
      <c r="E17" s="24" t="n">
        <v>182</v>
      </c>
      <c r="F17" s="24" t="n">
        <v>126</v>
      </c>
      <c r="G17" s="24" t="n">
        <v>498</v>
      </c>
      <c r="H17" s="24" t="n">
        <v>330</v>
      </c>
      <c r="I17" s="24" t="n">
        <v>112</v>
      </c>
      <c r="J17" s="24" t="n">
        <v>231</v>
      </c>
      <c r="K17" s="24" t="n">
        <v>145</v>
      </c>
      <c r="L17" s="24" t="n">
        <v>537</v>
      </c>
    </row>
    <row r="18" customFormat="false" ht="15" hidden="false" customHeight="false" outlineLevel="0" collapsed="false">
      <c r="B18" s="24" t="n">
        <v>40.9</v>
      </c>
      <c r="C18" s="24" t="n">
        <v>41.4</v>
      </c>
      <c r="D18" s="24" t="n">
        <v>37.3</v>
      </c>
      <c r="E18" s="24" t="n">
        <v>42.5</v>
      </c>
      <c r="F18" s="24" t="n">
        <v>46.5</v>
      </c>
      <c r="G18" s="24" t="n">
        <v>41.4</v>
      </c>
      <c r="H18" s="24" t="n">
        <v>39.7</v>
      </c>
      <c r="I18" s="24" t="n">
        <v>41.5</v>
      </c>
      <c r="J18" s="24" t="n">
        <v>42.2</v>
      </c>
      <c r="K18" s="24" t="n">
        <v>40.3</v>
      </c>
      <c r="L18" s="24" t="n">
        <v>41.2</v>
      </c>
    </row>
    <row r="19" customFormat="false" ht="15" hidden="false" customHeight="false" outlineLevel="0" collapsed="false">
      <c r="A19" s="24" t="s">
        <v>1093</v>
      </c>
      <c r="B19" s="24" t="n">
        <v>732</v>
      </c>
      <c r="C19" s="24" t="n">
        <v>399</v>
      </c>
      <c r="D19" s="24" t="n">
        <v>148</v>
      </c>
      <c r="E19" s="24" t="n">
        <v>186</v>
      </c>
      <c r="F19" s="24" t="n">
        <v>106</v>
      </c>
      <c r="G19" s="24" t="n">
        <v>536</v>
      </c>
      <c r="H19" s="24" t="n">
        <v>364</v>
      </c>
      <c r="I19" s="24" t="n">
        <v>113</v>
      </c>
      <c r="J19" s="24" t="n">
        <v>248</v>
      </c>
      <c r="K19" s="24" t="n">
        <v>155</v>
      </c>
      <c r="L19" s="24" t="n">
        <v>574</v>
      </c>
    </row>
    <row r="20" customFormat="false" ht="15" hidden="false" customHeight="false" outlineLevel="0" collapsed="false">
      <c r="B20" s="24" t="n">
        <v>43.9</v>
      </c>
      <c r="C20" s="24" t="n">
        <v>43.1</v>
      </c>
      <c r="D20" s="24" t="n">
        <v>47.3</v>
      </c>
      <c r="E20" s="24" t="n">
        <v>43.3</v>
      </c>
      <c r="F20" s="24" t="n">
        <v>39.2</v>
      </c>
      <c r="G20" s="24" t="n">
        <v>44.6</v>
      </c>
      <c r="H20" s="24" t="n">
        <v>43.8</v>
      </c>
      <c r="I20" s="24" t="n">
        <v>41.8</v>
      </c>
      <c r="J20" s="24" t="n">
        <v>45.2</v>
      </c>
      <c r="K20" s="24" t="n">
        <v>43.2</v>
      </c>
      <c r="L20" s="24" t="n">
        <v>44.1</v>
      </c>
    </row>
    <row r="21" customFormat="false" ht="15" hidden="false" customHeight="false" outlineLevel="0" collapsed="false">
      <c r="A21" s="24" t="s">
        <v>1094</v>
      </c>
      <c r="B21" s="24" t="n">
        <v>98</v>
      </c>
      <c r="C21" s="24" t="n">
        <v>59</v>
      </c>
      <c r="D21" s="24" t="n">
        <v>14</v>
      </c>
      <c r="E21" s="24" t="n">
        <v>26</v>
      </c>
      <c r="F21" s="24" t="n">
        <v>18</v>
      </c>
      <c r="G21" s="24" t="n">
        <v>61</v>
      </c>
      <c r="H21" s="24" t="n">
        <v>54</v>
      </c>
      <c r="I21" s="24" t="n">
        <v>18</v>
      </c>
      <c r="J21" s="24" t="n">
        <v>25</v>
      </c>
      <c r="K21" s="24" t="n">
        <v>21</v>
      </c>
      <c r="L21" s="24" t="n">
        <v>78</v>
      </c>
    </row>
    <row r="22" customFormat="false" ht="15" hidden="false" customHeight="false" outlineLevel="0" collapsed="false">
      <c r="B22" s="24" t="n">
        <v>5.9</v>
      </c>
      <c r="C22" s="24" t="n">
        <v>6.3</v>
      </c>
      <c r="D22" s="24" t="n">
        <v>4.5</v>
      </c>
      <c r="E22" s="24" t="n">
        <v>6</v>
      </c>
      <c r="F22" s="24" t="n">
        <v>6.6</v>
      </c>
      <c r="G22" s="24" t="n">
        <v>5.1</v>
      </c>
      <c r="H22" s="24" t="n">
        <v>6.5</v>
      </c>
      <c r="I22" s="24" t="n">
        <v>6.7</v>
      </c>
      <c r="J22" s="24" t="n">
        <v>4.5</v>
      </c>
      <c r="K22" s="24" t="n">
        <v>5.8</v>
      </c>
      <c r="L22" s="24" t="n">
        <v>6</v>
      </c>
    </row>
    <row r="23" customFormat="false" ht="15" hidden="false" customHeight="false" outlineLevel="0" collapsed="false">
      <c r="A23" s="24" t="s">
        <v>1095</v>
      </c>
      <c r="B23" s="24" t="n">
        <v>100</v>
      </c>
      <c r="C23" s="24" t="n">
        <v>51</v>
      </c>
      <c r="D23" s="24" t="n">
        <v>26</v>
      </c>
      <c r="E23" s="24" t="n">
        <v>23</v>
      </c>
      <c r="F23" s="24" t="n">
        <v>14</v>
      </c>
      <c r="G23" s="24" t="n">
        <v>72</v>
      </c>
      <c r="H23" s="24" t="n">
        <v>57</v>
      </c>
      <c r="I23" s="24" t="n">
        <v>17</v>
      </c>
      <c r="J23" s="24" t="n">
        <v>26</v>
      </c>
      <c r="K23" s="24" t="n">
        <v>23</v>
      </c>
      <c r="L23" s="24" t="n">
        <v>75</v>
      </c>
    </row>
    <row r="24" customFormat="false" ht="15" hidden="false" customHeight="false" outlineLevel="0" collapsed="false">
      <c r="B24" s="24" t="n">
        <v>6</v>
      </c>
      <c r="C24" s="24" t="n">
        <v>5.5</v>
      </c>
      <c r="D24" s="24" t="n">
        <v>8.2</v>
      </c>
      <c r="E24" s="24" t="n">
        <v>5.3</v>
      </c>
      <c r="F24" s="24" t="n">
        <v>5.3</v>
      </c>
      <c r="G24" s="24" t="n">
        <v>6</v>
      </c>
      <c r="H24" s="24" t="n">
        <v>6.8</v>
      </c>
      <c r="I24" s="24" t="n">
        <v>6.3</v>
      </c>
      <c r="J24" s="24" t="n">
        <v>4.7</v>
      </c>
      <c r="K24" s="24" t="n">
        <v>6.3</v>
      </c>
      <c r="L24" s="24" t="n">
        <v>5.7</v>
      </c>
    </row>
    <row r="25" customFormat="false" ht="15" hidden="false" customHeight="false" outlineLevel="0" collapsed="false">
      <c r="A25" s="24" t="s">
        <v>1096</v>
      </c>
      <c r="B25" s="24" t="n">
        <v>22</v>
      </c>
      <c r="C25" s="24" t="n">
        <v>9</v>
      </c>
      <c r="D25" s="24" t="n">
        <v>6</v>
      </c>
      <c r="E25" s="24" t="n">
        <v>8</v>
      </c>
      <c r="F25" s="24" t="n">
        <v>3</v>
      </c>
      <c r="G25" s="24" t="n">
        <v>16</v>
      </c>
      <c r="H25" s="24" t="n">
        <v>11</v>
      </c>
      <c r="I25" s="24" t="n">
        <v>5</v>
      </c>
      <c r="J25" s="24" t="n">
        <v>6</v>
      </c>
      <c r="K25" s="24" t="n">
        <v>5</v>
      </c>
      <c r="L25" s="24" t="n">
        <v>17</v>
      </c>
    </row>
    <row r="26" customFormat="false" ht="15" hidden="false" customHeight="false" outlineLevel="0" collapsed="false">
      <c r="B26" s="24" t="n">
        <v>1.3</v>
      </c>
      <c r="C26" s="24" t="n">
        <v>0.9</v>
      </c>
      <c r="D26" s="24" t="n">
        <v>1.8</v>
      </c>
      <c r="E26" s="24" t="n">
        <v>1.9</v>
      </c>
      <c r="F26" s="24" t="n">
        <v>1.2</v>
      </c>
      <c r="G26" s="24" t="n">
        <v>1.4</v>
      </c>
      <c r="H26" s="24" t="n">
        <v>1.4</v>
      </c>
      <c r="I26" s="24" t="n">
        <v>1.9</v>
      </c>
      <c r="J26" s="24" t="n">
        <v>1.1</v>
      </c>
      <c r="K26" s="24" t="n">
        <v>1.4</v>
      </c>
      <c r="L26" s="24" t="n">
        <v>1.3</v>
      </c>
    </row>
    <row r="27" customFormat="false" ht="15" hidden="false" customHeight="false" outlineLevel="0" collapsed="false">
      <c r="A27" s="24" t="s">
        <v>968</v>
      </c>
      <c r="B27" s="24" t="n">
        <v>32</v>
      </c>
      <c r="C27" s="24" t="n">
        <v>25</v>
      </c>
      <c r="D27" s="24" t="n">
        <v>3</v>
      </c>
      <c r="E27" s="24" t="n">
        <v>4</v>
      </c>
      <c r="F27" s="24" t="n">
        <v>3</v>
      </c>
      <c r="G27" s="24" t="n">
        <v>19</v>
      </c>
      <c r="H27" s="24" t="n">
        <v>15</v>
      </c>
      <c r="I27" s="24" t="n">
        <v>5</v>
      </c>
      <c r="J27" s="24" t="n">
        <v>12</v>
      </c>
      <c r="K27" s="24" t="n">
        <v>11</v>
      </c>
      <c r="L27" s="24" t="n">
        <v>22</v>
      </c>
    </row>
    <row r="28" customFormat="false" ht="15" hidden="false" customHeight="false" outlineLevel="0" collapsed="false">
      <c r="B28" s="24" t="n">
        <v>1.9</v>
      </c>
      <c r="C28" s="24" t="n">
        <v>2.7</v>
      </c>
      <c r="D28" s="24" t="n">
        <v>0.9</v>
      </c>
      <c r="E28" s="24" t="n">
        <v>1</v>
      </c>
      <c r="F28" s="24" t="n">
        <v>1.1</v>
      </c>
      <c r="G28" s="24" t="n">
        <v>1.6</v>
      </c>
      <c r="H28" s="24" t="n">
        <v>1.8</v>
      </c>
      <c r="I28" s="24" t="n">
        <v>1.8</v>
      </c>
      <c r="J28" s="24" t="n">
        <v>2.2</v>
      </c>
      <c r="K28" s="24" t="n">
        <v>2.9</v>
      </c>
      <c r="L28" s="24" t="n">
        <v>1.7</v>
      </c>
    </row>
    <row r="29" customFormat="false" ht="15" hidden="false" customHeight="false" outlineLevel="0" collapsed="false">
      <c r="A29" s="24" t="s">
        <v>969</v>
      </c>
      <c r="B29" s="24" t="n">
        <v>1.8</v>
      </c>
      <c r="C29" s="24" t="n">
        <v>1.8</v>
      </c>
      <c r="D29" s="24" t="n">
        <v>1.9</v>
      </c>
      <c r="E29" s="24" t="n">
        <v>1.8</v>
      </c>
      <c r="F29" s="24" t="n">
        <v>1.7</v>
      </c>
      <c r="G29" s="24" t="n">
        <v>1.8</v>
      </c>
      <c r="H29" s="24" t="n">
        <v>1.8</v>
      </c>
      <c r="I29" s="24" t="n">
        <v>1.8</v>
      </c>
      <c r="J29" s="24" t="n">
        <v>1.7</v>
      </c>
      <c r="K29" s="24" t="n">
        <v>1.8</v>
      </c>
      <c r="L29" s="24" t="n">
        <v>1.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0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091</v>
      </c>
    </row>
    <row r="18" customFormat="false" ht="15" hidden="false" customHeight="false" outlineLevel="0" collapsed="false">
      <c r="A18" s="24" t="s">
        <v>1092</v>
      </c>
      <c r="B18" s="24" t="n">
        <v>682</v>
      </c>
      <c r="C18" s="24" t="n">
        <v>216</v>
      </c>
      <c r="D18" s="24" t="n">
        <v>202</v>
      </c>
      <c r="E18" s="24" t="n">
        <v>206</v>
      </c>
      <c r="F18" s="24" t="n">
        <v>475</v>
      </c>
      <c r="G18" s="24" t="n">
        <v>66</v>
      </c>
      <c r="H18" s="24" t="n">
        <v>140</v>
      </c>
      <c r="I18" s="24" t="n">
        <v>152</v>
      </c>
      <c r="J18" s="24" t="n">
        <v>301</v>
      </c>
      <c r="K18" s="24" t="n">
        <v>147</v>
      </c>
      <c r="L18" s="24" t="n">
        <v>79</v>
      </c>
    </row>
    <row r="19" customFormat="false" ht="15" hidden="false" customHeight="false" outlineLevel="0" collapsed="false">
      <c r="B19" s="24" t="n">
        <v>40.9</v>
      </c>
      <c r="C19" s="24" t="n">
        <v>40</v>
      </c>
      <c r="D19" s="24" t="n">
        <v>42.8</v>
      </c>
      <c r="E19" s="24" t="n">
        <v>44.8</v>
      </c>
      <c r="F19" s="24" t="n">
        <v>43.2</v>
      </c>
      <c r="G19" s="24" t="n">
        <v>34.5</v>
      </c>
      <c r="H19" s="24" t="n">
        <v>37.4</v>
      </c>
      <c r="I19" s="24" t="n">
        <v>38.3</v>
      </c>
      <c r="J19" s="24" t="n">
        <v>49.9</v>
      </c>
      <c r="K19" s="24" t="n">
        <v>36.1</v>
      </c>
      <c r="L19" s="24" t="n">
        <v>31.3</v>
      </c>
    </row>
    <row r="20" customFormat="false" ht="15" hidden="false" customHeight="false" outlineLevel="0" collapsed="false">
      <c r="A20" s="24" t="s">
        <v>1093</v>
      </c>
      <c r="B20" s="24" t="n">
        <v>732</v>
      </c>
      <c r="C20" s="24" t="n">
        <v>252</v>
      </c>
      <c r="D20" s="24" t="n">
        <v>209</v>
      </c>
      <c r="E20" s="24" t="n">
        <v>181</v>
      </c>
      <c r="F20" s="24" t="n">
        <v>485</v>
      </c>
      <c r="G20" s="24" t="n">
        <v>84</v>
      </c>
      <c r="H20" s="24" t="n">
        <v>163</v>
      </c>
      <c r="I20" s="24" t="n">
        <v>178</v>
      </c>
      <c r="J20" s="24" t="n">
        <v>246</v>
      </c>
      <c r="K20" s="24" t="n">
        <v>176</v>
      </c>
      <c r="L20" s="24" t="n">
        <v>131</v>
      </c>
    </row>
    <row r="21" customFormat="false" ht="15" hidden="false" customHeight="false" outlineLevel="0" collapsed="false">
      <c r="B21" s="24" t="n">
        <v>43.9</v>
      </c>
      <c r="C21" s="24" t="n">
        <v>46.4</v>
      </c>
      <c r="D21" s="24" t="n">
        <v>44.4</v>
      </c>
      <c r="E21" s="24" t="n">
        <v>39.5</v>
      </c>
      <c r="F21" s="24" t="n">
        <v>44.1</v>
      </c>
      <c r="G21" s="24" t="n">
        <v>43.7</v>
      </c>
      <c r="H21" s="24" t="n">
        <v>43.5</v>
      </c>
      <c r="I21" s="24" t="n">
        <v>44.7</v>
      </c>
      <c r="J21" s="24" t="n">
        <v>40.7</v>
      </c>
      <c r="K21" s="24" t="n">
        <v>43.3</v>
      </c>
      <c r="L21" s="24" t="n">
        <v>51.9</v>
      </c>
    </row>
    <row r="22" customFormat="false" ht="15" hidden="false" customHeight="false" outlineLevel="0" collapsed="false">
      <c r="A22" s="24" t="s">
        <v>1094</v>
      </c>
      <c r="B22" s="24" t="n">
        <v>98</v>
      </c>
      <c r="C22" s="24" t="n">
        <v>29</v>
      </c>
      <c r="D22" s="24" t="n">
        <v>26</v>
      </c>
      <c r="E22" s="24" t="n">
        <v>24</v>
      </c>
      <c r="F22" s="24" t="n">
        <v>63</v>
      </c>
      <c r="G22" s="24" t="n">
        <v>21</v>
      </c>
      <c r="H22" s="24" t="n">
        <v>15</v>
      </c>
      <c r="I22" s="24" t="n">
        <v>27</v>
      </c>
      <c r="J22" s="24" t="n">
        <v>22</v>
      </c>
      <c r="K22" s="24" t="n">
        <v>33</v>
      </c>
      <c r="L22" s="24" t="n">
        <v>17</v>
      </c>
    </row>
    <row r="23" customFormat="false" ht="15" hidden="false" customHeight="false" outlineLevel="0" collapsed="false">
      <c r="B23" s="24" t="n">
        <v>5.9</v>
      </c>
      <c r="C23" s="24" t="n">
        <v>5.3</v>
      </c>
      <c r="D23" s="24" t="n">
        <v>5.5</v>
      </c>
      <c r="E23" s="24" t="n">
        <v>5.3</v>
      </c>
      <c r="F23" s="24" t="n">
        <v>5.7</v>
      </c>
      <c r="G23" s="24" t="n">
        <v>11</v>
      </c>
      <c r="H23" s="24" t="n">
        <v>3.9</v>
      </c>
      <c r="I23" s="24" t="n">
        <v>6.7</v>
      </c>
      <c r="J23" s="24" t="n">
        <v>3.6</v>
      </c>
      <c r="K23" s="24" t="n">
        <v>8</v>
      </c>
      <c r="L23" s="24" t="n">
        <v>6.8</v>
      </c>
    </row>
    <row r="24" customFormat="false" ht="15" hidden="false" customHeight="false" outlineLevel="0" collapsed="false">
      <c r="A24" s="24" t="s">
        <v>1095</v>
      </c>
      <c r="B24" s="24" t="n">
        <v>100</v>
      </c>
      <c r="C24" s="24" t="n">
        <v>34</v>
      </c>
      <c r="D24" s="24" t="n">
        <v>23</v>
      </c>
      <c r="E24" s="24" t="n">
        <v>30</v>
      </c>
      <c r="F24" s="24" t="n">
        <v>55</v>
      </c>
      <c r="G24" s="24" t="n">
        <v>16</v>
      </c>
      <c r="H24" s="24" t="n">
        <v>29</v>
      </c>
      <c r="I24" s="24" t="n">
        <v>25</v>
      </c>
      <c r="J24" s="24" t="n">
        <v>17</v>
      </c>
      <c r="K24" s="24" t="n">
        <v>39</v>
      </c>
      <c r="L24" s="24" t="n">
        <v>18</v>
      </c>
    </row>
    <row r="25" customFormat="false" ht="15" hidden="false" customHeight="false" outlineLevel="0" collapsed="false">
      <c r="B25" s="24" t="n">
        <v>6</v>
      </c>
      <c r="C25" s="24" t="n">
        <v>6.3</v>
      </c>
      <c r="D25" s="24" t="n">
        <v>4.9</v>
      </c>
      <c r="E25" s="24" t="n">
        <v>6.5</v>
      </c>
      <c r="F25" s="24" t="n">
        <v>5</v>
      </c>
      <c r="G25" s="24" t="n">
        <v>8.2</v>
      </c>
      <c r="H25" s="24" t="n">
        <v>7.8</v>
      </c>
      <c r="I25" s="24" t="n">
        <v>6.3</v>
      </c>
      <c r="J25" s="24" t="n">
        <v>2.8</v>
      </c>
      <c r="K25" s="24" t="n">
        <v>9.5</v>
      </c>
      <c r="L25" s="24" t="n">
        <v>7.3</v>
      </c>
    </row>
    <row r="26" customFormat="false" ht="15" hidden="false" customHeight="false" outlineLevel="0" collapsed="false">
      <c r="A26" s="24" t="s">
        <v>1096</v>
      </c>
      <c r="B26" s="24" t="n">
        <v>22</v>
      </c>
      <c r="C26" s="24" t="n">
        <v>6</v>
      </c>
      <c r="D26" s="24" t="n">
        <v>5</v>
      </c>
      <c r="E26" s="24" t="n">
        <v>9</v>
      </c>
      <c r="F26" s="24" t="n">
        <v>13</v>
      </c>
      <c r="G26" s="24" t="n">
        <v>3</v>
      </c>
      <c r="H26" s="24" t="n">
        <v>6</v>
      </c>
      <c r="I26" s="24" t="n">
        <v>8</v>
      </c>
      <c r="J26" s="24" t="n">
        <v>8</v>
      </c>
      <c r="K26" s="24" t="n">
        <v>4</v>
      </c>
      <c r="L26" s="24" t="n">
        <v>3</v>
      </c>
    </row>
    <row r="27" customFormat="false" ht="15" hidden="false" customHeight="false" outlineLevel="0" collapsed="false">
      <c r="B27" s="24" t="n">
        <v>1.3</v>
      </c>
      <c r="C27" s="24" t="n">
        <v>1.1</v>
      </c>
      <c r="D27" s="24" t="n">
        <v>1</v>
      </c>
      <c r="E27" s="24" t="n">
        <v>1.9</v>
      </c>
      <c r="F27" s="24" t="n">
        <v>1.2</v>
      </c>
      <c r="G27" s="24" t="n">
        <v>1.7</v>
      </c>
      <c r="H27" s="24" t="n">
        <v>1.6</v>
      </c>
      <c r="I27" s="24" t="n">
        <v>1.9</v>
      </c>
      <c r="J27" s="24" t="n">
        <v>1.3</v>
      </c>
      <c r="K27" s="24" t="n">
        <v>0.9</v>
      </c>
      <c r="L27" s="24" t="n">
        <v>1.3</v>
      </c>
    </row>
    <row r="28" customFormat="false" ht="15" hidden="false" customHeight="false" outlineLevel="0" collapsed="false">
      <c r="A28" s="24" t="s">
        <v>968</v>
      </c>
      <c r="B28" s="24" t="n">
        <v>32</v>
      </c>
      <c r="C28" s="24" t="n">
        <v>5</v>
      </c>
      <c r="D28" s="24" t="n">
        <v>7</v>
      </c>
      <c r="E28" s="24" t="n">
        <v>9</v>
      </c>
      <c r="F28" s="24" t="n">
        <v>9</v>
      </c>
      <c r="G28" s="24" t="n">
        <v>1</v>
      </c>
      <c r="H28" s="24" t="n">
        <v>22</v>
      </c>
      <c r="I28" s="24" t="n">
        <v>8</v>
      </c>
      <c r="J28" s="24" t="n">
        <v>10</v>
      </c>
      <c r="K28" s="24" t="n">
        <v>8</v>
      </c>
      <c r="L28" s="24" t="n">
        <v>3</v>
      </c>
    </row>
    <row r="29" customFormat="false" ht="15" hidden="false" customHeight="false" outlineLevel="0" collapsed="false">
      <c r="B29" s="24" t="n">
        <v>1.9</v>
      </c>
      <c r="C29" s="24" t="n">
        <v>0.9</v>
      </c>
      <c r="D29" s="24" t="n">
        <v>1.4</v>
      </c>
      <c r="E29" s="24" t="n">
        <v>2</v>
      </c>
      <c r="F29" s="24" t="n">
        <v>0.8</v>
      </c>
      <c r="G29" s="24" t="n">
        <v>0.7</v>
      </c>
      <c r="H29" s="24" t="n">
        <v>5.9</v>
      </c>
      <c r="I29" s="24" t="n">
        <v>2</v>
      </c>
      <c r="J29" s="24" t="n">
        <v>1.7</v>
      </c>
      <c r="K29" s="24" t="n">
        <v>2.1</v>
      </c>
      <c r="L29" s="24" t="n">
        <v>1.4</v>
      </c>
    </row>
    <row r="30" customFormat="false" ht="15" hidden="false" customHeight="false" outlineLevel="0" collapsed="false">
      <c r="A30" s="24" t="s">
        <v>969</v>
      </c>
      <c r="B30" s="24" t="n">
        <v>1.8</v>
      </c>
      <c r="C30" s="24" t="n">
        <v>1.8</v>
      </c>
      <c r="D30" s="24" t="n">
        <v>1.8</v>
      </c>
      <c r="E30" s="24" t="n">
        <v>1.8</v>
      </c>
      <c r="F30" s="24" t="n">
        <v>1.8</v>
      </c>
      <c r="G30" s="24" t="n">
        <v>2</v>
      </c>
      <c r="H30" s="24" t="n">
        <v>1.9</v>
      </c>
      <c r="I30" s="24" t="n">
        <v>1.9</v>
      </c>
      <c r="J30" s="24" t="n">
        <v>1.6</v>
      </c>
      <c r="K30" s="24" t="n">
        <v>1.9</v>
      </c>
      <c r="L30" s="24" t="n">
        <v>1.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0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102</v>
      </c>
    </row>
    <row r="17" customFormat="false" ht="15" hidden="false" customHeight="false" outlineLevel="0" collapsed="false">
      <c r="A17" s="24" t="s">
        <v>1092</v>
      </c>
      <c r="B17" s="24" t="n">
        <v>131</v>
      </c>
      <c r="C17" s="24" t="n">
        <v>3</v>
      </c>
      <c r="D17" s="24" t="n">
        <v>36</v>
      </c>
      <c r="E17" s="24" t="n">
        <v>12</v>
      </c>
      <c r="F17" s="24" t="n">
        <v>5</v>
      </c>
      <c r="G17" s="24" t="n">
        <v>2</v>
      </c>
      <c r="H17" s="24" t="n">
        <v>5</v>
      </c>
      <c r="I17" s="24" t="n">
        <v>5</v>
      </c>
      <c r="J17" s="24" t="n">
        <v>9</v>
      </c>
      <c r="K17" s="24" t="n">
        <v>19</v>
      </c>
      <c r="L17" s="24" t="n">
        <v>2</v>
      </c>
      <c r="M17" s="24" t="n">
        <v>0</v>
      </c>
      <c r="N17" s="24" t="n">
        <v>18</v>
      </c>
      <c r="O17" s="24" t="n">
        <v>10</v>
      </c>
      <c r="P17" s="24" t="n">
        <v>6</v>
      </c>
    </row>
    <row r="18" customFormat="false" ht="15" hidden="false" customHeight="false" outlineLevel="0" collapsed="false">
      <c r="B18" s="24" t="n">
        <v>7.8</v>
      </c>
      <c r="C18" s="24" t="n">
        <v>4.3</v>
      </c>
      <c r="D18" s="24" t="n">
        <v>6.8</v>
      </c>
      <c r="E18" s="24" t="n">
        <v>7.5</v>
      </c>
      <c r="F18" s="24" t="n">
        <v>5.1</v>
      </c>
      <c r="G18" s="24" t="n">
        <v>9.3</v>
      </c>
      <c r="H18" s="24" t="n">
        <v>8.4</v>
      </c>
      <c r="I18" s="24" t="n">
        <v>12.1</v>
      </c>
      <c r="J18" s="24" t="n">
        <v>9.5</v>
      </c>
      <c r="K18" s="24" t="n">
        <v>10</v>
      </c>
      <c r="L18" s="24" t="n">
        <v>3.5</v>
      </c>
      <c r="M18" s="24" t="n">
        <v>1.7</v>
      </c>
      <c r="N18" s="24" t="n">
        <v>8</v>
      </c>
      <c r="O18" s="24" t="n">
        <v>11.2</v>
      </c>
      <c r="P18" s="24" t="n">
        <v>15.9</v>
      </c>
    </row>
    <row r="19" customFormat="false" ht="15" hidden="false" customHeight="false" outlineLevel="0" collapsed="false">
      <c r="A19" s="24" t="s">
        <v>1093</v>
      </c>
      <c r="B19" s="24" t="n">
        <v>690</v>
      </c>
      <c r="C19" s="24" t="n">
        <v>29</v>
      </c>
      <c r="D19" s="24" t="n">
        <v>181</v>
      </c>
      <c r="E19" s="24" t="n">
        <v>63</v>
      </c>
      <c r="F19" s="24" t="n">
        <v>50</v>
      </c>
      <c r="G19" s="24" t="n">
        <v>9</v>
      </c>
      <c r="H19" s="24" t="n">
        <v>28</v>
      </c>
      <c r="I19" s="24" t="n">
        <v>17</v>
      </c>
      <c r="J19" s="24" t="n">
        <v>52</v>
      </c>
      <c r="K19" s="24" t="n">
        <v>76</v>
      </c>
      <c r="L19" s="24" t="n">
        <v>29</v>
      </c>
      <c r="M19" s="24" t="n">
        <v>9</v>
      </c>
      <c r="N19" s="24" t="n">
        <v>86</v>
      </c>
      <c r="O19" s="24" t="n">
        <v>40</v>
      </c>
      <c r="P19" s="24" t="n">
        <v>19</v>
      </c>
    </row>
    <row r="20" customFormat="false" ht="15" hidden="false" customHeight="false" outlineLevel="0" collapsed="false">
      <c r="B20" s="24" t="n">
        <v>41.4</v>
      </c>
      <c r="C20" s="24" t="n">
        <v>48.2</v>
      </c>
      <c r="D20" s="24" t="n">
        <v>34.5</v>
      </c>
      <c r="E20" s="24" t="n">
        <v>40.6</v>
      </c>
      <c r="F20" s="24" t="n">
        <v>48.2</v>
      </c>
      <c r="G20" s="24" t="n">
        <v>48.3</v>
      </c>
      <c r="H20" s="24" t="n">
        <v>47</v>
      </c>
      <c r="I20" s="24" t="n">
        <v>41.8</v>
      </c>
      <c r="J20" s="24" t="n">
        <v>57.8</v>
      </c>
      <c r="K20" s="24" t="n">
        <v>40.8</v>
      </c>
      <c r="L20" s="24" t="n">
        <v>50.4</v>
      </c>
      <c r="M20" s="24" t="n">
        <v>60.3</v>
      </c>
      <c r="N20" s="24" t="n">
        <v>38.6</v>
      </c>
      <c r="O20" s="24" t="n">
        <v>44.4</v>
      </c>
      <c r="P20" s="24" t="n">
        <v>50.1</v>
      </c>
    </row>
    <row r="21" customFormat="false" ht="15" hidden="false" customHeight="false" outlineLevel="0" collapsed="false">
      <c r="A21" s="24" t="s">
        <v>1094</v>
      </c>
      <c r="B21" s="24" t="n">
        <v>256</v>
      </c>
      <c r="C21" s="24" t="n">
        <v>8</v>
      </c>
      <c r="D21" s="24" t="n">
        <v>86</v>
      </c>
      <c r="E21" s="24" t="n">
        <v>26</v>
      </c>
      <c r="F21" s="24" t="n">
        <v>15</v>
      </c>
      <c r="G21" s="24" t="n">
        <v>2</v>
      </c>
      <c r="H21" s="24" t="n">
        <v>9</v>
      </c>
      <c r="I21" s="24" t="n">
        <v>6</v>
      </c>
      <c r="J21" s="24" t="n">
        <v>9</v>
      </c>
      <c r="K21" s="24" t="n">
        <v>32</v>
      </c>
      <c r="L21" s="24" t="n">
        <v>8</v>
      </c>
      <c r="M21" s="24" t="n">
        <v>3</v>
      </c>
      <c r="N21" s="24" t="n">
        <v>34</v>
      </c>
      <c r="O21" s="24" t="n">
        <v>16</v>
      </c>
      <c r="P21" s="24" t="n">
        <v>2</v>
      </c>
    </row>
    <row r="22" customFormat="false" ht="15" hidden="false" customHeight="false" outlineLevel="0" collapsed="false">
      <c r="B22" s="24" t="n">
        <v>15.4</v>
      </c>
      <c r="C22" s="24" t="n">
        <v>12.3</v>
      </c>
      <c r="D22" s="24" t="n">
        <v>16.4</v>
      </c>
      <c r="E22" s="24" t="n">
        <v>16.8</v>
      </c>
      <c r="F22" s="24" t="n">
        <v>14.5</v>
      </c>
      <c r="G22" s="24" t="n">
        <v>9.5</v>
      </c>
      <c r="H22" s="24" t="n">
        <v>15.1</v>
      </c>
      <c r="I22" s="24" t="n">
        <v>15.1</v>
      </c>
      <c r="J22" s="24" t="n">
        <v>9.9</v>
      </c>
      <c r="K22" s="24" t="n">
        <v>17.4</v>
      </c>
      <c r="L22" s="24" t="n">
        <v>14.7</v>
      </c>
      <c r="M22" s="24" t="n">
        <v>17.9</v>
      </c>
      <c r="N22" s="24" t="n">
        <v>15.3</v>
      </c>
      <c r="O22" s="24" t="n">
        <v>17.5</v>
      </c>
      <c r="P22" s="24" t="n">
        <v>4.8</v>
      </c>
    </row>
    <row r="23" customFormat="false" ht="15" hidden="false" customHeight="false" outlineLevel="0" collapsed="false">
      <c r="A23" s="24" t="s">
        <v>1095</v>
      </c>
      <c r="B23" s="24" t="n">
        <v>503</v>
      </c>
      <c r="C23" s="24" t="n">
        <v>16</v>
      </c>
      <c r="D23" s="24" t="n">
        <v>195</v>
      </c>
      <c r="E23" s="24" t="n">
        <v>47</v>
      </c>
      <c r="F23" s="24" t="n">
        <v>27</v>
      </c>
      <c r="G23" s="24" t="n">
        <v>5</v>
      </c>
      <c r="H23" s="24" t="n">
        <v>16</v>
      </c>
      <c r="I23" s="24" t="n">
        <v>12</v>
      </c>
      <c r="J23" s="24" t="n">
        <v>15</v>
      </c>
      <c r="K23" s="24" t="n">
        <v>54</v>
      </c>
      <c r="L23" s="24" t="n">
        <v>15</v>
      </c>
      <c r="M23" s="24" t="n">
        <v>3</v>
      </c>
      <c r="N23" s="24" t="n">
        <v>68</v>
      </c>
      <c r="O23" s="24" t="n">
        <v>20</v>
      </c>
      <c r="P23" s="24" t="n">
        <v>9</v>
      </c>
    </row>
    <row r="24" customFormat="false" ht="15" hidden="false" customHeight="false" outlineLevel="0" collapsed="false">
      <c r="B24" s="24" t="n">
        <v>30.1</v>
      </c>
      <c r="C24" s="24" t="n">
        <v>27</v>
      </c>
      <c r="D24" s="24" t="n">
        <v>37.2</v>
      </c>
      <c r="E24" s="24" t="n">
        <v>30.3</v>
      </c>
      <c r="F24" s="24" t="n">
        <v>25.5</v>
      </c>
      <c r="G24" s="24" t="n">
        <v>27.2</v>
      </c>
      <c r="H24" s="24" t="n">
        <v>27.6</v>
      </c>
      <c r="I24" s="24" t="n">
        <v>29</v>
      </c>
      <c r="J24" s="24" t="n">
        <v>16.7</v>
      </c>
      <c r="K24" s="24" t="n">
        <v>29.3</v>
      </c>
      <c r="L24" s="24" t="n">
        <v>25.1</v>
      </c>
      <c r="M24" s="24" t="n">
        <v>18.8</v>
      </c>
      <c r="N24" s="24" t="n">
        <v>30.5</v>
      </c>
      <c r="O24" s="24" t="n">
        <v>22.2</v>
      </c>
      <c r="P24" s="24" t="n">
        <v>22.7</v>
      </c>
    </row>
    <row r="25" customFormat="false" ht="15" hidden="false" customHeight="false" outlineLevel="0" collapsed="false">
      <c r="A25" s="24" t="s">
        <v>1096</v>
      </c>
      <c r="B25" s="24" t="n">
        <v>38</v>
      </c>
      <c r="C25" s="24" t="n">
        <v>2</v>
      </c>
      <c r="D25" s="24" t="n">
        <v>11</v>
      </c>
      <c r="E25" s="24" t="n">
        <v>4</v>
      </c>
      <c r="F25" s="24" t="n">
        <v>2</v>
      </c>
      <c r="G25" s="24" t="n">
        <v>0</v>
      </c>
      <c r="H25" s="24" t="n">
        <v>1</v>
      </c>
      <c r="I25" s="24" t="n">
        <v>0</v>
      </c>
      <c r="J25" s="24" t="n">
        <v>3</v>
      </c>
      <c r="K25" s="24" t="n">
        <v>2</v>
      </c>
      <c r="L25" s="24" t="n">
        <v>1</v>
      </c>
      <c r="M25" s="24" t="n">
        <v>0</v>
      </c>
      <c r="N25" s="24" t="n">
        <v>8</v>
      </c>
      <c r="O25" s="24" t="n">
        <v>1</v>
      </c>
      <c r="P25" s="24" t="n">
        <v>2</v>
      </c>
    </row>
    <row r="26" customFormat="false" ht="15" hidden="false" customHeight="false" outlineLevel="0" collapsed="false">
      <c r="B26" s="24" t="n">
        <v>2.3</v>
      </c>
      <c r="C26" s="24" t="n">
        <v>3.8</v>
      </c>
      <c r="D26" s="24" t="n">
        <v>2.1</v>
      </c>
      <c r="E26" s="24" t="n">
        <v>2.5</v>
      </c>
      <c r="F26" s="24" t="n">
        <v>1.7</v>
      </c>
      <c r="G26" s="24" t="n">
        <v>2.5</v>
      </c>
      <c r="H26" s="24" t="n">
        <v>1.9</v>
      </c>
      <c r="I26" s="24" t="n">
        <v>1</v>
      </c>
      <c r="J26" s="24" t="n">
        <v>3.5</v>
      </c>
      <c r="K26" s="24" t="n">
        <v>0.8</v>
      </c>
      <c r="L26" s="24" t="n">
        <v>2.4</v>
      </c>
      <c r="M26" s="24" t="n">
        <v>0.6</v>
      </c>
      <c r="N26" s="24" t="n">
        <v>3.8</v>
      </c>
      <c r="O26" s="24" t="n">
        <v>1</v>
      </c>
      <c r="P26" s="24" t="n">
        <v>4.1</v>
      </c>
    </row>
    <row r="27" customFormat="false" ht="15" hidden="false" customHeight="false" outlineLevel="0" collapsed="false">
      <c r="A27" s="24" t="s">
        <v>968</v>
      </c>
      <c r="B27" s="24" t="n">
        <v>49</v>
      </c>
      <c r="C27" s="24" t="n">
        <v>3</v>
      </c>
      <c r="D27" s="24" t="n">
        <v>16</v>
      </c>
      <c r="E27" s="24" t="n">
        <v>4</v>
      </c>
      <c r="F27" s="24" t="n">
        <v>5</v>
      </c>
      <c r="G27" s="24" t="n">
        <v>1</v>
      </c>
      <c r="H27" s="24" t="n">
        <v>0</v>
      </c>
      <c r="I27" s="24" t="n">
        <v>0</v>
      </c>
      <c r="J27" s="24" t="n">
        <v>2</v>
      </c>
      <c r="K27" s="24" t="n">
        <v>3</v>
      </c>
      <c r="L27" s="24" t="n">
        <v>2</v>
      </c>
      <c r="M27" s="24" t="n">
        <v>0</v>
      </c>
      <c r="N27" s="24" t="n">
        <v>9</v>
      </c>
      <c r="O27" s="24" t="n">
        <v>3</v>
      </c>
      <c r="P27" s="24" t="n">
        <v>1</v>
      </c>
    </row>
    <row r="28" customFormat="false" ht="15" hidden="false" customHeight="false" outlineLevel="0" collapsed="false">
      <c r="B28" s="24" t="n">
        <v>2.9</v>
      </c>
      <c r="C28" s="24" t="n">
        <v>4.4</v>
      </c>
      <c r="D28" s="24" t="n">
        <v>3</v>
      </c>
      <c r="E28" s="24" t="n">
        <v>2.4</v>
      </c>
      <c r="F28" s="24" t="n">
        <v>4.9</v>
      </c>
      <c r="G28" s="24" t="n">
        <v>3.1</v>
      </c>
      <c r="I28" s="24" t="n">
        <v>1.1</v>
      </c>
      <c r="J28" s="24" t="n">
        <v>2.6</v>
      </c>
      <c r="K28" s="24" t="n">
        <v>1.7</v>
      </c>
      <c r="L28" s="24" t="n">
        <v>3.9</v>
      </c>
      <c r="M28" s="24" t="n">
        <v>0.6</v>
      </c>
      <c r="N28" s="24" t="n">
        <v>3.8</v>
      </c>
      <c r="O28" s="24" t="n">
        <v>3.7</v>
      </c>
      <c r="P28" s="24" t="n">
        <v>2.4</v>
      </c>
    </row>
    <row r="29" customFormat="false" ht="15" hidden="false" customHeight="false" outlineLevel="0" collapsed="false">
      <c r="A29" s="24" t="s">
        <v>969</v>
      </c>
      <c r="B29" s="24" t="n">
        <v>2.8</v>
      </c>
      <c r="C29" s="24" t="n">
        <v>2.8</v>
      </c>
      <c r="D29" s="24" t="n">
        <v>2.9</v>
      </c>
      <c r="E29" s="24" t="n">
        <v>2.8</v>
      </c>
      <c r="F29" s="24" t="n">
        <v>2.7</v>
      </c>
      <c r="G29" s="24" t="n">
        <v>2.6</v>
      </c>
      <c r="H29" s="24" t="n">
        <v>2.7</v>
      </c>
      <c r="I29" s="24" t="n">
        <v>2.6</v>
      </c>
      <c r="J29" s="24" t="n">
        <v>2.5</v>
      </c>
      <c r="K29" s="24" t="n">
        <v>2.7</v>
      </c>
      <c r="L29" s="24" t="n">
        <v>2.7</v>
      </c>
      <c r="M29" s="24" t="n">
        <v>2.6</v>
      </c>
      <c r="N29" s="24" t="n">
        <v>2.8</v>
      </c>
      <c r="O29" s="24" t="n">
        <v>2.6</v>
      </c>
      <c r="P29" s="24" t="n">
        <v>2.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0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102</v>
      </c>
    </row>
    <row r="17" customFormat="false" ht="15" hidden="false" customHeight="false" outlineLevel="0" collapsed="false">
      <c r="A17" s="24" t="s">
        <v>1092</v>
      </c>
      <c r="B17" s="24" t="n">
        <v>131</v>
      </c>
      <c r="C17" s="24" t="n">
        <v>9</v>
      </c>
      <c r="D17" s="24" t="n">
        <v>15</v>
      </c>
      <c r="E17" s="24" t="n">
        <v>5</v>
      </c>
      <c r="F17" s="24" t="n">
        <v>24</v>
      </c>
      <c r="G17" s="24" t="n">
        <v>36</v>
      </c>
      <c r="H17" s="24" t="n">
        <v>23</v>
      </c>
      <c r="I17" s="24" t="n">
        <v>20</v>
      </c>
      <c r="J17" s="24" t="n">
        <v>64</v>
      </c>
      <c r="K17" s="24" t="n">
        <v>67</v>
      </c>
      <c r="L17" s="24" t="n">
        <v>48</v>
      </c>
      <c r="M17" s="24" t="n">
        <v>26</v>
      </c>
      <c r="N17" s="24" t="n">
        <v>33</v>
      </c>
      <c r="O17" s="24" t="n">
        <v>12</v>
      </c>
    </row>
    <row r="18" customFormat="false" ht="15" hidden="false" customHeight="false" outlineLevel="0" collapsed="false">
      <c r="B18" s="24" t="n">
        <v>7.8</v>
      </c>
      <c r="C18" s="24" t="n">
        <v>5.8</v>
      </c>
      <c r="D18" s="24" t="n">
        <v>9.7</v>
      </c>
      <c r="E18" s="24" t="n">
        <v>3.5</v>
      </c>
      <c r="F18" s="24" t="n">
        <v>8</v>
      </c>
      <c r="G18" s="24" t="n">
        <v>11.4</v>
      </c>
      <c r="H18" s="24" t="n">
        <v>9.2</v>
      </c>
      <c r="I18" s="24" t="n">
        <v>5.4</v>
      </c>
      <c r="J18" s="24" t="n">
        <v>8</v>
      </c>
      <c r="K18" s="24" t="n">
        <v>7.7</v>
      </c>
      <c r="L18" s="24" t="n">
        <v>6.6</v>
      </c>
      <c r="M18" s="24" t="n">
        <v>9.7</v>
      </c>
      <c r="N18" s="24" t="n">
        <v>8.4</v>
      </c>
      <c r="O18" s="24" t="n">
        <v>8.2</v>
      </c>
    </row>
    <row r="19" customFormat="false" ht="15" hidden="false" customHeight="false" outlineLevel="0" collapsed="false">
      <c r="A19" s="24" t="s">
        <v>1093</v>
      </c>
      <c r="B19" s="24" t="n">
        <v>690</v>
      </c>
      <c r="C19" s="24" t="n">
        <v>68</v>
      </c>
      <c r="D19" s="24" t="n">
        <v>49</v>
      </c>
      <c r="E19" s="24" t="n">
        <v>55</v>
      </c>
      <c r="F19" s="24" t="n">
        <v>117</v>
      </c>
      <c r="G19" s="24" t="n">
        <v>137</v>
      </c>
      <c r="H19" s="24" t="n">
        <v>115</v>
      </c>
      <c r="I19" s="24" t="n">
        <v>149</v>
      </c>
      <c r="J19" s="24" t="n">
        <v>313</v>
      </c>
      <c r="K19" s="24" t="n">
        <v>377</v>
      </c>
      <c r="L19" s="24" t="n">
        <v>314</v>
      </c>
      <c r="M19" s="24" t="n">
        <v>117</v>
      </c>
      <c r="N19" s="24" t="n">
        <v>149</v>
      </c>
      <c r="O19" s="24" t="n">
        <v>54</v>
      </c>
    </row>
    <row r="20" customFormat="false" ht="15" hidden="false" customHeight="false" outlineLevel="0" collapsed="false">
      <c r="B20" s="24" t="n">
        <v>41.4</v>
      </c>
      <c r="C20" s="24" t="n">
        <v>45.5</v>
      </c>
      <c r="D20" s="24" t="n">
        <v>32.7</v>
      </c>
      <c r="E20" s="24" t="n">
        <v>41.5</v>
      </c>
      <c r="F20" s="24" t="n">
        <v>38.8</v>
      </c>
      <c r="G20" s="24" t="n">
        <v>43.3</v>
      </c>
      <c r="H20" s="24" t="n">
        <v>45.8</v>
      </c>
      <c r="I20" s="24" t="n">
        <v>40.7</v>
      </c>
      <c r="J20" s="24" t="n">
        <v>39.1</v>
      </c>
      <c r="K20" s="24" t="n">
        <v>43.5</v>
      </c>
      <c r="L20" s="24" t="n">
        <v>42.8</v>
      </c>
      <c r="M20" s="24" t="n">
        <v>43.3</v>
      </c>
      <c r="N20" s="24" t="n">
        <v>38.1</v>
      </c>
      <c r="O20" s="24" t="n">
        <v>35.5</v>
      </c>
    </row>
    <row r="21" customFormat="false" ht="15" hidden="false" customHeight="false" outlineLevel="0" collapsed="false">
      <c r="A21" s="24" t="s">
        <v>1094</v>
      </c>
      <c r="B21" s="24" t="n">
        <v>256</v>
      </c>
      <c r="C21" s="24" t="n">
        <v>27</v>
      </c>
      <c r="D21" s="24" t="n">
        <v>43</v>
      </c>
      <c r="E21" s="24" t="n">
        <v>18</v>
      </c>
      <c r="F21" s="24" t="n">
        <v>40</v>
      </c>
      <c r="G21" s="24" t="n">
        <v>56</v>
      </c>
      <c r="H21" s="24" t="n">
        <v>29</v>
      </c>
      <c r="I21" s="24" t="n">
        <v>44</v>
      </c>
      <c r="J21" s="24" t="n">
        <v>117</v>
      </c>
      <c r="K21" s="24" t="n">
        <v>140</v>
      </c>
      <c r="L21" s="24" t="n">
        <v>112</v>
      </c>
      <c r="M21" s="24" t="n">
        <v>38</v>
      </c>
      <c r="N21" s="24" t="n">
        <v>64</v>
      </c>
      <c r="O21" s="24" t="n">
        <v>26</v>
      </c>
    </row>
    <row r="22" customFormat="false" ht="15" hidden="false" customHeight="false" outlineLevel="0" collapsed="false">
      <c r="B22" s="24" t="n">
        <v>15.4</v>
      </c>
      <c r="C22" s="24" t="n">
        <v>17.8</v>
      </c>
      <c r="D22" s="24" t="n">
        <v>28.7</v>
      </c>
      <c r="E22" s="24" t="n">
        <v>13.8</v>
      </c>
      <c r="F22" s="24" t="n">
        <v>13.3</v>
      </c>
      <c r="G22" s="24" t="n">
        <v>17.5</v>
      </c>
      <c r="H22" s="24" t="n">
        <v>11.5</v>
      </c>
      <c r="I22" s="24" t="n">
        <v>12</v>
      </c>
      <c r="J22" s="24" t="n">
        <v>14.6</v>
      </c>
      <c r="K22" s="24" t="n">
        <v>16.1</v>
      </c>
      <c r="L22" s="24" t="n">
        <v>15.3</v>
      </c>
      <c r="M22" s="24" t="n">
        <v>14.2</v>
      </c>
      <c r="N22" s="24" t="n">
        <v>16.3</v>
      </c>
      <c r="O22" s="24" t="n">
        <v>17.3</v>
      </c>
    </row>
    <row r="23" customFormat="false" ht="15" hidden="false" customHeight="false" outlineLevel="0" collapsed="false">
      <c r="A23" s="24" t="s">
        <v>1095</v>
      </c>
      <c r="B23" s="24" t="n">
        <v>503</v>
      </c>
      <c r="C23" s="24" t="n">
        <v>44</v>
      </c>
      <c r="D23" s="24" t="n">
        <v>43</v>
      </c>
      <c r="E23" s="24" t="n">
        <v>48</v>
      </c>
      <c r="F23" s="24" t="n">
        <v>103</v>
      </c>
      <c r="G23" s="24" t="n">
        <v>68</v>
      </c>
      <c r="H23" s="24" t="n">
        <v>71</v>
      </c>
      <c r="I23" s="24" t="n">
        <v>126</v>
      </c>
      <c r="J23" s="24" t="n">
        <v>267</v>
      </c>
      <c r="K23" s="24" t="n">
        <v>235</v>
      </c>
      <c r="L23" s="24" t="n">
        <v>218</v>
      </c>
      <c r="M23" s="24" t="n">
        <v>83</v>
      </c>
      <c r="N23" s="24" t="n">
        <v>122</v>
      </c>
      <c r="O23" s="24" t="n">
        <v>57</v>
      </c>
    </row>
    <row r="24" customFormat="false" ht="15" hidden="false" customHeight="false" outlineLevel="0" collapsed="false">
      <c r="B24" s="24" t="n">
        <v>30.1</v>
      </c>
      <c r="C24" s="24" t="n">
        <v>29.2</v>
      </c>
      <c r="D24" s="24" t="n">
        <v>28.7</v>
      </c>
      <c r="E24" s="24" t="n">
        <v>36</v>
      </c>
      <c r="F24" s="24" t="n">
        <v>34.3</v>
      </c>
      <c r="G24" s="24" t="n">
        <v>21.4</v>
      </c>
      <c r="H24" s="24" t="n">
        <v>28.3</v>
      </c>
      <c r="I24" s="24" t="n">
        <v>34.4</v>
      </c>
      <c r="J24" s="24" t="n">
        <v>33.4</v>
      </c>
      <c r="K24" s="24" t="n">
        <v>27.1</v>
      </c>
      <c r="L24" s="24" t="n">
        <v>29.7</v>
      </c>
      <c r="M24" s="24" t="n">
        <v>30.8</v>
      </c>
      <c r="N24" s="24" t="n">
        <v>31.2</v>
      </c>
      <c r="O24" s="24" t="n">
        <v>37.4</v>
      </c>
    </row>
    <row r="25" customFormat="false" ht="15" hidden="false" customHeight="false" outlineLevel="0" collapsed="false">
      <c r="A25" s="24" t="s">
        <v>1096</v>
      </c>
      <c r="B25" s="24" t="n">
        <v>38</v>
      </c>
      <c r="C25" s="24" t="n">
        <v>0</v>
      </c>
      <c r="D25" s="24" t="n">
        <v>0</v>
      </c>
      <c r="E25" s="24" t="n">
        <v>6</v>
      </c>
      <c r="F25" s="24" t="n">
        <v>5</v>
      </c>
      <c r="G25" s="24" t="n">
        <v>11</v>
      </c>
      <c r="H25" s="24" t="n">
        <v>9</v>
      </c>
      <c r="I25" s="24" t="n">
        <v>8</v>
      </c>
      <c r="J25" s="24" t="n">
        <v>16</v>
      </c>
      <c r="K25" s="24" t="n">
        <v>23</v>
      </c>
      <c r="L25" s="24" t="n">
        <v>20</v>
      </c>
      <c r="M25" s="24" t="n">
        <v>1</v>
      </c>
      <c r="N25" s="24" t="n">
        <v>14</v>
      </c>
      <c r="O25" s="24" t="n">
        <v>0</v>
      </c>
    </row>
    <row r="26" customFormat="false" ht="15" hidden="false" customHeight="false" outlineLevel="0" collapsed="false">
      <c r="B26" s="24" t="n">
        <v>2.3</v>
      </c>
      <c r="E26" s="24" t="n">
        <v>4.4</v>
      </c>
      <c r="F26" s="24" t="n">
        <v>1.5</v>
      </c>
      <c r="G26" s="24" t="n">
        <v>3.5</v>
      </c>
      <c r="H26" s="24" t="n">
        <v>3.6</v>
      </c>
      <c r="I26" s="24" t="n">
        <v>2.1</v>
      </c>
      <c r="J26" s="24" t="n">
        <v>1.9</v>
      </c>
      <c r="K26" s="24" t="n">
        <v>2.6</v>
      </c>
      <c r="L26" s="24" t="n">
        <v>2.7</v>
      </c>
      <c r="M26" s="24" t="n">
        <v>0.4</v>
      </c>
      <c r="N26" s="24" t="n">
        <v>3.5</v>
      </c>
    </row>
    <row r="27" customFormat="false" ht="15" hidden="false" customHeight="false" outlineLevel="0" collapsed="false">
      <c r="A27" s="24" t="s">
        <v>968</v>
      </c>
      <c r="B27" s="24" t="n">
        <v>49</v>
      </c>
      <c r="C27" s="24" t="n">
        <v>2</v>
      </c>
      <c r="D27" s="24" t="n">
        <v>0</v>
      </c>
      <c r="E27" s="24" t="n">
        <v>1</v>
      </c>
      <c r="F27" s="24" t="n">
        <v>12</v>
      </c>
      <c r="G27" s="24" t="n">
        <v>9</v>
      </c>
      <c r="H27" s="24" t="n">
        <v>4</v>
      </c>
      <c r="I27" s="24" t="n">
        <v>19</v>
      </c>
      <c r="J27" s="24" t="n">
        <v>24</v>
      </c>
      <c r="K27" s="24" t="n">
        <v>25</v>
      </c>
      <c r="L27" s="24" t="n">
        <v>21</v>
      </c>
      <c r="M27" s="24" t="n">
        <v>4</v>
      </c>
      <c r="N27" s="24" t="n">
        <v>10</v>
      </c>
      <c r="O27" s="24" t="n">
        <v>2</v>
      </c>
    </row>
    <row r="28" customFormat="false" ht="15" hidden="false" customHeight="false" outlineLevel="0" collapsed="false">
      <c r="B28" s="24" t="n">
        <v>2.9</v>
      </c>
      <c r="C28" s="24" t="n">
        <v>1.6</v>
      </c>
      <c r="D28" s="24" t="n">
        <v>0.3</v>
      </c>
      <c r="E28" s="24" t="n">
        <v>0.9</v>
      </c>
      <c r="F28" s="24" t="n">
        <v>4.1</v>
      </c>
      <c r="G28" s="24" t="n">
        <v>2.9</v>
      </c>
      <c r="H28" s="24" t="n">
        <v>1.6</v>
      </c>
      <c r="I28" s="24" t="n">
        <v>5.3</v>
      </c>
      <c r="J28" s="24" t="n">
        <v>2.9</v>
      </c>
      <c r="K28" s="24" t="n">
        <v>2.9</v>
      </c>
      <c r="L28" s="24" t="n">
        <v>2.9</v>
      </c>
      <c r="M28" s="24" t="n">
        <v>1.4</v>
      </c>
      <c r="N28" s="24" t="n">
        <v>2.5</v>
      </c>
      <c r="O28" s="24" t="n">
        <v>1.6</v>
      </c>
    </row>
    <row r="29" customFormat="false" ht="15" hidden="false" customHeight="false" outlineLevel="0" collapsed="false">
      <c r="A29" s="24" t="s">
        <v>969</v>
      </c>
      <c r="B29" s="24" t="n">
        <v>2.8</v>
      </c>
      <c r="C29" s="24" t="n">
        <v>2.7</v>
      </c>
      <c r="D29" s="24" t="n">
        <v>2.8</v>
      </c>
      <c r="E29" s="24" t="n">
        <v>3</v>
      </c>
      <c r="F29" s="24" t="n">
        <v>2.8</v>
      </c>
      <c r="G29" s="24" t="n">
        <v>2.6</v>
      </c>
      <c r="H29" s="24" t="n">
        <v>2.7</v>
      </c>
      <c r="I29" s="24" t="n">
        <v>2.9</v>
      </c>
      <c r="J29" s="24" t="n">
        <v>2.8</v>
      </c>
      <c r="K29" s="24" t="n">
        <v>2.7</v>
      </c>
      <c r="L29" s="24" t="n">
        <v>2.8</v>
      </c>
      <c r="M29" s="24" t="n">
        <v>2.7</v>
      </c>
      <c r="N29" s="24" t="n">
        <v>2.8</v>
      </c>
      <c r="O29"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0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102</v>
      </c>
    </row>
    <row r="17" customFormat="false" ht="15" hidden="false" customHeight="false" outlineLevel="0" collapsed="false">
      <c r="A17" s="24" t="s">
        <v>1092</v>
      </c>
      <c r="B17" s="24" t="n">
        <v>131</v>
      </c>
      <c r="C17" s="24" t="n">
        <v>116</v>
      </c>
      <c r="D17" s="24" t="n">
        <v>14</v>
      </c>
      <c r="E17" s="24" t="n">
        <v>1</v>
      </c>
      <c r="F17" s="24" t="n">
        <v>99</v>
      </c>
      <c r="G17" s="24" t="n">
        <v>30</v>
      </c>
      <c r="H17" s="24" t="n">
        <v>20</v>
      </c>
      <c r="I17" s="24" t="n">
        <v>97</v>
      </c>
      <c r="J17" s="24" t="n">
        <v>0</v>
      </c>
      <c r="K17" s="24" t="n">
        <v>100</v>
      </c>
      <c r="L17" s="24" t="n">
        <v>17</v>
      </c>
      <c r="M17" s="24" t="n">
        <v>0</v>
      </c>
      <c r="N17" s="24" t="n">
        <v>0</v>
      </c>
      <c r="O17" s="24" t="n">
        <v>131</v>
      </c>
      <c r="P17" s="24" t="n">
        <v>13</v>
      </c>
      <c r="Q17" s="24" t="n">
        <v>10</v>
      </c>
      <c r="R17" s="24" t="n">
        <v>108</v>
      </c>
    </row>
    <row r="18" customFormat="false" ht="15" hidden="false" customHeight="false" outlineLevel="0" collapsed="false">
      <c r="B18" s="24" t="n">
        <v>7.8</v>
      </c>
      <c r="C18" s="24" t="n">
        <v>8</v>
      </c>
      <c r="D18" s="24" t="n">
        <v>7</v>
      </c>
      <c r="E18" s="24" t="n">
        <v>7.4</v>
      </c>
      <c r="F18" s="24" t="n">
        <v>7.5</v>
      </c>
      <c r="G18" s="24" t="n">
        <v>9</v>
      </c>
      <c r="H18" s="24" t="n">
        <v>7.7</v>
      </c>
      <c r="I18" s="24" t="n">
        <v>8.1</v>
      </c>
      <c r="K18" s="24" t="n">
        <v>8.3</v>
      </c>
      <c r="L18" s="24" t="n">
        <v>6.5</v>
      </c>
      <c r="O18" s="24" t="n">
        <v>15.9</v>
      </c>
      <c r="P18" s="24" t="n">
        <v>3.6</v>
      </c>
      <c r="Q18" s="24" t="n">
        <v>2.9</v>
      </c>
      <c r="R18" s="24" t="n">
        <v>11.4</v>
      </c>
    </row>
    <row r="19" customFormat="false" ht="15" hidden="false" customHeight="false" outlineLevel="0" collapsed="false">
      <c r="A19" s="24" t="s">
        <v>1093</v>
      </c>
      <c r="B19" s="24" t="n">
        <v>690</v>
      </c>
      <c r="C19" s="24" t="n">
        <v>599</v>
      </c>
      <c r="D19" s="24" t="n">
        <v>86</v>
      </c>
      <c r="E19" s="24" t="n">
        <v>5</v>
      </c>
      <c r="F19" s="24" t="n">
        <v>552</v>
      </c>
      <c r="G19" s="24" t="n">
        <v>139</v>
      </c>
      <c r="H19" s="24" t="n">
        <v>119</v>
      </c>
      <c r="I19" s="24" t="n">
        <v>475</v>
      </c>
      <c r="J19" s="24" t="n">
        <v>9</v>
      </c>
      <c r="K19" s="24" t="n">
        <v>504</v>
      </c>
      <c r="L19" s="24" t="n">
        <v>101</v>
      </c>
      <c r="M19" s="24" t="n">
        <v>0</v>
      </c>
      <c r="N19" s="24" t="n">
        <v>0</v>
      </c>
      <c r="O19" s="24" t="n">
        <v>690</v>
      </c>
      <c r="P19" s="24" t="n">
        <v>95</v>
      </c>
      <c r="Q19" s="24" t="n">
        <v>106</v>
      </c>
      <c r="R19" s="24" t="n">
        <v>485</v>
      </c>
    </row>
    <row r="20" customFormat="false" ht="15" hidden="false" customHeight="false" outlineLevel="0" collapsed="false">
      <c r="B20" s="24" t="n">
        <v>41.4</v>
      </c>
      <c r="C20" s="24" t="n">
        <v>41</v>
      </c>
      <c r="D20" s="24" t="n">
        <v>44</v>
      </c>
      <c r="E20" s="24" t="n">
        <v>51.7</v>
      </c>
      <c r="F20" s="24" t="n">
        <v>41.4</v>
      </c>
      <c r="G20" s="24" t="n">
        <v>41.8</v>
      </c>
      <c r="H20" s="24" t="n">
        <v>46.3</v>
      </c>
      <c r="I20" s="24" t="n">
        <v>39.7</v>
      </c>
      <c r="J20" s="24" t="n">
        <v>61.6</v>
      </c>
      <c r="K20" s="24" t="n">
        <v>41.5</v>
      </c>
      <c r="L20" s="24" t="n">
        <v>39.1</v>
      </c>
      <c r="O20" s="24" t="n">
        <v>84.1</v>
      </c>
      <c r="P20" s="24" t="n">
        <v>25.1</v>
      </c>
      <c r="Q20" s="24" t="n">
        <v>32</v>
      </c>
      <c r="R20" s="24" t="n">
        <v>51.3</v>
      </c>
    </row>
    <row r="21" customFormat="false" ht="15" hidden="false" customHeight="false" outlineLevel="0" collapsed="false">
      <c r="A21" s="24" t="s">
        <v>1094</v>
      </c>
      <c r="B21" s="24" t="n">
        <v>256</v>
      </c>
      <c r="C21" s="24" t="n">
        <v>223</v>
      </c>
      <c r="D21" s="24" t="n">
        <v>33</v>
      </c>
      <c r="E21" s="24" t="n">
        <v>0</v>
      </c>
      <c r="F21" s="24" t="n">
        <v>211</v>
      </c>
      <c r="G21" s="24" t="n">
        <v>44</v>
      </c>
      <c r="H21" s="24" t="n">
        <v>41</v>
      </c>
      <c r="I21" s="24" t="n">
        <v>176</v>
      </c>
      <c r="J21" s="24" t="n">
        <v>2</v>
      </c>
      <c r="K21" s="24" t="n">
        <v>181</v>
      </c>
      <c r="L21" s="24" t="n">
        <v>42</v>
      </c>
      <c r="M21" s="24" t="n">
        <v>0</v>
      </c>
      <c r="N21" s="24" t="n">
        <v>256</v>
      </c>
      <c r="O21" s="24" t="n">
        <v>0</v>
      </c>
      <c r="P21" s="24" t="n">
        <v>51</v>
      </c>
      <c r="Q21" s="24" t="n">
        <v>86</v>
      </c>
      <c r="R21" s="24" t="n">
        <v>120</v>
      </c>
    </row>
    <row r="22" customFormat="false" ht="15" hidden="false" customHeight="false" outlineLevel="0" collapsed="false">
      <c r="B22" s="24" t="n">
        <v>15.4</v>
      </c>
      <c r="C22" s="24" t="n">
        <v>15.2</v>
      </c>
      <c r="D22" s="24" t="n">
        <v>17.2</v>
      </c>
      <c r="E22" s="24" t="n">
        <v>1.2</v>
      </c>
      <c r="F22" s="24" t="n">
        <v>15.9</v>
      </c>
      <c r="G22" s="24" t="n">
        <v>13.4</v>
      </c>
      <c r="H22" s="24" t="n">
        <v>15.8</v>
      </c>
      <c r="I22" s="24" t="n">
        <v>14.7</v>
      </c>
      <c r="J22" s="24" t="n">
        <v>15</v>
      </c>
      <c r="K22" s="24" t="n">
        <v>14.9</v>
      </c>
      <c r="L22" s="24" t="n">
        <v>16.2</v>
      </c>
      <c r="N22" s="24" t="n">
        <v>100</v>
      </c>
      <c r="P22" s="24" t="n">
        <v>13.4</v>
      </c>
      <c r="Q22" s="24" t="n">
        <v>25.7</v>
      </c>
      <c r="R22" s="24" t="n">
        <v>12.7</v>
      </c>
    </row>
    <row r="23" customFormat="false" ht="15" hidden="false" customHeight="false" outlineLevel="0" collapsed="false">
      <c r="A23" s="24" t="s">
        <v>1095</v>
      </c>
      <c r="B23" s="24" t="n">
        <v>503</v>
      </c>
      <c r="C23" s="24" t="n">
        <v>445</v>
      </c>
      <c r="D23" s="24" t="n">
        <v>54</v>
      </c>
      <c r="E23" s="24" t="n">
        <v>3</v>
      </c>
      <c r="F23" s="24" t="n">
        <v>400</v>
      </c>
      <c r="G23" s="24" t="n">
        <v>100</v>
      </c>
      <c r="H23" s="24" t="n">
        <v>69</v>
      </c>
      <c r="I23" s="24" t="n">
        <v>376</v>
      </c>
      <c r="J23" s="24" t="n">
        <v>3</v>
      </c>
      <c r="K23" s="24" t="n">
        <v>373</v>
      </c>
      <c r="L23" s="24" t="n">
        <v>76</v>
      </c>
      <c r="M23" s="24" t="n">
        <v>503</v>
      </c>
      <c r="N23" s="24" t="n">
        <v>0</v>
      </c>
      <c r="O23" s="24" t="n">
        <v>0</v>
      </c>
      <c r="P23" s="24" t="n">
        <v>185</v>
      </c>
      <c r="Q23" s="24" t="n">
        <v>116</v>
      </c>
      <c r="R23" s="24" t="n">
        <v>197</v>
      </c>
    </row>
    <row r="24" customFormat="false" ht="15" hidden="false" customHeight="false" outlineLevel="0" collapsed="false">
      <c r="B24" s="24" t="n">
        <v>30.1</v>
      </c>
      <c r="C24" s="24" t="n">
        <v>30.5</v>
      </c>
      <c r="D24" s="24" t="n">
        <v>27.6</v>
      </c>
      <c r="E24" s="24" t="n">
        <v>32.6</v>
      </c>
      <c r="F24" s="24" t="n">
        <v>30.1</v>
      </c>
      <c r="G24" s="24" t="n">
        <v>30.2</v>
      </c>
      <c r="H24" s="24" t="n">
        <v>27</v>
      </c>
      <c r="I24" s="24" t="n">
        <v>31.5</v>
      </c>
      <c r="J24" s="24" t="n">
        <v>18</v>
      </c>
      <c r="K24" s="24" t="n">
        <v>30.7</v>
      </c>
      <c r="L24" s="24" t="n">
        <v>29.6</v>
      </c>
      <c r="M24" s="24" t="n">
        <v>92.9</v>
      </c>
      <c r="P24" s="24" t="n">
        <v>49</v>
      </c>
      <c r="Q24" s="24" t="n">
        <v>34.8</v>
      </c>
      <c r="R24" s="24" t="n">
        <v>20.9</v>
      </c>
    </row>
    <row r="25" customFormat="false" ht="15" hidden="false" customHeight="false" outlineLevel="0" collapsed="false">
      <c r="A25" s="24" t="s">
        <v>1096</v>
      </c>
      <c r="B25" s="24" t="n">
        <v>38</v>
      </c>
      <c r="C25" s="24" t="n">
        <v>37</v>
      </c>
      <c r="D25" s="24" t="n">
        <v>1</v>
      </c>
      <c r="E25" s="24" t="n">
        <v>1</v>
      </c>
      <c r="F25" s="24" t="n">
        <v>28</v>
      </c>
      <c r="G25" s="24" t="n">
        <v>10</v>
      </c>
      <c r="H25" s="24" t="n">
        <v>6</v>
      </c>
      <c r="I25" s="24" t="n">
        <v>31</v>
      </c>
      <c r="J25" s="24" t="n">
        <v>1</v>
      </c>
      <c r="K25" s="24" t="n">
        <v>29</v>
      </c>
      <c r="L25" s="24" t="n">
        <v>9</v>
      </c>
      <c r="M25" s="24" t="n">
        <v>38</v>
      </c>
      <c r="N25" s="24" t="n">
        <v>0</v>
      </c>
      <c r="O25" s="24" t="n">
        <v>0</v>
      </c>
      <c r="P25" s="24" t="n">
        <v>21</v>
      </c>
      <c r="Q25" s="24" t="n">
        <v>7</v>
      </c>
      <c r="R25" s="24" t="n">
        <v>10</v>
      </c>
    </row>
    <row r="26" customFormat="false" ht="15" hidden="false" customHeight="false" outlineLevel="0" collapsed="false">
      <c r="B26" s="24" t="n">
        <v>2.3</v>
      </c>
      <c r="C26" s="24" t="n">
        <v>2.5</v>
      </c>
      <c r="D26" s="24" t="n">
        <v>0.3</v>
      </c>
      <c r="E26" s="24" t="n">
        <v>7.1</v>
      </c>
      <c r="F26" s="24" t="n">
        <v>2.1</v>
      </c>
      <c r="G26" s="24" t="n">
        <v>3.1</v>
      </c>
      <c r="H26" s="24" t="n">
        <v>2.3</v>
      </c>
      <c r="I26" s="24" t="n">
        <v>2.6</v>
      </c>
      <c r="J26" s="24" t="n">
        <v>5.4</v>
      </c>
      <c r="K26" s="24" t="n">
        <v>2.4</v>
      </c>
      <c r="L26" s="24" t="n">
        <v>3.3</v>
      </c>
      <c r="M26" s="24" t="n">
        <v>7.1</v>
      </c>
      <c r="P26" s="24" t="n">
        <v>5.6</v>
      </c>
      <c r="Q26" s="24" t="n">
        <v>2.1</v>
      </c>
      <c r="R26" s="24" t="n">
        <v>1.1</v>
      </c>
    </row>
    <row r="27" customFormat="false" ht="15" hidden="false" customHeight="false" outlineLevel="0" collapsed="false">
      <c r="A27" s="24" t="s">
        <v>968</v>
      </c>
      <c r="B27" s="24" t="n">
        <v>49</v>
      </c>
      <c r="C27" s="24" t="n">
        <v>41</v>
      </c>
      <c r="D27" s="24" t="n">
        <v>8</v>
      </c>
      <c r="E27" s="24" t="n">
        <v>0</v>
      </c>
      <c r="F27" s="24" t="n">
        <v>40</v>
      </c>
      <c r="G27" s="24" t="n">
        <v>9</v>
      </c>
      <c r="H27" s="24" t="n">
        <v>2</v>
      </c>
      <c r="I27" s="24" t="n">
        <v>39</v>
      </c>
      <c r="J27" s="24" t="n">
        <v>0</v>
      </c>
      <c r="K27" s="24" t="n">
        <v>27</v>
      </c>
      <c r="L27" s="24" t="n">
        <v>14</v>
      </c>
      <c r="M27" s="24" t="n">
        <v>0</v>
      </c>
      <c r="N27" s="24" t="n">
        <v>0</v>
      </c>
      <c r="O27" s="24" t="n">
        <v>0</v>
      </c>
      <c r="P27" s="24" t="n">
        <v>13</v>
      </c>
      <c r="Q27" s="24" t="n">
        <v>8</v>
      </c>
      <c r="R27" s="24" t="n">
        <v>25</v>
      </c>
    </row>
    <row r="28" customFormat="false" ht="15" hidden="false" customHeight="false" outlineLevel="0" collapsed="false">
      <c r="B28" s="24" t="n">
        <v>2.9</v>
      </c>
      <c r="C28" s="24" t="n">
        <v>2.8</v>
      </c>
      <c r="D28" s="24" t="n">
        <v>3.9</v>
      </c>
      <c r="F28" s="24" t="n">
        <v>3</v>
      </c>
      <c r="G28" s="24" t="n">
        <v>2.6</v>
      </c>
      <c r="H28" s="24" t="n">
        <v>0.8</v>
      </c>
      <c r="I28" s="24" t="n">
        <v>3.3</v>
      </c>
      <c r="K28" s="24" t="n">
        <v>2.2</v>
      </c>
      <c r="L28" s="24" t="n">
        <v>5.4</v>
      </c>
      <c r="P28" s="24" t="n">
        <v>3.3</v>
      </c>
      <c r="Q28" s="24" t="n">
        <v>2.5</v>
      </c>
      <c r="R28" s="24" t="n">
        <v>2.7</v>
      </c>
    </row>
    <row r="29" customFormat="false" ht="15" hidden="false" customHeight="false" outlineLevel="0" collapsed="false">
      <c r="A29" s="24" t="s">
        <v>969</v>
      </c>
      <c r="B29" s="24" t="n">
        <v>2.8</v>
      </c>
      <c r="C29" s="24" t="n">
        <v>2.8</v>
      </c>
      <c r="D29" s="24" t="n">
        <v>2.7</v>
      </c>
      <c r="E29" s="24" t="n">
        <v>2.8</v>
      </c>
      <c r="F29" s="24" t="n">
        <v>2.8</v>
      </c>
      <c r="G29" s="24" t="n">
        <v>2.8</v>
      </c>
      <c r="H29" s="24" t="n">
        <v>2.7</v>
      </c>
      <c r="I29" s="24" t="n">
        <v>2.8</v>
      </c>
      <c r="J29" s="24" t="n">
        <v>2.7</v>
      </c>
      <c r="K29" s="24" t="n">
        <v>2.8</v>
      </c>
      <c r="L29" s="24" t="n">
        <v>2.8</v>
      </c>
      <c r="M29" s="24" t="n">
        <v>4.1</v>
      </c>
      <c r="N29" s="24" t="n">
        <v>3</v>
      </c>
      <c r="O29" s="24" t="n">
        <v>1.8</v>
      </c>
      <c r="P29" s="24" t="n">
        <v>3.3</v>
      </c>
      <c r="Q29" s="24" t="n">
        <v>3</v>
      </c>
      <c r="R29" s="24" t="n">
        <v>2.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0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102</v>
      </c>
    </row>
    <row r="17" customFormat="false" ht="15" hidden="false" customHeight="false" outlineLevel="0" collapsed="false">
      <c r="A17" s="24" t="s">
        <v>1092</v>
      </c>
      <c r="B17" s="24" t="n">
        <v>131</v>
      </c>
      <c r="C17" s="24" t="n">
        <v>66</v>
      </c>
      <c r="D17" s="24" t="n">
        <v>26</v>
      </c>
      <c r="E17" s="24" t="n">
        <v>39</v>
      </c>
      <c r="F17" s="24" t="n">
        <v>31</v>
      </c>
      <c r="G17" s="24" t="n">
        <v>86</v>
      </c>
      <c r="H17" s="24" t="n">
        <v>46</v>
      </c>
      <c r="I17" s="24" t="n">
        <v>14</v>
      </c>
      <c r="J17" s="24" t="n">
        <v>68</v>
      </c>
      <c r="K17" s="24" t="n">
        <v>27</v>
      </c>
      <c r="L17" s="24" t="n">
        <v>104</v>
      </c>
    </row>
    <row r="18" customFormat="false" ht="15" hidden="false" customHeight="false" outlineLevel="0" collapsed="false">
      <c r="B18" s="24" t="n">
        <v>7.8</v>
      </c>
      <c r="C18" s="24" t="n">
        <v>7.1</v>
      </c>
      <c r="D18" s="24" t="n">
        <v>8.3</v>
      </c>
      <c r="E18" s="24" t="n">
        <v>9.1</v>
      </c>
      <c r="F18" s="24" t="n">
        <v>11.5</v>
      </c>
      <c r="G18" s="24" t="n">
        <v>7.2</v>
      </c>
      <c r="H18" s="24" t="n">
        <v>5.6</v>
      </c>
      <c r="I18" s="24" t="n">
        <v>5.3</v>
      </c>
      <c r="J18" s="24" t="n">
        <v>12.4</v>
      </c>
      <c r="K18" s="24" t="n">
        <v>7.5</v>
      </c>
      <c r="L18" s="24" t="n">
        <v>8</v>
      </c>
    </row>
    <row r="19" customFormat="false" ht="15" hidden="false" customHeight="false" outlineLevel="0" collapsed="false">
      <c r="A19" s="24" t="s">
        <v>1093</v>
      </c>
      <c r="B19" s="24" t="n">
        <v>690</v>
      </c>
      <c r="C19" s="24" t="n">
        <v>341</v>
      </c>
      <c r="D19" s="24" t="n">
        <v>155</v>
      </c>
      <c r="E19" s="24" t="n">
        <v>194</v>
      </c>
      <c r="F19" s="24" t="n">
        <v>107</v>
      </c>
      <c r="G19" s="24" t="n">
        <v>498</v>
      </c>
      <c r="H19" s="24" t="n">
        <v>275</v>
      </c>
      <c r="I19" s="24" t="n">
        <v>117</v>
      </c>
      <c r="J19" s="24" t="n">
        <v>294</v>
      </c>
      <c r="K19" s="24" t="n">
        <v>124</v>
      </c>
      <c r="L19" s="24" t="n">
        <v>565</v>
      </c>
    </row>
    <row r="20" customFormat="false" ht="15" hidden="false" customHeight="false" outlineLevel="0" collapsed="false">
      <c r="B20" s="24" t="n">
        <v>41.4</v>
      </c>
      <c r="C20" s="24" t="n">
        <v>36.8</v>
      </c>
      <c r="D20" s="24" t="n">
        <v>49.6</v>
      </c>
      <c r="E20" s="24" t="n">
        <v>45.3</v>
      </c>
      <c r="F20" s="24" t="n">
        <v>39.6</v>
      </c>
      <c r="G20" s="24" t="n">
        <v>41.4</v>
      </c>
      <c r="H20" s="24" t="n">
        <v>33.1</v>
      </c>
      <c r="I20" s="24" t="n">
        <v>43.4</v>
      </c>
      <c r="J20" s="24" t="n">
        <v>53.6</v>
      </c>
      <c r="K20" s="24" t="n">
        <v>34.6</v>
      </c>
      <c r="L20" s="24" t="n">
        <v>43.3</v>
      </c>
    </row>
    <row r="21" customFormat="false" ht="15" hidden="false" customHeight="false" outlineLevel="0" collapsed="false">
      <c r="A21" s="24" t="s">
        <v>1094</v>
      </c>
      <c r="B21" s="24" t="n">
        <v>256</v>
      </c>
      <c r="C21" s="24" t="n">
        <v>171</v>
      </c>
      <c r="D21" s="24" t="n">
        <v>35</v>
      </c>
      <c r="E21" s="24" t="n">
        <v>50</v>
      </c>
      <c r="F21" s="24" t="n">
        <v>40</v>
      </c>
      <c r="G21" s="24" t="n">
        <v>183</v>
      </c>
      <c r="H21" s="24" t="n">
        <v>140</v>
      </c>
      <c r="I21" s="24" t="n">
        <v>56</v>
      </c>
      <c r="J21" s="24" t="n">
        <v>58</v>
      </c>
      <c r="K21" s="24" t="n">
        <v>60</v>
      </c>
      <c r="L21" s="24" t="n">
        <v>195</v>
      </c>
    </row>
    <row r="22" customFormat="false" ht="15" hidden="false" customHeight="false" outlineLevel="0" collapsed="false">
      <c r="B22" s="24" t="n">
        <v>15.4</v>
      </c>
      <c r="C22" s="24" t="n">
        <v>18.5</v>
      </c>
      <c r="D22" s="24" t="n">
        <v>11.1</v>
      </c>
      <c r="E22" s="24" t="n">
        <v>11.8</v>
      </c>
      <c r="F22" s="24" t="n">
        <v>14.6</v>
      </c>
      <c r="G22" s="24" t="n">
        <v>15.3</v>
      </c>
      <c r="H22" s="24" t="n">
        <v>16.9</v>
      </c>
      <c r="I22" s="24" t="n">
        <v>20.7</v>
      </c>
      <c r="J22" s="24" t="n">
        <v>10.6</v>
      </c>
      <c r="K22" s="24" t="n">
        <v>16.6</v>
      </c>
      <c r="L22" s="24" t="n">
        <v>15</v>
      </c>
    </row>
    <row r="23" customFormat="false" ht="15" hidden="false" customHeight="false" outlineLevel="0" collapsed="false">
      <c r="A23" s="24" t="s">
        <v>1095</v>
      </c>
      <c r="B23" s="24" t="n">
        <v>503</v>
      </c>
      <c r="C23" s="24" t="n">
        <v>305</v>
      </c>
      <c r="D23" s="24" t="n">
        <v>81</v>
      </c>
      <c r="E23" s="24" t="n">
        <v>117</v>
      </c>
      <c r="F23" s="24" t="n">
        <v>76</v>
      </c>
      <c r="G23" s="24" t="n">
        <v>373</v>
      </c>
      <c r="H23" s="24" t="n">
        <v>330</v>
      </c>
      <c r="I23" s="24" t="n">
        <v>71</v>
      </c>
      <c r="J23" s="24" t="n">
        <v>98</v>
      </c>
      <c r="K23" s="24" t="n">
        <v>127</v>
      </c>
      <c r="L23" s="24" t="n">
        <v>373</v>
      </c>
    </row>
    <row r="24" customFormat="false" ht="15" hidden="false" customHeight="false" outlineLevel="0" collapsed="false">
      <c r="B24" s="24" t="n">
        <v>30.1</v>
      </c>
      <c r="C24" s="24" t="n">
        <v>32.9</v>
      </c>
      <c r="D24" s="24" t="n">
        <v>25.8</v>
      </c>
      <c r="E24" s="24" t="n">
        <v>27.3</v>
      </c>
      <c r="F24" s="24" t="n">
        <v>28.1</v>
      </c>
      <c r="G24" s="24" t="n">
        <v>31</v>
      </c>
      <c r="H24" s="24" t="n">
        <v>39.7</v>
      </c>
      <c r="I24" s="24" t="n">
        <v>26.3</v>
      </c>
      <c r="J24" s="24" t="n">
        <v>17.8</v>
      </c>
      <c r="K24" s="24" t="n">
        <v>35.4</v>
      </c>
      <c r="L24" s="24" t="n">
        <v>28.6</v>
      </c>
    </row>
    <row r="25" customFormat="false" ht="15" hidden="false" customHeight="false" outlineLevel="0" collapsed="false">
      <c r="A25" s="24" t="s">
        <v>1096</v>
      </c>
      <c r="B25" s="24" t="n">
        <v>38</v>
      </c>
      <c r="C25" s="24" t="n">
        <v>16</v>
      </c>
      <c r="D25" s="24" t="n">
        <v>8</v>
      </c>
      <c r="E25" s="24" t="n">
        <v>14</v>
      </c>
      <c r="F25" s="24" t="n">
        <v>9</v>
      </c>
      <c r="G25" s="24" t="n">
        <v>28</v>
      </c>
      <c r="H25" s="24" t="n">
        <v>22</v>
      </c>
      <c r="I25" s="24" t="n">
        <v>4</v>
      </c>
      <c r="J25" s="24" t="n">
        <v>12</v>
      </c>
      <c r="K25" s="24" t="n">
        <v>9</v>
      </c>
      <c r="L25" s="24" t="n">
        <v>29</v>
      </c>
    </row>
    <row r="26" customFormat="false" ht="15" hidden="false" customHeight="false" outlineLevel="0" collapsed="false">
      <c r="B26" s="24" t="n">
        <v>2.3</v>
      </c>
      <c r="C26" s="24" t="n">
        <v>1.7</v>
      </c>
      <c r="D26" s="24" t="n">
        <v>2.6</v>
      </c>
      <c r="E26" s="24" t="n">
        <v>3.3</v>
      </c>
      <c r="F26" s="24" t="n">
        <v>3.5</v>
      </c>
      <c r="G26" s="24" t="n">
        <v>2.4</v>
      </c>
      <c r="H26" s="24" t="n">
        <v>2.7</v>
      </c>
      <c r="I26" s="24" t="n">
        <v>1.4</v>
      </c>
      <c r="J26" s="24" t="n">
        <v>2.2</v>
      </c>
      <c r="K26" s="24" t="n">
        <v>2.6</v>
      </c>
      <c r="L26" s="24" t="n">
        <v>2.2</v>
      </c>
    </row>
    <row r="27" customFormat="false" ht="15" hidden="false" customHeight="false" outlineLevel="0" collapsed="false">
      <c r="A27" s="24" t="s">
        <v>968</v>
      </c>
      <c r="B27" s="24" t="n">
        <v>49</v>
      </c>
      <c r="C27" s="24" t="n">
        <v>27</v>
      </c>
      <c r="D27" s="24" t="n">
        <v>8</v>
      </c>
      <c r="E27" s="24" t="n">
        <v>14</v>
      </c>
      <c r="F27" s="24" t="n">
        <v>8</v>
      </c>
      <c r="G27" s="24" t="n">
        <v>34</v>
      </c>
      <c r="H27" s="24" t="n">
        <v>18</v>
      </c>
      <c r="I27" s="24" t="n">
        <v>8</v>
      </c>
      <c r="J27" s="24" t="n">
        <v>18</v>
      </c>
      <c r="K27" s="24" t="n">
        <v>11</v>
      </c>
      <c r="L27" s="24" t="n">
        <v>37</v>
      </c>
    </row>
    <row r="28" customFormat="false" ht="15" hidden="false" customHeight="false" outlineLevel="0" collapsed="false">
      <c r="B28" s="24" t="n">
        <v>2.9</v>
      </c>
      <c r="C28" s="24" t="n">
        <v>2.9</v>
      </c>
      <c r="D28" s="24" t="n">
        <v>2.6</v>
      </c>
      <c r="E28" s="24" t="n">
        <v>3.2</v>
      </c>
      <c r="F28" s="24" t="n">
        <v>2.8</v>
      </c>
      <c r="G28" s="24" t="n">
        <v>2.8</v>
      </c>
      <c r="H28" s="24" t="n">
        <v>2.2</v>
      </c>
      <c r="I28" s="24" t="n">
        <v>2.8</v>
      </c>
      <c r="J28" s="24" t="n">
        <v>3.4</v>
      </c>
      <c r="K28" s="24" t="n">
        <v>3.2</v>
      </c>
      <c r="L28" s="24" t="n">
        <v>2.9</v>
      </c>
    </row>
    <row r="29" customFormat="false" ht="15" hidden="false" customHeight="false" outlineLevel="0" collapsed="false">
      <c r="A29" s="24" t="s">
        <v>969</v>
      </c>
      <c r="B29" s="24" t="n">
        <v>2.8</v>
      </c>
      <c r="C29" s="24" t="n">
        <v>2.8</v>
      </c>
      <c r="D29" s="24" t="n">
        <v>2.6</v>
      </c>
      <c r="E29" s="24" t="n">
        <v>2.7</v>
      </c>
      <c r="F29" s="24" t="n">
        <v>2.7</v>
      </c>
      <c r="G29" s="24" t="n">
        <v>2.8</v>
      </c>
      <c r="H29" s="24" t="n">
        <v>3</v>
      </c>
      <c r="I29" s="24" t="n">
        <v>2.7</v>
      </c>
      <c r="J29" s="24" t="n">
        <v>2.4</v>
      </c>
      <c r="K29" s="24" t="n">
        <v>2.9</v>
      </c>
      <c r="L29"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0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102</v>
      </c>
    </row>
    <row r="18" customFormat="false" ht="15" hidden="false" customHeight="false" outlineLevel="0" collapsed="false">
      <c r="A18" s="24" t="s">
        <v>1092</v>
      </c>
      <c r="B18" s="24" t="n">
        <v>131</v>
      </c>
      <c r="C18" s="24" t="n">
        <v>43</v>
      </c>
      <c r="D18" s="24" t="n">
        <v>45</v>
      </c>
      <c r="E18" s="24" t="n">
        <v>29</v>
      </c>
      <c r="F18" s="24" t="n">
        <v>89</v>
      </c>
      <c r="G18" s="24" t="n">
        <v>17</v>
      </c>
      <c r="H18" s="24" t="n">
        <v>24</v>
      </c>
      <c r="I18" s="24" t="n">
        <v>25</v>
      </c>
      <c r="J18" s="24" t="n">
        <v>56</v>
      </c>
      <c r="K18" s="24" t="n">
        <v>33</v>
      </c>
      <c r="L18" s="24" t="n">
        <v>17</v>
      </c>
    </row>
    <row r="19" customFormat="false" ht="15" hidden="false" customHeight="false" outlineLevel="0" collapsed="false">
      <c r="B19" s="24" t="n">
        <v>7.8</v>
      </c>
      <c r="C19" s="24" t="n">
        <v>8</v>
      </c>
      <c r="D19" s="24" t="n">
        <v>9.6</v>
      </c>
      <c r="E19" s="24" t="n">
        <v>6.3</v>
      </c>
      <c r="F19" s="24" t="n">
        <v>8.1</v>
      </c>
      <c r="G19" s="24" t="n">
        <v>9</v>
      </c>
      <c r="H19" s="24" t="n">
        <v>6.4</v>
      </c>
      <c r="I19" s="24" t="n">
        <v>6.3</v>
      </c>
      <c r="J19" s="24" t="n">
        <v>9.3</v>
      </c>
      <c r="K19" s="24" t="n">
        <v>8</v>
      </c>
      <c r="L19" s="24" t="n">
        <v>6.6</v>
      </c>
    </row>
    <row r="20" customFormat="false" ht="15" hidden="false" customHeight="false" outlineLevel="0" collapsed="false">
      <c r="A20" s="24" t="s">
        <v>1093</v>
      </c>
      <c r="B20" s="24" t="n">
        <v>690</v>
      </c>
      <c r="C20" s="24" t="n">
        <v>207</v>
      </c>
      <c r="D20" s="24" t="n">
        <v>216</v>
      </c>
      <c r="E20" s="24" t="n">
        <v>181</v>
      </c>
      <c r="F20" s="24" t="n">
        <v>474</v>
      </c>
      <c r="G20" s="24" t="n">
        <v>94</v>
      </c>
      <c r="H20" s="24" t="n">
        <v>122</v>
      </c>
      <c r="I20" s="24" t="n">
        <v>169</v>
      </c>
      <c r="J20" s="24" t="n">
        <v>253</v>
      </c>
      <c r="K20" s="24" t="n">
        <v>165</v>
      </c>
      <c r="L20" s="24" t="n">
        <v>102</v>
      </c>
    </row>
    <row r="21" customFormat="false" ht="15" hidden="false" customHeight="false" outlineLevel="0" collapsed="false">
      <c r="B21" s="24" t="n">
        <v>41.4</v>
      </c>
      <c r="C21" s="24" t="n">
        <v>38.3</v>
      </c>
      <c r="D21" s="24" t="n">
        <v>45.9</v>
      </c>
      <c r="E21" s="24" t="n">
        <v>39.5</v>
      </c>
      <c r="F21" s="24" t="n">
        <v>43.1</v>
      </c>
      <c r="G21" s="24" t="n">
        <v>48.9</v>
      </c>
      <c r="H21" s="24" t="n">
        <v>32.7</v>
      </c>
      <c r="I21" s="24" t="n">
        <v>42.5</v>
      </c>
      <c r="J21" s="24" t="n">
        <v>41.8</v>
      </c>
      <c r="K21" s="24" t="n">
        <v>40.6</v>
      </c>
      <c r="L21" s="24" t="n">
        <v>40.6</v>
      </c>
    </row>
    <row r="22" customFormat="false" ht="15" hidden="false" customHeight="false" outlineLevel="0" collapsed="false">
      <c r="A22" s="24" t="s">
        <v>1094</v>
      </c>
      <c r="B22" s="24" t="n">
        <v>256</v>
      </c>
      <c r="C22" s="24" t="n">
        <v>85</v>
      </c>
      <c r="D22" s="24" t="n">
        <v>65</v>
      </c>
      <c r="E22" s="24" t="n">
        <v>72</v>
      </c>
      <c r="F22" s="24" t="n">
        <v>159</v>
      </c>
      <c r="G22" s="24" t="n">
        <v>37</v>
      </c>
      <c r="H22" s="24" t="n">
        <v>60</v>
      </c>
      <c r="I22" s="24" t="n">
        <v>69</v>
      </c>
      <c r="J22" s="24" t="n">
        <v>100</v>
      </c>
      <c r="K22" s="24" t="n">
        <v>58</v>
      </c>
      <c r="L22" s="24" t="n">
        <v>28</v>
      </c>
    </row>
    <row r="23" customFormat="false" ht="15" hidden="false" customHeight="false" outlineLevel="0" collapsed="false">
      <c r="B23" s="24" t="n">
        <v>15.4</v>
      </c>
      <c r="C23" s="24" t="n">
        <v>15.8</v>
      </c>
      <c r="D23" s="24" t="n">
        <v>13.9</v>
      </c>
      <c r="E23" s="24" t="n">
        <v>15.7</v>
      </c>
      <c r="F23" s="24" t="n">
        <v>14.4</v>
      </c>
      <c r="G23" s="24" t="n">
        <v>19.3</v>
      </c>
      <c r="H23" s="24" t="n">
        <v>16.1</v>
      </c>
      <c r="I23" s="24" t="n">
        <v>17.4</v>
      </c>
      <c r="J23" s="24" t="n">
        <v>16.5</v>
      </c>
      <c r="K23" s="24" t="n">
        <v>14.2</v>
      </c>
      <c r="L23" s="24" t="n">
        <v>11.1</v>
      </c>
    </row>
    <row r="24" customFormat="false" ht="15" hidden="false" customHeight="false" outlineLevel="0" collapsed="false">
      <c r="A24" s="24" t="s">
        <v>1095</v>
      </c>
      <c r="B24" s="24" t="n">
        <v>503</v>
      </c>
      <c r="C24" s="24" t="n">
        <v>182</v>
      </c>
      <c r="D24" s="24" t="n">
        <v>125</v>
      </c>
      <c r="E24" s="24" t="n">
        <v>141</v>
      </c>
      <c r="F24" s="24" t="n">
        <v>333</v>
      </c>
      <c r="G24" s="24" t="n">
        <v>32</v>
      </c>
      <c r="H24" s="24" t="n">
        <v>138</v>
      </c>
      <c r="I24" s="24" t="n">
        <v>115</v>
      </c>
      <c r="J24" s="24" t="n">
        <v>170</v>
      </c>
      <c r="K24" s="24" t="n">
        <v>129</v>
      </c>
      <c r="L24" s="24" t="n">
        <v>85</v>
      </c>
    </row>
    <row r="25" customFormat="false" ht="15" hidden="false" customHeight="false" outlineLevel="0" collapsed="false">
      <c r="B25" s="24" t="n">
        <v>30.1</v>
      </c>
      <c r="C25" s="24" t="n">
        <v>33.7</v>
      </c>
      <c r="D25" s="24" t="n">
        <v>26.6</v>
      </c>
      <c r="E25" s="24" t="n">
        <v>30.7</v>
      </c>
      <c r="F25" s="24" t="n">
        <v>30.3</v>
      </c>
      <c r="G25" s="24" t="n">
        <v>16.6</v>
      </c>
      <c r="H25" s="24" t="n">
        <v>36.7</v>
      </c>
      <c r="I25" s="24" t="n">
        <v>29</v>
      </c>
      <c r="J25" s="24" t="n">
        <v>28.2</v>
      </c>
      <c r="K25" s="24" t="n">
        <v>31.7</v>
      </c>
      <c r="L25" s="24" t="n">
        <v>33.6</v>
      </c>
    </row>
    <row r="26" customFormat="false" ht="15" hidden="false" customHeight="false" outlineLevel="0" collapsed="false">
      <c r="A26" s="24" t="s">
        <v>1096</v>
      </c>
      <c r="B26" s="24" t="n">
        <v>38</v>
      </c>
      <c r="C26" s="24" t="n">
        <v>11</v>
      </c>
      <c r="D26" s="24" t="n">
        <v>9</v>
      </c>
      <c r="E26" s="24" t="n">
        <v>18</v>
      </c>
      <c r="F26" s="24" t="n">
        <v>23</v>
      </c>
      <c r="G26" s="24" t="n">
        <v>9</v>
      </c>
      <c r="H26" s="24" t="n">
        <v>6</v>
      </c>
      <c r="I26" s="24" t="n">
        <v>8</v>
      </c>
      <c r="J26" s="24" t="n">
        <v>13</v>
      </c>
      <c r="K26" s="24" t="n">
        <v>10</v>
      </c>
      <c r="L26" s="24" t="n">
        <v>7</v>
      </c>
    </row>
    <row r="27" customFormat="false" ht="15" hidden="false" customHeight="false" outlineLevel="0" collapsed="false">
      <c r="B27" s="24" t="n">
        <v>2.3</v>
      </c>
      <c r="C27" s="24" t="n">
        <v>2</v>
      </c>
      <c r="D27" s="24" t="n">
        <v>1.8</v>
      </c>
      <c r="E27" s="24" t="n">
        <v>4</v>
      </c>
      <c r="F27" s="24" t="n">
        <v>2.1</v>
      </c>
      <c r="G27" s="24" t="n">
        <v>4.6</v>
      </c>
      <c r="H27" s="24" t="n">
        <v>1.7</v>
      </c>
      <c r="I27" s="24" t="n">
        <v>2.1</v>
      </c>
      <c r="J27" s="24" t="n">
        <v>2.1</v>
      </c>
      <c r="K27" s="24" t="n">
        <v>2.5</v>
      </c>
      <c r="L27" s="24" t="n">
        <v>2.7</v>
      </c>
    </row>
    <row r="28" customFormat="false" ht="15" hidden="false" customHeight="false" outlineLevel="0" collapsed="false">
      <c r="A28" s="24" t="s">
        <v>968</v>
      </c>
      <c r="B28" s="24" t="n">
        <v>49</v>
      </c>
      <c r="C28" s="24" t="n">
        <v>12</v>
      </c>
      <c r="D28" s="24" t="n">
        <v>11</v>
      </c>
      <c r="E28" s="24" t="n">
        <v>17</v>
      </c>
      <c r="F28" s="24" t="n">
        <v>23</v>
      </c>
      <c r="G28" s="24" t="n">
        <v>3</v>
      </c>
      <c r="H28" s="24" t="n">
        <v>24</v>
      </c>
      <c r="I28" s="24" t="n">
        <v>11</v>
      </c>
      <c r="J28" s="24" t="n">
        <v>12</v>
      </c>
      <c r="K28" s="24" t="n">
        <v>12</v>
      </c>
      <c r="L28" s="24" t="n">
        <v>14</v>
      </c>
    </row>
    <row r="29" customFormat="false" ht="15" hidden="false" customHeight="false" outlineLevel="0" collapsed="false">
      <c r="B29" s="24" t="n">
        <v>2.9</v>
      </c>
      <c r="C29" s="24" t="n">
        <v>2.3</v>
      </c>
      <c r="D29" s="24" t="n">
        <v>2.2</v>
      </c>
      <c r="E29" s="24" t="n">
        <v>3.8</v>
      </c>
      <c r="F29" s="24" t="n">
        <v>2</v>
      </c>
      <c r="G29" s="24" t="n">
        <v>1.5</v>
      </c>
      <c r="H29" s="24" t="n">
        <v>6.3</v>
      </c>
      <c r="I29" s="24" t="n">
        <v>2.7</v>
      </c>
      <c r="J29" s="24" t="n">
        <v>2</v>
      </c>
      <c r="K29" s="24" t="n">
        <v>3</v>
      </c>
      <c r="L29" s="24" t="n">
        <v>5.4</v>
      </c>
    </row>
    <row r="30" customFormat="false" ht="15" hidden="false" customHeight="false" outlineLevel="0" collapsed="false">
      <c r="A30" s="24" t="s">
        <v>969</v>
      </c>
      <c r="B30" s="24" t="n">
        <v>2.8</v>
      </c>
      <c r="C30" s="24" t="n">
        <v>2.8</v>
      </c>
      <c r="D30" s="24" t="n">
        <v>2.6</v>
      </c>
      <c r="E30" s="24" t="n">
        <v>2.9</v>
      </c>
      <c r="F30" s="24" t="n">
        <v>2.7</v>
      </c>
      <c r="G30" s="24" t="n">
        <v>2.6</v>
      </c>
      <c r="H30" s="24" t="n">
        <v>2.9</v>
      </c>
      <c r="I30" s="24" t="n">
        <v>2.8</v>
      </c>
      <c r="J30" s="24" t="n">
        <v>2.7</v>
      </c>
      <c r="K30" s="24" t="n">
        <v>2.8</v>
      </c>
      <c r="L30" s="24" t="n">
        <v>2.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0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884</v>
      </c>
    </row>
    <row r="17" customFormat="false" ht="15" hidden="false" customHeight="false" outlineLevel="0" collapsed="false">
      <c r="A17" s="24" t="s">
        <v>885</v>
      </c>
      <c r="B17" s="24" t="n">
        <v>1462</v>
      </c>
      <c r="C17" s="24" t="n">
        <v>1462</v>
      </c>
      <c r="D17" s="24" t="n">
        <v>0</v>
      </c>
      <c r="E17" s="24" t="n">
        <v>0</v>
      </c>
      <c r="F17" s="24" t="n">
        <v>1175</v>
      </c>
      <c r="G17" s="24" t="n">
        <v>283</v>
      </c>
      <c r="H17" s="24" t="n">
        <v>253</v>
      </c>
      <c r="I17" s="24" t="n">
        <v>1189</v>
      </c>
      <c r="J17" s="24" t="n">
        <v>14</v>
      </c>
      <c r="K17" s="24" t="n">
        <v>1206</v>
      </c>
      <c r="L17" s="24" t="n">
        <v>257</v>
      </c>
      <c r="M17" s="24" t="n">
        <v>482</v>
      </c>
      <c r="N17" s="24" t="n">
        <v>223</v>
      </c>
      <c r="O17" s="24" t="n">
        <v>716</v>
      </c>
      <c r="P17" s="24" t="n">
        <v>334</v>
      </c>
      <c r="Q17" s="24" t="n">
        <v>290</v>
      </c>
      <c r="R17" s="24" t="n">
        <v>829</v>
      </c>
    </row>
    <row r="18" customFormat="false" ht="15" hidden="false" customHeight="false" outlineLevel="0" collapsed="false">
      <c r="B18" s="24" t="n">
        <v>87.7</v>
      </c>
      <c r="C18" s="24" t="n">
        <v>100</v>
      </c>
      <c r="F18" s="24" t="n">
        <v>88.3</v>
      </c>
      <c r="G18" s="24" t="n">
        <v>85.3</v>
      </c>
      <c r="H18" s="24" t="n">
        <v>98.5</v>
      </c>
      <c r="I18" s="24" t="n">
        <v>99.5</v>
      </c>
      <c r="J18" s="24" t="n">
        <v>98.7</v>
      </c>
      <c r="K18" s="24" t="n">
        <v>99.2</v>
      </c>
      <c r="L18" s="24" t="n">
        <v>99.6</v>
      </c>
      <c r="M18" s="24" t="n">
        <v>89.2</v>
      </c>
      <c r="N18" s="24" t="n">
        <v>86.9</v>
      </c>
      <c r="O18" s="24" t="n">
        <v>87.2</v>
      </c>
      <c r="P18" s="24" t="n">
        <v>88.5</v>
      </c>
      <c r="Q18" s="24" t="n">
        <v>87.2</v>
      </c>
      <c r="R18" s="24" t="n">
        <v>87.7</v>
      </c>
    </row>
    <row r="19" customFormat="false" ht="15" hidden="false" customHeight="false" outlineLevel="0" collapsed="false">
      <c r="A19" s="24" t="s">
        <v>886</v>
      </c>
      <c r="B19" s="24" t="n">
        <v>195</v>
      </c>
      <c r="C19" s="24" t="n">
        <v>0</v>
      </c>
      <c r="D19" s="24" t="n">
        <v>195</v>
      </c>
      <c r="E19" s="24" t="n">
        <v>0</v>
      </c>
      <c r="F19" s="24" t="n">
        <v>147</v>
      </c>
      <c r="G19" s="24" t="n">
        <v>48</v>
      </c>
      <c r="H19" s="24" t="n">
        <v>0</v>
      </c>
      <c r="I19" s="24" t="n">
        <v>0</v>
      </c>
      <c r="J19" s="24" t="n">
        <v>0</v>
      </c>
      <c r="K19" s="24" t="n">
        <v>0</v>
      </c>
      <c r="L19" s="24" t="n">
        <v>0</v>
      </c>
      <c r="M19" s="24" t="n">
        <v>54</v>
      </c>
      <c r="N19" s="24" t="n">
        <v>33</v>
      </c>
      <c r="O19" s="24" t="n">
        <v>99</v>
      </c>
      <c r="P19" s="24" t="n">
        <v>42</v>
      </c>
      <c r="Q19" s="24" t="n">
        <v>39</v>
      </c>
      <c r="R19" s="24" t="n">
        <v>112</v>
      </c>
    </row>
    <row r="20" customFormat="false" ht="15" hidden="false" customHeight="false" outlineLevel="0" collapsed="false">
      <c r="B20" s="24" t="n">
        <v>11.7</v>
      </c>
      <c r="D20" s="24" t="n">
        <v>100</v>
      </c>
      <c r="F20" s="24" t="n">
        <v>11</v>
      </c>
      <c r="G20" s="24" t="n">
        <v>14.4</v>
      </c>
      <c r="M20" s="24" t="n">
        <v>10</v>
      </c>
      <c r="N20" s="24" t="n">
        <v>13</v>
      </c>
      <c r="O20" s="24" t="n">
        <v>12.1</v>
      </c>
      <c r="P20" s="24" t="n">
        <v>11</v>
      </c>
      <c r="Q20" s="24" t="n">
        <v>11.6</v>
      </c>
      <c r="R20" s="24" t="n">
        <v>11.9</v>
      </c>
    </row>
    <row r="21" customFormat="false" ht="15" hidden="false" customHeight="false" outlineLevel="0" collapsed="false">
      <c r="A21" s="24" t="s">
        <v>887</v>
      </c>
      <c r="B21" s="24" t="n">
        <v>10</v>
      </c>
      <c r="C21" s="24" t="n">
        <v>0</v>
      </c>
      <c r="D21" s="24" t="n">
        <v>0</v>
      </c>
      <c r="E21" s="24" t="n">
        <v>10</v>
      </c>
      <c r="F21" s="24" t="n">
        <v>9</v>
      </c>
      <c r="G21" s="24" t="n">
        <v>1</v>
      </c>
      <c r="H21" s="24" t="n">
        <v>4</v>
      </c>
      <c r="I21" s="24" t="n">
        <v>6</v>
      </c>
      <c r="J21" s="24" t="n">
        <v>0</v>
      </c>
      <c r="K21" s="24" t="n">
        <v>9</v>
      </c>
      <c r="L21" s="24" t="n">
        <v>1</v>
      </c>
      <c r="M21" s="24" t="n">
        <v>4</v>
      </c>
      <c r="N21" s="24" t="n">
        <v>0</v>
      </c>
      <c r="O21" s="24" t="n">
        <v>6</v>
      </c>
      <c r="P21" s="24" t="n">
        <v>2</v>
      </c>
      <c r="Q21" s="24" t="n">
        <v>4</v>
      </c>
      <c r="R21" s="24" t="n">
        <v>5</v>
      </c>
    </row>
    <row r="22" customFormat="false" ht="15" hidden="false" customHeight="false" outlineLevel="0" collapsed="false">
      <c r="B22" s="24" t="n">
        <v>0.6</v>
      </c>
      <c r="E22" s="24" t="n">
        <v>100</v>
      </c>
      <c r="F22" s="24" t="n">
        <v>0.7</v>
      </c>
      <c r="G22" s="24" t="n">
        <v>0.3</v>
      </c>
      <c r="H22" s="24" t="n">
        <v>1.5</v>
      </c>
      <c r="I22" s="24" t="n">
        <v>0.5</v>
      </c>
      <c r="J22" s="24" t="n">
        <v>1.3</v>
      </c>
      <c r="K22" s="24" t="n">
        <v>0.8</v>
      </c>
      <c r="L22" s="24" t="n">
        <v>0.4</v>
      </c>
      <c r="M22" s="24" t="n">
        <v>0.8</v>
      </c>
      <c r="N22" s="24" t="n">
        <v>0</v>
      </c>
      <c r="O22" s="24" t="n">
        <v>0.7</v>
      </c>
      <c r="P22" s="24" t="n">
        <v>0.4</v>
      </c>
      <c r="Q22" s="24" t="n">
        <v>1.2</v>
      </c>
      <c r="R22" s="24" t="n">
        <v>0.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0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108</v>
      </c>
    </row>
    <row r="17" customFormat="false" ht="15" hidden="false" customHeight="false" outlineLevel="0" collapsed="false">
      <c r="A17" s="24" t="s">
        <v>1092</v>
      </c>
      <c r="B17" s="24" t="n">
        <v>62</v>
      </c>
      <c r="C17" s="24" t="n">
        <v>2</v>
      </c>
      <c r="D17" s="24" t="n">
        <v>8</v>
      </c>
      <c r="E17" s="24" t="n">
        <v>7</v>
      </c>
      <c r="F17" s="24" t="n">
        <v>6</v>
      </c>
      <c r="G17" s="24" t="n">
        <v>1</v>
      </c>
      <c r="H17" s="24" t="n">
        <v>3</v>
      </c>
      <c r="I17" s="24" t="n">
        <v>1</v>
      </c>
      <c r="J17" s="24" t="n">
        <v>3</v>
      </c>
      <c r="K17" s="24" t="n">
        <v>10</v>
      </c>
      <c r="L17" s="24" t="n">
        <v>3</v>
      </c>
      <c r="M17" s="24" t="n">
        <v>0</v>
      </c>
      <c r="N17" s="24" t="n">
        <v>14</v>
      </c>
      <c r="O17" s="24" t="n">
        <v>4</v>
      </c>
      <c r="P17" s="24" t="n">
        <v>1</v>
      </c>
    </row>
    <row r="18" customFormat="false" ht="15" hidden="false" customHeight="false" outlineLevel="0" collapsed="false">
      <c r="B18" s="24" t="n">
        <v>3.7</v>
      </c>
      <c r="C18" s="24" t="n">
        <v>2.7</v>
      </c>
      <c r="D18" s="24" t="n">
        <v>1.5</v>
      </c>
      <c r="E18" s="24" t="n">
        <v>4.7</v>
      </c>
      <c r="F18" s="24" t="n">
        <v>5.3</v>
      </c>
      <c r="G18" s="24" t="n">
        <v>5.5</v>
      </c>
      <c r="H18" s="24" t="n">
        <v>4.6</v>
      </c>
      <c r="I18" s="24" t="n">
        <v>2.8</v>
      </c>
      <c r="J18" s="24" t="n">
        <v>3.5</v>
      </c>
      <c r="K18" s="24" t="n">
        <v>5.2</v>
      </c>
      <c r="L18" s="24" t="n">
        <v>4.9</v>
      </c>
      <c r="M18" s="24" t="n">
        <v>1.8</v>
      </c>
      <c r="N18" s="24" t="n">
        <v>6.4</v>
      </c>
      <c r="O18" s="24" t="n">
        <v>4.1</v>
      </c>
      <c r="P18" s="24" t="n">
        <v>2.2</v>
      </c>
    </row>
    <row r="19" customFormat="false" ht="15" hidden="false" customHeight="false" outlineLevel="0" collapsed="false">
      <c r="A19" s="24" t="s">
        <v>1093</v>
      </c>
      <c r="B19" s="24" t="n">
        <v>429</v>
      </c>
      <c r="C19" s="24" t="n">
        <v>15</v>
      </c>
      <c r="D19" s="24" t="n">
        <v>146</v>
      </c>
      <c r="E19" s="24" t="n">
        <v>30</v>
      </c>
      <c r="F19" s="24" t="n">
        <v>24</v>
      </c>
      <c r="G19" s="24" t="n">
        <v>3</v>
      </c>
      <c r="H19" s="24" t="n">
        <v>15</v>
      </c>
      <c r="I19" s="24" t="n">
        <v>9</v>
      </c>
      <c r="J19" s="24" t="n">
        <v>20</v>
      </c>
      <c r="K19" s="24" t="n">
        <v>58</v>
      </c>
      <c r="L19" s="24" t="n">
        <v>18</v>
      </c>
      <c r="M19" s="24" t="n">
        <v>4</v>
      </c>
      <c r="N19" s="24" t="n">
        <v>54</v>
      </c>
      <c r="O19" s="24" t="n">
        <v>24</v>
      </c>
      <c r="P19" s="24" t="n">
        <v>10</v>
      </c>
    </row>
    <row r="20" customFormat="false" ht="15" hidden="false" customHeight="false" outlineLevel="0" collapsed="false">
      <c r="B20" s="24" t="n">
        <v>25.7</v>
      </c>
      <c r="C20" s="24" t="n">
        <v>25.1</v>
      </c>
      <c r="D20" s="24" t="n">
        <v>27.8</v>
      </c>
      <c r="E20" s="24" t="n">
        <v>19.2</v>
      </c>
      <c r="F20" s="24" t="n">
        <v>22.8</v>
      </c>
      <c r="G20" s="24" t="n">
        <v>16.2</v>
      </c>
      <c r="H20" s="24" t="n">
        <v>26.1</v>
      </c>
      <c r="I20" s="24" t="n">
        <v>21.3</v>
      </c>
      <c r="J20" s="24" t="n">
        <v>21.8</v>
      </c>
      <c r="K20" s="24" t="n">
        <v>31.2</v>
      </c>
      <c r="L20" s="24" t="n">
        <v>30.4</v>
      </c>
      <c r="M20" s="24" t="n">
        <v>26.7</v>
      </c>
      <c r="N20" s="24" t="n">
        <v>24.1</v>
      </c>
      <c r="O20" s="24" t="n">
        <v>26.3</v>
      </c>
      <c r="P20" s="24" t="n">
        <v>26.1</v>
      </c>
    </row>
    <row r="21" customFormat="false" ht="15" hidden="false" customHeight="false" outlineLevel="0" collapsed="false">
      <c r="A21" s="24" t="s">
        <v>1094</v>
      </c>
      <c r="B21" s="24" t="n">
        <v>319</v>
      </c>
      <c r="C21" s="24" t="n">
        <v>8</v>
      </c>
      <c r="D21" s="24" t="n">
        <v>101</v>
      </c>
      <c r="E21" s="24" t="n">
        <v>24</v>
      </c>
      <c r="F21" s="24" t="n">
        <v>22</v>
      </c>
      <c r="G21" s="24" t="n">
        <v>3</v>
      </c>
      <c r="H21" s="24" t="n">
        <v>13</v>
      </c>
      <c r="I21" s="24" t="n">
        <v>9</v>
      </c>
      <c r="J21" s="24" t="n">
        <v>23</v>
      </c>
      <c r="K21" s="24" t="n">
        <v>38</v>
      </c>
      <c r="L21" s="24" t="n">
        <v>9</v>
      </c>
      <c r="M21" s="24" t="n">
        <v>3</v>
      </c>
      <c r="N21" s="24" t="n">
        <v>43</v>
      </c>
      <c r="O21" s="24" t="n">
        <v>17</v>
      </c>
      <c r="P21" s="24" t="n">
        <v>8</v>
      </c>
    </row>
    <row r="22" customFormat="false" ht="15" hidden="false" customHeight="false" outlineLevel="0" collapsed="false">
      <c r="B22" s="24" t="n">
        <v>19.2</v>
      </c>
      <c r="C22" s="24" t="n">
        <v>13.6</v>
      </c>
      <c r="D22" s="24" t="n">
        <v>19.3</v>
      </c>
      <c r="E22" s="24" t="n">
        <v>15.1</v>
      </c>
      <c r="F22" s="24" t="n">
        <v>20.8</v>
      </c>
      <c r="G22" s="24" t="n">
        <v>14.6</v>
      </c>
      <c r="H22" s="24" t="n">
        <v>21.4</v>
      </c>
      <c r="I22" s="24" t="n">
        <v>21.6</v>
      </c>
      <c r="J22" s="24" t="n">
        <v>25.5</v>
      </c>
      <c r="K22" s="24" t="n">
        <v>20.4</v>
      </c>
      <c r="L22" s="24" t="n">
        <v>15.2</v>
      </c>
      <c r="M22" s="24" t="n">
        <v>17</v>
      </c>
      <c r="N22" s="24" t="n">
        <v>19</v>
      </c>
      <c r="O22" s="24" t="n">
        <v>19.2</v>
      </c>
      <c r="P22" s="24" t="n">
        <v>21.1</v>
      </c>
    </row>
    <row r="23" customFormat="false" ht="15" hidden="false" customHeight="false" outlineLevel="0" collapsed="false">
      <c r="A23" s="24" t="s">
        <v>1095</v>
      </c>
      <c r="B23" s="24" t="n">
        <v>545</v>
      </c>
      <c r="C23" s="24" t="n">
        <v>25</v>
      </c>
      <c r="D23" s="24" t="n">
        <v>172</v>
      </c>
      <c r="E23" s="24" t="n">
        <v>62</v>
      </c>
      <c r="F23" s="24" t="n">
        <v>28</v>
      </c>
      <c r="G23" s="24" t="n">
        <v>8</v>
      </c>
      <c r="H23" s="24" t="n">
        <v>25</v>
      </c>
      <c r="I23" s="24" t="n">
        <v>13</v>
      </c>
      <c r="J23" s="24" t="n">
        <v>29</v>
      </c>
      <c r="K23" s="24" t="n">
        <v>49</v>
      </c>
      <c r="L23" s="24" t="n">
        <v>17</v>
      </c>
      <c r="M23" s="24" t="n">
        <v>5</v>
      </c>
      <c r="N23" s="24" t="n">
        <v>70</v>
      </c>
      <c r="O23" s="24" t="n">
        <v>30</v>
      </c>
      <c r="P23" s="24" t="n">
        <v>14</v>
      </c>
    </row>
    <row r="24" customFormat="false" ht="15" hidden="false" customHeight="false" outlineLevel="0" collapsed="false">
      <c r="B24" s="24" t="n">
        <v>32.7</v>
      </c>
      <c r="C24" s="24" t="n">
        <v>41</v>
      </c>
      <c r="D24" s="24" t="n">
        <v>32.7</v>
      </c>
      <c r="E24" s="24" t="n">
        <v>39.8</v>
      </c>
      <c r="F24" s="24" t="n">
        <v>26.7</v>
      </c>
      <c r="G24" s="24" t="n">
        <v>42.6</v>
      </c>
      <c r="H24" s="24" t="n">
        <v>42.1</v>
      </c>
      <c r="I24" s="24" t="n">
        <v>31.3</v>
      </c>
      <c r="J24" s="24" t="n">
        <v>31.5</v>
      </c>
      <c r="K24" s="24" t="n">
        <v>26.3</v>
      </c>
      <c r="L24" s="24" t="n">
        <v>28.7</v>
      </c>
      <c r="M24" s="24" t="n">
        <v>36.1</v>
      </c>
      <c r="N24" s="24" t="n">
        <v>31.2</v>
      </c>
      <c r="O24" s="24" t="n">
        <v>33.6</v>
      </c>
      <c r="P24" s="24" t="n">
        <v>35.4</v>
      </c>
    </row>
    <row r="25" customFormat="false" ht="15" hidden="false" customHeight="false" outlineLevel="0" collapsed="false">
      <c r="A25" s="24" t="s">
        <v>1096</v>
      </c>
      <c r="B25" s="24" t="n">
        <v>191</v>
      </c>
      <c r="C25" s="24" t="n">
        <v>9</v>
      </c>
      <c r="D25" s="24" t="n">
        <v>66</v>
      </c>
      <c r="E25" s="24" t="n">
        <v>21</v>
      </c>
      <c r="F25" s="24" t="n">
        <v>15</v>
      </c>
      <c r="G25" s="24" t="n">
        <v>3</v>
      </c>
      <c r="H25" s="24" t="n">
        <v>0</v>
      </c>
      <c r="I25" s="24" t="n">
        <v>6</v>
      </c>
      <c r="J25" s="24" t="n">
        <v>9</v>
      </c>
      <c r="K25" s="24" t="n">
        <v>17</v>
      </c>
      <c r="L25" s="24" t="n">
        <v>3</v>
      </c>
      <c r="M25" s="24" t="n">
        <v>1</v>
      </c>
      <c r="N25" s="24" t="n">
        <v>25</v>
      </c>
      <c r="O25" s="24" t="n">
        <v>10</v>
      </c>
      <c r="P25" s="24" t="n">
        <v>5</v>
      </c>
    </row>
    <row r="26" customFormat="false" ht="15" hidden="false" customHeight="false" outlineLevel="0" collapsed="false">
      <c r="B26" s="24" t="n">
        <v>11.5</v>
      </c>
      <c r="C26" s="24" t="n">
        <v>14.8</v>
      </c>
      <c r="D26" s="24" t="n">
        <v>12.6</v>
      </c>
      <c r="E26" s="24" t="n">
        <v>13.6</v>
      </c>
      <c r="F26" s="24" t="n">
        <v>13.9</v>
      </c>
      <c r="G26" s="24" t="n">
        <v>15.3</v>
      </c>
      <c r="I26" s="24" t="n">
        <v>14</v>
      </c>
      <c r="J26" s="24" t="n">
        <v>10.2</v>
      </c>
      <c r="K26" s="24" t="n">
        <v>9.4</v>
      </c>
      <c r="L26" s="24" t="n">
        <v>5.6</v>
      </c>
      <c r="M26" s="24" t="n">
        <v>9.6</v>
      </c>
      <c r="N26" s="24" t="n">
        <v>11.3</v>
      </c>
      <c r="O26" s="24" t="n">
        <v>11.5</v>
      </c>
      <c r="P26" s="24" t="n">
        <v>11.9</v>
      </c>
    </row>
    <row r="27" customFormat="false" ht="15" hidden="false" customHeight="false" outlineLevel="0" collapsed="false">
      <c r="A27" s="24" t="s">
        <v>968</v>
      </c>
      <c r="B27" s="24" t="n">
        <v>120</v>
      </c>
      <c r="C27" s="24" t="n">
        <v>2</v>
      </c>
      <c r="D27" s="24" t="n">
        <v>33</v>
      </c>
      <c r="E27" s="24" t="n">
        <v>12</v>
      </c>
      <c r="F27" s="24" t="n">
        <v>11</v>
      </c>
      <c r="G27" s="24" t="n">
        <v>1</v>
      </c>
      <c r="H27" s="24" t="n">
        <v>3</v>
      </c>
      <c r="I27" s="24" t="n">
        <v>4</v>
      </c>
      <c r="J27" s="24" t="n">
        <v>7</v>
      </c>
      <c r="K27" s="24" t="n">
        <v>14</v>
      </c>
      <c r="L27" s="24" t="n">
        <v>9</v>
      </c>
      <c r="M27" s="24" t="n">
        <v>1</v>
      </c>
      <c r="N27" s="24" t="n">
        <v>18</v>
      </c>
      <c r="O27" s="24" t="n">
        <v>5</v>
      </c>
      <c r="P27" s="24" t="n">
        <v>1</v>
      </c>
    </row>
    <row r="28" customFormat="false" ht="15" hidden="false" customHeight="false" outlineLevel="0" collapsed="false">
      <c r="B28" s="24" t="n">
        <v>7.2</v>
      </c>
      <c r="C28" s="24" t="n">
        <v>2.8</v>
      </c>
      <c r="D28" s="24" t="n">
        <v>6.2</v>
      </c>
      <c r="E28" s="24" t="n">
        <v>7.5</v>
      </c>
      <c r="F28" s="24" t="n">
        <v>10.5</v>
      </c>
      <c r="G28" s="24" t="n">
        <v>5.7</v>
      </c>
      <c r="H28" s="24" t="n">
        <v>5.8</v>
      </c>
      <c r="I28" s="24" t="n">
        <v>9</v>
      </c>
      <c r="J28" s="24" t="n">
        <v>7.4</v>
      </c>
      <c r="K28" s="24" t="n">
        <v>7.5</v>
      </c>
      <c r="L28" s="24" t="n">
        <v>15.2</v>
      </c>
      <c r="M28" s="24" t="n">
        <v>8.9</v>
      </c>
      <c r="N28" s="24" t="n">
        <v>7.8</v>
      </c>
      <c r="O28" s="24" t="n">
        <v>5.3</v>
      </c>
      <c r="P28" s="24" t="n">
        <v>3.4</v>
      </c>
    </row>
    <row r="29" customFormat="false" ht="15" hidden="false" customHeight="false" outlineLevel="0" collapsed="false">
      <c r="A29" s="24" t="s">
        <v>969</v>
      </c>
      <c r="B29" s="24" t="n">
        <v>3.2</v>
      </c>
      <c r="C29" s="24" t="n">
        <v>3.4</v>
      </c>
      <c r="D29" s="24" t="n">
        <v>3.3</v>
      </c>
      <c r="E29" s="24" t="n">
        <v>3.4</v>
      </c>
      <c r="F29" s="24" t="n">
        <v>3.2</v>
      </c>
      <c r="G29" s="24" t="n">
        <v>3.5</v>
      </c>
      <c r="H29" s="24" t="n">
        <v>3.1</v>
      </c>
      <c r="I29" s="24" t="n">
        <v>3.4</v>
      </c>
      <c r="J29" s="24" t="n">
        <v>3.2</v>
      </c>
      <c r="K29" s="24" t="n">
        <v>3</v>
      </c>
      <c r="L29" s="24" t="n">
        <v>3</v>
      </c>
      <c r="M29" s="24" t="n">
        <v>3.3</v>
      </c>
      <c r="N29" s="24" t="n">
        <v>3.2</v>
      </c>
      <c r="O29" s="24" t="n">
        <v>3.2</v>
      </c>
      <c r="P29" s="24" t="n">
        <v>3.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0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108</v>
      </c>
    </row>
    <row r="17" customFormat="false" ht="15" hidden="false" customHeight="false" outlineLevel="0" collapsed="false">
      <c r="A17" s="24" t="s">
        <v>1092</v>
      </c>
      <c r="B17" s="24" t="n">
        <v>62</v>
      </c>
      <c r="C17" s="24" t="n">
        <v>3</v>
      </c>
      <c r="D17" s="24" t="n">
        <v>5</v>
      </c>
      <c r="E17" s="24" t="n">
        <v>3</v>
      </c>
      <c r="F17" s="24" t="n">
        <v>7</v>
      </c>
      <c r="G17" s="24" t="n">
        <v>16</v>
      </c>
      <c r="H17" s="24" t="n">
        <v>10</v>
      </c>
      <c r="I17" s="24" t="n">
        <v>18</v>
      </c>
      <c r="J17" s="24" t="n">
        <v>35</v>
      </c>
      <c r="K17" s="24" t="n">
        <v>27</v>
      </c>
      <c r="L17" s="24" t="n">
        <v>33</v>
      </c>
      <c r="M17" s="24" t="n">
        <v>10</v>
      </c>
      <c r="N17" s="24" t="n">
        <v>9</v>
      </c>
      <c r="O17" s="24" t="n">
        <v>5</v>
      </c>
    </row>
    <row r="18" customFormat="false" ht="15" hidden="false" customHeight="false" outlineLevel="0" collapsed="false">
      <c r="B18" s="24" t="n">
        <v>3.7</v>
      </c>
      <c r="C18" s="24" t="n">
        <v>2.2</v>
      </c>
      <c r="D18" s="24" t="n">
        <v>3.3</v>
      </c>
      <c r="E18" s="24" t="n">
        <v>2.4</v>
      </c>
      <c r="F18" s="24" t="n">
        <v>2.4</v>
      </c>
      <c r="G18" s="24" t="n">
        <v>5</v>
      </c>
      <c r="H18" s="24" t="n">
        <v>3.9</v>
      </c>
      <c r="I18" s="24" t="n">
        <v>5</v>
      </c>
      <c r="J18" s="24" t="n">
        <v>4.4</v>
      </c>
      <c r="K18" s="24" t="n">
        <v>3.1</v>
      </c>
      <c r="L18" s="24" t="n">
        <v>4.4</v>
      </c>
      <c r="M18" s="24" t="n">
        <v>3.8</v>
      </c>
      <c r="N18" s="24" t="n">
        <v>2.2</v>
      </c>
      <c r="O18" s="24" t="n">
        <v>3</v>
      </c>
    </row>
    <row r="19" customFormat="false" ht="15" hidden="false" customHeight="false" outlineLevel="0" collapsed="false">
      <c r="A19" s="24" t="s">
        <v>1093</v>
      </c>
      <c r="B19" s="24" t="n">
        <v>429</v>
      </c>
      <c r="C19" s="24" t="n">
        <v>41</v>
      </c>
      <c r="D19" s="24" t="n">
        <v>37</v>
      </c>
      <c r="E19" s="24" t="n">
        <v>35</v>
      </c>
      <c r="F19" s="24" t="n">
        <v>73</v>
      </c>
      <c r="G19" s="24" t="n">
        <v>91</v>
      </c>
      <c r="H19" s="24" t="n">
        <v>66</v>
      </c>
      <c r="I19" s="24" t="n">
        <v>85</v>
      </c>
      <c r="J19" s="24" t="n">
        <v>231</v>
      </c>
      <c r="K19" s="24" t="n">
        <v>198</v>
      </c>
      <c r="L19" s="24" t="n">
        <v>157</v>
      </c>
      <c r="M19" s="24" t="n">
        <v>75</v>
      </c>
      <c r="N19" s="24" t="n">
        <v>129</v>
      </c>
      <c r="O19" s="24" t="n">
        <v>42</v>
      </c>
    </row>
    <row r="20" customFormat="false" ht="15" hidden="false" customHeight="false" outlineLevel="0" collapsed="false">
      <c r="B20" s="24" t="n">
        <v>25.7</v>
      </c>
      <c r="C20" s="24" t="n">
        <v>27.4</v>
      </c>
      <c r="D20" s="24" t="n">
        <v>24.9</v>
      </c>
      <c r="E20" s="24" t="n">
        <v>26.5</v>
      </c>
      <c r="F20" s="24" t="n">
        <v>24.4</v>
      </c>
      <c r="G20" s="24" t="n">
        <v>28.6</v>
      </c>
      <c r="H20" s="24" t="n">
        <v>26.5</v>
      </c>
      <c r="I20" s="24" t="n">
        <v>23.2</v>
      </c>
      <c r="J20" s="24" t="n">
        <v>28.9</v>
      </c>
      <c r="K20" s="24" t="n">
        <v>22.9</v>
      </c>
      <c r="L20" s="24" t="n">
        <v>21.4</v>
      </c>
      <c r="M20" s="24" t="n">
        <v>27.8</v>
      </c>
      <c r="N20" s="24" t="n">
        <v>33</v>
      </c>
      <c r="O20" s="24" t="n">
        <v>27.6</v>
      </c>
    </row>
    <row r="21" customFormat="false" ht="15" hidden="false" customHeight="false" outlineLevel="0" collapsed="false">
      <c r="A21" s="24" t="s">
        <v>1094</v>
      </c>
      <c r="B21" s="24" t="n">
        <v>319</v>
      </c>
      <c r="C21" s="24" t="n">
        <v>40</v>
      </c>
      <c r="D21" s="24" t="n">
        <v>48</v>
      </c>
      <c r="E21" s="24" t="n">
        <v>24</v>
      </c>
      <c r="F21" s="24" t="n">
        <v>55</v>
      </c>
      <c r="G21" s="24" t="n">
        <v>53</v>
      </c>
      <c r="H21" s="24" t="n">
        <v>43</v>
      </c>
      <c r="I21" s="24" t="n">
        <v>57</v>
      </c>
      <c r="J21" s="24" t="n">
        <v>151</v>
      </c>
      <c r="K21" s="24" t="n">
        <v>169</v>
      </c>
      <c r="L21" s="24" t="n">
        <v>150</v>
      </c>
      <c r="M21" s="24" t="n">
        <v>63</v>
      </c>
      <c r="N21" s="24" t="n">
        <v>62</v>
      </c>
      <c r="O21" s="24" t="n">
        <v>40</v>
      </c>
    </row>
    <row r="22" customFormat="false" ht="15" hidden="false" customHeight="false" outlineLevel="0" collapsed="false">
      <c r="B22" s="24" t="n">
        <v>19.2</v>
      </c>
      <c r="C22" s="24" t="n">
        <v>26.6</v>
      </c>
      <c r="D22" s="24" t="n">
        <v>31.8</v>
      </c>
      <c r="E22" s="24" t="n">
        <v>17.7</v>
      </c>
      <c r="F22" s="24" t="n">
        <v>18.3</v>
      </c>
      <c r="G22" s="24" t="n">
        <v>16.6</v>
      </c>
      <c r="H22" s="24" t="n">
        <v>17.4</v>
      </c>
      <c r="I22" s="24" t="n">
        <v>15.6</v>
      </c>
      <c r="J22" s="24" t="n">
        <v>18.9</v>
      </c>
      <c r="K22" s="24" t="n">
        <v>19.4</v>
      </c>
      <c r="L22" s="24" t="n">
        <v>20.5</v>
      </c>
      <c r="M22" s="24" t="n">
        <v>23.2</v>
      </c>
      <c r="N22" s="24" t="n">
        <v>15.9</v>
      </c>
      <c r="O22" s="24" t="n">
        <v>26.3</v>
      </c>
    </row>
    <row r="23" customFormat="false" ht="15" hidden="false" customHeight="false" outlineLevel="0" collapsed="false">
      <c r="A23" s="24" t="s">
        <v>1095</v>
      </c>
      <c r="B23" s="24" t="n">
        <v>545</v>
      </c>
      <c r="C23" s="24" t="n">
        <v>43</v>
      </c>
      <c r="D23" s="24" t="n">
        <v>51</v>
      </c>
      <c r="E23" s="24" t="n">
        <v>44</v>
      </c>
      <c r="F23" s="24" t="n">
        <v>105</v>
      </c>
      <c r="G23" s="24" t="n">
        <v>92</v>
      </c>
      <c r="H23" s="24" t="n">
        <v>85</v>
      </c>
      <c r="I23" s="24" t="n">
        <v>126</v>
      </c>
      <c r="J23" s="24" t="n">
        <v>262</v>
      </c>
      <c r="K23" s="24" t="n">
        <v>283</v>
      </c>
      <c r="L23" s="24" t="n">
        <v>251</v>
      </c>
      <c r="M23" s="24" t="n">
        <v>87</v>
      </c>
      <c r="N23" s="24" t="n">
        <v>107</v>
      </c>
      <c r="O23" s="24" t="n">
        <v>55</v>
      </c>
    </row>
    <row r="24" customFormat="false" ht="15" hidden="false" customHeight="false" outlineLevel="0" collapsed="false">
      <c r="B24" s="24" t="n">
        <v>32.7</v>
      </c>
      <c r="C24" s="24" t="n">
        <v>28.4</v>
      </c>
      <c r="D24" s="24" t="n">
        <v>33.9</v>
      </c>
      <c r="E24" s="24" t="n">
        <v>32.7</v>
      </c>
      <c r="F24" s="24" t="n">
        <v>34.9</v>
      </c>
      <c r="G24" s="24" t="n">
        <v>29.2</v>
      </c>
      <c r="H24" s="24" t="n">
        <v>34</v>
      </c>
      <c r="I24" s="24" t="n">
        <v>34.4</v>
      </c>
      <c r="J24" s="24" t="n">
        <v>32.8</v>
      </c>
      <c r="K24" s="24" t="n">
        <v>32.7</v>
      </c>
      <c r="L24" s="24" t="n">
        <v>34.3</v>
      </c>
      <c r="M24" s="24" t="n">
        <v>32.4</v>
      </c>
      <c r="N24" s="24" t="n">
        <v>27.4</v>
      </c>
      <c r="O24" s="24" t="n">
        <v>36</v>
      </c>
    </row>
    <row r="25" customFormat="false" ht="15" hidden="false" customHeight="false" outlineLevel="0" collapsed="false">
      <c r="A25" s="24" t="s">
        <v>1096</v>
      </c>
      <c r="B25" s="24" t="n">
        <v>191</v>
      </c>
      <c r="C25" s="24" t="n">
        <v>7</v>
      </c>
      <c r="D25" s="24" t="n">
        <v>7</v>
      </c>
      <c r="E25" s="24" t="n">
        <v>19</v>
      </c>
      <c r="F25" s="24" t="n">
        <v>31</v>
      </c>
      <c r="G25" s="24" t="n">
        <v>46</v>
      </c>
      <c r="H25" s="24" t="n">
        <v>35</v>
      </c>
      <c r="I25" s="24" t="n">
        <v>46</v>
      </c>
      <c r="J25" s="24" t="n">
        <v>79</v>
      </c>
      <c r="K25" s="24" t="n">
        <v>112</v>
      </c>
      <c r="L25" s="24" t="n">
        <v>84</v>
      </c>
      <c r="M25" s="24" t="n">
        <v>28</v>
      </c>
      <c r="N25" s="24" t="n">
        <v>58</v>
      </c>
      <c r="O25" s="24" t="n">
        <v>0</v>
      </c>
    </row>
    <row r="26" customFormat="false" ht="15" hidden="false" customHeight="false" outlineLevel="0" collapsed="false">
      <c r="B26" s="24" t="n">
        <v>11.5</v>
      </c>
      <c r="C26" s="24" t="n">
        <v>4.8</v>
      </c>
      <c r="D26" s="24" t="n">
        <v>4.8</v>
      </c>
      <c r="E26" s="24" t="n">
        <v>14.1</v>
      </c>
      <c r="F26" s="24" t="n">
        <v>10.3</v>
      </c>
      <c r="G26" s="24" t="n">
        <v>14.4</v>
      </c>
      <c r="H26" s="24" t="n">
        <v>14</v>
      </c>
      <c r="I26" s="24" t="n">
        <v>12.7</v>
      </c>
      <c r="J26" s="24" t="n">
        <v>9.9</v>
      </c>
      <c r="K26" s="24" t="n">
        <v>12.9</v>
      </c>
      <c r="L26" s="24" t="n">
        <v>11.5</v>
      </c>
      <c r="M26" s="24" t="n">
        <v>10.5</v>
      </c>
      <c r="N26" s="24" t="n">
        <v>15</v>
      </c>
    </row>
    <row r="27" customFormat="false" ht="15" hidden="false" customHeight="false" outlineLevel="0" collapsed="false">
      <c r="A27" s="24" t="s">
        <v>968</v>
      </c>
      <c r="B27" s="24" t="n">
        <v>120</v>
      </c>
      <c r="C27" s="24" t="n">
        <v>16</v>
      </c>
      <c r="D27" s="24" t="n">
        <v>2</v>
      </c>
      <c r="E27" s="24" t="n">
        <v>9</v>
      </c>
      <c r="F27" s="24" t="n">
        <v>29</v>
      </c>
      <c r="G27" s="24" t="n">
        <v>20</v>
      </c>
      <c r="H27" s="24" t="n">
        <v>11</v>
      </c>
      <c r="I27" s="24" t="n">
        <v>34</v>
      </c>
      <c r="J27" s="24" t="n">
        <v>41</v>
      </c>
      <c r="K27" s="24" t="n">
        <v>78</v>
      </c>
      <c r="L27" s="24" t="n">
        <v>58</v>
      </c>
      <c r="M27" s="24" t="n">
        <v>6</v>
      </c>
      <c r="N27" s="24" t="n">
        <v>25</v>
      </c>
      <c r="O27" s="24" t="n">
        <v>11</v>
      </c>
    </row>
    <row r="28" customFormat="false" ht="15" hidden="false" customHeight="false" outlineLevel="0" collapsed="false">
      <c r="B28" s="24" t="n">
        <v>7.2</v>
      </c>
      <c r="C28" s="24" t="n">
        <v>10.6</v>
      </c>
      <c r="D28" s="24" t="n">
        <v>1.3</v>
      </c>
      <c r="E28" s="24" t="n">
        <v>6.6</v>
      </c>
      <c r="F28" s="24" t="n">
        <v>9.7</v>
      </c>
      <c r="G28" s="24" t="n">
        <v>6.2</v>
      </c>
      <c r="H28" s="24" t="n">
        <v>4.3</v>
      </c>
      <c r="I28" s="24" t="n">
        <v>9.2</v>
      </c>
      <c r="J28" s="24" t="n">
        <v>5.2</v>
      </c>
      <c r="K28" s="24" t="n">
        <v>9</v>
      </c>
      <c r="L28" s="24" t="n">
        <v>7.9</v>
      </c>
      <c r="M28" s="24" t="n">
        <v>2.3</v>
      </c>
      <c r="N28" s="24" t="n">
        <v>6.5</v>
      </c>
      <c r="O28" s="24" t="n">
        <v>7.1</v>
      </c>
    </row>
    <row r="29" customFormat="false" ht="15" hidden="false" customHeight="false" outlineLevel="0" collapsed="false">
      <c r="A29" s="24" t="s">
        <v>969</v>
      </c>
      <c r="B29" s="24" t="n">
        <v>3.2</v>
      </c>
      <c r="C29" s="24" t="n">
        <v>3.1</v>
      </c>
      <c r="D29" s="24" t="n">
        <v>3.1</v>
      </c>
      <c r="E29" s="24" t="n">
        <v>3.3</v>
      </c>
      <c r="F29" s="24" t="n">
        <v>3.3</v>
      </c>
      <c r="G29" s="24" t="n">
        <v>3.2</v>
      </c>
      <c r="H29" s="24" t="n">
        <v>3.3</v>
      </c>
      <c r="I29" s="24" t="n">
        <v>3.3</v>
      </c>
      <c r="J29" s="24" t="n">
        <v>3.2</v>
      </c>
      <c r="K29" s="24" t="n">
        <v>3.3</v>
      </c>
      <c r="L29" s="24" t="n">
        <v>3.3</v>
      </c>
      <c r="M29" s="24" t="n">
        <v>3.2</v>
      </c>
      <c r="N29" s="24" t="n">
        <v>3.2</v>
      </c>
      <c r="O29" s="24" t="n">
        <v>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1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108</v>
      </c>
    </row>
    <row r="17" customFormat="false" ht="15" hidden="false" customHeight="false" outlineLevel="0" collapsed="false">
      <c r="A17" s="24" t="s">
        <v>1092</v>
      </c>
      <c r="B17" s="24" t="n">
        <v>62</v>
      </c>
      <c r="C17" s="24" t="n">
        <v>52</v>
      </c>
      <c r="D17" s="24" t="n">
        <v>8</v>
      </c>
      <c r="E17" s="24" t="n">
        <v>2</v>
      </c>
      <c r="F17" s="24" t="n">
        <v>40</v>
      </c>
      <c r="G17" s="24" t="n">
        <v>22</v>
      </c>
      <c r="H17" s="24" t="n">
        <v>13</v>
      </c>
      <c r="I17" s="24" t="n">
        <v>40</v>
      </c>
      <c r="J17" s="24" t="n">
        <v>1</v>
      </c>
      <c r="K17" s="24" t="n">
        <v>43</v>
      </c>
      <c r="L17" s="24" t="n">
        <v>11</v>
      </c>
      <c r="M17" s="24" t="n">
        <v>10</v>
      </c>
      <c r="N17" s="24" t="n">
        <v>11</v>
      </c>
      <c r="O17" s="24" t="n">
        <v>41</v>
      </c>
      <c r="P17" s="24" t="n">
        <v>7</v>
      </c>
      <c r="Q17" s="24" t="n">
        <v>18</v>
      </c>
      <c r="R17" s="24" t="n">
        <v>37</v>
      </c>
    </row>
    <row r="18" customFormat="false" ht="15" hidden="false" customHeight="false" outlineLevel="0" collapsed="false">
      <c r="B18" s="24" t="n">
        <v>3.7</v>
      </c>
      <c r="C18" s="24" t="n">
        <v>3.5</v>
      </c>
      <c r="D18" s="24" t="n">
        <v>4.2</v>
      </c>
      <c r="E18" s="24" t="n">
        <v>22.4</v>
      </c>
      <c r="F18" s="24" t="n">
        <v>3</v>
      </c>
      <c r="G18" s="24" t="n">
        <v>6.8</v>
      </c>
      <c r="H18" s="24" t="n">
        <v>5</v>
      </c>
      <c r="I18" s="24" t="n">
        <v>3.4</v>
      </c>
      <c r="J18" s="24" t="n">
        <v>6.9</v>
      </c>
      <c r="K18" s="24" t="n">
        <v>3.5</v>
      </c>
      <c r="L18" s="24" t="n">
        <v>4.3</v>
      </c>
      <c r="M18" s="24" t="n">
        <v>1.9</v>
      </c>
      <c r="N18" s="24" t="n">
        <v>4.4</v>
      </c>
      <c r="O18" s="24" t="n">
        <v>5</v>
      </c>
      <c r="P18" s="24" t="n">
        <v>2</v>
      </c>
      <c r="Q18" s="24" t="n">
        <v>5.4</v>
      </c>
      <c r="R18" s="24" t="n">
        <v>3.9</v>
      </c>
    </row>
    <row r="19" customFormat="false" ht="15" hidden="false" customHeight="false" outlineLevel="0" collapsed="false">
      <c r="A19" s="24" t="s">
        <v>1093</v>
      </c>
      <c r="B19" s="24" t="n">
        <v>429</v>
      </c>
      <c r="C19" s="24" t="n">
        <v>384</v>
      </c>
      <c r="D19" s="24" t="n">
        <v>45</v>
      </c>
      <c r="E19" s="24" t="n">
        <v>0</v>
      </c>
      <c r="F19" s="24" t="n">
        <v>349</v>
      </c>
      <c r="G19" s="24" t="n">
        <v>78</v>
      </c>
      <c r="H19" s="24" t="n">
        <v>97</v>
      </c>
      <c r="I19" s="24" t="n">
        <v>281</v>
      </c>
      <c r="J19" s="24" t="n">
        <v>2</v>
      </c>
      <c r="K19" s="24" t="n">
        <v>317</v>
      </c>
      <c r="L19" s="24" t="n">
        <v>67</v>
      </c>
      <c r="M19" s="24" t="n">
        <v>108</v>
      </c>
      <c r="N19" s="24" t="n">
        <v>43</v>
      </c>
      <c r="O19" s="24" t="n">
        <v>270</v>
      </c>
      <c r="P19" s="24" t="n">
        <v>73</v>
      </c>
      <c r="Q19" s="24" t="n">
        <v>54</v>
      </c>
      <c r="R19" s="24" t="n">
        <v>302</v>
      </c>
    </row>
    <row r="20" customFormat="false" ht="15" hidden="false" customHeight="false" outlineLevel="0" collapsed="false">
      <c r="B20" s="24" t="n">
        <v>25.7</v>
      </c>
      <c r="C20" s="24" t="n">
        <v>26.2</v>
      </c>
      <c r="D20" s="24" t="n">
        <v>23.2</v>
      </c>
      <c r="E20" s="24" t="n">
        <v>2.8</v>
      </c>
      <c r="F20" s="24" t="n">
        <v>26.2</v>
      </c>
      <c r="G20" s="24" t="n">
        <v>23.6</v>
      </c>
      <c r="H20" s="24" t="n">
        <v>37.9</v>
      </c>
      <c r="I20" s="24" t="n">
        <v>23.5</v>
      </c>
      <c r="J20" s="24" t="n">
        <v>17.1</v>
      </c>
      <c r="K20" s="24" t="n">
        <v>26.1</v>
      </c>
      <c r="L20" s="24" t="n">
        <v>26</v>
      </c>
      <c r="M20" s="24" t="n">
        <v>19.9</v>
      </c>
      <c r="N20" s="24" t="n">
        <v>16.6</v>
      </c>
      <c r="O20" s="24" t="n">
        <v>32.8</v>
      </c>
      <c r="P20" s="24" t="n">
        <v>19.3</v>
      </c>
      <c r="Q20" s="24" t="n">
        <v>16.1</v>
      </c>
      <c r="R20" s="24" t="n">
        <v>32</v>
      </c>
    </row>
    <row r="21" customFormat="false" ht="15" hidden="false" customHeight="false" outlineLevel="0" collapsed="false">
      <c r="A21" s="24" t="s">
        <v>1094</v>
      </c>
      <c r="B21" s="24" t="n">
        <v>319</v>
      </c>
      <c r="C21" s="24" t="n">
        <v>269</v>
      </c>
      <c r="D21" s="24" t="n">
        <v>50</v>
      </c>
      <c r="E21" s="24" t="n">
        <v>0</v>
      </c>
      <c r="F21" s="24" t="n">
        <v>257</v>
      </c>
      <c r="G21" s="24" t="n">
        <v>62</v>
      </c>
      <c r="H21" s="24" t="n">
        <v>52</v>
      </c>
      <c r="I21" s="24" t="n">
        <v>213</v>
      </c>
      <c r="J21" s="24" t="n">
        <v>4</v>
      </c>
      <c r="K21" s="24" t="n">
        <v>219</v>
      </c>
      <c r="L21" s="24" t="n">
        <v>50</v>
      </c>
      <c r="M21" s="24" t="n">
        <v>89</v>
      </c>
      <c r="N21" s="24" t="n">
        <v>64</v>
      </c>
      <c r="O21" s="24" t="n">
        <v>161</v>
      </c>
      <c r="P21" s="24" t="n">
        <v>55</v>
      </c>
      <c r="Q21" s="24" t="n">
        <v>69</v>
      </c>
      <c r="R21" s="24" t="n">
        <v>193</v>
      </c>
    </row>
    <row r="22" customFormat="false" ht="15" hidden="false" customHeight="false" outlineLevel="0" collapsed="false">
      <c r="B22" s="24" t="n">
        <v>19.2</v>
      </c>
      <c r="C22" s="24" t="n">
        <v>18.4</v>
      </c>
      <c r="D22" s="24" t="n">
        <v>25.8</v>
      </c>
      <c r="F22" s="24" t="n">
        <v>19.4</v>
      </c>
      <c r="G22" s="24" t="n">
        <v>18.6</v>
      </c>
      <c r="H22" s="24" t="n">
        <v>20.4</v>
      </c>
      <c r="I22" s="24" t="n">
        <v>17.8</v>
      </c>
      <c r="J22" s="24" t="n">
        <v>26.3</v>
      </c>
      <c r="K22" s="24" t="n">
        <v>18</v>
      </c>
      <c r="L22" s="24" t="n">
        <v>19.6</v>
      </c>
      <c r="M22" s="24" t="n">
        <v>16.4</v>
      </c>
      <c r="N22" s="24" t="n">
        <v>24.9</v>
      </c>
      <c r="O22" s="24" t="n">
        <v>19.6</v>
      </c>
      <c r="P22" s="24" t="n">
        <v>14.7</v>
      </c>
      <c r="Q22" s="24" t="n">
        <v>20.6</v>
      </c>
      <c r="R22" s="24" t="n">
        <v>20.4</v>
      </c>
    </row>
    <row r="23" customFormat="false" ht="15" hidden="false" customHeight="false" outlineLevel="0" collapsed="false">
      <c r="A23" s="24" t="s">
        <v>1095</v>
      </c>
      <c r="B23" s="24" t="n">
        <v>545</v>
      </c>
      <c r="C23" s="24" t="n">
        <v>480</v>
      </c>
      <c r="D23" s="24" t="n">
        <v>58</v>
      </c>
      <c r="E23" s="24" t="n">
        <v>8</v>
      </c>
      <c r="F23" s="24" t="n">
        <v>448</v>
      </c>
      <c r="G23" s="24" t="n">
        <v>98</v>
      </c>
      <c r="H23" s="24" t="n">
        <v>68</v>
      </c>
      <c r="I23" s="24" t="n">
        <v>413</v>
      </c>
      <c r="J23" s="24" t="n">
        <v>4</v>
      </c>
      <c r="K23" s="24" t="n">
        <v>408</v>
      </c>
      <c r="L23" s="24" t="n">
        <v>79</v>
      </c>
      <c r="M23" s="24" t="n">
        <v>199</v>
      </c>
      <c r="N23" s="24" t="n">
        <v>98</v>
      </c>
      <c r="O23" s="24" t="n">
        <v>234</v>
      </c>
      <c r="P23" s="24" t="n">
        <v>144</v>
      </c>
      <c r="Q23" s="24" t="n">
        <v>135</v>
      </c>
      <c r="R23" s="24" t="n">
        <v>263</v>
      </c>
    </row>
    <row r="24" customFormat="false" ht="15" hidden="false" customHeight="false" outlineLevel="0" collapsed="false">
      <c r="B24" s="24" t="n">
        <v>32.7</v>
      </c>
      <c r="C24" s="24" t="n">
        <v>32.8</v>
      </c>
      <c r="D24" s="24" t="n">
        <v>29.8</v>
      </c>
      <c r="E24" s="24" t="n">
        <v>73.1</v>
      </c>
      <c r="F24" s="24" t="n">
        <v>33.6</v>
      </c>
      <c r="G24" s="24" t="n">
        <v>29.4</v>
      </c>
      <c r="H24" s="24" t="n">
        <v>26.5</v>
      </c>
      <c r="I24" s="24" t="n">
        <v>34.6</v>
      </c>
      <c r="J24" s="24" t="n">
        <v>28.1</v>
      </c>
      <c r="K24" s="24" t="n">
        <v>33.6</v>
      </c>
      <c r="L24" s="24" t="n">
        <v>30.8</v>
      </c>
      <c r="M24" s="24" t="n">
        <v>36.8</v>
      </c>
      <c r="N24" s="24" t="n">
        <v>38.4</v>
      </c>
      <c r="O24" s="24" t="n">
        <v>28.6</v>
      </c>
      <c r="P24" s="24" t="n">
        <v>38.3</v>
      </c>
      <c r="Q24" s="24" t="n">
        <v>40.6</v>
      </c>
      <c r="R24" s="24" t="n">
        <v>27.8</v>
      </c>
    </row>
    <row r="25" customFormat="false" ht="15" hidden="false" customHeight="false" outlineLevel="0" collapsed="false">
      <c r="A25" s="24" t="s">
        <v>1096</v>
      </c>
      <c r="B25" s="24" t="n">
        <v>191</v>
      </c>
      <c r="C25" s="24" t="n">
        <v>178</v>
      </c>
      <c r="D25" s="24" t="n">
        <v>13</v>
      </c>
      <c r="E25" s="24" t="n">
        <v>0</v>
      </c>
      <c r="F25" s="24" t="n">
        <v>141</v>
      </c>
      <c r="G25" s="24" t="n">
        <v>49</v>
      </c>
      <c r="H25" s="24" t="n">
        <v>20</v>
      </c>
      <c r="I25" s="24" t="n">
        <v>155</v>
      </c>
      <c r="J25" s="24" t="n">
        <v>3</v>
      </c>
      <c r="K25" s="24" t="n">
        <v>159</v>
      </c>
      <c r="L25" s="24" t="n">
        <v>19</v>
      </c>
      <c r="M25" s="24" t="n">
        <v>96</v>
      </c>
      <c r="N25" s="24" t="n">
        <v>28</v>
      </c>
      <c r="O25" s="24" t="n">
        <v>64</v>
      </c>
      <c r="P25" s="24" t="n">
        <v>64</v>
      </c>
      <c r="Q25" s="24" t="n">
        <v>43</v>
      </c>
      <c r="R25" s="24" t="n">
        <v>84</v>
      </c>
    </row>
    <row r="26" customFormat="false" ht="15" hidden="false" customHeight="false" outlineLevel="0" collapsed="false">
      <c r="B26" s="24" t="n">
        <v>11.5</v>
      </c>
      <c r="C26" s="24" t="n">
        <v>12.2</v>
      </c>
      <c r="D26" s="24" t="n">
        <v>6.8</v>
      </c>
      <c r="E26" s="24" t="n">
        <v>1.8</v>
      </c>
      <c r="F26" s="24" t="n">
        <v>10.6</v>
      </c>
      <c r="G26" s="24" t="n">
        <v>14.7</v>
      </c>
      <c r="H26" s="24" t="n">
        <v>7.7</v>
      </c>
      <c r="I26" s="24" t="n">
        <v>13</v>
      </c>
      <c r="J26" s="24" t="n">
        <v>18</v>
      </c>
      <c r="K26" s="24" t="n">
        <v>13.1</v>
      </c>
      <c r="L26" s="24" t="n">
        <v>7.5</v>
      </c>
      <c r="M26" s="24" t="n">
        <v>17.8</v>
      </c>
      <c r="N26" s="24" t="n">
        <v>10.9</v>
      </c>
      <c r="O26" s="24" t="n">
        <v>7.8</v>
      </c>
      <c r="P26" s="24" t="n">
        <v>17</v>
      </c>
      <c r="Q26" s="24" t="n">
        <v>12.9</v>
      </c>
      <c r="R26" s="24" t="n">
        <v>8.9</v>
      </c>
    </row>
    <row r="27" customFormat="false" ht="15" hidden="false" customHeight="false" outlineLevel="0" collapsed="false">
      <c r="A27" s="24" t="s">
        <v>968</v>
      </c>
      <c r="B27" s="24" t="n">
        <v>120</v>
      </c>
      <c r="C27" s="24" t="n">
        <v>100</v>
      </c>
      <c r="D27" s="24" t="n">
        <v>20</v>
      </c>
      <c r="E27" s="24" t="n">
        <v>0</v>
      </c>
      <c r="F27" s="24" t="n">
        <v>96</v>
      </c>
      <c r="G27" s="24" t="n">
        <v>23</v>
      </c>
      <c r="H27" s="24" t="n">
        <v>7</v>
      </c>
      <c r="I27" s="24" t="n">
        <v>93</v>
      </c>
      <c r="J27" s="24" t="n">
        <v>1</v>
      </c>
      <c r="K27" s="24" t="n">
        <v>69</v>
      </c>
      <c r="L27" s="24" t="n">
        <v>30</v>
      </c>
      <c r="M27" s="24" t="n">
        <v>39</v>
      </c>
      <c r="N27" s="24" t="n">
        <v>12</v>
      </c>
      <c r="O27" s="24" t="n">
        <v>52</v>
      </c>
      <c r="P27" s="24" t="n">
        <v>33</v>
      </c>
      <c r="Q27" s="24" t="n">
        <v>15</v>
      </c>
      <c r="R27" s="24" t="n">
        <v>66</v>
      </c>
    </row>
    <row r="28" customFormat="false" ht="15" hidden="false" customHeight="false" outlineLevel="0" collapsed="false">
      <c r="B28" s="24" t="n">
        <v>7.2</v>
      </c>
      <c r="C28" s="24" t="n">
        <v>6.8</v>
      </c>
      <c r="D28" s="24" t="n">
        <v>10.2</v>
      </c>
      <c r="F28" s="24" t="n">
        <v>7.2</v>
      </c>
      <c r="G28" s="24" t="n">
        <v>6.9</v>
      </c>
      <c r="H28" s="24" t="n">
        <v>2.6</v>
      </c>
      <c r="I28" s="24" t="n">
        <v>7.8</v>
      </c>
      <c r="J28" s="24" t="n">
        <v>3.5</v>
      </c>
      <c r="K28" s="24" t="n">
        <v>5.7</v>
      </c>
      <c r="L28" s="24" t="n">
        <v>11.8</v>
      </c>
      <c r="M28" s="24" t="n">
        <v>7.1</v>
      </c>
      <c r="N28" s="24" t="n">
        <v>4.8</v>
      </c>
      <c r="O28" s="24" t="n">
        <v>6.3</v>
      </c>
      <c r="P28" s="24" t="n">
        <v>8.7</v>
      </c>
      <c r="Q28" s="24" t="n">
        <v>4.4</v>
      </c>
      <c r="R28" s="24" t="n">
        <v>7</v>
      </c>
    </row>
    <row r="29" customFormat="false" ht="15" hidden="false" customHeight="false" outlineLevel="0" collapsed="false">
      <c r="A29" s="24" t="s">
        <v>969</v>
      </c>
      <c r="B29" s="24" t="n">
        <v>3.2</v>
      </c>
      <c r="C29" s="24" t="n">
        <v>3.3</v>
      </c>
      <c r="D29" s="24" t="n">
        <v>3.1</v>
      </c>
      <c r="E29" s="24" t="n">
        <v>3.3</v>
      </c>
      <c r="F29" s="24" t="n">
        <v>3.2</v>
      </c>
      <c r="G29" s="24" t="n">
        <v>3.2</v>
      </c>
      <c r="H29" s="24" t="n">
        <v>2.9</v>
      </c>
      <c r="I29" s="24" t="n">
        <v>3.3</v>
      </c>
      <c r="J29" s="24" t="n">
        <v>3.3</v>
      </c>
      <c r="K29" s="24" t="n">
        <v>3.3</v>
      </c>
      <c r="L29" s="24" t="n">
        <v>3.1</v>
      </c>
      <c r="M29" s="24" t="n">
        <v>3.5</v>
      </c>
      <c r="N29" s="24" t="n">
        <v>3.4</v>
      </c>
      <c r="O29" s="24" t="n">
        <v>3</v>
      </c>
      <c r="P29" s="24" t="n">
        <v>3.5</v>
      </c>
      <c r="Q29" s="24" t="n">
        <v>3.4</v>
      </c>
      <c r="R29" s="24" t="n">
        <v>3.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1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108</v>
      </c>
    </row>
    <row r="17" customFormat="false" ht="15" hidden="false" customHeight="false" outlineLevel="0" collapsed="false">
      <c r="A17" s="24" t="s">
        <v>1092</v>
      </c>
      <c r="B17" s="24" t="n">
        <v>62</v>
      </c>
      <c r="C17" s="24" t="n">
        <v>30</v>
      </c>
      <c r="D17" s="24" t="n">
        <v>7</v>
      </c>
      <c r="E17" s="24" t="n">
        <v>25</v>
      </c>
      <c r="F17" s="24" t="n">
        <v>12</v>
      </c>
      <c r="G17" s="24" t="n">
        <v>42</v>
      </c>
      <c r="H17" s="24" t="n">
        <v>25</v>
      </c>
      <c r="I17" s="24" t="n">
        <v>10</v>
      </c>
      <c r="J17" s="24" t="n">
        <v>26</v>
      </c>
      <c r="K17" s="24" t="n">
        <v>13</v>
      </c>
      <c r="L17" s="24" t="n">
        <v>49</v>
      </c>
    </row>
    <row r="18" customFormat="false" ht="15" hidden="false" customHeight="false" outlineLevel="0" collapsed="false">
      <c r="B18" s="24" t="n">
        <v>3.7</v>
      </c>
      <c r="C18" s="24" t="n">
        <v>3.3</v>
      </c>
      <c r="D18" s="24" t="n">
        <v>2.1</v>
      </c>
      <c r="E18" s="24" t="n">
        <v>5.9</v>
      </c>
      <c r="F18" s="24" t="n">
        <v>4.6</v>
      </c>
      <c r="G18" s="24" t="n">
        <v>3.5</v>
      </c>
      <c r="H18" s="24" t="n">
        <v>3</v>
      </c>
      <c r="I18" s="24" t="n">
        <v>3.8</v>
      </c>
      <c r="J18" s="24" t="n">
        <v>4.8</v>
      </c>
      <c r="K18" s="24" t="n">
        <v>3.7</v>
      </c>
      <c r="L18" s="24" t="n">
        <v>3.8</v>
      </c>
    </row>
    <row r="19" customFormat="false" ht="15" hidden="false" customHeight="false" outlineLevel="0" collapsed="false">
      <c r="A19" s="24" t="s">
        <v>1093</v>
      </c>
      <c r="B19" s="24" t="n">
        <v>429</v>
      </c>
      <c r="C19" s="24" t="n">
        <v>251</v>
      </c>
      <c r="D19" s="24" t="n">
        <v>68</v>
      </c>
      <c r="E19" s="24" t="n">
        <v>110</v>
      </c>
      <c r="F19" s="24" t="n">
        <v>87</v>
      </c>
      <c r="G19" s="24" t="n">
        <v>297</v>
      </c>
      <c r="H19" s="24" t="n">
        <v>193</v>
      </c>
      <c r="I19" s="24" t="n">
        <v>64</v>
      </c>
      <c r="J19" s="24" t="n">
        <v>167</v>
      </c>
      <c r="K19" s="24" t="n">
        <v>80</v>
      </c>
      <c r="L19" s="24" t="n">
        <v>347</v>
      </c>
    </row>
    <row r="20" customFormat="false" ht="15" hidden="false" customHeight="false" outlineLevel="0" collapsed="false">
      <c r="B20" s="24" t="n">
        <v>25.7</v>
      </c>
      <c r="C20" s="24" t="n">
        <v>27.1</v>
      </c>
      <c r="D20" s="24" t="n">
        <v>21.8</v>
      </c>
      <c r="E20" s="24" t="n">
        <v>25.7</v>
      </c>
      <c r="F20" s="24" t="n">
        <v>32.3</v>
      </c>
      <c r="G20" s="24" t="n">
        <v>24.7</v>
      </c>
      <c r="H20" s="24" t="n">
        <v>23.2</v>
      </c>
      <c r="I20" s="24" t="n">
        <v>23.8</v>
      </c>
      <c r="J20" s="24" t="n">
        <v>30.5</v>
      </c>
      <c r="K20" s="24" t="n">
        <v>22.3</v>
      </c>
      <c r="L20" s="24" t="n">
        <v>26.6</v>
      </c>
    </row>
    <row r="21" customFormat="false" ht="15" hidden="false" customHeight="false" outlineLevel="0" collapsed="false">
      <c r="A21" s="24" t="s">
        <v>1094</v>
      </c>
      <c r="B21" s="24" t="n">
        <v>319</v>
      </c>
      <c r="C21" s="24" t="n">
        <v>186</v>
      </c>
      <c r="D21" s="24" t="n">
        <v>69</v>
      </c>
      <c r="E21" s="24" t="n">
        <v>65</v>
      </c>
      <c r="F21" s="24" t="n">
        <v>44</v>
      </c>
      <c r="G21" s="24" t="n">
        <v>226</v>
      </c>
      <c r="H21" s="24" t="n">
        <v>150</v>
      </c>
      <c r="I21" s="24" t="n">
        <v>83</v>
      </c>
      <c r="J21" s="24" t="n">
        <v>86</v>
      </c>
      <c r="K21" s="24" t="n">
        <v>79</v>
      </c>
      <c r="L21" s="24" t="n">
        <v>237</v>
      </c>
    </row>
    <row r="22" customFormat="false" ht="15" hidden="false" customHeight="false" outlineLevel="0" collapsed="false">
      <c r="B22" s="24" t="n">
        <v>19.2</v>
      </c>
      <c r="C22" s="24" t="n">
        <v>20.1</v>
      </c>
      <c r="D22" s="24" t="n">
        <v>22.1</v>
      </c>
      <c r="E22" s="24" t="n">
        <v>15.1</v>
      </c>
      <c r="F22" s="24" t="n">
        <v>16.1</v>
      </c>
      <c r="G22" s="24" t="n">
        <v>18.8</v>
      </c>
      <c r="H22" s="24" t="n">
        <v>18</v>
      </c>
      <c r="I22" s="24" t="n">
        <v>30.8</v>
      </c>
      <c r="J22" s="24" t="n">
        <v>15.6</v>
      </c>
      <c r="K22" s="24" t="n">
        <v>22.1</v>
      </c>
      <c r="L22" s="24" t="n">
        <v>18.2</v>
      </c>
    </row>
    <row r="23" customFormat="false" ht="15" hidden="false" customHeight="false" outlineLevel="0" collapsed="false">
      <c r="A23" s="24" t="s">
        <v>1095</v>
      </c>
      <c r="B23" s="24" t="n">
        <v>545</v>
      </c>
      <c r="C23" s="24" t="n">
        <v>294</v>
      </c>
      <c r="D23" s="24" t="n">
        <v>107</v>
      </c>
      <c r="E23" s="24" t="n">
        <v>145</v>
      </c>
      <c r="F23" s="24" t="n">
        <v>75</v>
      </c>
      <c r="G23" s="24" t="n">
        <v>413</v>
      </c>
      <c r="H23" s="24" t="n">
        <v>297</v>
      </c>
      <c r="I23" s="24" t="n">
        <v>78</v>
      </c>
      <c r="J23" s="24" t="n">
        <v>165</v>
      </c>
      <c r="K23" s="24" t="n">
        <v>110</v>
      </c>
      <c r="L23" s="24" t="n">
        <v>435</v>
      </c>
    </row>
    <row r="24" customFormat="false" ht="15" hidden="false" customHeight="false" outlineLevel="0" collapsed="false">
      <c r="B24" s="24" t="n">
        <v>32.7</v>
      </c>
      <c r="C24" s="24" t="n">
        <v>31.7</v>
      </c>
      <c r="D24" s="24" t="n">
        <v>34.3</v>
      </c>
      <c r="E24" s="24" t="n">
        <v>33.7</v>
      </c>
      <c r="F24" s="24" t="n">
        <v>27.6</v>
      </c>
      <c r="G24" s="24" t="n">
        <v>34.3</v>
      </c>
      <c r="H24" s="24" t="n">
        <v>35.7</v>
      </c>
      <c r="I24" s="24" t="n">
        <v>28.9</v>
      </c>
      <c r="J24" s="24" t="n">
        <v>30.2</v>
      </c>
      <c r="K24" s="24" t="n">
        <v>30.7</v>
      </c>
      <c r="L24" s="24" t="n">
        <v>33.4</v>
      </c>
    </row>
    <row r="25" customFormat="false" ht="15" hidden="false" customHeight="false" outlineLevel="0" collapsed="false">
      <c r="A25" s="24" t="s">
        <v>1096</v>
      </c>
      <c r="B25" s="24" t="n">
        <v>191</v>
      </c>
      <c r="C25" s="24" t="n">
        <v>99</v>
      </c>
      <c r="D25" s="24" t="n">
        <v>35</v>
      </c>
      <c r="E25" s="24" t="n">
        <v>57</v>
      </c>
      <c r="F25" s="24" t="n">
        <v>40</v>
      </c>
      <c r="G25" s="24" t="n">
        <v>138</v>
      </c>
      <c r="H25" s="24" t="n">
        <v>106</v>
      </c>
      <c r="I25" s="24" t="n">
        <v>24</v>
      </c>
      <c r="J25" s="24" t="n">
        <v>61</v>
      </c>
      <c r="K25" s="24" t="n">
        <v>43</v>
      </c>
      <c r="L25" s="24" t="n">
        <v>148</v>
      </c>
    </row>
    <row r="26" customFormat="false" ht="15" hidden="false" customHeight="false" outlineLevel="0" collapsed="false">
      <c r="B26" s="24" t="n">
        <v>11.5</v>
      </c>
      <c r="C26" s="24" t="n">
        <v>10.7</v>
      </c>
      <c r="D26" s="24" t="n">
        <v>11.2</v>
      </c>
      <c r="E26" s="24" t="n">
        <v>13.4</v>
      </c>
      <c r="F26" s="24" t="n">
        <v>14.6</v>
      </c>
      <c r="G26" s="24" t="n">
        <v>11.5</v>
      </c>
      <c r="H26" s="24" t="n">
        <v>12.8</v>
      </c>
      <c r="I26" s="24" t="n">
        <v>8.8</v>
      </c>
      <c r="J26" s="24" t="n">
        <v>11.1</v>
      </c>
      <c r="K26" s="24" t="n">
        <v>12.1</v>
      </c>
      <c r="L26" s="24" t="n">
        <v>11.4</v>
      </c>
    </row>
    <row r="27" customFormat="false" ht="15" hidden="false" customHeight="false" outlineLevel="0" collapsed="false">
      <c r="A27" s="24" t="s">
        <v>968</v>
      </c>
      <c r="B27" s="24" t="n">
        <v>120</v>
      </c>
      <c r="C27" s="24" t="n">
        <v>67</v>
      </c>
      <c r="D27" s="24" t="n">
        <v>27</v>
      </c>
      <c r="E27" s="24" t="n">
        <v>26</v>
      </c>
      <c r="F27" s="24" t="n">
        <v>13</v>
      </c>
      <c r="G27" s="24" t="n">
        <v>87</v>
      </c>
      <c r="H27" s="24" t="n">
        <v>61</v>
      </c>
      <c r="I27" s="24" t="n">
        <v>11</v>
      </c>
      <c r="J27" s="24" t="n">
        <v>43</v>
      </c>
      <c r="K27" s="24" t="n">
        <v>33</v>
      </c>
      <c r="L27" s="24" t="n">
        <v>87</v>
      </c>
    </row>
    <row r="28" customFormat="false" ht="15" hidden="false" customHeight="false" outlineLevel="0" collapsed="false">
      <c r="B28" s="24" t="n">
        <v>7.2</v>
      </c>
      <c r="C28" s="24" t="n">
        <v>7.2</v>
      </c>
      <c r="D28" s="24" t="n">
        <v>8.5</v>
      </c>
      <c r="E28" s="24" t="n">
        <v>6.1</v>
      </c>
      <c r="F28" s="24" t="n">
        <v>4.8</v>
      </c>
      <c r="G28" s="24" t="n">
        <v>7.2</v>
      </c>
      <c r="H28" s="24" t="n">
        <v>7.3</v>
      </c>
      <c r="I28" s="24" t="n">
        <v>3.9</v>
      </c>
      <c r="J28" s="24" t="n">
        <v>7.8</v>
      </c>
      <c r="K28" s="24" t="n">
        <v>9.2</v>
      </c>
      <c r="L28" s="24" t="n">
        <v>6.7</v>
      </c>
    </row>
    <row r="29" customFormat="false" ht="15" hidden="false" customHeight="false" outlineLevel="0" collapsed="false">
      <c r="A29" s="24" t="s">
        <v>969</v>
      </c>
      <c r="B29" s="24" t="n">
        <v>3.2</v>
      </c>
      <c r="C29" s="24" t="n">
        <v>3.2</v>
      </c>
      <c r="D29" s="24" t="n">
        <v>3.3</v>
      </c>
      <c r="E29" s="24" t="n">
        <v>3.2</v>
      </c>
      <c r="F29" s="24" t="n">
        <v>3.2</v>
      </c>
      <c r="G29" s="24" t="n">
        <v>3.3</v>
      </c>
      <c r="H29" s="24" t="n">
        <v>3.3</v>
      </c>
      <c r="I29" s="24" t="n">
        <v>3.2</v>
      </c>
      <c r="J29" s="24" t="n">
        <v>3.1</v>
      </c>
      <c r="K29" s="24" t="n">
        <v>3.3</v>
      </c>
      <c r="L29" s="24" t="n">
        <v>3.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1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108</v>
      </c>
    </row>
    <row r="18" customFormat="false" ht="15" hidden="false" customHeight="false" outlineLevel="0" collapsed="false">
      <c r="A18" s="24" t="s">
        <v>1092</v>
      </c>
      <c r="B18" s="24" t="n">
        <v>62</v>
      </c>
      <c r="C18" s="24" t="n">
        <v>21</v>
      </c>
      <c r="D18" s="24" t="n">
        <v>13</v>
      </c>
      <c r="E18" s="24" t="n">
        <v>20</v>
      </c>
      <c r="F18" s="24" t="n">
        <v>40</v>
      </c>
      <c r="G18" s="24" t="n">
        <v>17</v>
      </c>
      <c r="H18" s="24" t="n">
        <v>5</v>
      </c>
      <c r="I18" s="24" t="n">
        <v>13</v>
      </c>
      <c r="J18" s="24" t="n">
        <v>18</v>
      </c>
      <c r="K18" s="24" t="n">
        <v>18</v>
      </c>
      <c r="L18" s="24" t="n">
        <v>13</v>
      </c>
    </row>
    <row r="19" customFormat="false" ht="15" hidden="false" customHeight="false" outlineLevel="0" collapsed="false">
      <c r="B19" s="24" t="n">
        <v>3.7</v>
      </c>
      <c r="C19" s="24" t="n">
        <v>3.9</v>
      </c>
      <c r="D19" s="24" t="n">
        <v>2.7</v>
      </c>
      <c r="E19" s="24" t="n">
        <v>4.3</v>
      </c>
      <c r="F19" s="24" t="n">
        <v>3.7</v>
      </c>
      <c r="G19" s="24" t="n">
        <v>8.7</v>
      </c>
      <c r="H19" s="24" t="n">
        <v>1.4</v>
      </c>
      <c r="I19" s="24" t="n">
        <v>3.4</v>
      </c>
      <c r="J19" s="24" t="n">
        <v>3</v>
      </c>
      <c r="K19" s="24" t="n">
        <v>4.4</v>
      </c>
      <c r="L19" s="24" t="n">
        <v>5</v>
      </c>
    </row>
    <row r="20" customFormat="false" ht="15" hidden="false" customHeight="false" outlineLevel="0" collapsed="false">
      <c r="A20" s="24" t="s">
        <v>1093</v>
      </c>
      <c r="B20" s="24" t="n">
        <v>429</v>
      </c>
      <c r="C20" s="24" t="n">
        <v>169</v>
      </c>
      <c r="D20" s="24" t="n">
        <v>129</v>
      </c>
      <c r="E20" s="24" t="n">
        <v>86</v>
      </c>
      <c r="F20" s="24" t="n">
        <v>300</v>
      </c>
      <c r="G20" s="24" t="n">
        <v>43</v>
      </c>
      <c r="H20" s="24" t="n">
        <v>86</v>
      </c>
      <c r="I20" s="24" t="n">
        <v>93</v>
      </c>
      <c r="J20" s="24" t="n">
        <v>174</v>
      </c>
      <c r="K20" s="24" t="n">
        <v>106</v>
      </c>
      <c r="L20" s="24" t="n">
        <v>54</v>
      </c>
    </row>
    <row r="21" customFormat="false" ht="15" hidden="false" customHeight="false" outlineLevel="0" collapsed="false">
      <c r="B21" s="24" t="n">
        <v>25.7</v>
      </c>
      <c r="C21" s="24" t="n">
        <v>31.2</v>
      </c>
      <c r="D21" s="24" t="n">
        <v>27.4</v>
      </c>
      <c r="E21" s="24" t="n">
        <v>18.7</v>
      </c>
      <c r="F21" s="24" t="n">
        <v>27.3</v>
      </c>
      <c r="G21" s="24" t="n">
        <v>22.5</v>
      </c>
      <c r="H21" s="24" t="n">
        <v>22.8</v>
      </c>
      <c r="I21" s="24" t="n">
        <v>23.4</v>
      </c>
      <c r="J21" s="24" t="n">
        <v>28.7</v>
      </c>
      <c r="K21" s="24" t="n">
        <v>26</v>
      </c>
      <c r="L21" s="24" t="n">
        <v>21.5</v>
      </c>
    </row>
    <row r="22" customFormat="false" ht="15" hidden="false" customHeight="false" outlineLevel="0" collapsed="false">
      <c r="A22" s="24" t="s">
        <v>1094</v>
      </c>
      <c r="B22" s="24" t="n">
        <v>319</v>
      </c>
      <c r="C22" s="24" t="n">
        <v>102</v>
      </c>
      <c r="D22" s="24" t="n">
        <v>85</v>
      </c>
      <c r="E22" s="24" t="n">
        <v>82</v>
      </c>
      <c r="F22" s="24" t="n">
        <v>210</v>
      </c>
      <c r="G22" s="24" t="n">
        <v>30</v>
      </c>
      <c r="H22" s="24" t="n">
        <v>80</v>
      </c>
      <c r="I22" s="24" t="n">
        <v>88</v>
      </c>
      <c r="J22" s="24" t="n">
        <v>115</v>
      </c>
      <c r="K22" s="24" t="n">
        <v>78</v>
      </c>
      <c r="L22" s="24" t="n">
        <v>37</v>
      </c>
    </row>
    <row r="23" customFormat="false" ht="15" hidden="false" customHeight="false" outlineLevel="0" collapsed="false">
      <c r="B23" s="24" t="n">
        <v>19.2</v>
      </c>
      <c r="C23" s="24" t="n">
        <v>18.8</v>
      </c>
      <c r="D23" s="24" t="n">
        <v>18.1</v>
      </c>
      <c r="E23" s="24" t="n">
        <v>17.9</v>
      </c>
      <c r="F23" s="24" t="n">
        <v>19.1</v>
      </c>
      <c r="G23" s="24" t="n">
        <v>15.7</v>
      </c>
      <c r="H23" s="24" t="n">
        <v>21.2</v>
      </c>
      <c r="I23" s="24" t="n">
        <v>22.1</v>
      </c>
      <c r="J23" s="24" t="n">
        <v>19</v>
      </c>
      <c r="K23" s="24" t="n">
        <v>19.1</v>
      </c>
      <c r="L23" s="24" t="n">
        <v>14.5</v>
      </c>
    </row>
    <row r="24" customFormat="false" ht="15" hidden="false" customHeight="false" outlineLevel="0" collapsed="false">
      <c r="A24" s="24" t="s">
        <v>1095</v>
      </c>
      <c r="B24" s="24" t="n">
        <v>545</v>
      </c>
      <c r="C24" s="24" t="n">
        <v>164</v>
      </c>
      <c r="D24" s="24" t="n">
        <v>151</v>
      </c>
      <c r="E24" s="24" t="n">
        <v>172</v>
      </c>
      <c r="F24" s="24" t="n">
        <v>351</v>
      </c>
      <c r="G24" s="24" t="n">
        <v>66</v>
      </c>
      <c r="H24" s="24" t="n">
        <v>128</v>
      </c>
      <c r="I24" s="24" t="n">
        <v>129</v>
      </c>
      <c r="J24" s="24" t="n">
        <v>193</v>
      </c>
      <c r="K24" s="24" t="n">
        <v>131</v>
      </c>
      <c r="L24" s="24" t="n">
        <v>92</v>
      </c>
    </row>
    <row r="25" customFormat="false" ht="15" hidden="false" customHeight="false" outlineLevel="0" collapsed="false">
      <c r="B25" s="24" t="n">
        <v>32.7</v>
      </c>
      <c r="C25" s="24" t="n">
        <v>30.4</v>
      </c>
      <c r="D25" s="24" t="n">
        <v>32</v>
      </c>
      <c r="E25" s="24" t="n">
        <v>37.5</v>
      </c>
      <c r="F25" s="24" t="n">
        <v>31.9</v>
      </c>
      <c r="G25" s="24" t="n">
        <v>34.3</v>
      </c>
      <c r="H25" s="24" t="n">
        <v>34.1</v>
      </c>
      <c r="I25" s="24" t="n">
        <v>32.3</v>
      </c>
      <c r="J25" s="24" t="n">
        <v>32</v>
      </c>
      <c r="K25" s="24" t="n">
        <v>32.4</v>
      </c>
      <c r="L25" s="24" t="n">
        <v>36.4</v>
      </c>
    </row>
    <row r="26" customFormat="false" ht="15" hidden="false" customHeight="false" outlineLevel="0" collapsed="false">
      <c r="A26" s="24" t="s">
        <v>1096</v>
      </c>
      <c r="B26" s="24" t="n">
        <v>191</v>
      </c>
      <c r="C26" s="24" t="n">
        <v>61</v>
      </c>
      <c r="D26" s="24" t="n">
        <v>52</v>
      </c>
      <c r="E26" s="24" t="n">
        <v>64</v>
      </c>
      <c r="F26" s="24" t="n">
        <v>136</v>
      </c>
      <c r="G26" s="24" t="n">
        <v>25</v>
      </c>
      <c r="H26" s="24" t="n">
        <v>31</v>
      </c>
      <c r="I26" s="24" t="n">
        <v>40</v>
      </c>
      <c r="J26" s="24" t="n">
        <v>62</v>
      </c>
      <c r="K26" s="24" t="n">
        <v>56</v>
      </c>
      <c r="L26" s="24" t="n">
        <v>33</v>
      </c>
    </row>
    <row r="27" customFormat="false" ht="15" hidden="false" customHeight="false" outlineLevel="0" collapsed="false">
      <c r="B27" s="24" t="n">
        <v>11.5</v>
      </c>
      <c r="C27" s="24" t="n">
        <v>11.3</v>
      </c>
      <c r="D27" s="24" t="n">
        <v>11.1</v>
      </c>
      <c r="E27" s="24" t="n">
        <v>14</v>
      </c>
      <c r="F27" s="24" t="n">
        <v>12.3</v>
      </c>
      <c r="G27" s="24" t="n">
        <v>12.9</v>
      </c>
      <c r="H27" s="24" t="n">
        <v>8.3</v>
      </c>
      <c r="I27" s="24" t="n">
        <v>10</v>
      </c>
      <c r="J27" s="24" t="n">
        <v>10.3</v>
      </c>
      <c r="K27" s="24" t="n">
        <v>13.8</v>
      </c>
      <c r="L27" s="24" t="n">
        <v>13</v>
      </c>
    </row>
    <row r="28" customFormat="false" ht="15" hidden="false" customHeight="false" outlineLevel="0" collapsed="false">
      <c r="A28" s="24" t="s">
        <v>968</v>
      </c>
      <c r="B28" s="24" t="n">
        <v>120</v>
      </c>
      <c r="C28" s="24" t="n">
        <v>24</v>
      </c>
      <c r="D28" s="24" t="n">
        <v>41</v>
      </c>
      <c r="E28" s="24" t="n">
        <v>35</v>
      </c>
      <c r="F28" s="24" t="n">
        <v>63</v>
      </c>
      <c r="G28" s="24" t="n">
        <v>11</v>
      </c>
      <c r="H28" s="24" t="n">
        <v>46</v>
      </c>
      <c r="I28" s="24" t="n">
        <v>35</v>
      </c>
      <c r="J28" s="24" t="n">
        <v>42</v>
      </c>
      <c r="K28" s="24" t="n">
        <v>18</v>
      </c>
      <c r="L28" s="24" t="n">
        <v>24</v>
      </c>
    </row>
    <row r="29" customFormat="false" ht="15" hidden="false" customHeight="false" outlineLevel="0" collapsed="false">
      <c r="B29" s="24" t="n">
        <v>7.2</v>
      </c>
      <c r="C29" s="24" t="n">
        <v>4.3</v>
      </c>
      <c r="D29" s="24" t="n">
        <v>8.7</v>
      </c>
      <c r="E29" s="24" t="n">
        <v>7.6</v>
      </c>
      <c r="F29" s="24" t="n">
        <v>5.7</v>
      </c>
      <c r="G29" s="24" t="n">
        <v>5.9</v>
      </c>
      <c r="H29" s="24" t="n">
        <v>12.2</v>
      </c>
      <c r="I29" s="24" t="n">
        <v>8.9</v>
      </c>
      <c r="J29" s="24" t="n">
        <v>7</v>
      </c>
      <c r="K29" s="24" t="n">
        <v>4.3</v>
      </c>
      <c r="L29" s="24" t="n">
        <v>9.7</v>
      </c>
    </row>
    <row r="30" customFormat="false" ht="15" hidden="false" customHeight="false" outlineLevel="0" collapsed="false">
      <c r="A30" s="24" t="s">
        <v>969</v>
      </c>
      <c r="B30" s="24" t="n">
        <v>3.2</v>
      </c>
      <c r="C30" s="24" t="n">
        <v>3.1</v>
      </c>
      <c r="D30" s="24" t="n">
        <v>3.2</v>
      </c>
      <c r="E30" s="24" t="n">
        <v>3.4</v>
      </c>
      <c r="F30" s="24" t="n">
        <v>3.2</v>
      </c>
      <c r="G30" s="24" t="n">
        <v>3.2</v>
      </c>
      <c r="H30" s="24" t="n">
        <v>3.3</v>
      </c>
      <c r="I30" s="24" t="n">
        <v>3.2</v>
      </c>
      <c r="J30" s="24" t="n">
        <v>3.2</v>
      </c>
      <c r="K30" s="24" t="n">
        <v>3.3</v>
      </c>
      <c r="L30" s="24" t="n">
        <v>3.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1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114</v>
      </c>
    </row>
    <row r="17" customFormat="false" ht="15" hidden="false" customHeight="false" outlineLevel="0" collapsed="false">
      <c r="A17" s="24" t="s">
        <v>1092</v>
      </c>
      <c r="B17" s="24" t="n">
        <v>242</v>
      </c>
      <c r="C17" s="24" t="n">
        <v>10</v>
      </c>
      <c r="D17" s="24" t="n">
        <v>69</v>
      </c>
      <c r="E17" s="24" t="n">
        <v>11</v>
      </c>
      <c r="F17" s="24" t="n">
        <v>14</v>
      </c>
      <c r="G17" s="24" t="n">
        <v>4</v>
      </c>
      <c r="H17" s="24" t="n">
        <v>2</v>
      </c>
      <c r="I17" s="24" t="n">
        <v>8</v>
      </c>
      <c r="J17" s="24" t="n">
        <v>8</v>
      </c>
      <c r="K17" s="24" t="n">
        <v>27</v>
      </c>
      <c r="L17" s="24" t="n">
        <v>3</v>
      </c>
      <c r="M17" s="24" t="n">
        <v>1</v>
      </c>
      <c r="N17" s="24" t="n">
        <v>59</v>
      </c>
      <c r="O17" s="24" t="n">
        <v>21</v>
      </c>
      <c r="P17" s="24" t="n">
        <v>4</v>
      </c>
    </row>
    <row r="18" customFormat="false" ht="15" hidden="false" customHeight="false" outlineLevel="0" collapsed="false">
      <c r="B18" s="24" t="n">
        <v>14.5</v>
      </c>
      <c r="C18" s="24" t="n">
        <v>16.6</v>
      </c>
      <c r="D18" s="24" t="n">
        <v>13.2</v>
      </c>
      <c r="E18" s="24" t="n">
        <v>7.3</v>
      </c>
      <c r="F18" s="24" t="n">
        <v>13.4</v>
      </c>
      <c r="G18" s="24" t="n">
        <v>18.9</v>
      </c>
      <c r="H18" s="24" t="n">
        <v>4.1</v>
      </c>
      <c r="I18" s="24" t="n">
        <v>19.1</v>
      </c>
      <c r="J18" s="24" t="n">
        <v>9.2</v>
      </c>
      <c r="K18" s="24" t="n">
        <v>14.5</v>
      </c>
      <c r="L18" s="24" t="n">
        <v>5.8</v>
      </c>
      <c r="M18" s="24" t="n">
        <v>7.6</v>
      </c>
      <c r="N18" s="24" t="n">
        <v>26.4</v>
      </c>
      <c r="O18" s="24" t="n">
        <v>23.4</v>
      </c>
      <c r="P18" s="24" t="n">
        <v>10.4</v>
      </c>
    </row>
    <row r="19" customFormat="false" ht="15" hidden="false" customHeight="false" outlineLevel="0" collapsed="false">
      <c r="A19" s="24" t="s">
        <v>1093</v>
      </c>
      <c r="B19" s="24" t="n">
        <v>564</v>
      </c>
      <c r="C19" s="24" t="n">
        <v>22</v>
      </c>
      <c r="D19" s="24" t="n">
        <v>160</v>
      </c>
      <c r="E19" s="24" t="n">
        <v>46</v>
      </c>
      <c r="F19" s="24" t="n">
        <v>28</v>
      </c>
      <c r="G19" s="24" t="n">
        <v>5</v>
      </c>
      <c r="H19" s="24" t="n">
        <v>26</v>
      </c>
      <c r="I19" s="24" t="n">
        <v>16</v>
      </c>
      <c r="J19" s="24" t="n">
        <v>29</v>
      </c>
      <c r="K19" s="24" t="n">
        <v>80</v>
      </c>
      <c r="L19" s="24" t="n">
        <v>26</v>
      </c>
      <c r="M19" s="24" t="n">
        <v>6</v>
      </c>
      <c r="N19" s="24" t="n">
        <v>76</v>
      </c>
      <c r="O19" s="24" t="n">
        <v>28</v>
      </c>
      <c r="P19" s="24" t="n">
        <v>14</v>
      </c>
    </row>
    <row r="20" customFormat="false" ht="15" hidden="false" customHeight="false" outlineLevel="0" collapsed="false">
      <c r="B20" s="24" t="n">
        <v>33.8</v>
      </c>
      <c r="C20" s="24" t="n">
        <v>35.3</v>
      </c>
      <c r="D20" s="24" t="n">
        <v>30.5</v>
      </c>
      <c r="E20" s="24" t="n">
        <v>29.9</v>
      </c>
      <c r="F20" s="24" t="n">
        <v>27</v>
      </c>
      <c r="G20" s="24" t="n">
        <v>28</v>
      </c>
      <c r="H20" s="24" t="n">
        <v>44.7</v>
      </c>
      <c r="I20" s="24" t="n">
        <v>38.7</v>
      </c>
      <c r="J20" s="24" t="n">
        <v>32.1</v>
      </c>
      <c r="K20" s="24" t="n">
        <v>43</v>
      </c>
      <c r="L20" s="24" t="n">
        <v>45.4</v>
      </c>
      <c r="M20" s="24" t="n">
        <v>41.1</v>
      </c>
      <c r="N20" s="24" t="n">
        <v>33.8</v>
      </c>
      <c r="O20" s="24" t="n">
        <v>31.7</v>
      </c>
      <c r="P20" s="24" t="n">
        <v>36.5</v>
      </c>
    </row>
    <row r="21" customFormat="false" ht="15" hidden="false" customHeight="false" outlineLevel="0" collapsed="false">
      <c r="A21" s="24" t="s">
        <v>1094</v>
      </c>
      <c r="B21" s="24" t="n">
        <v>143</v>
      </c>
      <c r="C21" s="24" t="n">
        <v>6</v>
      </c>
      <c r="D21" s="24" t="n">
        <v>42</v>
      </c>
      <c r="E21" s="24" t="n">
        <v>28</v>
      </c>
      <c r="F21" s="24" t="n">
        <v>10</v>
      </c>
      <c r="G21" s="24" t="n">
        <v>1</v>
      </c>
      <c r="H21" s="24" t="n">
        <v>7</v>
      </c>
      <c r="I21" s="24" t="n">
        <v>0</v>
      </c>
      <c r="J21" s="24" t="n">
        <v>7</v>
      </c>
      <c r="K21" s="24" t="n">
        <v>14</v>
      </c>
      <c r="L21" s="24" t="n">
        <v>4</v>
      </c>
      <c r="M21" s="24" t="n">
        <v>2</v>
      </c>
      <c r="N21" s="24" t="n">
        <v>14</v>
      </c>
      <c r="O21" s="24" t="n">
        <v>5</v>
      </c>
      <c r="P21" s="24" t="n">
        <v>3</v>
      </c>
    </row>
    <row r="22" customFormat="false" ht="15" hidden="false" customHeight="false" outlineLevel="0" collapsed="false">
      <c r="B22" s="24" t="n">
        <v>8.6</v>
      </c>
      <c r="C22" s="24" t="n">
        <v>10.3</v>
      </c>
      <c r="D22" s="24" t="n">
        <v>8</v>
      </c>
      <c r="E22" s="24" t="n">
        <v>17.8</v>
      </c>
      <c r="F22" s="24" t="n">
        <v>9.5</v>
      </c>
      <c r="G22" s="24" t="n">
        <v>6.1</v>
      </c>
      <c r="H22" s="24" t="n">
        <v>11.2</v>
      </c>
      <c r="I22" s="24" t="n">
        <v>0.6</v>
      </c>
      <c r="J22" s="24" t="n">
        <v>7.7</v>
      </c>
      <c r="K22" s="24" t="n">
        <v>7.4</v>
      </c>
      <c r="L22" s="24" t="n">
        <v>6.1</v>
      </c>
      <c r="M22" s="24" t="n">
        <v>14.3</v>
      </c>
      <c r="N22" s="24" t="n">
        <v>6.1</v>
      </c>
      <c r="O22" s="24" t="n">
        <v>6</v>
      </c>
      <c r="P22" s="24" t="n">
        <v>8.6</v>
      </c>
    </row>
    <row r="23" customFormat="false" ht="15" hidden="false" customHeight="false" outlineLevel="0" collapsed="false">
      <c r="A23" s="24" t="s">
        <v>1095</v>
      </c>
      <c r="B23" s="24" t="n">
        <v>521</v>
      </c>
      <c r="C23" s="24" t="n">
        <v>16</v>
      </c>
      <c r="D23" s="24" t="n">
        <v>178</v>
      </c>
      <c r="E23" s="24" t="n">
        <v>47</v>
      </c>
      <c r="F23" s="24" t="n">
        <v>34</v>
      </c>
      <c r="G23" s="24" t="n">
        <v>7</v>
      </c>
      <c r="H23" s="24" t="n">
        <v>19</v>
      </c>
      <c r="I23" s="24" t="n">
        <v>13</v>
      </c>
      <c r="J23" s="24" t="n">
        <v>35</v>
      </c>
      <c r="K23" s="24" t="n">
        <v>53</v>
      </c>
      <c r="L23" s="24" t="n">
        <v>17</v>
      </c>
      <c r="M23" s="24" t="n">
        <v>4</v>
      </c>
      <c r="N23" s="24" t="n">
        <v>57</v>
      </c>
      <c r="O23" s="24" t="n">
        <v>27</v>
      </c>
      <c r="P23" s="24" t="n">
        <v>14</v>
      </c>
    </row>
    <row r="24" customFormat="false" ht="15" hidden="false" customHeight="false" outlineLevel="0" collapsed="false">
      <c r="B24" s="24" t="n">
        <v>31.3</v>
      </c>
      <c r="C24" s="24" t="n">
        <v>26.5</v>
      </c>
      <c r="D24" s="24" t="n">
        <v>33.9</v>
      </c>
      <c r="E24" s="24" t="n">
        <v>30.1</v>
      </c>
      <c r="F24" s="24" t="n">
        <v>32.8</v>
      </c>
      <c r="G24" s="24" t="n">
        <v>34.7</v>
      </c>
      <c r="H24" s="24" t="n">
        <v>31.7</v>
      </c>
      <c r="I24" s="24" t="n">
        <v>30.9</v>
      </c>
      <c r="J24" s="24" t="n">
        <v>38.8</v>
      </c>
      <c r="K24" s="24" t="n">
        <v>28.5</v>
      </c>
      <c r="L24" s="24" t="n">
        <v>29.7</v>
      </c>
      <c r="M24" s="24" t="n">
        <v>27.1</v>
      </c>
      <c r="N24" s="24" t="n">
        <v>25.4</v>
      </c>
      <c r="O24" s="24" t="n">
        <v>30.6</v>
      </c>
      <c r="P24" s="24" t="n">
        <v>37.3</v>
      </c>
    </row>
    <row r="25" customFormat="false" ht="15" hidden="false" customHeight="false" outlineLevel="0" collapsed="false">
      <c r="A25" s="24" t="s">
        <v>1096</v>
      </c>
      <c r="B25" s="24" t="n">
        <v>121</v>
      </c>
      <c r="C25" s="24" t="n">
        <v>6</v>
      </c>
      <c r="D25" s="24" t="n">
        <v>46</v>
      </c>
      <c r="E25" s="24" t="n">
        <v>12</v>
      </c>
      <c r="F25" s="24" t="n">
        <v>9</v>
      </c>
      <c r="G25" s="24" t="n">
        <v>1</v>
      </c>
      <c r="H25" s="24" t="n">
        <v>4</v>
      </c>
      <c r="I25" s="24" t="n">
        <v>3</v>
      </c>
      <c r="J25" s="24" t="n">
        <v>7</v>
      </c>
      <c r="K25" s="24" t="n">
        <v>11</v>
      </c>
      <c r="L25" s="24" t="n">
        <v>1</v>
      </c>
      <c r="M25" s="24" t="n">
        <v>1</v>
      </c>
      <c r="N25" s="24" t="n">
        <v>11</v>
      </c>
      <c r="O25" s="24" t="n">
        <v>7</v>
      </c>
      <c r="P25" s="24" t="n">
        <v>2</v>
      </c>
    </row>
    <row r="26" customFormat="false" ht="15" hidden="false" customHeight="false" outlineLevel="0" collapsed="false">
      <c r="B26" s="24" t="n">
        <v>7.3</v>
      </c>
      <c r="C26" s="24" t="n">
        <v>9.4</v>
      </c>
      <c r="D26" s="24" t="n">
        <v>8.7</v>
      </c>
      <c r="E26" s="24" t="n">
        <v>7.7</v>
      </c>
      <c r="F26" s="24" t="n">
        <v>8.5</v>
      </c>
      <c r="G26" s="24" t="n">
        <v>7</v>
      </c>
      <c r="H26" s="24" t="n">
        <v>7.2</v>
      </c>
      <c r="I26" s="24" t="n">
        <v>7.5</v>
      </c>
      <c r="J26" s="24" t="n">
        <v>7.8</v>
      </c>
      <c r="K26" s="24" t="n">
        <v>5.7</v>
      </c>
      <c r="L26" s="24" t="n">
        <v>2.3</v>
      </c>
      <c r="M26" s="24" t="n">
        <v>6.4</v>
      </c>
      <c r="N26" s="24" t="n">
        <v>4.8</v>
      </c>
      <c r="O26" s="24" t="n">
        <v>7.7</v>
      </c>
      <c r="P26" s="24" t="n">
        <v>5.9</v>
      </c>
    </row>
    <row r="27" customFormat="false" ht="15" hidden="false" customHeight="false" outlineLevel="0" collapsed="false">
      <c r="A27" s="24" t="s">
        <v>968</v>
      </c>
      <c r="B27" s="24" t="n">
        <v>76</v>
      </c>
      <c r="C27" s="24" t="n">
        <v>1</v>
      </c>
      <c r="D27" s="24" t="n">
        <v>30</v>
      </c>
      <c r="E27" s="24" t="n">
        <v>11</v>
      </c>
      <c r="F27" s="24" t="n">
        <v>9</v>
      </c>
      <c r="G27" s="24" t="n">
        <v>1</v>
      </c>
      <c r="H27" s="24" t="n">
        <v>1</v>
      </c>
      <c r="I27" s="24" t="n">
        <v>1</v>
      </c>
      <c r="J27" s="24" t="n">
        <v>4</v>
      </c>
      <c r="K27" s="24" t="n">
        <v>2</v>
      </c>
      <c r="L27" s="24" t="n">
        <v>6</v>
      </c>
      <c r="M27" s="24" t="n">
        <v>1</v>
      </c>
      <c r="N27" s="24" t="n">
        <v>8</v>
      </c>
      <c r="O27" s="24" t="n">
        <v>1</v>
      </c>
      <c r="P27" s="24" t="n">
        <v>0</v>
      </c>
    </row>
    <row r="28" customFormat="false" ht="15" hidden="false" customHeight="false" outlineLevel="0" collapsed="false">
      <c r="B28" s="24" t="n">
        <v>4.6</v>
      </c>
      <c r="C28" s="24" t="n">
        <v>1.8</v>
      </c>
      <c r="D28" s="24" t="n">
        <v>5.7</v>
      </c>
      <c r="E28" s="24" t="n">
        <v>7.3</v>
      </c>
      <c r="F28" s="24" t="n">
        <v>8.7</v>
      </c>
      <c r="G28" s="24" t="n">
        <v>5.4</v>
      </c>
      <c r="H28" s="24" t="n">
        <v>1.2</v>
      </c>
      <c r="I28" s="24" t="n">
        <v>3.4</v>
      </c>
      <c r="J28" s="24" t="n">
        <v>4.5</v>
      </c>
      <c r="K28" s="24" t="n">
        <v>0.9</v>
      </c>
      <c r="L28" s="24" t="n">
        <v>10.8</v>
      </c>
      <c r="M28" s="24" t="n">
        <v>3.4</v>
      </c>
      <c r="N28" s="24" t="n">
        <v>3.5</v>
      </c>
      <c r="O28" s="24" t="n">
        <v>0.6</v>
      </c>
      <c r="P28" s="24" t="n">
        <v>1.3</v>
      </c>
    </row>
    <row r="29" customFormat="false" ht="15" hidden="false" customHeight="false" outlineLevel="0" collapsed="false">
      <c r="A29" s="24" t="s">
        <v>969</v>
      </c>
      <c r="B29" s="24" t="n">
        <v>2.8</v>
      </c>
      <c r="C29" s="24" t="n">
        <v>2.8</v>
      </c>
      <c r="D29" s="24" t="n">
        <v>2.9</v>
      </c>
      <c r="E29" s="24" t="n">
        <v>3</v>
      </c>
      <c r="F29" s="24" t="n">
        <v>3</v>
      </c>
      <c r="G29" s="24" t="n">
        <v>2.8</v>
      </c>
      <c r="H29" s="24" t="n">
        <v>2.9</v>
      </c>
      <c r="I29" s="24" t="n">
        <v>2.7</v>
      </c>
      <c r="J29" s="24" t="n">
        <v>3</v>
      </c>
      <c r="K29" s="24" t="n">
        <v>2.7</v>
      </c>
      <c r="L29" s="24" t="n">
        <v>2.7</v>
      </c>
      <c r="M29" s="24" t="n">
        <v>2.8</v>
      </c>
      <c r="N29" s="24" t="n">
        <v>2.5</v>
      </c>
      <c r="O29" s="24" t="n">
        <v>2.7</v>
      </c>
      <c r="P29"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1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114</v>
      </c>
    </row>
    <row r="17" customFormat="false" ht="15" hidden="false" customHeight="false" outlineLevel="0" collapsed="false">
      <c r="A17" s="24" t="s">
        <v>1092</v>
      </c>
      <c r="B17" s="24" t="n">
        <v>242</v>
      </c>
      <c r="C17" s="24" t="n">
        <v>3</v>
      </c>
      <c r="D17" s="24" t="n">
        <v>16</v>
      </c>
      <c r="E17" s="24" t="n">
        <v>12</v>
      </c>
      <c r="F17" s="24" t="n">
        <v>57</v>
      </c>
      <c r="G17" s="24" t="n">
        <v>66</v>
      </c>
      <c r="H17" s="24" t="n">
        <v>34</v>
      </c>
      <c r="I17" s="24" t="n">
        <v>54</v>
      </c>
      <c r="J17" s="24" t="n">
        <v>91</v>
      </c>
      <c r="K17" s="24" t="n">
        <v>152</v>
      </c>
      <c r="L17" s="24" t="n">
        <v>82</v>
      </c>
      <c r="M17" s="24" t="n">
        <v>38</v>
      </c>
      <c r="N17" s="24" t="n">
        <v>85</v>
      </c>
      <c r="O17" s="24" t="n">
        <v>9</v>
      </c>
    </row>
    <row r="18" customFormat="false" ht="15" hidden="false" customHeight="false" outlineLevel="0" collapsed="false">
      <c r="B18" s="24" t="n">
        <v>14.5</v>
      </c>
      <c r="C18" s="24" t="n">
        <v>2.2</v>
      </c>
      <c r="D18" s="24" t="n">
        <v>10.4</v>
      </c>
      <c r="E18" s="24" t="n">
        <v>9.3</v>
      </c>
      <c r="F18" s="24" t="n">
        <v>18.8</v>
      </c>
      <c r="G18" s="24" t="n">
        <v>20.9</v>
      </c>
      <c r="H18" s="24" t="n">
        <v>13.6</v>
      </c>
      <c r="I18" s="24" t="n">
        <v>14.8</v>
      </c>
      <c r="J18" s="24" t="n">
        <v>11.3</v>
      </c>
      <c r="K18" s="24" t="n">
        <v>17.5</v>
      </c>
      <c r="L18" s="24" t="n">
        <v>11.2</v>
      </c>
      <c r="M18" s="24" t="n">
        <v>14.1</v>
      </c>
      <c r="N18" s="24" t="n">
        <v>21.7</v>
      </c>
      <c r="O18" s="24" t="n">
        <v>5.9</v>
      </c>
    </row>
    <row r="19" customFormat="false" ht="15" hidden="false" customHeight="false" outlineLevel="0" collapsed="false">
      <c r="A19" s="24" t="s">
        <v>1093</v>
      </c>
      <c r="B19" s="24" t="n">
        <v>564</v>
      </c>
      <c r="C19" s="24" t="n">
        <v>43</v>
      </c>
      <c r="D19" s="24" t="n">
        <v>35</v>
      </c>
      <c r="E19" s="24" t="n">
        <v>45</v>
      </c>
      <c r="F19" s="24" t="n">
        <v>96</v>
      </c>
      <c r="G19" s="24" t="n">
        <v>113</v>
      </c>
      <c r="H19" s="24" t="n">
        <v>105</v>
      </c>
      <c r="I19" s="24" t="n">
        <v>127</v>
      </c>
      <c r="J19" s="24" t="n">
        <v>257</v>
      </c>
      <c r="K19" s="24" t="n">
        <v>306</v>
      </c>
      <c r="L19" s="24" t="n">
        <v>247</v>
      </c>
      <c r="M19" s="24" t="n">
        <v>95</v>
      </c>
      <c r="N19" s="24" t="n">
        <v>142</v>
      </c>
      <c r="O19" s="24" t="n">
        <v>36</v>
      </c>
    </row>
    <row r="20" customFormat="false" ht="15" hidden="false" customHeight="false" outlineLevel="0" collapsed="false">
      <c r="B20" s="24" t="n">
        <v>33.8</v>
      </c>
      <c r="C20" s="24" t="n">
        <v>28.7</v>
      </c>
      <c r="D20" s="24" t="n">
        <v>23.4</v>
      </c>
      <c r="E20" s="24" t="n">
        <v>33.5</v>
      </c>
      <c r="F20" s="24" t="n">
        <v>32.1</v>
      </c>
      <c r="G20" s="24" t="n">
        <v>35.6</v>
      </c>
      <c r="H20" s="24" t="n">
        <v>42</v>
      </c>
      <c r="I20" s="24" t="n">
        <v>34.5</v>
      </c>
      <c r="J20" s="24" t="n">
        <v>32.1</v>
      </c>
      <c r="K20" s="24" t="n">
        <v>35.3</v>
      </c>
      <c r="L20" s="24" t="n">
        <v>33.7</v>
      </c>
      <c r="M20" s="24" t="n">
        <v>35.2</v>
      </c>
      <c r="N20" s="24" t="n">
        <v>36.4</v>
      </c>
      <c r="O20" s="24" t="n">
        <v>23.6</v>
      </c>
    </row>
    <row r="21" customFormat="false" ht="15" hidden="false" customHeight="false" outlineLevel="0" collapsed="false">
      <c r="A21" s="24" t="s">
        <v>1094</v>
      </c>
      <c r="B21" s="24" t="n">
        <v>143</v>
      </c>
      <c r="C21" s="24" t="n">
        <v>9</v>
      </c>
      <c r="D21" s="24" t="n">
        <v>27</v>
      </c>
      <c r="E21" s="24" t="n">
        <v>19</v>
      </c>
      <c r="F21" s="24" t="n">
        <v>21</v>
      </c>
      <c r="G21" s="24" t="n">
        <v>17</v>
      </c>
      <c r="H21" s="24" t="n">
        <v>21</v>
      </c>
      <c r="I21" s="24" t="n">
        <v>28</v>
      </c>
      <c r="J21" s="24" t="n">
        <v>64</v>
      </c>
      <c r="K21" s="24" t="n">
        <v>79</v>
      </c>
      <c r="L21" s="24" t="n">
        <v>60</v>
      </c>
      <c r="M21" s="24" t="n">
        <v>26</v>
      </c>
      <c r="N21" s="24" t="n">
        <v>36</v>
      </c>
      <c r="O21" s="24" t="n">
        <v>15</v>
      </c>
    </row>
    <row r="22" customFormat="false" ht="15" hidden="false" customHeight="false" outlineLevel="0" collapsed="false">
      <c r="B22" s="24" t="n">
        <v>8.6</v>
      </c>
      <c r="C22" s="24" t="n">
        <v>6.1</v>
      </c>
      <c r="D22" s="24" t="n">
        <v>18.2</v>
      </c>
      <c r="E22" s="24" t="n">
        <v>14.6</v>
      </c>
      <c r="F22" s="24" t="n">
        <v>6.9</v>
      </c>
      <c r="G22" s="24" t="n">
        <v>5.4</v>
      </c>
      <c r="H22" s="24" t="n">
        <v>8.4</v>
      </c>
      <c r="I22" s="24" t="n">
        <v>7.6</v>
      </c>
      <c r="J22" s="24" t="n">
        <v>8</v>
      </c>
      <c r="K22" s="24" t="n">
        <v>9.1</v>
      </c>
      <c r="L22" s="24" t="n">
        <v>8.1</v>
      </c>
      <c r="M22" s="24" t="n">
        <v>9.6</v>
      </c>
      <c r="N22" s="24" t="n">
        <v>9.3</v>
      </c>
      <c r="O22" s="24" t="n">
        <v>9.5</v>
      </c>
    </row>
    <row r="23" customFormat="false" ht="15" hidden="false" customHeight="false" outlineLevel="0" collapsed="false">
      <c r="A23" s="24" t="s">
        <v>1095</v>
      </c>
      <c r="B23" s="24" t="n">
        <v>521</v>
      </c>
      <c r="C23" s="24" t="n">
        <v>59</v>
      </c>
      <c r="D23" s="24" t="n">
        <v>53</v>
      </c>
      <c r="E23" s="24" t="n">
        <v>47</v>
      </c>
      <c r="F23" s="24" t="n">
        <v>89</v>
      </c>
      <c r="G23" s="24" t="n">
        <v>91</v>
      </c>
      <c r="H23" s="24" t="n">
        <v>72</v>
      </c>
      <c r="I23" s="24" t="n">
        <v>109</v>
      </c>
      <c r="J23" s="24" t="n">
        <v>286</v>
      </c>
      <c r="K23" s="24" t="n">
        <v>235</v>
      </c>
      <c r="L23" s="24" t="n">
        <v>236</v>
      </c>
      <c r="M23" s="24" t="n">
        <v>84</v>
      </c>
      <c r="N23" s="24" t="n">
        <v>103</v>
      </c>
      <c r="O23" s="24" t="n">
        <v>55</v>
      </c>
    </row>
    <row r="24" customFormat="false" ht="15" hidden="false" customHeight="false" outlineLevel="0" collapsed="false">
      <c r="B24" s="24" t="n">
        <v>31.3</v>
      </c>
      <c r="C24" s="24" t="n">
        <v>39.6</v>
      </c>
      <c r="D24" s="24" t="n">
        <v>35.4</v>
      </c>
      <c r="E24" s="24" t="n">
        <v>35.6</v>
      </c>
      <c r="F24" s="24" t="n">
        <v>29.7</v>
      </c>
      <c r="G24" s="24" t="n">
        <v>28.8</v>
      </c>
      <c r="H24" s="24" t="n">
        <v>28.8</v>
      </c>
      <c r="I24" s="24" t="n">
        <v>29.7</v>
      </c>
      <c r="J24" s="24" t="n">
        <v>35.8</v>
      </c>
      <c r="K24" s="24" t="n">
        <v>27.1</v>
      </c>
      <c r="L24" s="24" t="n">
        <v>32.2</v>
      </c>
      <c r="M24" s="24" t="n">
        <v>31.3</v>
      </c>
      <c r="N24" s="24" t="n">
        <v>26.4</v>
      </c>
      <c r="O24" s="24" t="n">
        <v>35.8</v>
      </c>
    </row>
    <row r="25" customFormat="false" ht="15" hidden="false" customHeight="false" outlineLevel="0" collapsed="false">
      <c r="A25" s="24" t="s">
        <v>1096</v>
      </c>
      <c r="B25" s="24" t="n">
        <v>121</v>
      </c>
      <c r="C25" s="24" t="n">
        <v>26</v>
      </c>
      <c r="D25" s="24" t="n">
        <v>13</v>
      </c>
      <c r="E25" s="24" t="n">
        <v>8</v>
      </c>
      <c r="F25" s="24" t="n">
        <v>19</v>
      </c>
      <c r="G25" s="24" t="n">
        <v>22</v>
      </c>
      <c r="H25" s="24" t="n">
        <v>13</v>
      </c>
      <c r="I25" s="24" t="n">
        <v>20</v>
      </c>
      <c r="J25" s="24" t="n">
        <v>62</v>
      </c>
      <c r="K25" s="24" t="n">
        <v>59</v>
      </c>
      <c r="L25" s="24" t="n">
        <v>73</v>
      </c>
      <c r="M25" s="24" t="n">
        <v>23</v>
      </c>
      <c r="N25" s="24" t="n">
        <v>12</v>
      </c>
      <c r="O25" s="24" t="n">
        <v>29</v>
      </c>
    </row>
    <row r="26" customFormat="false" ht="15" hidden="false" customHeight="false" outlineLevel="0" collapsed="false">
      <c r="B26" s="24" t="n">
        <v>7.3</v>
      </c>
      <c r="C26" s="24" t="n">
        <v>17.1</v>
      </c>
      <c r="D26" s="24" t="n">
        <v>9</v>
      </c>
      <c r="E26" s="24" t="n">
        <v>5.9</v>
      </c>
      <c r="F26" s="24" t="n">
        <v>6.4</v>
      </c>
      <c r="G26" s="24" t="n">
        <v>7</v>
      </c>
      <c r="H26" s="24" t="n">
        <v>5.1</v>
      </c>
      <c r="I26" s="24" t="n">
        <v>5.4</v>
      </c>
      <c r="J26" s="24" t="n">
        <v>7.8</v>
      </c>
      <c r="K26" s="24" t="n">
        <v>6.8</v>
      </c>
      <c r="L26" s="24" t="n">
        <v>10</v>
      </c>
      <c r="M26" s="24" t="n">
        <v>8.6</v>
      </c>
      <c r="N26" s="24" t="n">
        <v>3.1</v>
      </c>
      <c r="O26" s="24" t="n">
        <v>18.8</v>
      </c>
    </row>
    <row r="27" customFormat="false" ht="15" hidden="false" customHeight="false" outlineLevel="0" collapsed="false">
      <c r="A27" s="24" t="s">
        <v>968</v>
      </c>
      <c r="B27" s="24" t="n">
        <v>76</v>
      </c>
      <c r="C27" s="24" t="n">
        <v>10</v>
      </c>
      <c r="D27" s="24" t="n">
        <v>5</v>
      </c>
      <c r="E27" s="24" t="n">
        <v>1</v>
      </c>
      <c r="F27" s="24" t="n">
        <v>18</v>
      </c>
      <c r="G27" s="24" t="n">
        <v>7</v>
      </c>
      <c r="H27" s="24" t="n">
        <v>5</v>
      </c>
      <c r="I27" s="24" t="n">
        <v>29</v>
      </c>
      <c r="J27" s="24" t="n">
        <v>40</v>
      </c>
      <c r="K27" s="24" t="n">
        <v>36</v>
      </c>
      <c r="L27" s="24" t="n">
        <v>35</v>
      </c>
      <c r="M27" s="24" t="n">
        <v>3</v>
      </c>
      <c r="N27" s="24" t="n">
        <v>12</v>
      </c>
      <c r="O27" s="24" t="n">
        <v>10</v>
      </c>
    </row>
    <row r="28" customFormat="false" ht="15" hidden="false" customHeight="false" outlineLevel="0" collapsed="false">
      <c r="B28" s="24" t="n">
        <v>4.6</v>
      </c>
      <c r="C28" s="24" t="n">
        <v>6.3</v>
      </c>
      <c r="D28" s="24" t="n">
        <v>3.5</v>
      </c>
      <c r="E28" s="24" t="n">
        <v>1.1</v>
      </c>
      <c r="F28" s="24" t="n">
        <v>6</v>
      </c>
      <c r="G28" s="24" t="n">
        <v>2.3</v>
      </c>
      <c r="H28" s="24" t="n">
        <v>2.1</v>
      </c>
      <c r="I28" s="24" t="n">
        <v>8</v>
      </c>
      <c r="J28" s="24" t="n">
        <v>5</v>
      </c>
      <c r="K28" s="24" t="n">
        <v>4.2</v>
      </c>
      <c r="L28" s="24" t="n">
        <v>4.7</v>
      </c>
      <c r="M28" s="24" t="n">
        <v>1.2</v>
      </c>
      <c r="N28" s="24" t="n">
        <v>3.1</v>
      </c>
      <c r="O28" s="24" t="n">
        <v>6.4</v>
      </c>
    </row>
    <row r="29" customFormat="false" ht="15" hidden="false" customHeight="false" outlineLevel="0" collapsed="false">
      <c r="A29" s="24" t="s">
        <v>969</v>
      </c>
      <c r="B29" s="24" t="n">
        <v>2.8</v>
      </c>
      <c r="C29" s="24" t="n">
        <v>3.4</v>
      </c>
      <c r="D29" s="24" t="n">
        <v>3.1</v>
      </c>
      <c r="E29" s="24" t="n">
        <v>3</v>
      </c>
      <c r="F29" s="24" t="n">
        <v>2.7</v>
      </c>
      <c r="G29" s="24" t="n">
        <v>2.6</v>
      </c>
      <c r="H29" s="24" t="n">
        <v>2.7</v>
      </c>
      <c r="I29" s="24" t="n">
        <v>2.7</v>
      </c>
      <c r="J29" s="24" t="n">
        <v>3</v>
      </c>
      <c r="K29" s="24" t="n">
        <v>2.7</v>
      </c>
      <c r="L29" s="24" t="n">
        <v>3</v>
      </c>
      <c r="M29" s="24" t="n">
        <v>2.8</v>
      </c>
      <c r="N29" s="24" t="n">
        <v>2.5</v>
      </c>
      <c r="O29" s="24" t="n">
        <v>3.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1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114</v>
      </c>
    </row>
    <row r="17" customFormat="false" ht="15" hidden="false" customHeight="false" outlineLevel="0" collapsed="false">
      <c r="A17" s="24" t="s">
        <v>1092</v>
      </c>
      <c r="B17" s="24" t="n">
        <v>242</v>
      </c>
      <c r="C17" s="24" t="n">
        <v>225</v>
      </c>
      <c r="D17" s="24" t="n">
        <v>17</v>
      </c>
      <c r="E17" s="24" t="n">
        <v>0</v>
      </c>
      <c r="F17" s="24" t="n">
        <v>189</v>
      </c>
      <c r="G17" s="24" t="n">
        <v>52</v>
      </c>
      <c r="H17" s="24" t="n">
        <v>13</v>
      </c>
      <c r="I17" s="24" t="n">
        <v>211</v>
      </c>
      <c r="J17" s="24" t="n">
        <v>0</v>
      </c>
      <c r="K17" s="24" t="n">
        <v>193</v>
      </c>
      <c r="L17" s="24" t="n">
        <v>32</v>
      </c>
      <c r="M17" s="24" t="n">
        <v>82</v>
      </c>
      <c r="N17" s="24" t="n">
        <v>47</v>
      </c>
      <c r="O17" s="24" t="n">
        <v>109</v>
      </c>
      <c r="P17" s="24" t="n">
        <v>66</v>
      </c>
      <c r="Q17" s="24" t="n">
        <v>50</v>
      </c>
      <c r="R17" s="24" t="n">
        <v>125</v>
      </c>
    </row>
    <row r="18" customFormat="false" ht="15" hidden="false" customHeight="false" outlineLevel="0" collapsed="false">
      <c r="B18" s="24" t="n">
        <v>14.5</v>
      </c>
      <c r="C18" s="24" t="n">
        <v>15.4</v>
      </c>
      <c r="D18" s="24" t="n">
        <v>8.9</v>
      </c>
      <c r="F18" s="24" t="n">
        <v>14.2</v>
      </c>
      <c r="G18" s="24" t="n">
        <v>15.7</v>
      </c>
      <c r="H18" s="24" t="n">
        <v>4.9</v>
      </c>
      <c r="I18" s="24" t="n">
        <v>17.6</v>
      </c>
      <c r="K18" s="24" t="n">
        <v>15.9</v>
      </c>
      <c r="L18" s="24" t="n">
        <v>12.4</v>
      </c>
      <c r="M18" s="24" t="n">
        <v>15.2</v>
      </c>
      <c r="N18" s="24" t="n">
        <v>18.3</v>
      </c>
      <c r="O18" s="24" t="n">
        <v>13.2</v>
      </c>
      <c r="P18" s="24" t="n">
        <v>17.4</v>
      </c>
      <c r="Q18" s="24" t="n">
        <v>14.9</v>
      </c>
      <c r="R18" s="24" t="n">
        <v>13.2</v>
      </c>
    </row>
    <row r="19" customFormat="false" ht="15" hidden="false" customHeight="false" outlineLevel="0" collapsed="false">
      <c r="A19" s="24" t="s">
        <v>1093</v>
      </c>
      <c r="B19" s="24" t="n">
        <v>564</v>
      </c>
      <c r="C19" s="24" t="n">
        <v>510</v>
      </c>
      <c r="D19" s="24" t="n">
        <v>53</v>
      </c>
      <c r="E19" s="24" t="n">
        <v>1</v>
      </c>
      <c r="F19" s="24" t="n">
        <v>457</v>
      </c>
      <c r="G19" s="24" t="n">
        <v>105</v>
      </c>
      <c r="H19" s="24" t="n">
        <v>86</v>
      </c>
      <c r="I19" s="24" t="n">
        <v>417</v>
      </c>
      <c r="J19" s="24" t="n">
        <v>7</v>
      </c>
      <c r="K19" s="24" t="n">
        <v>434</v>
      </c>
      <c r="L19" s="24" t="n">
        <v>76</v>
      </c>
      <c r="M19" s="24" t="n">
        <v>170</v>
      </c>
      <c r="N19" s="24" t="n">
        <v>89</v>
      </c>
      <c r="O19" s="24" t="n">
        <v>292</v>
      </c>
      <c r="P19" s="24" t="n">
        <v>130</v>
      </c>
      <c r="Q19" s="24" t="n">
        <v>95</v>
      </c>
      <c r="R19" s="24" t="n">
        <v>335</v>
      </c>
    </row>
    <row r="20" customFormat="false" ht="15" hidden="false" customHeight="false" outlineLevel="0" collapsed="false">
      <c r="B20" s="24" t="n">
        <v>33.8</v>
      </c>
      <c r="C20" s="24" t="n">
        <v>34.9</v>
      </c>
      <c r="D20" s="24" t="n">
        <v>27.2</v>
      </c>
      <c r="E20" s="24" t="n">
        <v>5.1</v>
      </c>
      <c r="F20" s="24" t="n">
        <v>34.3</v>
      </c>
      <c r="G20" s="24" t="n">
        <v>31.6</v>
      </c>
      <c r="H20" s="24" t="n">
        <v>33.6</v>
      </c>
      <c r="I20" s="24" t="n">
        <v>34.9</v>
      </c>
      <c r="J20" s="24" t="n">
        <v>52</v>
      </c>
      <c r="K20" s="24" t="n">
        <v>35.8</v>
      </c>
      <c r="L20" s="24" t="n">
        <v>29.7</v>
      </c>
      <c r="M20" s="24" t="n">
        <v>31.4</v>
      </c>
      <c r="N20" s="24" t="n">
        <v>34.9</v>
      </c>
      <c r="O20" s="24" t="n">
        <v>35.6</v>
      </c>
      <c r="P20" s="24" t="n">
        <v>34.5</v>
      </c>
      <c r="Q20" s="24" t="n">
        <v>28.6</v>
      </c>
      <c r="R20" s="24" t="n">
        <v>35.4</v>
      </c>
    </row>
    <row r="21" customFormat="false" ht="15" hidden="false" customHeight="false" outlineLevel="0" collapsed="false">
      <c r="A21" s="24" t="s">
        <v>1094</v>
      </c>
      <c r="B21" s="24" t="n">
        <v>143</v>
      </c>
      <c r="C21" s="24" t="n">
        <v>128</v>
      </c>
      <c r="D21" s="24" t="n">
        <v>14</v>
      </c>
      <c r="E21" s="24" t="n">
        <v>1</v>
      </c>
      <c r="F21" s="24" t="n">
        <v>116</v>
      </c>
      <c r="G21" s="24" t="n">
        <v>27</v>
      </c>
      <c r="H21" s="24" t="n">
        <v>13</v>
      </c>
      <c r="I21" s="24" t="n">
        <v>112</v>
      </c>
      <c r="J21" s="24" t="n">
        <v>2</v>
      </c>
      <c r="K21" s="24" t="n">
        <v>119</v>
      </c>
      <c r="L21" s="24" t="n">
        <v>10</v>
      </c>
      <c r="M21" s="24" t="n">
        <v>42</v>
      </c>
      <c r="N21" s="24" t="n">
        <v>20</v>
      </c>
      <c r="O21" s="24" t="n">
        <v>79</v>
      </c>
      <c r="P21" s="24" t="n">
        <v>20</v>
      </c>
      <c r="Q21" s="24" t="n">
        <v>37</v>
      </c>
      <c r="R21" s="24" t="n">
        <v>85</v>
      </c>
    </row>
    <row r="22" customFormat="false" ht="15" hidden="false" customHeight="false" outlineLevel="0" collapsed="false">
      <c r="B22" s="24" t="n">
        <v>8.6</v>
      </c>
      <c r="C22" s="24" t="n">
        <v>8.7</v>
      </c>
      <c r="D22" s="24" t="n">
        <v>7.3</v>
      </c>
      <c r="E22" s="24" t="n">
        <v>5.5</v>
      </c>
      <c r="F22" s="24" t="n">
        <v>8.7</v>
      </c>
      <c r="G22" s="24" t="n">
        <v>8</v>
      </c>
      <c r="H22" s="24" t="n">
        <v>5.2</v>
      </c>
      <c r="I22" s="24" t="n">
        <v>9.4</v>
      </c>
      <c r="J22" s="24" t="n">
        <v>15.2</v>
      </c>
      <c r="K22" s="24" t="n">
        <v>9.8</v>
      </c>
      <c r="L22" s="24" t="n">
        <v>3.8</v>
      </c>
      <c r="M22" s="24" t="n">
        <v>7.8</v>
      </c>
      <c r="N22" s="24" t="n">
        <v>7.9</v>
      </c>
      <c r="O22" s="24" t="n">
        <v>9.6</v>
      </c>
      <c r="P22" s="24" t="n">
        <v>5.4</v>
      </c>
      <c r="Q22" s="24" t="n">
        <v>11.2</v>
      </c>
      <c r="R22" s="24" t="n">
        <v>9</v>
      </c>
    </row>
    <row r="23" customFormat="false" ht="15" hidden="false" customHeight="false" outlineLevel="0" collapsed="false">
      <c r="A23" s="24" t="s">
        <v>1095</v>
      </c>
      <c r="B23" s="24" t="n">
        <v>521</v>
      </c>
      <c r="C23" s="24" t="n">
        <v>440</v>
      </c>
      <c r="D23" s="24" t="n">
        <v>79</v>
      </c>
      <c r="E23" s="24" t="n">
        <v>2</v>
      </c>
      <c r="F23" s="24" t="n">
        <v>412</v>
      </c>
      <c r="G23" s="24" t="n">
        <v>109</v>
      </c>
      <c r="H23" s="24" t="n">
        <v>118</v>
      </c>
      <c r="I23" s="24" t="n">
        <v>317</v>
      </c>
      <c r="J23" s="24" t="n">
        <v>5</v>
      </c>
      <c r="K23" s="24" t="n">
        <v>346</v>
      </c>
      <c r="L23" s="24" t="n">
        <v>96</v>
      </c>
      <c r="M23" s="24" t="n">
        <v>161</v>
      </c>
      <c r="N23" s="24" t="n">
        <v>82</v>
      </c>
      <c r="O23" s="24" t="n">
        <v>266</v>
      </c>
      <c r="P23" s="24" t="n">
        <v>120</v>
      </c>
      <c r="Q23" s="24" t="n">
        <v>98</v>
      </c>
      <c r="R23" s="24" t="n">
        <v>301</v>
      </c>
    </row>
    <row r="24" customFormat="false" ht="15" hidden="false" customHeight="false" outlineLevel="0" collapsed="false">
      <c r="B24" s="24" t="n">
        <v>31.3</v>
      </c>
      <c r="C24" s="24" t="n">
        <v>30.1</v>
      </c>
      <c r="D24" s="24" t="n">
        <v>40.5</v>
      </c>
      <c r="E24" s="24" t="n">
        <v>21.1</v>
      </c>
      <c r="F24" s="24" t="n">
        <v>31</v>
      </c>
      <c r="G24" s="24" t="n">
        <v>32.9</v>
      </c>
      <c r="H24" s="24" t="n">
        <v>45.8</v>
      </c>
      <c r="I24" s="24" t="n">
        <v>26.5</v>
      </c>
      <c r="J24" s="24" t="n">
        <v>31.7</v>
      </c>
      <c r="K24" s="24" t="n">
        <v>28.5</v>
      </c>
      <c r="L24" s="24" t="n">
        <v>37.4</v>
      </c>
      <c r="M24" s="24" t="n">
        <v>29.7</v>
      </c>
      <c r="N24" s="24" t="n">
        <v>31.9</v>
      </c>
      <c r="O24" s="24" t="n">
        <v>32.4</v>
      </c>
      <c r="P24" s="24" t="n">
        <v>31.8</v>
      </c>
      <c r="Q24" s="24" t="n">
        <v>29.3</v>
      </c>
      <c r="R24" s="24" t="n">
        <v>31.8</v>
      </c>
    </row>
    <row r="25" customFormat="false" ht="15" hidden="false" customHeight="false" outlineLevel="0" collapsed="false">
      <c r="A25" s="24" t="s">
        <v>1096</v>
      </c>
      <c r="B25" s="24" t="n">
        <v>121</v>
      </c>
      <c r="C25" s="24" t="n">
        <v>92</v>
      </c>
      <c r="D25" s="24" t="n">
        <v>22</v>
      </c>
      <c r="E25" s="24" t="n">
        <v>7</v>
      </c>
      <c r="F25" s="24" t="n">
        <v>92</v>
      </c>
      <c r="G25" s="24" t="n">
        <v>29</v>
      </c>
      <c r="H25" s="24" t="n">
        <v>27</v>
      </c>
      <c r="I25" s="24" t="n">
        <v>73</v>
      </c>
      <c r="J25" s="24" t="n">
        <v>0</v>
      </c>
      <c r="K25" s="24" t="n">
        <v>78</v>
      </c>
      <c r="L25" s="24" t="n">
        <v>21</v>
      </c>
      <c r="M25" s="24" t="n">
        <v>55</v>
      </c>
      <c r="N25" s="24" t="n">
        <v>11</v>
      </c>
      <c r="O25" s="24" t="n">
        <v>53</v>
      </c>
      <c r="P25" s="24" t="n">
        <v>31</v>
      </c>
      <c r="Q25" s="24" t="n">
        <v>28</v>
      </c>
      <c r="R25" s="24" t="n">
        <v>62</v>
      </c>
    </row>
    <row r="26" customFormat="false" ht="15" hidden="false" customHeight="false" outlineLevel="0" collapsed="false">
      <c r="B26" s="24" t="n">
        <v>7.3</v>
      </c>
      <c r="C26" s="24" t="n">
        <v>6.3</v>
      </c>
      <c r="D26" s="24" t="n">
        <v>11.1</v>
      </c>
      <c r="E26" s="24" t="n">
        <v>68.3</v>
      </c>
      <c r="F26" s="24" t="n">
        <v>6.9</v>
      </c>
      <c r="G26" s="24" t="n">
        <v>8.9</v>
      </c>
      <c r="H26" s="24" t="n">
        <v>10.4</v>
      </c>
      <c r="I26" s="24" t="n">
        <v>6.1</v>
      </c>
      <c r="J26" s="24" t="n">
        <v>1.2</v>
      </c>
      <c r="K26" s="24" t="n">
        <v>6.4</v>
      </c>
      <c r="L26" s="24" t="n">
        <v>8.2</v>
      </c>
      <c r="M26" s="24" t="n">
        <v>10.1</v>
      </c>
      <c r="N26" s="24" t="n">
        <v>4.4</v>
      </c>
      <c r="O26" s="24" t="n">
        <v>6.4</v>
      </c>
      <c r="P26" s="24" t="n">
        <v>8.2</v>
      </c>
      <c r="Q26" s="24" t="n">
        <v>8.5</v>
      </c>
      <c r="R26" s="24" t="n">
        <v>6.5</v>
      </c>
    </row>
    <row r="27" customFormat="false" ht="15" hidden="false" customHeight="false" outlineLevel="0" collapsed="false">
      <c r="A27" s="24" t="s">
        <v>968</v>
      </c>
      <c r="B27" s="24" t="n">
        <v>76</v>
      </c>
      <c r="C27" s="24" t="n">
        <v>66</v>
      </c>
      <c r="D27" s="24" t="n">
        <v>10</v>
      </c>
      <c r="E27" s="24" t="n">
        <v>0</v>
      </c>
      <c r="F27" s="24" t="n">
        <v>66</v>
      </c>
      <c r="G27" s="24" t="n">
        <v>10</v>
      </c>
      <c r="H27" s="24" t="n">
        <v>0</v>
      </c>
      <c r="I27" s="24" t="n">
        <v>66</v>
      </c>
      <c r="J27" s="24" t="n">
        <v>0</v>
      </c>
      <c r="K27" s="24" t="n">
        <v>44</v>
      </c>
      <c r="L27" s="24" t="n">
        <v>22</v>
      </c>
      <c r="M27" s="24" t="n">
        <v>31</v>
      </c>
      <c r="N27" s="24" t="n">
        <v>7</v>
      </c>
      <c r="O27" s="24" t="n">
        <v>23</v>
      </c>
      <c r="P27" s="24" t="n">
        <v>10</v>
      </c>
      <c r="Q27" s="24" t="n">
        <v>25</v>
      </c>
      <c r="R27" s="24" t="n">
        <v>38</v>
      </c>
    </row>
    <row r="28" customFormat="false" ht="15" hidden="false" customHeight="false" outlineLevel="0" collapsed="false">
      <c r="B28" s="24" t="n">
        <v>4.6</v>
      </c>
      <c r="C28" s="24" t="n">
        <v>4.5</v>
      </c>
      <c r="D28" s="24" t="n">
        <v>5.1</v>
      </c>
      <c r="F28" s="24" t="n">
        <v>4.9</v>
      </c>
      <c r="G28" s="24" t="n">
        <v>2.9</v>
      </c>
      <c r="H28" s="24" t="n">
        <v>0.1</v>
      </c>
      <c r="I28" s="24" t="n">
        <v>5.5</v>
      </c>
      <c r="K28" s="24" t="n">
        <v>3.6</v>
      </c>
      <c r="L28" s="24" t="n">
        <v>8.5</v>
      </c>
      <c r="M28" s="24" t="n">
        <v>5.8</v>
      </c>
      <c r="N28" s="24" t="n">
        <v>2.6</v>
      </c>
      <c r="O28" s="24" t="n">
        <v>2.8</v>
      </c>
      <c r="P28" s="24" t="n">
        <v>2.7</v>
      </c>
      <c r="Q28" s="24" t="n">
        <v>7.4</v>
      </c>
      <c r="R28" s="24" t="n">
        <v>4</v>
      </c>
    </row>
    <row r="29" customFormat="false" ht="15" hidden="false" customHeight="false" outlineLevel="0" collapsed="false">
      <c r="A29" s="24" t="s">
        <v>969</v>
      </c>
      <c r="B29" s="24" t="n">
        <v>2.8</v>
      </c>
      <c r="C29" s="24" t="n">
        <v>2.8</v>
      </c>
      <c r="D29" s="24" t="n">
        <v>3.2</v>
      </c>
      <c r="E29" s="24" t="n">
        <v>4.5</v>
      </c>
      <c r="F29" s="24" t="n">
        <v>2.8</v>
      </c>
      <c r="G29" s="24" t="n">
        <v>2.9</v>
      </c>
      <c r="H29" s="24" t="n">
        <v>3.2</v>
      </c>
      <c r="I29" s="24" t="n">
        <v>2.7</v>
      </c>
      <c r="J29" s="24" t="n">
        <v>2.8</v>
      </c>
      <c r="K29" s="24" t="n">
        <v>2.7</v>
      </c>
      <c r="L29" s="24" t="n">
        <v>3</v>
      </c>
      <c r="M29" s="24" t="n">
        <v>2.9</v>
      </c>
      <c r="N29" s="24" t="n">
        <v>2.7</v>
      </c>
      <c r="O29" s="24" t="n">
        <v>2.8</v>
      </c>
      <c r="P29" s="24" t="n">
        <v>2.8</v>
      </c>
      <c r="Q29" s="24" t="n">
        <v>2.9</v>
      </c>
      <c r="R29" s="24" t="n">
        <v>2.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1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114</v>
      </c>
    </row>
    <row r="17" customFormat="false" ht="15" hidden="false" customHeight="false" outlineLevel="0" collapsed="false">
      <c r="A17" s="24" t="s">
        <v>1092</v>
      </c>
      <c r="B17" s="24" t="n">
        <v>242</v>
      </c>
      <c r="C17" s="24" t="n">
        <v>144</v>
      </c>
      <c r="D17" s="24" t="n">
        <v>37</v>
      </c>
      <c r="E17" s="24" t="n">
        <v>61</v>
      </c>
      <c r="F17" s="24" t="n">
        <v>40</v>
      </c>
      <c r="G17" s="24" t="n">
        <v>185</v>
      </c>
      <c r="H17" s="24" t="n">
        <v>123</v>
      </c>
      <c r="I17" s="24" t="n">
        <v>34</v>
      </c>
      <c r="J17" s="24" t="n">
        <v>80</v>
      </c>
      <c r="K17" s="24" t="n">
        <v>50</v>
      </c>
      <c r="L17" s="24" t="n">
        <v>192</v>
      </c>
    </row>
    <row r="18" customFormat="false" ht="15" hidden="false" customHeight="false" outlineLevel="0" collapsed="false">
      <c r="B18" s="24" t="n">
        <v>14.5</v>
      </c>
      <c r="C18" s="24" t="n">
        <v>15.6</v>
      </c>
      <c r="D18" s="24" t="n">
        <v>11.9</v>
      </c>
      <c r="E18" s="24" t="n">
        <v>14.2</v>
      </c>
      <c r="F18" s="24" t="n">
        <v>14.8</v>
      </c>
      <c r="G18" s="24" t="n">
        <v>15.4</v>
      </c>
      <c r="H18" s="24" t="n">
        <v>14.8</v>
      </c>
      <c r="I18" s="24" t="n">
        <v>12.5</v>
      </c>
      <c r="J18" s="24" t="n">
        <v>14.6</v>
      </c>
      <c r="K18" s="24" t="n">
        <v>13.8</v>
      </c>
      <c r="L18" s="24" t="n">
        <v>14.7</v>
      </c>
    </row>
    <row r="19" customFormat="false" ht="15" hidden="false" customHeight="false" outlineLevel="0" collapsed="false">
      <c r="A19" s="24" t="s">
        <v>1093</v>
      </c>
      <c r="B19" s="24" t="n">
        <v>564</v>
      </c>
      <c r="C19" s="24" t="n">
        <v>299</v>
      </c>
      <c r="D19" s="24" t="n">
        <v>119</v>
      </c>
      <c r="E19" s="24" t="n">
        <v>145</v>
      </c>
      <c r="F19" s="24" t="n">
        <v>88</v>
      </c>
      <c r="G19" s="24" t="n">
        <v>423</v>
      </c>
      <c r="H19" s="24" t="n">
        <v>268</v>
      </c>
      <c r="I19" s="24" t="n">
        <v>81</v>
      </c>
      <c r="J19" s="24" t="n">
        <v>210</v>
      </c>
      <c r="K19" s="24" t="n">
        <v>115</v>
      </c>
      <c r="L19" s="24" t="n">
        <v>447</v>
      </c>
    </row>
    <row r="20" customFormat="false" ht="15" hidden="false" customHeight="false" outlineLevel="0" collapsed="false">
      <c r="B20" s="24" t="n">
        <v>33.8</v>
      </c>
      <c r="C20" s="24" t="n">
        <v>32.3</v>
      </c>
      <c r="D20" s="24" t="n">
        <v>38.1</v>
      </c>
      <c r="E20" s="24" t="n">
        <v>33.9</v>
      </c>
      <c r="F20" s="24" t="n">
        <v>32.5</v>
      </c>
      <c r="G20" s="24" t="n">
        <v>35.2</v>
      </c>
      <c r="H20" s="24" t="n">
        <v>32.3</v>
      </c>
      <c r="I20" s="24" t="n">
        <v>30.1</v>
      </c>
      <c r="J20" s="24" t="n">
        <v>38.4</v>
      </c>
      <c r="K20" s="24" t="n">
        <v>31.9</v>
      </c>
      <c r="L20" s="24" t="n">
        <v>34.3</v>
      </c>
    </row>
    <row r="21" customFormat="false" ht="15" hidden="false" customHeight="false" outlineLevel="0" collapsed="false">
      <c r="A21" s="24" t="s">
        <v>1094</v>
      </c>
      <c r="B21" s="24" t="n">
        <v>143</v>
      </c>
      <c r="C21" s="24" t="n">
        <v>77</v>
      </c>
      <c r="D21" s="24" t="n">
        <v>28</v>
      </c>
      <c r="E21" s="24" t="n">
        <v>38</v>
      </c>
      <c r="F21" s="24" t="n">
        <v>36</v>
      </c>
      <c r="G21" s="24" t="n">
        <v>92</v>
      </c>
      <c r="H21" s="24" t="n">
        <v>54</v>
      </c>
      <c r="I21" s="24" t="n">
        <v>39</v>
      </c>
      <c r="J21" s="24" t="n">
        <v>49</v>
      </c>
      <c r="K21" s="24" t="n">
        <v>34</v>
      </c>
      <c r="L21" s="24" t="n">
        <v>109</v>
      </c>
    </row>
    <row r="22" customFormat="false" ht="15" hidden="false" customHeight="false" outlineLevel="0" collapsed="false">
      <c r="B22" s="24" t="n">
        <v>8.6</v>
      </c>
      <c r="C22" s="24" t="n">
        <v>8.3</v>
      </c>
      <c r="D22" s="24" t="n">
        <v>8.9</v>
      </c>
      <c r="E22" s="24" t="n">
        <v>8.9</v>
      </c>
      <c r="F22" s="24" t="n">
        <v>13.4</v>
      </c>
      <c r="G22" s="24" t="n">
        <v>7.7</v>
      </c>
      <c r="H22" s="24" t="n">
        <v>6.5</v>
      </c>
      <c r="I22" s="24" t="n">
        <v>14.5</v>
      </c>
      <c r="J22" s="24" t="n">
        <v>8.9</v>
      </c>
      <c r="K22" s="24" t="n">
        <v>9.5</v>
      </c>
      <c r="L22" s="24" t="n">
        <v>8.3</v>
      </c>
    </row>
    <row r="23" customFormat="false" ht="15" hidden="false" customHeight="false" outlineLevel="0" collapsed="false">
      <c r="A23" s="24" t="s">
        <v>1095</v>
      </c>
      <c r="B23" s="24" t="n">
        <v>521</v>
      </c>
      <c r="C23" s="24" t="n">
        <v>293</v>
      </c>
      <c r="D23" s="24" t="n">
        <v>104</v>
      </c>
      <c r="E23" s="24" t="n">
        <v>124</v>
      </c>
      <c r="F23" s="24" t="n">
        <v>76</v>
      </c>
      <c r="G23" s="24" t="n">
        <v>367</v>
      </c>
      <c r="H23" s="24" t="n">
        <v>282</v>
      </c>
      <c r="I23" s="24" t="n">
        <v>80</v>
      </c>
      <c r="J23" s="24" t="n">
        <v>155</v>
      </c>
      <c r="K23" s="24" t="n">
        <v>112</v>
      </c>
      <c r="L23" s="24" t="n">
        <v>407</v>
      </c>
    </row>
    <row r="24" customFormat="false" ht="15" hidden="false" customHeight="false" outlineLevel="0" collapsed="false">
      <c r="B24" s="24" t="n">
        <v>31.3</v>
      </c>
      <c r="C24" s="24" t="n">
        <v>31.6</v>
      </c>
      <c r="D24" s="24" t="n">
        <v>33.4</v>
      </c>
      <c r="E24" s="24" t="n">
        <v>29</v>
      </c>
      <c r="F24" s="24" t="n">
        <v>27.9</v>
      </c>
      <c r="G24" s="24" t="n">
        <v>30.5</v>
      </c>
      <c r="H24" s="24" t="n">
        <v>34</v>
      </c>
      <c r="I24" s="24" t="n">
        <v>29.6</v>
      </c>
      <c r="J24" s="24" t="n">
        <v>28.4</v>
      </c>
      <c r="K24" s="24" t="n">
        <v>31.3</v>
      </c>
      <c r="L24" s="24" t="n">
        <v>31.2</v>
      </c>
    </row>
    <row r="25" customFormat="false" ht="15" hidden="false" customHeight="false" outlineLevel="0" collapsed="false">
      <c r="A25" s="24" t="s">
        <v>1096</v>
      </c>
      <c r="B25" s="24" t="n">
        <v>121</v>
      </c>
      <c r="C25" s="24" t="n">
        <v>68</v>
      </c>
      <c r="D25" s="24" t="n">
        <v>17</v>
      </c>
      <c r="E25" s="24" t="n">
        <v>36</v>
      </c>
      <c r="F25" s="24" t="n">
        <v>21</v>
      </c>
      <c r="G25" s="24" t="n">
        <v>78</v>
      </c>
      <c r="H25" s="24" t="n">
        <v>70</v>
      </c>
      <c r="I25" s="24" t="n">
        <v>20</v>
      </c>
      <c r="J25" s="24" t="n">
        <v>31</v>
      </c>
      <c r="K25" s="24" t="n">
        <v>30</v>
      </c>
      <c r="L25" s="24" t="n">
        <v>91</v>
      </c>
    </row>
    <row r="26" customFormat="false" ht="15" hidden="false" customHeight="false" outlineLevel="0" collapsed="false">
      <c r="B26" s="24" t="n">
        <v>7.3</v>
      </c>
      <c r="C26" s="24" t="n">
        <v>7.3</v>
      </c>
      <c r="D26" s="24" t="n">
        <v>5.5</v>
      </c>
      <c r="E26" s="24" t="n">
        <v>8.5</v>
      </c>
      <c r="F26" s="24" t="n">
        <v>7.8</v>
      </c>
      <c r="G26" s="24" t="n">
        <v>6.5</v>
      </c>
      <c r="H26" s="24" t="n">
        <v>8.5</v>
      </c>
      <c r="I26" s="24" t="n">
        <v>7.3</v>
      </c>
      <c r="J26" s="24" t="n">
        <v>5.7</v>
      </c>
      <c r="K26" s="24" t="n">
        <v>8.5</v>
      </c>
      <c r="L26" s="24" t="n">
        <v>6.9</v>
      </c>
    </row>
    <row r="27" customFormat="false" ht="15" hidden="false" customHeight="false" outlineLevel="0" collapsed="false">
      <c r="A27" s="24" t="s">
        <v>968</v>
      </c>
      <c r="B27" s="24" t="n">
        <v>76</v>
      </c>
      <c r="C27" s="24" t="n">
        <v>45</v>
      </c>
      <c r="D27" s="24" t="n">
        <v>7</v>
      </c>
      <c r="E27" s="24" t="n">
        <v>24</v>
      </c>
      <c r="F27" s="24" t="n">
        <v>10</v>
      </c>
      <c r="G27" s="24" t="n">
        <v>57</v>
      </c>
      <c r="H27" s="24" t="n">
        <v>34</v>
      </c>
      <c r="I27" s="24" t="n">
        <v>16</v>
      </c>
      <c r="J27" s="24" t="n">
        <v>22</v>
      </c>
      <c r="K27" s="24" t="n">
        <v>18</v>
      </c>
      <c r="L27" s="24" t="n">
        <v>58</v>
      </c>
    </row>
    <row r="28" customFormat="false" ht="15" hidden="false" customHeight="false" outlineLevel="0" collapsed="false">
      <c r="B28" s="24" t="n">
        <v>4.6</v>
      </c>
      <c r="C28" s="24" t="n">
        <v>4.9</v>
      </c>
      <c r="D28" s="24" t="n">
        <v>2.2</v>
      </c>
      <c r="E28" s="24" t="n">
        <v>5.6</v>
      </c>
      <c r="F28" s="24" t="n">
        <v>3.5</v>
      </c>
      <c r="G28" s="24" t="n">
        <v>4.7</v>
      </c>
      <c r="H28" s="24" t="n">
        <v>4.1</v>
      </c>
      <c r="I28" s="24" t="n">
        <v>5.9</v>
      </c>
      <c r="J28" s="24" t="n">
        <v>4.1</v>
      </c>
      <c r="K28" s="24" t="n">
        <v>5.1</v>
      </c>
      <c r="L28" s="24" t="n">
        <v>4.4</v>
      </c>
    </row>
    <row r="29" customFormat="false" ht="15" hidden="false" customHeight="false" outlineLevel="0" collapsed="false">
      <c r="A29" s="24" t="s">
        <v>969</v>
      </c>
      <c r="B29" s="24" t="n">
        <v>2.8</v>
      </c>
      <c r="C29" s="24" t="n">
        <v>2.8</v>
      </c>
      <c r="D29" s="24" t="n">
        <v>2.8</v>
      </c>
      <c r="E29" s="24" t="n">
        <v>2.8</v>
      </c>
      <c r="F29" s="24" t="n">
        <v>2.8</v>
      </c>
      <c r="G29" s="24" t="n">
        <v>2.8</v>
      </c>
      <c r="H29" s="24" t="n">
        <v>2.9</v>
      </c>
      <c r="I29" s="24" t="n">
        <v>2.9</v>
      </c>
      <c r="J29" s="24" t="n">
        <v>2.7</v>
      </c>
      <c r="K29" s="24" t="n">
        <v>2.9</v>
      </c>
      <c r="L29" s="24" t="n">
        <v>2.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1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114</v>
      </c>
    </row>
    <row r="18" customFormat="false" ht="15" hidden="false" customHeight="false" outlineLevel="0" collapsed="false">
      <c r="A18" s="24" t="s">
        <v>1092</v>
      </c>
      <c r="B18" s="24" t="n">
        <v>242</v>
      </c>
      <c r="C18" s="24" t="n">
        <v>78</v>
      </c>
      <c r="D18" s="24" t="n">
        <v>71</v>
      </c>
      <c r="E18" s="24" t="n">
        <v>77</v>
      </c>
      <c r="F18" s="24" t="n">
        <v>181</v>
      </c>
      <c r="G18" s="24" t="n">
        <v>23</v>
      </c>
      <c r="H18" s="24" t="n">
        <v>39</v>
      </c>
      <c r="I18" s="24" t="n">
        <v>29</v>
      </c>
      <c r="J18" s="24" t="n">
        <v>112</v>
      </c>
      <c r="K18" s="24" t="n">
        <v>59</v>
      </c>
      <c r="L18" s="24" t="n">
        <v>42</v>
      </c>
    </row>
    <row r="19" customFormat="false" ht="15" hidden="false" customHeight="false" outlineLevel="0" collapsed="false">
      <c r="B19" s="24" t="n">
        <v>14.5</v>
      </c>
      <c r="C19" s="24" t="n">
        <v>14.3</v>
      </c>
      <c r="D19" s="24" t="n">
        <v>15</v>
      </c>
      <c r="E19" s="24" t="n">
        <v>16.8</v>
      </c>
      <c r="F19" s="24" t="n">
        <v>16.5</v>
      </c>
      <c r="G19" s="24" t="n">
        <v>11.9</v>
      </c>
      <c r="H19" s="24" t="n">
        <v>10.3</v>
      </c>
      <c r="I19" s="24" t="n">
        <v>7.3</v>
      </c>
      <c r="J19" s="24" t="n">
        <v>18.5</v>
      </c>
      <c r="K19" s="24" t="n">
        <v>14.6</v>
      </c>
      <c r="L19" s="24" t="n">
        <v>16.7</v>
      </c>
    </row>
    <row r="20" customFormat="false" ht="15" hidden="false" customHeight="false" outlineLevel="0" collapsed="false">
      <c r="A20" s="24" t="s">
        <v>1093</v>
      </c>
      <c r="B20" s="24" t="n">
        <v>564</v>
      </c>
      <c r="C20" s="24" t="n">
        <v>185</v>
      </c>
      <c r="D20" s="24" t="n">
        <v>190</v>
      </c>
      <c r="E20" s="24" t="n">
        <v>136</v>
      </c>
      <c r="F20" s="24" t="n">
        <v>388</v>
      </c>
      <c r="G20" s="24" t="n">
        <v>50</v>
      </c>
      <c r="H20" s="24" t="n">
        <v>126</v>
      </c>
      <c r="I20" s="24" t="n">
        <v>127</v>
      </c>
      <c r="J20" s="24" t="n">
        <v>226</v>
      </c>
      <c r="K20" s="24" t="n">
        <v>126</v>
      </c>
      <c r="L20" s="24" t="n">
        <v>84</v>
      </c>
    </row>
    <row r="21" customFormat="false" ht="15" hidden="false" customHeight="false" outlineLevel="0" collapsed="false">
      <c r="B21" s="24" t="n">
        <v>33.8</v>
      </c>
      <c r="C21" s="24" t="n">
        <v>34.1</v>
      </c>
      <c r="D21" s="24" t="n">
        <v>40.3</v>
      </c>
      <c r="E21" s="24" t="n">
        <v>29.6</v>
      </c>
      <c r="F21" s="24" t="n">
        <v>35.2</v>
      </c>
      <c r="G21" s="24" t="n">
        <v>26.2</v>
      </c>
      <c r="H21" s="24" t="n">
        <v>33.5</v>
      </c>
      <c r="I21" s="24" t="n">
        <v>31.9</v>
      </c>
      <c r="J21" s="24" t="n">
        <v>37.4</v>
      </c>
      <c r="K21" s="24" t="n">
        <v>31.1</v>
      </c>
      <c r="L21" s="24" t="n">
        <v>33.2</v>
      </c>
    </row>
    <row r="22" customFormat="false" ht="15" hidden="false" customHeight="false" outlineLevel="0" collapsed="false">
      <c r="A22" s="24" t="s">
        <v>1094</v>
      </c>
      <c r="B22" s="24" t="n">
        <v>143</v>
      </c>
      <c r="C22" s="24" t="n">
        <v>37</v>
      </c>
      <c r="D22" s="24" t="n">
        <v>56</v>
      </c>
      <c r="E22" s="24" t="n">
        <v>35</v>
      </c>
      <c r="F22" s="24" t="n">
        <v>103</v>
      </c>
      <c r="G22" s="24" t="n">
        <v>23</v>
      </c>
      <c r="H22" s="24" t="n">
        <v>17</v>
      </c>
      <c r="I22" s="24" t="n">
        <v>39</v>
      </c>
      <c r="J22" s="24" t="n">
        <v>54</v>
      </c>
      <c r="K22" s="24" t="n">
        <v>35</v>
      </c>
      <c r="L22" s="24" t="n">
        <v>15</v>
      </c>
    </row>
    <row r="23" customFormat="false" ht="15" hidden="false" customHeight="false" outlineLevel="0" collapsed="false">
      <c r="B23" s="24" t="n">
        <v>8.6</v>
      </c>
      <c r="C23" s="24" t="n">
        <v>6.9</v>
      </c>
      <c r="D23" s="24" t="n">
        <v>11.9</v>
      </c>
      <c r="E23" s="24" t="n">
        <v>7.6</v>
      </c>
      <c r="F23" s="24" t="n">
        <v>9.4</v>
      </c>
      <c r="G23" s="24" t="n">
        <v>11.8</v>
      </c>
      <c r="H23" s="24" t="n">
        <v>4.5</v>
      </c>
      <c r="I23" s="24" t="n">
        <v>9.9</v>
      </c>
      <c r="J23" s="24" t="n">
        <v>8.9</v>
      </c>
      <c r="K23" s="24" t="n">
        <v>8.5</v>
      </c>
      <c r="L23" s="24" t="n">
        <v>5.9</v>
      </c>
    </row>
    <row r="24" customFormat="false" ht="15" hidden="false" customHeight="false" outlineLevel="0" collapsed="false">
      <c r="A24" s="24" t="s">
        <v>1095</v>
      </c>
      <c r="B24" s="24" t="n">
        <v>521</v>
      </c>
      <c r="C24" s="24" t="n">
        <v>176</v>
      </c>
      <c r="D24" s="24" t="n">
        <v>108</v>
      </c>
      <c r="E24" s="24" t="n">
        <v>159</v>
      </c>
      <c r="F24" s="24" t="n">
        <v>322</v>
      </c>
      <c r="G24" s="24" t="n">
        <v>72</v>
      </c>
      <c r="H24" s="24" t="n">
        <v>127</v>
      </c>
      <c r="I24" s="24" t="n">
        <v>133</v>
      </c>
      <c r="J24" s="24" t="n">
        <v>178</v>
      </c>
      <c r="K24" s="24" t="n">
        <v>127</v>
      </c>
      <c r="L24" s="24" t="n">
        <v>80</v>
      </c>
    </row>
    <row r="25" customFormat="false" ht="15" hidden="false" customHeight="false" outlineLevel="0" collapsed="false">
      <c r="B25" s="24" t="n">
        <v>31.3</v>
      </c>
      <c r="C25" s="24" t="n">
        <v>32.5</v>
      </c>
      <c r="D25" s="24" t="n">
        <v>22.9</v>
      </c>
      <c r="E25" s="24" t="n">
        <v>34.6</v>
      </c>
      <c r="F25" s="24" t="n">
        <v>29.3</v>
      </c>
      <c r="G25" s="24" t="n">
        <v>37.3</v>
      </c>
      <c r="H25" s="24" t="n">
        <v>34</v>
      </c>
      <c r="I25" s="24" t="n">
        <v>33.4</v>
      </c>
      <c r="J25" s="24" t="n">
        <v>29.5</v>
      </c>
      <c r="K25" s="24" t="n">
        <v>31.3</v>
      </c>
      <c r="L25" s="24" t="n">
        <v>31.9</v>
      </c>
    </row>
    <row r="26" customFormat="false" ht="15" hidden="false" customHeight="false" outlineLevel="0" collapsed="false">
      <c r="A26" s="24" t="s">
        <v>1096</v>
      </c>
      <c r="B26" s="24" t="n">
        <v>121</v>
      </c>
      <c r="C26" s="24" t="n">
        <v>41</v>
      </c>
      <c r="D26" s="24" t="n">
        <v>30</v>
      </c>
      <c r="E26" s="24" t="n">
        <v>28</v>
      </c>
      <c r="F26" s="24" t="n">
        <v>66</v>
      </c>
      <c r="G26" s="24" t="n">
        <v>21</v>
      </c>
      <c r="H26" s="24" t="n">
        <v>34</v>
      </c>
      <c r="I26" s="24" t="n">
        <v>43</v>
      </c>
      <c r="J26" s="24" t="n">
        <v>20</v>
      </c>
      <c r="K26" s="24" t="n">
        <v>45</v>
      </c>
      <c r="L26" s="24" t="n">
        <v>10</v>
      </c>
    </row>
    <row r="27" customFormat="false" ht="15" hidden="false" customHeight="false" outlineLevel="0" collapsed="false">
      <c r="B27" s="24" t="n">
        <v>7.3</v>
      </c>
      <c r="C27" s="24" t="n">
        <v>7.6</v>
      </c>
      <c r="D27" s="24" t="n">
        <v>6.5</v>
      </c>
      <c r="E27" s="24" t="n">
        <v>6</v>
      </c>
      <c r="F27" s="24" t="n">
        <v>6</v>
      </c>
      <c r="G27" s="24" t="n">
        <v>10.9</v>
      </c>
      <c r="H27" s="24" t="n">
        <v>9.1</v>
      </c>
      <c r="I27" s="24" t="n">
        <v>10.9</v>
      </c>
      <c r="J27" s="24" t="n">
        <v>3.3</v>
      </c>
      <c r="K27" s="24" t="n">
        <v>11</v>
      </c>
      <c r="L27" s="24" t="n">
        <v>4.1</v>
      </c>
    </row>
    <row r="28" customFormat="false" ht="15" hidden="false" customHeight="false" outlineLevel="0" collapsed="false">
      <c r="A28" s="24" t="s">
        <v>968</v>
      </c>
      <c r="B28" s="24" t="n">
        <v>76</v>
      </c>
      <c r="C28" s="24" t="n">
        <v>24</v>
      </c>
      <c r="D28" s="24" t="n">
        <v>16</v>
      </c>
      <c r="E28" s="24" t="n">
        <v>25</v>
      </c>
      <c r="F28" s="24" t="n">
        <v>40</v>
      </c>
      <c r="G28" s="24" t="n">
        <v>4</v>
      </c>
      <c r="H28" s="24" t="n">
        <v>32</v>
      </c>
      <c r="I28" s="24" t="n">
        <v>26</v>
      </c>
      <c r="J28" s="24" t="n">
        <v>15</v>
      </c>
      <c r="K28" s="24" t="n">
        <v>14</v>
      </c>
      <c r="L28" s="24" t="n">
        <v>21</v>
      </c>
    </row>
    <row r="29" customFormat="false" ht="15" hidden="false" customHeight="false" outlineLevel="0" collapsed="false">
      <c r="B29" s="24" t="n">
        <v>4.6</v>
      </c>
      <c r="C29" s="24" t="n">
        <v>4.5</v>
      </c>
      <c r="D29" s="24" t="n">
        <v>3.4</v>
      </c>
      <c r="E29" s="24" t="n">
        <v>5.4</v>
      </c>
      <c r="F29" s="24" t="n">
        <v>3.7</v>
      </c>
      <c r="G29" s="24" t="n">
        <v>2</v>
      </c>
      <c r="H29" s="24" t="n">
        <v>8.5</v>
      </c>
      <c r="I29" s="24" t="n">
        <v>6.5</v>
      </c>
      <c r="J29" s="24" t="n">
        <v>2.5</v>
      </c>
      <c r="K29" s="24" t="n">
        <v>3.4</v>
      </c>
      <c r="L29" s="24" t="n">
        <v>8.2</v>
      </c>
    </row>
    <row r="30" customFormat="false" ht="15" hidden="false" customHeight="false" outlineLevel="0" collapsed="false">
      <c r="A30" s="24" t="s">
        <v>969</v>
      </c>
      <c r="B30" s="24" t="n">
        <v>2.8</v>
      </c>
      <c r="C30" s="24" t="n">
        <v>2.8</v>
      </c>
      <c r="D30" s="24" t="n">
        <v>2.6</v>
      </c>
      <c r="E30" s="24" t="n">
        <v>2.8</v>
      </c>
      <c r="F30" s="24" t="n">
        <v>2.7</v>
      </c>
      <c r="G30" s="24" t="n">
        <v>3.1</v>
      </c>
      <c r="H30" s="24" t="n">
        <v>3</v>
      </c>
      <c r="I30" s="24" t="n">
        <v>3.1</v>
      </c>
      <c r="J30" s="24" t="n">
        <v>2.6</v>
      </c>
      <c r="K30" s="24" t="n">
        <v>2.9</v>
      </c>
      <c r="L30"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1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884</v>
      </c>
    </row>
    <row r="17" customFormat="false" ht="15" hidden="false" customHeight="false" outlineLevel="0" collapsed="false">
      <c r="A17" s="24" t="s">
        <v>885</v>
      </c>
      <c r="B17" s="24" t="n">
        <v>1462</v>
      </c>
      <c r="C17" s="24" t="n">
        <v>805</v>
      </c>
      <c r="D17" s="24" t="n">
        <v>287</v>
      </c>
      <c r="E17" s="24" t="n">
        <v>370</v>
      </c>
      <c r="F17" s="24" t="n">
        <v>264</v>
      </c>
      <c r="G17" s="24" t="n">
        <v>1198</v>
      </c>
      <c r="H17" s="24" t="n">
        <v>713</v>
      </c>
      <c r="I17" s="24" t="n">
        <v>245</v>
      </c>
      <c r="J17" s="24" t="n">
        <v>487</v>
      </c>
      <c r="K17" s="24" t="n">
        <v>310</v>
      </c>
      <c r="L17" s="24" t="n">
        <v>1148</v>
      </c>
    </row>
    <row r="18" customFormat="false" ht="15" hidden="false" customHeight="false" outlineLevel="0" collapsed="false">
      <c r="B18" s="24" t="n">
        <v>87.7</v>
      </c>
      <c r="C18" s="24" t="n">
        <v>86.9</v>
      </c>
      <c r="D18" s="24" t="n">
        <v>91.8</v>
      </c>
      <c r="E18" s="24" t="n">
        <v>86.4</v>
      </c>
      <c r="F18" s="24" t="n">
        <v>97.8</v>
      </c>
      <c r="G18" s="24" t="n">
        <v>99.6</v>
      </c>
      <c r="H18" s="24" t="n">
        <v>85.7</v>
      </c>
      <c r="I18" s="24" t="n">
        <v>91.1</v>
      </c>
      <c r="J18" s="24" t="n">
        <v>88.9</v>
      </c>
      <c r="K18" s="24" t="n">
        <v>86.3</v>
      </c>
      <c r="L18" s="24" t="n">
        <v>88.2</v>
      </c>
    </row>
    <row r="19" customFormat="false" ht="15" hidden="false" customHeight="false" outlineLevel="0" collapsed="false">
      <c r="A19" s="24" t="s">
        <v>886</v>
      </c>
      <c r="B19" s="24" t="n">
        <v>195</v>
      </c>
      <c r="C19" s="24" t="n">
        <v>118</v>
      </c>
      <c r="D19" s="24" t="n">
        <v>24</v>
      </c>
      <c r="E19" s="24" t="n">
        <v>52</v>
      </c>
      <c r="F19" s="24" t="n">
        <v>0</v>
      </c>
      <c r="G19" s="24" t="n">
        <v>0</v>
      </c>
      <c r="H19" s="24" t="n">
        <v>113</v>
      </c>
      <c r="I19" s="24" t="n">
        <v>23</v>
      </c>
      <c r="J19" s="24" t="n">
        <v>57</v>
      </c>
      <c r="K19" s="24" t="n">
        <v>45</v>
      </c>
      <c r="L19" s="24" t="n">
        <v>148</v>
      </c>
    </row>
    <row r="20" customFormat="false" ht="15" hidden="false" customHeight="false" outlineLevel="0" collapsed="false">
      <c r="B20" s="24" t="n">
        <v>11.7</v>
      </c>
      <c r="C20" s="24" t="n">
        <v>12.8</v>
      </c>
      <c r="D20" s="24" t="n">
        <v>7.7</v>
      </c>
      <c r="E20" s="24" t="n">
        <v>12.2</v>
      </c>
      <c r="H20" s="24" t="n">
        <v>13.6</v>
      </c>
      <c r="I20" s="24" t="n">
        <v>8.5</v>
      </c>
      <c r="J20" s="24" t="n">
        <v>10.4</v>
      </c>
      <c r="K20" s="24" t="n">
        <v>12.6</v>
      </c>
      <c r="L20" s="24" t="n">
        <v>11.3</v>
      </c>
    </row>
    <row r="21" customFormat="false" ht="15" hidden="false" customHeight="false" outlineLevel="0" collapsed="false">
      <c r="A21" s="24" t="s">
        <v>887</v>
      </c>
      <c r="B21" s="24" t="n">
        <v>10</v>
      </c>
      <c r="C21" s="24" t="n">
        <v>3</v>
      </c>
      <c r="D21" s="24" t="n">
        <v>1</v>
      </c>
      <c r="E21" s="24" t="n">
        <v>6</v>
      </c>
      <c r="F21" s="24" t="n">
        <v>6</v>
      </c>
      <c r="G21" s="24" t="n">
        <v>4</v>
      </c>
      <c r="H21" s="24" t="n">
        <v>5</v>
      </c>
      <c r="I21" s="24" t="n">
        <v>1</v>
      </c>
      <c r="J21" s="24" t="n">
        <v>4</v>
      </c>
      <c r="K21" s="24" t="n">
        <v>4</v>
      </c>
      <c r="L21" s="24" t="n">
        <v>7</v>
      </c>
    </row>
    <row r="22" customFormat="false" ht="15" hidden="false" customHeight="false" outlineLevel="0" collapsed="false">
      <c r="B22" s="24" t="n">
        <v>0.6</v>
      </c>
      <c r="C22" s="24" t="n">
        <v>0.3</v>
      </c>
      <c r="D22" s="24" t="n">
        <v>0.4</v>
      </c>
      <c r="E22" s="24" t="n">
        <v>1.4</v>
      </c>
      <c r="F22" s="24" t="n">
        <v>2.2</v>
      </c>
      <c r="G22" s="24" t="n">
        <v>0.4</v>
      </c>
      <c r="H22" s="24" t="n">
        <v>0.7</v>
      </c>
      <c r="I22" s="24" t="n">
        <v>0.4</v>
      </c>
      <c r="J22" s="24" t="n">
        <v>0.7</v>
      </c>
      <c r="K22" s="24" t="n">
        <v>1</v>
      </c>
      <c r="L22" s="24" t="n">
        <v>0.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1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120</v>
      </c>
    </row>
    <row r="17" customFormat="false" ht="15" hidden="false" customHeight="false" outlineLevel="0" collapsed="false">
      <c r="A17" s="24" t="s">
        <v>1092</v>
      </c>
      <c r="B17" s="24" t="n">
        <v>243</v>
      </c>
      <c r="C17" s="24" t="n">
        <v>11</v>
      </c>
      <c r="D17" s="24" t="n">
        <v>72</v>
      </c>
      <c r="E17" s="24" t="n">
        <v>9</v>
      </c>
      <c r="F17" s="24" t="n">
        <v>11</v>
      </c>
      <c r="G17" s="24" t="n">
        <v>4</v>
      </c>
      <c r="H17" s="24" t="n">
        <v>2</v>
      </c>
      <c r="I17" s="24" t="n">
        <v>6</v>
      </c>
      <c r="J17" s="24" t="n">
        <v>11</v>
      </c>
      <c r="K17" s="24" t="n">
        <v>28</v>
      </c>
      <c r="L17" s="24" t="n">
        <v>5</v>
      </c>
      <c r="M17" s="24" t="n">
        <v>1</v>
      </c>
      <c r="N17" s="24" t="n">
        <v>54</v>
      </c>
      <c r="O17" s="24" t="n">
        <v>23</v>
      </c>
      <c r="P17" s="24" t="n">
        <v>5</v>
      </c>
    </row>
    <row r="18" customFormat="false" ht="15" hidden="false" customHeight="false" outlineLevel="0" collapsed="false">
      <c r="B18" s="24" t="n">
        <v>14.6</v>
      </c>
      <c r="C18" s="24" t="n">
        <v>17.4</v>
      </c>
      <c r="D18" s="24" t="n">
        <v>13.7</v>
      </c>
      <c r="E18" s="24" t="n">
        <v>6.1</v>
      </c>
      <c r="F18" s="24" t="n">
        <v>10.8</v>
      </c>
      <c r="G18" s="24" t="n">
        <v>18.7</v>
      </c>
      <c r="H18" s="24" t="n">
        <v>4.3</v>
      </c>
      <c r="I18" s="24" t="n">
        <v>15.5</v>
      </c>
      <c r="J18" s="24" t="n">
        <v>11.8</v>
      </c>
      <c r="K18" s="24" t="n">
        <v>15.3</v>
      </c>
      <c r="L18" s="24" t="n">
        <v>8.5</v>
      </c>
      <c r="M18" s="24" t="n">
        <v>6.2</v>
      </c>
      <c r="N18" s="24" t="n">
        <v>24.2</v>
      </c>
      <c r="O18" s="24" t="n">
        <v>26</v>
      </c>
      <c r="P18" s="24" t="n">
        <v>12.4</v>
      </c>
    </row>
    <row r="19" customFormat="false" ht="15" hidden="false" customHeight="false" outlineLevel="0" collapsed="false">
      <c r="A19" s="24" t="s">
        <v>1093</v>
      </c>
      <c r="B19" s="24" t="n">
        <v>658</v>
      </c>
      <c r="C19" s="24" t="n">
        <v>25</v>
      </c>
      <c r="D19" s="24" t="n">
        <v>196</v>
      </c>
      <c r="E19" s="24" t="n">
        <v>73</v>
      </c>
      <c r="F19" s="24" t="n">
        <v>36</v>
      </c>
      <c r="G19" s="24" t="n">
        <v>7</v>
      </c>
      <c r="H19" s="24" t="n">
        <v>30</v>
      </c>
      <c r="I19" s="24" t="n">
        <v>18</v>
      </c>
      <c r="J19" s="24" t="n">
        <v>33</v>
      </c>
      <c r="K19" s="24" t="n">
        <v>76</v>
      </c>
      <c r="L19" s="24" t="n">
        <v>30</v>
      </c>
      <c r="M19" s="24" t="n">
        <v>6</v>
      </c>
      <c r="N19" s="24" t="n">
        <v>80</v>
      </c>
      <c r="O19" s="24" t="n">
        <v>31</v>
      </c>
      <c r="P19" s="24" t="n">
        <v>17</v>
      </c>
    </row>
    <row r="20" customFormat="false" ht="15" hidden="false" customHeight="false" outlineLevel="0" collapsed="false">
      <c r="B20" s="24" t="n">
        <v>39.5</v>
      </c>
      <c r="C20" s="24" t="n">
        <v>40.7</v>
      </c>
      <c r="D20" s="24" t="n">
        <v>37.3</v>
      </c>
      <c r="E20" s="24" t="n">
        <v>47.2</v>
      </c>
      <c r="F20" s="24" t="n">
        <v>34.1</v>
      </c>
      <c r="G20" s="24" t="n">
        <v>37.7</v>
      </c>
      <c r="H20" s="24" t="n">
        <v>50.6</v>
      </c>
      <c r="I20" s="24" t="n">
        <v>43</v>
      </c>
      <c r="J20" s="24" t="n">
        <v>36.8</v>
      </c>
      <c r="K20" s="24" t="n">
        <v>41</v>
      </c>
      <c r="L20" s="24" t="n">
        <v>51.9</v>
      </c>
      <c r="M20" s="24" t="n">
        <v>40</v>
      </c>
      <c r="N20" s="24" t="n">
        <v>35.7</v>
      </c>
      <c r="O20" s="24" t="n">
        <v>34.3</v>
      </c>
      <c r="P20" s="24" t="n">
        <v>43.7</v>
      </c>
    </row>
    <row r="21" customFormat="false" ht="15" hidden="false" customHeight="false" outlineLevel="0" collapsed="false">
      <c r="A21" s="24" t="s">
        <v>1094</v>
      </c>
      <c r="B21" s="24" t="n">
        <v>157</v>
      </c>
      <c r="C21" s="24" t="n">
        <v>4</v>
      </c>
      <c r="D21" s="24" t="n">
        <v>56</v>
      </c>
      <c r="E21" s="24" t="n">
        <v>20</v>
      </c>
      <c r="F21" s="24" t="n">
        <v>15</v>
      </c>
      <c r="G21" s="24" t="n">
        <v>2</v>
      </c>
      <c r="H21" s="24" t="n">
        <v>5</v>
      </c>
      <c r="I21" s="24" t="n">
        <v>4</v>
      </c>
      <c r="J21" s="24" t="n">
        <v>9</v>
      </c>
      <c r="K21" s="24" t="n">
        <v>17</v>
      </c>
      <c r="L21" s="24" t="n">
        <v>2</v>
      </c>
      <c r="M21" s="24" t="n">
        <v>2</v>
      </c>
      <c r="N21" s="24" t="n">
        <v>17</v>
      </c>
      <c r="O21" s="24" t="n">
        <v>4</v>
      </c>
      <c r="P21" s="24" t="n">
        <v>2</v>
      </c>
    </row>
    <row r="22" customFormat="false" ht="15" hidden="false" customHeight="false" outlineLevel="0" collapsed="false">
      <c r="B22" s="24" t="n">
        <v>9.4</v>
      </c>
      <c r="C22" s="24" t="n">
        <v>7.1</v>
      </c>
      <c r="D22" s="24" t="n">
        <v>10.7</v>
      </c>
      <c r="E22" s="24" t="n">
        <v>12.6</v>
      </c>
      <c r="F22" s="24" t="n">
        <v>13.9</v>
      </c>
      <c r="G22" s="24" t="n">
        <v>9.1</v>
      </c>
      <c r="H22" s="24" t="n">
        <v>7.7</v>
      </c>
      <c r="I22" s="24" t="n">
        <v>8.9</v>
      </c>
      <c r="J22" s="24" t="n">
        <v>9.5</v>
      </c>
      <c r="K22" s="24" t="n">
        <v>9.1</v>
      </c>
      <c r="L22" s="24" t="n">
        <v>3.1</v>
      </c>
      <c r="M22" s="24" t="n">
        <v>11.7</v>
      </c>
      <c r="N22" s="24" t="n">
        <v>7.8</v>
      </c>
      <c r="O22" s="24" t="n">
        <v>4.1</v>
      </c>
      <c r="P22" s="24" t="n">
        <v>5.2</v>
      </c>
    </row>
    <row r="23" customFormat="false" ht="15" hidden="false" customHeight="false" outlineLevel="0" collapsed="false">
      <c r="A23" s="24" t="s">
        <v>1095</v>
      </c>
      <c r="B23" s="24" t="n">
        <v>458</v>
      </c>
      <c r="C23" s="24" t="n">
        <v>16</v>
      </c>
      <c r="D23" s="24" t="n">
        <v>143</v>
      </c>
      <c r="E23" s="24" t="n">
        <v>37</v>
      </c>
      <c r="F23" s="24" t="n">
        <v>24</v>
      </c>
      <c r="G23" s="24" t="n">
        <v>4</v>
      </c>
      <c r="H23" s="24" t="n">
        <v>22</v>
      </c>
      <c r="I23" s="24" t="n">
        <v>9</v>
      </c>
      <c r="J23" s="24" t="n">
        <v>29</v>
      </c>
      <c r="K23" s="24" t="n">
        <v>54</v>
      </c>
      <c r="L23" s="24" t="n">
        <v>15</v>
      </c>
      <c r="M23" s="24" t="n">
        <v>5</v>
      </c>
      <c r="N23" s="24" t="n">
        <v>58</v>
      </c>
      <c r="O23" s="24" t="n">
        <v>28</v>
      </c>
      <c r="P23" s="24" t="n">
        <v>13</v>
      </c>
    </row>
    <row r="24" customFormat="false" ht="15" hidden="false" customHeight="false" outlineLevel="0" collapsed="false">
      <c r="B24" s="24" t="n">
        <v>27.5</v>
      </c>
      <c r="C24" s="24" t="n">
        <v>26.3</v>
      </c>
      <c r="D24" s="24" t="n">
        <v>27.2</v>
      </c>
      <c r="E24" s="24" t="n">
        <v>24</v>
      </c>
      <c r="F24" s="24" t="n">
        <v>23.3</v>
      </c>
      <c r="G24" s="24" t="n">
        <v>22.4</v>
      </c>
      <c r="H24" s="24" t="n">
        <v>36.9</v>
      </c>
      <c r="I24" s="24" t="n">
        <v>21.4</v>
      </c>
      <c r="J24" s="24" t="n">
        <v>32.3</v>
      </c>
      <c r="K24" s="24" t="n">
        <v>29.1</v>
      </c>
      <c r="L24" s="24" t="n">
        <v>25.6</v>
      </c>
      <c r="M24" s="24" t="n">
        <v>36.3</v>
      </c>
      <c r="N24" s="24" t="n">
        <v>26.1</v>
      </c>
      <c r="O24" s="24" t="n">
        <v>31</v>
      </c>
      <c r="P24" s="24" t="n">
        <v>33.2</v>
      </c>
    </row>
    <row r="25" customFormat="false" ht="15" hidden="false" customHeight="false" outlineLevel="0" collapsed="false">
      <c r="A25" s="24" t="s">
        <v>1096</v>
      </c>
      <c r="B25" s="24" t="n">
        <v>81</v>
      </c>
      <c r="C25" s="24" t="n">
        <v>4</v>
      </c>
      <c r="D25" s="24" t="n">
        <v>26</v>
      </c>
      <c r="E25" s="24" t="n">
        <v>8</v>
      </c>
      <c r="F25" s="24" t="n">
        <v>10</v>
      </c>
      <c r="G25" s="24" t="n">
        <v>1</v>
      </c>
      <c r="H25" s="24" t="n">
        <v>0</v>
      </c>
      <c r="I25" s="24" t="n">
        <v>3</v>
      </c>
      <c r="J25" s="24" t="n">
        <v>8</v>
      </c>
      <c r="K25" s="24" t="n">
        <v>9</v>
      </c>
      <c r="L25" s="24" t="n">
        <v>0</v>
      </c>
      <c r="M25" s="24" t="n">
        <v>1</v>
      </c>
      <c r="N25" s="24" t="n">
        <v>7</v>
      </c>
      <c r="O25" s="24" t="n">
        <v>3</v>
      </c>
      <c r="P25" s="24" t="n">
        <v>1</v>
      </c>
    </row>
    <row r="26" customFormat="false" ht="15" hidden="false" customHeight="false" outlineLevel="0" collapsed="false">
      <c r="B26" s="24" t="n">
        <v>4.8</v>
      </c>
      <c r="C26" s="24" t="n">
        <v>7.3</v>
      </c>
      <c r="D26" s="24" t="n">
        <v>5</v>
      </c>
      <c r="E26" s="24" t="n">
        <v>5.4</v>
      </c>
      <c r="F26" s="24" t="n">
        <v>9.4</v>
      </c>
      <c r="G26" s="24" t="n">
        <v>5.7</v>
      </c>
      <c r="I26" s="24" t="n">
        <v>7.4</v>
      </c>
      <c r="J26" s="24" t="n">
        <v>8.6</v>
      </c>
      <c r="K26" s="24" t="n">
        <v>4.7</v>
      </c>
      <c r="M26" s="24" t="n">
        <v>3.6</v>
      </c>
      <c r="N26" s="24" t="n">
        <v>3.1</v>
      </c>
      <c r="O26" s="24" t="n">
        <v>3</v>
      </c>
      <c r="P26" s="24" t="n">
        <v>2.4</v>
      </c>
    </row>
    <row r="27" customFormat="false" ht="15" hidden="false" customHeight="false" outlineLevel="0" collapsed="false">
      <c r="A27" s="24" t="s">
        <v>968</v>
      </c>
      <c r="B27" s="24" t="n">
        <v>70</v>
      </c>
      <c r="C27" s="24" t="n">
        <v>1</v>
      </c>
      <c r="D27" s="24" t="n">
        <v>32</v>
      </c>
      <c r="E27" s="24" t="n">
        <v>7</v>
      </c>
      <c r="F27" s="24" t="n">
        <v>9</v>
      </c>
      <c r="G27" s="24" t="n">
        <v>1</v>
      </c>
      <c r="H27" s="24" t="n">
        <v>0</v>
      </c>
      <c r="I27" s="24" t="n">
        <v>2</v>
      </c>
      <c r="J27" s="24" t="n">
        <v>1</v>
      </c>
      <c r="K27" s="24" t="n">
        <v>2</v>
      </c>
      <c r="L27" s="24" t="n">
        <v>6</v>
      </c>
      <c r="M27" s="24" t="n">
        <v>0</v>
      </c>
      <c r="N27" s="24" t="n">
        <v>7</v>
      </c>
      <c r="O27" s="24" t="n">
        <v>1</v>
      </c>
      <c r="P27" s="24" t="n">
        <v>1</v>
      </c>
    </row>
    <row r="28" customFormat="false" ht="15" hidden="false" customHeight="false" outlineLevel="0" collapsed="false">
      <c r="B28" s="24" t="n">
        <v>4.2</v>
      </c>
      <c r="C28" s="24" t="n">
        <v>1.2</v>
      </c>
      <c r="D28" s="24" t="n">
        <v>6</v>
      </c>
      <c r="E28" s="24" t="n">
        <v>4.8</v>
      </c>
      <c r="F28" s="24" t="n">
        <v>8.5</v>
      </c>
      <c r="G28" s="24" t="n">
        <v>6.4</v>
      </c>
      <c r="H28" s="24" t="n">
        <v>0.6</v>
      </c>
      <c r="I28" s="24" t="n">
        <v>3.7</v>
      </c>
      <c r="J28" s="24" t="n">
        <v>1</v>
      </c>
      <c r="K28" s="24" t="n">
        <v>0.9</v>
      </c>
      <c r="L28" s="24" t="n">
        <v>10.8</v>
      </c>
      <c r="M28" s="24" t="n">
        <v>2.2</v>
      </c>
      <c r="N28" s="24" t="n">
        <v>3.1</v>
      </c>
      <c r="O28" s="24" t="n">
        <v>1.5</v>
      </c>
      <c r="P28" s="24" t="n">
        <v>3.2</v>
      </c>
    </row>
    <row r="29" customFormat="false" ht="15" hidden="false" customHeight="false" outlineLevel="0" collapsed="false">
      <c r="A29" s="24" t="s">
        <v>969</v>
      </c>
      <c r="B29" s="24" t="n">
        <v>2.7</v>
      </c>
      <c r="C29" s="24" t="n">
        <v>2.7</v>
      </c>
      <c r="D29" s="24" t="n">
        <v>2.7</v>
      </c>
      <c r="E29" s="24" t="n">
        <v>2.7</v>
      </c>
      <c r="F29" s="24" t="n">
        <v>2.9</v>
      </c>
      <c r="G29" s="24" t="n">
        <v>2.6</v>
      </c>
      <c r="H29" s="24" t="n">
        <v>2.8</v>
      </c>
      <c r="I29" s="24" t="n">
        <v>2.6</v>
      </c>
      <c r="J29" s="24" t="n">
        <v>2.9</v>
      </c>
      <c r="K29" s="24" t="n">
        <v>2.7</v>
      </c>
      <c r="L29" s="24" t="n">
        <v>2.5</v>
      </c>
      <c r="M29" s="24" t="n">
        <v>2.9</v>
      </c>
      <c r="N29" s="24" t="n">
        <v>2.5</v>
      </c>
      <c r="O29" s="24" t="n">
        <v>2.5</v>
      </c>
      <c r="P29"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2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120</v>
      </c>
    </row>
    <row r="17" customFormat="false" ht="15" hidden="false" customHeight="false" outlineLevel="0" collapsed="false">
      <c r="A17" s="24" t="s">
        <v>1092</v>
      </c>
      <c r="B17" s="24" t="n">
        <v>243</v>
      </c>
      <c r="C17" s="24" t="n">
        <v>3</v>
      </c>
      <c r="D17" s="24" t="n">
        <v>14</v>
      </c>
      <c r="E17" s="24" t="n">
        <v>17</v>
      </c>
      <c r="F17" s="24" t="n">
        <v>62</v>
      </c>
      <c r="G17" s="24" t="n">
        <v>62</v>
      </c>
      <c r="H17" s="24" t="n">
        <v>37</v>
      </c>
      <c r="I17" s="24" t="n">
        <v>48</v>
      </c>
      <c r="J17" s="24" t="n">
        <v>101</v>
      </c>
      <c r="K17" s="24" t="n">
        <v>142</v>
      </c>
      <c r="L17" s="24" t="n">
        <v>82</v>
      </c>
      <c r="M17" s="24" t="n">
        <v>42</v>
      </c>
      <c r="N17" s="24" t="n">
        <v>85</v>
      </c>
      <c r="O17" s="24" t="n">
        <v>10</v>
      </c>
    </row>
    <row r="18" customFormat="false" ht="15" hidden="false" customHeight="false" outlineLevel="0" collapsed="false">
      <c r="B18" s="24" t="n">
        <v>14.6</v>
      </c>
      <c r="C18" s="24" t="n">
        <v>2.2</v>
      </c>
      <c r="D18" s="24" t="n">
        <v>9.2</v>
      </c>
      <c r="E18" s="24" t="n">
        <v>13</v>
      </c>
      <c r="F18" s="24" t="n">
        <v>20.7</v>
      </c>
      <c r="G18" s="24" t="n">
        <v>19.6</v>
      </c>
      <c r="H18" s="24" t="n">
        <v>14.8</v>
      </c>
      <c r="I18" s="24" t="n">
        <v>13</v>
      </c>
      <c r="J18" s="24" t="n">
        <v>12.7</v>
      </c>
      <c r="K18" s="24" t="n">
        <v>16.3</v>
      </c>
      <c r="L18" s="24" t="n">
        <v>11.1</v>
      </c>
      <c r="M18" s="24" t="n">
        <v>15.6</v>
      </c>
      <c r="N18" s="24" t="n">
        <v>21.8</v>
      </c>
      <c r="O18" s="24" t="n">
        <v>6.7</v>
      </c>
    </row>
    <row r="19" customFormat="false" ht="15" hidden="false" customHeight="false" outlineLevel="0" collapsed="false">
      <c r="A19" s="24" t="s">
        <v>1093</v>
      </c>
      <c r="B19" s="24" t="n">
        <v>658</v>
      </c>
      <c r="C19" s="24" t="n">
        <v>51</v>
      </c>
      <c r="D19" s="24" t="n">
        <v>61</v>
      </c>
      <c r="E19" s="24" t="n">
        <v>54</v>
      </c>
      <c r="F19" s="24" t="n">
        <v>120</v>
      </c>
      <c r="G19" s="24" t="n">
        <v>112</v>
      </c>
      <c r="H19" s="24" t="n">
        <v>113</v>
      </c>
      <c r="I19" s="24" t="n">
        <v>146</v>
      </c>
      <c r="J19" s="24" t="n">
        <v>324</v>
      </c>
      <c r="K19" s="24" t="n">
        <v>334</v>
      </c>
      <c r="L19" s="24" t="n">
        <v>275</v>
      </c>
      <c r="M19" s="24" t="n">
        <v>123</v>
      </c>
      <c r="N19" s="24" t="n">
        <v>164</v>
      </c>
      <c r="O19" s="24" t="n">
        <v>54</v>
      </c>
    </row>
    <row r="20" customFormat="false" ht="15" hidden="false" customHeight="false" outlineLevel="0" collapsed="false">
      <c r="B20" s="24" t="n">
        <v>39.5</v>
      </c>
      <c r="C20" s="24" t="n">
        <v>34.2</v>
      </c>
      <c r="D20" s="24" t="n">
        <v>40.5</v>
      </c>
      <c r="E20" s="24" t="n">
        <v>40.6</v>
      </c>
      <c r="F20" s="24" t="n">
        <v>40.1</v>
      </c>
      <c r="G20" s="24" t="n">
        <v>35.5</v>
      </c>
      <c r="H20" s="24" t="n">
        <v>45.1</v>
      </c>
      <c r="I20" s="24" t="n">
        <v>39.9</v>
      </c>
      <c r="J20" s="24" t="n">
        <v>40.4</v>
      </c>
      <c r="K20" s="24" t="n">
        <v>38.6</v>
      </c>
      <c r="L20" s="24" t="n">
        <v>37.6</v>
      </c>
      <c r="M20" s="24" t="n">
        <v>45.6</v>
      </c>
      <c r="N20" s="24" t="n">
        <v>42</v>
      </c>
      <c r="O20" s="24" t="n">
        <v>35.4</v>
      </c>
    </row>
    <row r="21" customFormat="false" ht="15" hidden="false" customHeight="false" outlineLevel="0" collapsed="false">
      <c r="A21" s="24" t="s">
        <v>1094</v>
      </c>
      <c r="B21" s="24" t="n">
        <v>157</v>
      </c>
      <c r="C21" s="24" t="n">
        <v>32</v>
      </c>
      <c r="D21" s="24" t="n">
        <v>20</v>
      </c>
      <c r="E21" s="24" t="n">
        <v>17</v>
      </c>
      <c r="F21" s="24" t="n">
        <v>21</v>
      </c>
      <c r="G21" s="24" t="n">
        <v>20</v>
      </c>
      <c r="H21" s="24" t="n">
        <v>22</v>
      </c>
      <c r="I21" s="24" t="n">
        <v>24</v>
      </c>
      <c r="J21" s="24" t="n">
        <v>82</v>
      </c>
      <c r="K21" s="24" t="n">
        <v>75</v>
      </c>
      <c r="L21" s="24" t="n">
        <v>84</v>
      </c>
      <c r="M21" s="24" t="n">
        <v>29</v>
      </c>
      <c r="N21" s="24" t="n">
        <v>21</v>
      </c>
      <c r="O21" s="24" t="n">
        <v>31</v>
      </c>
    </row>
    <row r="22" customFormat="false" ht="15" hidden="false" customHeight="false" outlineLevel="0" collapsed="false">
      <c r="B22" s="24" t="n">
        <v>9.4</v>
      </c>
      <c r="C22" s="24" t="n">
        <v>21.6</v>
      </c>
      <c r="D22" s="24" t="n">
        <v>13.5</v>
      </c>
      <c r="E22" s="24" t="n">
        <v>13</v>
      </c>
      <c r="F22" s="24" t="n">
        <v>6.8</v>
      </c>
      <c r="G22" s="24" t="n">
        <v>6.5</v>
      </c>
      <c r="H22" s="24" t="n">
        <v>8.7</v>
      </c>
      <c r="I22" s="24" t="n">
        <v>6.6</v>
      </c>
      <c r="J22" s="24" t="n">
        <v>10.3</v>
      </c>
      <c r="K22" s="24" t="n">
        <v>8.6</v>
      </c>
      <c r="L22" s="24" t="n">
        <v>11.4</v>
      </c>
      <c r="M22" s="24" t="n">
        <v>10.8</v>
      </c>
      <c r="N22" s="24" t="n">
        <v>5.4</v>
      </c>
      <c r="O22" s="24" t="n">
        <v>20.5</v>
      </c>
    </row>
    <row r="23" customFormat="false" ht="15" hidden="false" customHeight="false" outlineLevel="0" collapsed="false">
      <c r="A23" s="24" t="s">
        <v>1095</v>
      </c>
      <c r="B23" s="24" t="n">
        <v>458</v>
      </c>
      <c r="C23" s="24" t="n">
        <v>40</v>
      </c>
      <c r="D23" s="24" t="n">
        <v>44</v>
      </c>
      <c r="E23" s="24" t="n">
        <v>40</v>
      </c>
      <c r="F23" s="24" t="n">
        <v>72</v>
      </c>
      <c r="G23" s="24" t="n">
        <v>99</v>
      </c>
      <c r="H23" s="24" t="n">
        <v>64</v>
      </c>
      <c r="I23" s="24" t="n">
        <v>99</v>
      </c>
      <c r="J23" s="24" t="n">
        <v>215</v>
      </c>
      <c r="K23" s="24" t="n">
        <v>243</v>
      </c>
      <c r="L23" s="24" t="n">
        <v>219</v>
      </c>
      <c r="M23" s="24" t="n">
        <v>63</v>
      </c>
      <c r="N23" s="24" t="n">
        <v>101</v>
      </c>
      <c r="O23" s="24" t="n">
        <v>36</v>
      </c>
    </row>
    <row r="24" customFormat="false" ht="15" hidden="false" customHeight="false" outlineLevel="0" collapsed="false">
      <c r="B24" s="24" t="n">
        <v>27.5</v>
      </c>
      <c r="C24" s="24" t="n">
        <v>26.8</v>
      </c>
      <c r="D24" s="24" t="n">
        <v>29.4</v>
      </c>
      <c r="E24" s="24" t="n">
        <v>29.8</v>
      </c>
      <c r="F24" s="24" t="n">
        <v>23.9</v>
      </c>
      <c r="G24" s="24" t="n">
        <v>31.2</v>
      </c>
      <c r="H24" s="24" t="n">
        <v>25.6</v>
      </c>
      <c r="I24" s="24" t="n">
        <v>27.1</v>
      </c>
      <c r="J24" s="24" t="n">
        <v>26.9</v>
      </c>
      <c r="K24" s="24" t="n">
        <v>28</v>
      </c>
      <c r="L24" s="24" t="n">
        <v>29.9</v>
      </c>
      <c r="M24" s="24" t="n">
        <v>23.4</v>
      </c>
      <c r="N24" s="24" t="n">
        <v>25.9</v>
      </c>
      <c r="O24" s="24" t="n">
        <v>23.9</v>
      </c>
    </row>
    <row r="25" customFormat="false" ht="15" hidden="false" customHeight="false" outlineLevel="0" collapsed="false">
      <c r="A25" s="24" t="s">
        <v>1096</v>
      </c>
      <c r="B25" s="24" t="n">
        <v>81</v>
      </c>
      <c r="C25" s="24" t="n">
        <v>15</v>
      </c>
      <c r="D25" s="24" t="n">
        <v>6</v>
      </c>
      <c r="E25" s="24" t="n">
        <v>2</v>
      </c>
      <c r="F25" s="24" t="n">
        <v>8</v>
      </c>
      <c r="G25" s="24" t="n">
        <v>12</v>
      </c>
      <c r="H25" s="24" t="n">
        <v>9</v>
      </c>
      <c r="I25" s="24" t="n">
        <v>28</v>
      </c>
      <c r="J25" s="24" t="n">
        <v>40</v>
      </c>
      <c r="K25" s="24" t="n">
        <v>41</v>
      </c>
      <c r="L25" s="24" t="n">
        <v>47</v>
      </c>
      <c r="M25" s="24" t="n">
        <v>9</v>
      </c>
      <c r="N25" s="24" t="n">
        <v>7</v>
      </c>
      <c r="O25" s="24" t="n">
        <v>10</v>
      </c>
    </row>
    <row r="26" customFormat="false" ht="15" hidden="false" customHeight="false" outlineLevel="0" collapsed="false">
      <c r="B26" s="24" t="n">
        <v>4.8</v>
      </c>
      <c r="C26" s="24" t="n">
        <v>10.1</v>
      </c>
      <c r="D26" s="24" t="n">
        <v>3.9</v>
      </c>
      <c r="E26" s="24" t="n">
        <v>1.7</v>
      </c>
      <c r="F26" s="24" t="n">
        <v>2.7</v>
      </c>
      <c r="G26" s="24" t="n">
        <v>3.9</v>
      </c>
      <c r="H26" s="24" t="n">
        <v>3.4</v>
      </c>
      <c r="I26" s="24" t="n">
        <v>7.7</v>
      </c>
      <c r="J26" s="24" t="n">
        <v>4.9</v>
      </c>
      <c r="K26" s="24" t="n">
        <v>4.8</v>
      </c>
      <c r="L26" s="24" t="n">
        <v>6.4</v>
      </c>
      <c r="M26" s="24" t="n">
        <v>3.3</v>
      </c>
      <c r="N26" s="24" t="n">
        <v>1.7</v>
      </c>
      <c r="O26" s="24" t="n">
        <v>6.6</v>
      </c>
    </row>
    <row r="27" customFormat="false" ht="15" hidden="false" customHeight="false" outlineLevel="0" collapsed="false">
      <c r="A27" s="24" t="s">
        <v>968</v>
      </c>
      <c r="B27" s="24" t="n">
        <v>70</v>
      </c>
      <c r="C27" s="24" t="n">
        <v>8</v>
      </c>
      <c r="D27" s="24" t="n">
        <v>5</v>
      </c>
      <c r="E27" s="24" t="n">
        <v>2</v>
      </c>
      <c r="F27" s="24" t="n">
        <v>17</v>
      </c>
      <c r="G27" s="24" t="n">
        <v>11</v>
      </c>
      <c r="H27" s="24" t="n">
        <v>6</v>
      </c>
      <c r="I27" s="24" t="n">
        <v>21</v>
      </c>
      <c r="J27" s="24" t="n">
        <v>39</v>
      </c>
      <c r="K27" s="24" t="n">
        <v>32</v>
      </c>
      <c r="L27" s="24" t="n">
        <v>26</v>
      </c>
      <c r="M27" s="24" t="n">
        <v>4</v>
      </c>
      <c r="N27" s="24" t="n">
        <v>12</v>
      </c>
      <c r="O27" s="24" t="n">
        <v>10</v>
      </c>
    </row>
    <row r="28" customFormat="false" ht="15" hidden="false" customHeight="false" outlineLevel="0" collapsed="false">
      <c r="B28" s="24" t="n">
        <v>4.2</v>
      </c>
      <c r="C28" s="24" t="n">
        <v>5.1</v>
      </c>
      <c r="D28" s="24" t="n">
        <v>3.5</v>
      </c>
      <c r="E28" s="24" t="n">
        <v>1.8</v>
      </c>
      <c r="F28" s="24" t="n">
        <v>5.7</v>
      </c>
      <c r="G28" s="24" t="n">
        <v>3.3</v>
      </c>
      <c r="H28" s="24" t="n">
        <v>2.4</v>
      </c>
      <c r="I28" s="24" t="n">
        <v>5.8</v>
      </c>
      <c r="J28" s="24" t="n">
        <v>4.8</v>
      </c>
      <c r="K28" s="24" t="n">
        <v>3.7</v>
      </c>
      <c r="L28" s="24" t="n">
        <v>3.6</v>
      </c>
      <c r="M28" s="24" t="n">
        <v>1.3</v>
      </c>
      <c r="N28" s="24" t="n">
        <v>3.2</v>
      </c>
      <c r="O28" s="24" t="n">
        <v>6.9</v>
      </c>
    </row>
    <row r="29" customFormat="false" ht="15" hidden="false" customHeight="false" outlineLevel="0" collapsed="false">
      <c r="A29" s="24" t="s">
        <v>969</v>
      </c>
      <c r="B29" s="24" t="n">
        <v>2.7</v>
      </c>
      <c r="C29" s="24" t="n">
        <v>3.1</v>
      </c>
      <c r="D29" s="24" t="n">
        <v>2.8</v>
      </c>
      <c r="E29" s="24" t="n">
        <v>2.7</v>
      </c>
      <c r="F29" s="24" t="n">
        <v>2.4</v>
      </c>
      <c r="G29" s="24" t="n">
        <v>2.6</v>
      </c>
      <c r="H29" s="24" t="n">
        <v>2.6</v>
      </c>
      <c r="I29" s="24" t="n">
        <v>2.8</v>
      </c>
      <c r="J29" s="24" t="n">
        <v>2.7</v>
      </c>
      <c r="K29" s="24" t="n">
        <v>2.7</v>
      </c>
      <c r="L29" s="24" t="n">
        <v>2.8</v>
      </c>
      <c r="M29" s="24" t="n">
        <v>2.5</v>
      </c>
      <c r="N29" s="24" t="n">
        <v>2.4</v>
      </c>
      <c r="O29" s="24" t="n">
        <v>2.9</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2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120</v>
      </c>
    </row>
    <row r="17" customFormat="false" ht="15" hidden="false" customHeight="false" outlineLevel="0" collapsed="false">
      <c r="A17" s="24" t="s">
        <v>1092</v>
      </c>
      <c r="B17" s="24" t="n">
        <v>243</v>
      </c>
      <c r="C17" s="24" t="n">
        <v>228</v>
      </c>
      <c r="D17" s="24" t="n">
        <v>14</v>
      </c>
      <c r="E17" s="24" t="n">
        <v>0</v>
      </c>
      <c r="F17" s="24" t="n">
        <v>188</v>
      </c>
      <c r="G17" s="24" t="n">
        <v>55</v>
      </c>
      <c r="H17" s="24" t="n">
        <v>14</v>
      </c>
      <c r="I17" s="24" t="n">
        <v>215</v>
      </c>
      <c r="J17" s="24" t="n">
        <v>0</v>
      </c>
      <c r="K17" s="24" t="n">
        <v>192</v>
      </c>
      <c r="L17" s="24" t="n">
        <v>37</v>
      </c>
      <c r="M17" s="24" t="n">
        <v>80</v>
      </c>
      <c r="N17" s="24" t="n">
        <v>43</v>
      </c>
      <c r="O17" s="24" t="n">
        <v>112</v>
      </c>
      <c r="P17" s="24" t="n">
        <v>69</v>
      </c>
      <c r="Q17" s="24" t="n">
        <v>45</v>
      </c>
      <c r="R17" s="24" t="n">
        <v>128</v>
      </c>
    </row>
    <row r="18" customFormat="false" ht="15" hidden="false" customHeight="false" outlineLevel="0" collapsed="false">
      <c r="B18" s="24" t="n">
        <v>14.6</v>
      </c>
      <c r="C18" s="24" t="n">
        <v>15.6</v>
      </c>
      <c r="D18" s="24" t="n">
        <v>7.4</v>
      </c>
      <c r="E18" s="24" t="n">
        <v>1.9</v>
      </c>
      <c r="F18" s="24" t="n">
        <v>14.2</v>
      </c>
      <c r="G18" s="24" t="n">
        <v>16.5</v>
      </c>
      <c r="H18" s="24" t="n">
        <v>5.3</v>
      </c>
      <c r="I18" s="24" t="n">
        <v>18</v>
      </c>
      <c r="K18" s="24" t="n">
        <v>15.8</v>
      </c>
      <c r="L18" s="24" t="n">
        <v>14.3</v>
      </c>
      <c r="M18" s="24" t="n">
        <v>14.9</v>
      </c>
      <c r="N18" s="24" t="n">
        <v>16.9</v>
      </c>
      <c r="O18" s="24" t="n">
        <v>13.7</v>
      </c>
      <c r="P18" s="24" t="n">
        <v>18.3</v>
      </c>
      <c r="Q18" s="24" t="n">
        <v>13.6</v>
      </c>
      <c r="R18" s="24" t="n">
        <v>13.5</v>
      </c>
    </row>
    <row r="19" customFormat="false" ht="15" hidden="false" customHeight="false" outlineLevel="0" collapsed="false">
      <c r="A19" s="24" t="s">
        <v>1093</v>
      </c>
      <c r="B19" s="24" t="n">
        <v>658</v>
      </c>
      <c r="C19" s="24" t="n">
        <v>593</v>
      </c>
      <c r="D19" s="24" t="n">
        <v>64</v>
      </c>
      <c r="E19" s="24" t="n">
        <v>1</v>
      </c>
      <c r="F19" s="24" t="n">
        <v>546</v>
      </c>
      <c r="G19" s="24" t="n">
        <v>111</v>
      </c>
      <c r="H19" s="24" t="n">
        <v>95</v>
      </c>
      <c r="I19" s="24" t="n">
        <v>483</v>
      </c>
      <c r="J19" s="24" t="n">
        <v>10</v>
      </c>
      <c r="K19" s="24" t="n">
        <v>515</v>
      </c>
      <c r="L19" s="24" t="n">
        <v>79</v>
      </c>
      <c r="M19" s="24" t="n">
        <v>188</v>
      </c>
      <c r="N19" s="24" t="n">
        <v>125</v>
      </c>
      <c r="O19" s="24" t="n">
        <v>332</v>
      </c>
      <c r="P19" s="24" t="n">
        <v>133</v>
      </c>
      <c r="Q19" s="24" t="n">
        <v>126</v>
      </c>
      <c r="R19" s="24" t="n">
        <v>393</v>
      </c>
    </row>
    <row r="20" customFormat="false" ht="15" hidden="false" customHeight="false" outlineLevel="0" collapsed="false">
      <c r="B20" s="24" t="n">
        <v>39.5</v>
      </c>
      <c r="C20" s="24" t="n">
        <v>40.5</v>
      </c>
      <c r="D20" s="24" t="n">
        <v>33.1</v>
      </c>
      <c r="E20" s="24" t="n">
        <v>8</v>
      </c>
      <c r="F20" s="24" t="n">
        <v>41</v>
      </c>
      <c r="G20" s="24" t="n">
        <v>33.3</v>
      </c>
      <c r="H20" s="24" t="n">
        <v>36.9</v>
      </c>
      <c r="I20" s="24" t="n">
        <v>40.4</v>
      </c>
      <c r="J20" s="24" t="n">
        <v>71</v>
      </c>
      <c r="K20" s="24" t="n">
        <v>42.4</v>
      </c>
      <c r="L20" s="24" t="n">
        <v>30.5</v>
      </c>
      <c r="M20" s="24" t="n">
        <v>34.7</v>
      </c>
      <c r="N20" s="24" t="n">
        <v>49</v>
      </c>
      <c r="O20" s="24" t="n">
        <v>40.4</v>
      </c>
      <c r="P20" s="24" t="n">
        <v>35.3</v>
      </c>
      <c r="Q20" s="24" t="n">
        <v>38</v>
      </c>
      <c r="R20" s="24" t="n">
        <v>41.6</v>
      </c>
    </row>
    <row r="21" customFormat="false" ht="15" hidden="false" customHeight="false" outlineLevel="0" collapsed="false">
      <c r="A21" s="24" t="s">
        <v>1094</v>
      </c>
      <c r="B21" s="24" t="n">
        <v>157</v>
      </c>
      <c r="C21" s="24" t="n">
        <v>129</v>
      </c>
      <c r="D21" s="24" t="n">
        <v>25</v>
      </c>
      <c r="E21" s="24" t="n">
        <v>3</v>
      </c>
      <c r="F21" s="24" t="n">
        <v>128</v>
      </c>
      <c r="G21" s="24" t="n">
        <v>27</v>
      </c>
      <c r="H21" s="24" t="n">
        <v>21</v>
      </c>
      <c r="I21" s="24" t="n">
        <v>110</v>
      </c>
      <c r="J21" s="24" t="n">
        <v>2</v>
      </c>
      <c r="K21" s="24" t="n">
        <v>95</v>
      </c>
      <c r="L21" s="24" t="n">
        <v>37</v>
      </c>
      <c r="M21" s="24" t="n">
        <v>56</v>
      </c>
      <c r="N21" s="24" t="n">
        <v>17</v>
      </c>
      <c r="O21" s="24" t="n">
        <v>81</v>
      </c>
      <c r="P21" s="24" t="n">
        <v>28</v>
      </c>
      <c r="Q21" s="24" t="n">
        <v>44</v>
      </c>
      <c r="R21" s="24" t="n">
        <v>85</v>
      </c>
    </row>
    <row r="22" customFormat="false" ht="15" hidden="false" customHeight="false" outlineLevel="0" collapsed="false">
      <c r="B22" s="24" t="n">
        <v>9.4</v>
      </c>
      <c r="C22" s="24" t="n">
        <v>8.8</v>
      </c>
      <c r="D22" s="24" t="n">
        <v>12.7</v>
      </c>
      <c r="E22" s="24" t="n">
        <v>32.8</v>
      </c>
      <c r="F22" s="24" t="n">
        <v>9.6</v>
      </c>
      <c r="G22" s="24" t="n">
        <v>8.1</v>
      </c>
      <c r="H22" s="24" t="n">
        <v>8</v>
      </c>
      <c r="I22" s="24" t="n">
        <v>9.2</v>
      </c>
      <c r="J22" s="24" t="n">
        <v>12.9</v>
      </c>
      <c r="K22" s="24" t="n">
        <v>7.8</v>
      </c>
      <c r="L22" s="24" t="n">
        <v>14.4</v>
      </c>
      <c r="M22" s="24" t="n">
        <v>10.3</v>
      </c>
      <c r="N22" s="24" t="n">
        <v>6.6</v>
      </c>
      <c r="O22" s="24" t="n">
        <v>9.8</v>
      </c>
      <c r="P22" s="24" t="n">
        <v>7.3</v>
      </c>
      <c r="Q22" s="24" t="n">
        <v>13.2</v>
      </c>
      <c r="R22" s="24" t="n">
        <v>9</v>
      </c>
    </row>
    <row r="23" customFormat="false" ht="15" hidden="false" customHeight="false" outlineLevel="0" collapsed="false">
      <c r="A23" s="24" t="s">
        <v>1095</v>
      </c>
      <c r="B23" s="24" t="n">
        <v>458</v>
      </c>
      <c r="C23" s="24" t="n">
        <v>388</v>
      </c>
      <c r="D23" s="24" t="n">
        <v>65</v>
      </c>
      <c r="E23" s="24" t="n">
        <v>5</v>
      </c>
      <c r="F23" s="24" t="n">
        <v>356</v>
      </c>
      <c r="G23" s="24" t="n">
        <v>102</v>
      </c>
      <c r="H23" s="24" t="n">
        <v>118</v>
      </c>
      <c r="I23" s="24" t="n">
        <v>273</v>
      </c>
      <c r="J23" s="24" t="n">
        <v>2</v>
      </c>
      <c r="K23" s="24" t="n">
        <v>320</v>
      </c>
      <c r="L23" s="24" t="n">
        <v>73</v>
      </c>
      <c r="M23" s="24" t="n">
        <v>163</v>
      </c>
      <c r="N23" s="24" t="n">
        <v>48</v>
      </c>
      <c r="O23" s="24" t="n">
        <v>240</v>
      </c>
      <c r="P23" s="24" t="n">
        <v>113</v>
      </c>
      <c r="Q23" s="24" t="n">
        <v>81</v>
      </c>
      <c r="R23" s="24" t="n">
        <v>262</v>
      </c>
    </row>
    <row r="24" customFormat="false" ht="15" hidden="false" customHeight="false" outlineLevel="0" collapsed="false">
      <c r="B24" s="24" t="n">
        <v>27.5</v>
      </c>
      <c r="C24" s="24" t="n">
        <v>26.6</v>
      </c>
      <c r="D24" s="24" t="n">
        <v>33.3</v>
      </c>
      <c r="E24" s="24" t="n">
        <v>46.8</v>
      </c>
      <c r="F24" s="24" t="n">
        <v>26.8</v>
      </c>
      <c r="G24" s="24" t="n">
        <v>30.7</v>
      </c>
      <c r="H24" s="24" t="n">
        <v>45.8</v>
      </c>
      <c r="I24" s="24" t="n">
        <v>22.8</v>
      </c>
      <c r="J24" s="24" t="n">
        <v>16.1</v>
      </c>
      <c r="K24" s="24" t="n">
        <v>26.3</v>
      </c>
      <c r="L24" s="24" t="n">
        <v>28.4</v>
      </c>
      <c r="M24" s="24" t="n">
        <v>30.1</v>
      </c>
      <c r="N24" s="24" t="n">
        <v>18.9</v>
      </c>
      <c r="O24" s="24" t="n">
        <v>29.2</v>
      </c>
      <c r="P24" s="24" t="n">
        <v>30</v>
      </c>
      <c r="Q24" s="24" t="n">
        <v>24.3</v>
      </c>
      <c r="R24" s="24" t="n">
        <v>27.7</v>
      </c>
    </row>
    <row r="25" customFormat="false" ht="15" hidden="false" customHeight="false" outlineLevel="0" collapsed="false">
      <c r="A25" s="24" t="s">
        <v>1096</v>
      </c>
      <c r="B25" s="24" t="n">
        <v>81</v>
      </c>
      <c r="C25" s="24" t="n">
        <v>64</v>
      </c>
      <c r="D25" s="24" t="n">
        <v>16</v>
      </c>
      <c r="E25" s="24" t="n">
        <v>1</v>
      </c>
      <c r="F25" s="24" t="n">
        <v>56</v>
      </c>
      <c r="G25" s="24" t="n">
        <v>25</v>
      </c>
      <c r="H25" s="24" t="n">
        <v>10</v>
      </c>
      <c r="I25" s="24" t="n">
        <v>55</v>
      </c>
      <c r="J25" s="24" t="n">
        <v>0</v>
      </c>
      <c r="K25" s="24" t="n">
        <v>54</v>
      </c>
      <c r="L25" s="24" t="n">
        <v>11</v>
      </c>
      <c r="M25" s="24" t="n">
        <v>30</v>
      </c>
      <c r="N25" s="24" t="n">
        <v>12</v>
      </c>
      <c r="O25" s="24" t="n">
        <v>39</v>
      </c>
      <c r="P25" s="24" t="n">
        <v>23</v>
      </c>
      <c r="Q25" s="24" t="n">
        <v>18</v>
      </c>
      <c r="R25" s="24" t="n">
        <v>40</v>
      </c>
    </row>
    <row r="26" customFormat="false" ht="15" hidden="false" customHeight="false" outlineLevel="0" collapsed="false">
      <c r="B26" s="24" t="n">
        <v>4.8</v>
      </c>
      <c r="C26" s="24" t="n">
        <v>4.4</v>
      </c>
      <c r="D26" s="24" t="n">
        <v>8</v>
      </c>
      <c r="E26" s="24" t="n">
        <v>10.5</v>
      </c>
      <c r="F26" s="24" t="n">
        <v>4.2</v>
      </c>
      <c r="G26" s="24" t="n">
        <v>7.6</v>
      </c>
      <c r="H26" s="24" t="n">
        <v>4</v>
      </c>
      <c r="I26" s="24" t="n">
        <v>4.6</v>
      </c>
      <c r="K26" s="24" t="n">
        <v>4.5</v>
      </c>
      <c r="L26" s="24" t="n">
        <v>4.2</v>
      </c>
      <c r="M26" s="24" t="n">
        <v>5.5</v>
      </c>
      <c r="N26" s="24" t="n">
        <v>4.7</v>
      </c>
      <c r="O26" s="24" t="n">
        <v>4.7</v>
      </c>
      <c r="P26" s="24" t="n">
        <v>6.2</v>
      </c>
      <c r="Q26" s="24" t="n">
        <v>5.3</v>
      </c>
      <c r="R26" s="24" t="n">
        <v>4.2</v>
      </c>
    </row>
    <row r="27" customFormat="false" ht="15" hidden="false" customHeight="false" outlineLevel="0" collapsed="false">
      <c r="A27" s="24" t="s">
        <v>968</v>
      </c>
      <c r="B27" s="24" t="n">
        <v>70</v>
      </c>
      <c r="C27" s="24" t="n">
        <v>60</v>
      </c>
      <c r="D27" s="24" t="n">
        <v>11</v>
      </c>
      <c r="E27" s="24" t="n">
        <v>0</v>
      </c>
      <c r="F27" s="24" t="n">
        <v>56</v>
      </c>
      <c r="G27" s="24" t="n">
        <v>13</v>
      </c>
      <c r="H27" s="24" t="n">
        <v>0</v>
      </c>
      <c r="I27" s="24" t="n">
        <v>59</v>
      </c>
      <c r="J27" s="24" t="n">
        <v>0</v>
      </c>
      <c r="K27" s="24" t="n">
        <v>39</v>
      </c>
      <c r="L27" s="24" t="n">
        <v>21</v>
      </c>
      <c r="M27" s="24" t="n">
        <v>25</v>
      </c>
      <c r="N27" s="24" t="n">
        <v>10</v>
      </c>
      <c r="O27" s="24" t="n">
        <v>18</v>
      </c>
      <c r="P27" s="24" t="n">
        <v>11</v>
      </c>
      <c r="Q27" s="24" t="n">
        <v>19</v>
      </c>
      <c r="R27" s="24" t="n">
        <v>38</v>
      </c>
    </row>
    <row r="28" customFormat="false" ht="15" hidden="false" customHeight="false" outlineLevel="0" collapsed="false">
      <c r="B28" s="24" t="n">
        <v>4.2</v>
      </c>
      <c r="C28" s="24" t="n">
        <v>4.1</v>
      </c>
      <c r="D28" s="24" t="n">
        <v>5.5</v>
      </c>
      <c r="F28" s="24" t="n">
        <v>4.2</v>
      </c>
      <c r="G28" s="24" t="n">
        <v>3.8</v>
      </c>
      <c r="I28" s="24" t="n">
        <v>5</v>
      </c>
      <c r="K28" s="24" t="n">
        <v>3.2</v>
      </c>
      <c r="L28" s="24" t="n">
        <v>8.1</v>
      </c>
      <c r="M28" s="24" t="n">
        <v>4.6</v>
      </c>
      <c r="N28" s="24" t="n">
        <v>4</v>
      </c>
      <c r="O28" s="24" t="n">
        <v>2.2</v>
      </c>
      <c r="P28" s="24" t="n">
        <v>2.8</v>
      </c>
      <c r="Q28" s="24" t="n">
        <v>5.6</v>
      </c>
      <c r="R28" s="24" t="n">
        <v>4</v>
      </c>
    </row>
    <row r="29" customFormat="false" ht="15" hidden="false" customHeight="false" outlineLevel="0" collapsed="false">
      <c r="A29" s="24" t="s">
        <v>969</v>
      </c>
      <c r="B29" s="24" t="n">
        <v>2.7</v>
      </c>
      <c r="C29" s="24" t="n">
        <v>2.6</v>
      </c>
      <c r="D29" s="24" t="n">
        <v>3</v>
      </c>
      <c r="E29" s="24" t="n">
        <v>3.6</v>
      </c>
      <c r="F29" s="24" t="n">
        <v>2.6</v>
      </c>
      <c r="G29" s="24" t="n">
        <v>2.8</v>
      </c>
      <c r="H29" s="24" t="n">
        <v>3.1</v>
      </c>
      <c r="I29" s="24" t="n">
        <v>2.5</v>
      </c>
      <c r="J29" s="24" t="n">
        <v>2.5</v>
      </c>
      <c r="K29" s="24" t="n">
        <v>2.6</v>
      </c>
      <c r="L29" s="24" t="n">
        <v>2.8</v>
      </c>
      <c r="M29" s="24" t="n">
        <v>2.8</v>
      </c>
      <c r="N29" s="24" t="n">
        <v>2.4</v>
      </c>
      <c r="O29" s="24" t="n">
        <v>2.7</v>
      </c>
      <c r="P29" s="24" t="n">
        <v>2.7</v>
      </c>
      <c r="Q29" s="24" t="n">
        <v>2.7</v>
      </c>
      <c r="R29"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2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120</v>
      </c>
    </row>
    <row r="17" customFormat="false" ht="15" hidden="false" customHeight="false" outlineLevel="0" collapsed="false">
      <c r="A17" s="24" t="s">
        <v>1092</v>
      </c>
      <c r="B17" s="24" t="n">
        <v>243</v>
      </c>
      <c r="C17" s="24" t="n">
        <v>143</v>
      </c>
      <c r="D17" s="24" t="n">
        <v>38</v>
      </c>
      <c r="E17" s="24" t="n">
        <v>62</v>
      </c>
      <c r="F17" s="24" t="n">
        <v>44</v>
      </c>
      <c r="G17" s="24" t="n">
        <v>185</v>
      </c>
      <c r="H17" s="24" t="n">
        <v>126</v>
      </c>
      <c r="I17" s="24" t="n">
        <v>31</v>
      </c>
      <c r="J17" s="24" t="n">
        <v>80</v>
      </c>
      <c r="K17" s="24" t="n">
        <v>49</v>
      </c>
      <c r="L17" s="24" t="n">
        <v>194</v>
      </c>
    </row>
    <row r="18" customFormat="false" ht="15" hidden="false" customHeight="false" outlineLevel="0" collapsed="false">
      <c r="B18" s="24" t="n">
        <v>14.6</v>
      </c>
      <c r="C18" s="24" t="n">
        <v>15.5</v>
      </c>
      <c r="D18" s="24" t="n">
        <v>12</v>
      </c>
      <c r="E18" s="24" t="n">
        <v>14.5</v>
      </c>
      <c r="F18" s="24" t="n">
        <v>16.2</v>
      </c>
      <c r="G18" s="24" t="n">
        <v>15.4</v>
      </c>
      <c r="H18" s="24" t="n">
        <v>15.1</v>
      </c>
      <c r="I18" s="24" t="n">
        <v>11.6</v>
      </c>
      <c r="J18" s="24" t="n">
        <v>14.5</v>
      </c>
      <c r="K18" s="24" t="n">
        <v>13.6</v>
      </c>
      <c r="L18" s="24" t="n">
        <v>14.9</v>
      </c>
    </row>
    <row r="19" customFormat="false" ht="15" hidden="false" customHeight="false" outlineLevel="0" collapsed="false">
      <c r="A19" s="24" t="s">
        <v>1093</v>
      </c>
      <c r="B19" s="24" t="n">
        <v>658</v>
      </c>
      <c r="C19" s="24" t="n">
        <v>348</v>
      </c>
      <c r="D19" s="24" t="n">
        <v>143</v>
      </c>
      <c r="E19" s="24" t="n">
        <v>168</v>
      </c>
      <c r="F19" s="24" t="n">
        <v>113</v>
      </c>
      <c r="G19" s="24" t="n">
        <v>480</v>
      </c>
      <c r="H19" s="24" t="n">
        <v>326</v>
      </c>
      <c r="I19" s="24" t="n">
        <v>113</v>
      </c>
      <c r="J19" s="24" t="n">
        <v>214</v>
      </c>
      <c r="K19" s="24" t="n">
        <v>132</v>
      </c>
      <c r="L19" s="24" t="n">
        <v>521</v>
      </c>
    </row>
    <row r="20" customFormat="false" ht="15" hidden="false" customHeight="false" outlineLevel="0" collapsed="false">
      <c r="B20" s="24" t="n">
        <v>39.5</v>
      </c>
      <c r="C20" s="24" t="n">
        <v>37.5</v>
      </c>
      <c r="D20" s="24" t="n">
        <v>45.6</v>
      </c>
      <c r="E20" s="24" t="n">
        <v>39.2</v>
      </c>
      <c r="F20" s="24" t="n">
        <v>41.8</v>
      </c>
      <c r="G20" s="24" t="n">
        <v>40</v>
      </c>
      <c r="H20" s="24" t="n">
        <v>39.2</v>
      </c>
      <c r="I20" s="24" t="n">
        <v>41.8</v>
      </c>
      <c r="J20" s="24" t="n">
        <v>39.1</v>
      </c>
      <c r="K20" s="24" t="n">
        <v>36.9</v>
      </c>
      <c r="L20" s="24" t="n">
        <v>40</v>
      </c>
    </row>
    <row r="21" customFormat="false" ht="15" hidden="false" customHeight="false" outlineLevel="0" collapsed="false">
      <c r="A21" s="24" t="s">
        <v>1094</v>
      </c>
      <c r="B21" s="24" t="n">
        <v>157</v>
      </c>
      <c r="C21" s="24" t="n">
        <v>95</v>
      </c>
      <c r="D21" s="24" t="n">
        <v>33</v>
      </c>
      <c r="E21" s="24" t="n">
        <v>29</v>
      </c>
      <c r="F21" s="24" t="n">
        <v>22</v>
      </c>
      <c r="G21" s="24" t="n">
        <v>110</v>
      </c>
      <c r="H21" s="24" t="n">
        <v>78</v>
      </c>
      <c r="I21" s="24" t="n">
        <v>33</v>
      </c>
      <c r="J21" s="24" t="n">
        <v>46</v>
      </c>
      <c r="K21" s="24" t="n">
        <v>40</v>
      </c>
      <c r="L21" s="24" t="n">
        <v>117</v>
      </c>
    </row>
    <row r="22" customFormat="false" ht="15" hidden="false" customHeight="false" outlineLevel="0" collapsed="false">
      <c r="B22" s="24" t="n">
        <v>9.4</v>
      </c>
      <c r="C22" s="24" t="n">
        <v>10.3</v>
      </c>
      <c r="D22" s="24" t="n">
        <v>10.4</v>
      </c>
      <c r="E22" s="24" t="n">
        <v>6.8</v>
      </c>
      <c r="F22" s="24" t="n">
        <v>8.1</v>
      </c>
      <c r="G22" s="24" t="n">
        <v>9.2</v>
      </c>
      <c r="H22" s="24" t="n">
        <v>9.4</v>
      </c>
      <c r="I22" s="24" t="n">
        <v>12.2</v>
      </c>
      <c r="J22" s="24" t="n">
        <v>8.5</v>
      </c>
      <c r="K22" s="24" t="n">
        <v>11</v>
      </c>
      <c r="L22" s="24" t="n">
        <v>9</v>
      </c>
    </row>
    <row r="23" customFormat="false" ht="15" hidden="false" customHeight="false" outlineLevel="0" collapsed="false">
      <c r="A23" s="24" t="s">
        <v>1095</v>
      </c>
      <c r="B23" s="24" t="n">
        <v>458</v>
      </c>
      <c r="C23" s="24" t="n">
        <v>252</v>
      </c>
      <c r="D23" s="24" t="n">
        <v>81</v>
      </c>
      <c r="E23" s="24" t="n">
        <v>125</v>
      </c>
      <c r="F23" s="24" t="n">
        <v>68</v>
      </c>
      <c r="G23" s="24" t="n">
        <v>325</v>
      </c>
      <c r="H23" s="24" t="n">
        <v>232</v>
      </c>
      <c r="I23" s="24" t="n">
        <v>66</v>
      </c>
      <c r="J23" s="24" t="n">
        <v>157</v>
      </c>
      <c r="K23" s="24" t="n">
        <v>105</v>
      </c>
      <c r="L23" s="24" t="n">
        <v>352</v>
      </c>
    </row>
    <row r="24" customFormat="false" ht="15" hidden="false" customHeight="false" outlineLevel="0" collapsed="false">
      <c r="B24" s="24" t="n">
        <v>27.5</v>
      </c>
      <c r="C24" s="24" t="n">
        <v>27.3</v>
      </c>
      <c r="D24" s="24" t="n">
        <v>25.8</v>
      </c>
      <c r="E24" s="24" t="n">
        <v>29.2</v>
      </c>
      <c r="F24" s="24" t="n">
        <v>25.2</v>
      </c>
      <c r="G24" s="24" t="n">
        <v>27</v>
      </c>
      <c r="H24" s="24" t="n">
        <v>27.9</v>
      </c>
      <c r="I24" s="24" t="n">
        <v>24.3</v>
      </c>
      <c r="J24" s="24" t="n">
        <v>28.8</v>
      </c>
      <c r="K24" s="24" t="n">
        <v>29.3</v>
      </c>
      <c r="L24" s="24" t="n">
        <v>27.1</v>
      </c>
    </row>
    <row r="25" customFormat="false" ht="15" hidden="false" customHeight="false" outlineLevel="0" collapsed="false">
      <c r="A25" s="24" t="s">
        <v>1096</v>
      </c>
      <c r="B25" s="24" t="n">
        <v>81</v>
      </c>
      <c r="C25" s="24" t="n">
        <v>44</v>
      </c>
      <c r="D25" s="24" t="n">
        <v>12</v>
      </c>
      <c r="E25" s="24" t="n">
        <v>25</v>
      </c>
      <c r="F25" s="24" t="n">
        <v>15</v>
      </c>
      <c r="G25" s="24" t="n">
        <v>50</v>
      </c>
      <c r="H25" s="24" t="n">
        <v>40</v>
      </c>
      <c r="I25" s="24" t="n">
        <v>14</v>
      </c>
      <c r="J25" s="24" t="n">
        <v>27</v>
      </c>
      <c r="K25" s="24" t="n">
        <v>17</v>
      </c>
      <c r="L25" s="24" t="n">
        <v>64</v>
      </c>
    </row>
    <row r="26" customFormat="false" ht="15" hidden="false" customHeight="false" outlineLevel="0" collapsed="false">
      <c r="B26" s="24" t="n">
        <v>4.8</v>
      </c>
      <c r="C26" s="24" t="n">
        <v>4.7</v>
      </c>
      <c r="D26" s="24" t="n">
        <v>3.8</v>
      </c>
      <c r="E26" s="24" t="n">
        <v>5.9</v>
      </c>
      <c r="F26" s="24" t="n">
        <v>5.5</v>
      </c>
      <c r="G26" s="24" t="n">
        <v>4.2</v>
      </c>
      <c r="H26" s="24" t="n">
        <v>4.9</v>
      </c>
      <c r="I26" s="24" t="n">
        <v>5</v>
      </c>
      <c r="J26" s="24" t="n">
        <v>4.9</v>
      </c>
      <c r="K26" s="24" t="n">
        <v>4.7</v>
      </c>
      <c r="L26" s="24" t="n">
        <v>4.9</v>
      </c>
    </row>
    <row r="27" customFormat="false" ht="15" hidden="false" customHeight="false" outlineLevel="0" collapsed="false">
      <c r="A27" s="24" t="s">
        <v>968</v>
      </c>
      <c r="B27" s="24" t="n">
        <v>70</v>
      </c>
      <c r="C27" s="24" t="n">
        <v>44</v>
      </c>
      <c r="D27" s="24" t="n">
        <v>8</v>
      </c>
      <c r="E27" s="24" t="n">
        <v>19</v>
      </c>
      <c r="F27" s="24" t="n">
        <v>9</v>
      </c>
      <c r="G27" s="24" t="n">
        <v>51</v>
      </c>
      <c r="H27" s="24" t="n">
        <v>30</v>
      </c>
      <c r="I27" s="24" t="n">
        <v>14</v>
      </c>
      <c r="J27" s="24" t="n">
        <v>23</v>
      </c>
      <c r="K27" s="24" t="n">
        <v>16</v>
      </c>
      <c r="L27" s="24" t="n">
        <v>54</v>
      </c>
    </row>
    <row r="28" customFormat="false" ht="15" hidden="false" customHeight="false" outlineLevel="0" collapsed="false">
      <c r="B28" s="24" t="n">
        <v>4.2</v>
      </c>
      <c r="C28" s="24" t="n">
        <v>4.7</v>
      </c>
      <c r="D28" s="24" t="n">
        <v>2.4</v>
      </c>
      <c r="E28" s="24" t="n">
        <v>4.4</v>
      </c>
      <c r="F28" s="24" t="n">
        <v>3.2</v>
      </c>
      <c r="G28" s="24" t="n">
        <v>4.2</v>
      </c>
      <c r="H28" s="24" t="n">
        <v>3.6</v>
      </c>
      <c r="I28" s="24" t="n">
        <v>5.1</v>
      </c>
      <c r="J28" s="24" t="n">
        <v>4.2</v>
      </c>
      <c r="K28" s="24" t="n">
        <v>4.5</v>
      </c>
      <c r="L28" s="24" t="n">
        <v>4.2</v>
      </c>
    </row>
    <row r="29" customFormat="false" ht="15" hidden="false" customHeight="false" outlineLevel="0" collapsed="false">
      <c r="A29" s="24" t="s">
        <v>969</v>
      </c>
      <c r="B29" s="24" t="n">
        <v>2.7</v>
      </c>
      <c r="C29" s="24" t="n">
        <v>2.7</v>
      </c>
      <c r="D29" s="24" t="n">
        <v>2.6</v>
      </c>
      <c r="E29" s="24" t="n">
        <v>2.7</v>
      </c>
      <c r="F29" s="24" t="n">
        <v>2.6</v>
      </c>
      <c r="G29" s="24" t="n">
        <v>2.6</v>
      </c>
      <c r="H29" s="24" t="n">
        <v>2.7</v>
      </c>
      <c r="I29" s="24" t="n">
        <v>2.7</v>
      </c>
      <c r="J29" s="24" t="n">
        <v>2.7</v>
      </c>
      <c r="K29" s="24" t="n">
        <v>2.7</v>
      </c>
      <c r="L29"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2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120</v>
      </c>
    </row>
    <row r="18" customFormat="false" ht="15" hidden="false" customHeight="false" outlineLevel="0" collapsed="false">
      <c r="A18" s="24" t="s">
        <v>1092</v>
      </c>
      <c r="B18" s="24" t="n">
        <v>243</v>
      </c>
      <c r="C18" s="24" t="n">
        <v>75</v>
      </c>
      <c r="D18" s="24" t="n">
        <v>76</v>
      </c>
      <c r="E18" s="24" t="n">
        <v>77</v>
      </c>
      <c r="F18" s="24" t="n">
        <v>174</v>
      </c>
      <c r="G18" s="24" t="n">
        <v>19</v>
      </c>
      <c r="H18" s="24" t="n">
        <v>49</v>
      </c>
      <c r="I18" s="24" t="n">
        <v>34</v>
      </c>
      <c r="J18" s="24" t="n">
        <v>117</v>
      </c>
      <c r="K18" s="24" t="n">
        <v>58</v>
      </c>
      <c r="L18" s="24" t="n">
        <v>33</v>
      </c>
    </row>
    <row r="19" customFormat="false" ht="15" hidden="false" customHeight="false" outlineLevel="0" collapsed="false">
      <c r="B19" s="24" t="n">
        <v>14.6</v>
      </c>
      <c r="C19" s="24" t="n">
        <v>13.9</v>
      </c>
      <c r="D19" s="24" t="n">
        <v>16.2</v>
      </c>
      <c r="E19" s="24" t="n">
        <v>16.8</v>
      </c>
      <c r="F19" s="24" t="n">
        <v>15.9</v>
      </c>
      <c r="G19" s="24" t="n">
        <v>10</v>
      </c>
      <c r="H19" s="24" t="n">
        <v>13.2</v>
      </c>
      <c r="I19" s="24" t="n">
        <v>8.7</v>
      </c>
      <c r="J19" s="24" t="n">
        <v>19.4</v>
      </c>
      <c r="K19" s="24" t="n">
        <v>14.3</v>
      </c>
      <c r="L19" s="24" t="n">
        <v>13.2</v>
      </c>
    </row>
    <row r="20" customFormat="false" ht="15" hidden="false" customHeight="false" outlineLevel="0" collapsed="false">
      <c r="A20" s="24" t="s">
        <v>1093</v>
      </c>
      <c r="B20" s="24" t="n">
        <v>658</v>
      </c>
      <c r="C20" s="24" t="n">
        <v>224</v>
      </c>
      <c r="D20" s="24" t="n">
        <v>199</v>
      </c>
      <c r="E20" s="24" t="n">
        <v>171</v>
      </c>
      <c r="F20" s="24" t="n">
        <v>485</v>
      </c>
      <c r="G20" s="24" t="n">
        <v>57</v>
      </c>
      <c r="H20" s="24" t="n">
        <v>116</v>
      </c>
      <c r="I20" s="24" t="n">
        <v>133</v>
      </c>
      <c r="J20" s="24" t="n">
        <v>252</v>
      </c>
      <c r="K20" s="24" t="n">
        <v>168</v>
      </c>
      <c r="L20" s="24" t="n">
        <v>104</v>
      </c>
    </row>
    <row r="21" customFormat="false" ht="15" hidden="false" customHeight="false" outlineLevel="0" collapsed="false">
      <c r="B21" s="24" t="n">
        <v>39.5</v>
      </c>
      <c r="C21" s="24" t="n">
        <v>41.3</v>
      </c>
      <c r="D21" s="24" t="n">
        <v>42.3</v>
      </c>
      <c r="E21" s="24" t="n">
        <v>37.2</v>
      </c>
      <c r="F21" s="24" t="n">
        <v>44.1</v>
      </c>
      <c r="G21" s="24" t="n">
        <v>29.8</v>
      </c>
      <c r="H21" s="24" t="n">
        <v>31</v>
      </c>
      <c r="I21" s="24" t="n">
        <v>33.4</v>
      </c>
      <c r="J21" s="24" t="n">
        <v>41.7</v>
      </c>
      <c r="K21" s="24" t="n">
        <v>41.4</v>
      </c>
      <c r="L21" s="24" t="n">
        <v>41.3</v>
      </c>
    </row>
    <row r="22" customFormat="false" ht="15" hidden="false" customHeight="false" outlineLevel="0" collapsed="false">
      <c r="A22" s="24" t="s">
        <v>1094</v>
      </c>
      <c r="B22" s="24" t="n">
        <v>157</v>
      </c>
      <c r="C22" s="24" t="n">
        <v>46</v>
      </c>
      <c r="D22" s="24" t="n">
        <v>48</v>
      </c>
      <c r="E22" s="24" t="n">
        <v>39</v>
      </c>
      <c r="F22" s="24" t="n">
        <v>88</v>
      </c>
      <c r="G22" s="24" t="n">
        <v>16</v>
      </c>
      <c r="H22" s="24" t="n">
        <v>53</v>
      </c>
      <c r="I22" s="24" t="n">
        <v>66</v>
      </c>
      <c r="J22" s="24" t="n">
        <v>44</v>
      </c>
      <c r="K22" s="24" t="n">
        <v>26</v>
      </c>
      <c r="L22" s="24" t="n">
        <v>18</v>
      </c>
    </row>
    <row r="23" customFormat="false" ht="15" hidden="false" customHeight="false" outlineLevel="0" collapsed="false">
      <c r="B23" s="24" t="n">
        <v>9.4</v>
      </c>
      <c r="C23" s="24" t="n">
        <v>8.5</v>
      </c>
      <c r="D23" s="24" t="n">
        <v>10.1</v>
      </c>
      <c r="E23" s="24" t="n">
        <v>8.4</v>
      </c>
      <c r="F23" s="24" t="n">
        <v>8</v>
      </c>
      <c r="G23" s="24" t="n">
        <v>8.1</v>
      </c>
      <c r="H23" s="24" t="n">
        <v>14.2</v>
      </c>
      <c r="I23" s="24" t="n">
        <v>16.6</v>
      </c>
      <c r="J23" s="24" t="n">
        <v>7.3</v>
      </c>
      <c r="K23" s="24" t="n">
        <v>6.3</v>
      </c>
      <c r="L23" s="24" t="n">
        <v>7.3</v>
      </c>
    </row>
    <row r="24" customFormat="false" ht="15" hidden="false" customHeight="false" outlineLevel="0" collapsed="false">
      <c r="A24" s="24" t="s">
        <v>1095</v>
      </c>
      <c r="B24" s="24" t="n">
        <v>458</v>
      </c>
      <c r="C24" s="24" t="n">
        <v>158</v>
      </c>
      <c r="D24" s="24" t="n">
        <v>114</v>
      </c>
      <c r="E24" s="24" t="n">
        <v>121</v>
      </c>
      <c r="F24" s="24" t="n">
        <v>276</v>
      </c>
      <c r="G24" s="24" t="n">
        <v>75</v>
      </c>
      <c r="H24" s="24" t="n">
        <v>107</v>
      </c>
      <c r="I24" s="24" t="n">
        <v>116</v>
      </c>
      <c r="J24" s="24" t="n">
        <v>162</v>
      </c>
      <c r="K24" s="24" t="n">
        <v>115</v>
      </c>
      <c r="L24" s="24" t="n">
        <v>64</v>
      </c>
    </row>
    <row r="25" customFormat="false" ht="15" hidden="false" customHeight="false" outlineLevel="0" collapsed="false">
      <c r="B25" s="24" t="n">
        <v>27.5</v>
      </c>
      <c r="C25" s="24" t="n">
        <v>29.1</v>
      </c>
      <c r="D25" s="24" t="n">
        <v>24.3</v>
      </c>
      <c r="E25" s="24" t="n">
        <v>26.4</v>
      </c>
      <c r="F25" s="24" t="n">
        <v>25.1</v>
      </c>
      <c r="G25" s="24" t="n">
        <v>39.2</v>
      </c>
      <c r="H25" s="24" t="n">
        <v>28.6</v>
      </c>
      <c r="I25" s="24" t="n">
        <v>29.3</v>
      </c>
      <c r="J25" s="24" t="n">
        <v>26.8</v>
      </c>
      <c r="K25" s="24" t="n">
        <v>28.3</v>
      </c>
      <c r="L25" s="24" t="n">
        <v>25.3</v>
      </c>
    </row>
    <row r="26" customFormat="false" ht="15" hidden="false" customHeight="false" outlineLevel="0" collapsed="false">
      <c r="A26" s="24" t="s">
        <v>1096</v>
      </c>
      <c r="B26" s="24" t="n">
        <v>81</v>
      </c>
      <c r="C26" s="24" t="n">
        <v>21</v>
      </c>
      <c r="D26" s="24" t="n">
        <v>19</v>
      </c>
      <c r="E26" s="24" t="n">
        <v>25</v>
      </c>
      <c r="F26" s="24" t="n">
        <v>46</v>
      </c>
      <c r="G26" s="24" t="n">
        <v>21</v>
      </c>
      <c r="H26" s="24" t="n">
        <v>14</v>
      </c>
      <c r="I26" s="24" t="n">
        <v>24</v>
      </c>
      <c r="J26" s="24" t="n">
        <v>12</v>
      </c>
      <c r="K26" s="24" t="n">
        <v>27</v>
      </c>
      <c r="L26" s="24" t="n">
        <v>18</v>
      </c>
    </row>
    <row r="27" customFormat="false" ht="15" hidden="false" customHeight="false" outlineLevel="0" collapsed="false">
      <c r="B27" s="24" t="n">
        <v>4.8</v>
      </c>
      <c r="C27" s="24" t="n">
        <v>3.8</v>
      </c>
      <c r="D27" s="24" t="n">
        <v>4.1</v>
      </c>
      <c r="E27" s="24" t="n">
        <v>5.5</v>
      </c>
      <c r="F27" s="24" t="n">
        <v>4.1</v>
      </c>
      <c r="G27" s="24" t="n">
        <v>10.8</v>
      </c>
      <c r="H27" s="24" t="n">
        <v>3.9</v>
      </c>
      <c r="I27" s="24" t="n">
        <v>6.2</v>
      </c>
      <c r="J27" s="24" t="n">
        <v>1.9</v>
      </c>
      <c r="K27" s="24" t="n">
        <v>6.5</v>
      </c>
      <c r="L27" s="24" t="n">
        <v>7</v>
      </c>
    </row>
    <row r="28" customFormat="false" ht="15" hidden="false" customHeight="false" outlineLevel="0" collapsed="false">
      <c r="A28" s="24" t="s">
        <v>968</v>
      </c>
      <c r="B28" s="24" t="n">
        <v>70</v>
      </c>
      <c r="C28" s="24" t="n">
        <v>18</v>
      </c>
      <c r="D28" s="24" t="n">
        <v>14</v>
      </c>
      <c r="E28" s="24" t="n">
        <v>26</v>
      </c>
      <c r="F28" s="24" t="n">
        <v>31</v>
      </c>
      <c r="G28" s="24" t="n">
        <v>4</v>
      </c>
      <c r="H28" s="24" t="n">
        <v>35</v>
      </c>
      <c r="I28" s="24" t="n">
        <v>23</v>
      </c>
      <c r="J28" s="24" t="n">
        <v>17</v>
      </c>
      <c r="K28" s="24" t="n">
        <v>13</v>
      </c>
      <c r="L28" s="24" t="n">
        <v>15</v>
      </c>
    </row>
    <row r="29" customFormat="false" ht="15" hidden="false" customHeight="false" outlineLevel="0" collapsed="false">
      <c r="B29" s="24" t="n">
        <v>4.2</v>
      </c>
      <c r="C29" s="24" t="n">
        <v>3.4</v>
      </c>
      <c r="D29" s="24" t="n">
        <v>3.1</v>
      </c>
      <c r="E29" s="24" t="n">
        <v>5.6</v>
      </c>
      <c r="F29" s="24" t="n">
        <v>2.9</v>
      </c>
      <c r="G29" s="24" t="n">
        <v>2.2</v>
      </c>
      <c r="H29" s="24" t="n">
        <v>9.3</v>
      </c>
      <c r="I29" s="24" t="n">
        <v>5.9</v>
      </c>
      <c r="J29" s="24" t="n">
        <v>2.8</v>
      </c>
      <c r="K29" s="24" t="n">
        <v>3.2</v>
      </c>
      <c r="L29" s="24" t="n">
        <v>5.8</v>
      </c>
    </row>
    <row r="30" customFormat="false" ht="15" hidden="false" customHeight="false" outlineLevel="0" collapsed="false">
      <c r="A30" s="24" t="s">
        <v>969</v>
      </c>
      <c r="B30" s="24" t="n">
        <v>2.7</v>
      </c>
      <c r="C30" s="24" t="n">
        <v>2.7</v>
      </c>
      <c r="D30" s="24" t="n">
        <v>2.6</v>
      </c>
      <c r="E30" s="24" t="n">
        <v>2.6</v>
      </c>
      <c r="F30" s="24" t="n">
        <v>2.6</v>
      </c>
      <c r="G30" s="24" t="n">
        <v>3.1</v>
      </c>
      <c r="H30" s="24" t="n">
        <v>2.8</v>
      </c>
      <c r="I30" s="24" t="n">
        <v>2.9</v>
      </c>
      <c r="J30" s="24" t="n">
        <v>2.5</v>
      </c>
      <c r="K30" s="24" t="n">
        <v>2.7</v>
      </c>
      <c r="L30" s="24" t="n">
        <v>2.7</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2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126</v>
      </c>
    </row>
    <row r="17" customFormat="false" ht="15" hidden="false" customHeight="false" outlineLevel="0" collapsed="false">
      <c r="A17" s="24" t="s">
        <v>1092</v>
      </c>
      <c r="B17" s="24" t="n">
        <v>217</v>
      </c>
      <c r="C17" s="24" t="n">
        <v>9</v>
      </c>
      <c r="D17" s="24" t="n">
        <v>57</v>
      </c>
      <c r="E17" s="24" t="n">
        <v>24</v>
      </c>
      <c r="F17" s="24" t="n">
        <v>10</v>
      </c>
      <c r="G17" s="24" t="n">
        <v>2</v>
      </c>
      <c r="H17" s="24" t="n">
        <v>1</v>
      </c>
      <c r="I17" s="24" t="n">
        <v>6</v>
      </c>
      <c r="J17" s="24" t="n">
        <v>11</v>
      </c>
      <c r="K17" s="24" t="n">
        <v>36</v>
      </c>
      <c r="L17" s="24" t="n">
        <v>9</v>
      </c>
      <c r="M17" s="24" t="n">
        <v>1</v>
      </c>
      <c r="N17" s="24" t="n">
        <v>29</v>
      </c>
      <c r="O17" s="24" t="n">
        <v>16</v>
      </c>
      <c r="P17" s="24" t="n">
        <v>5</v>
      </c>
    </row>
    <row r="18" customFormat="false" ht="15" hidden="false" customHeight="false" outlineLevel="0" collapsed="false">
      <c r="B18" s="24" t="n">
        <v>13</v>
      </c>
      <c r="C18" s="24" t="n">
        <v>15.2</v>
      </c>
      <c r="D18" s="24" t="n">
        <v>10.9</v>
      </c>
      <c r="E18" s="24" t="n">
        <v>15.5</v>
      </c>
      <c r="F18" s="24" t="n">
        <v>9.6</v>
      </c>
      <c r="G18" s="24" t="n">
        <v>11.5</v>
      </c>
      <c r="H18" s="24" t="n">
        <v>1.4</v>
      </c>
      <c r="I18" s="24" t="n">
        <v>15.3</v>
      </c>
      <c r="J18" s="24" t="n">
        <v>12.6</v>
      </c>
      <c r="K18" s="24" t="n">
        <v>19.1</v>
      </c>
      <c r="L18" s="24" t="n">
        <v>16.1</v>
      </c>
      <c r="M18" s="24" t="n">
        <v>7.8</v>
      </c>
      <c r="N18" s="24" t="n">
        <v>12.8</v>
      </c>
      <c r="O18" s="24" t="n">
        <v>17.3</v>
      </c>
      <c r="P18" s="24" t="n">
        <v>14.1</v>
      </c>
    </row>
    <row r="19" customFormat="false" ht="15" hidden="false" customHeight="false" outlineLevel="0" collapsed="false">
      <c r="A19" s="24" t="s">
        <v>1093</v>
      </c>
      <c r="B19" s="24" t="n">
        <v>643</v>
      </c>
      <c r="C19" s="24" t="n">
        <v>17</v>
      </c>
      <c r="D19" s="24" t="n">
        <v>206</v>
      </c>
      <c r="E19" s="24" t="n">
        <v>55</v>
      </c>
      <c r="F19" s="24" t="n">
        <v>47</v>
      </c>
      <c r="G19" s="24" t="n">
        <v>6</v>
      </c>
      <c r="H19" s="24" t="n">
        <v>21</v>
      </c>
      <c r="I19" s="24" t="n">
        <v>21</v>
      </c>
      <c r="J19" s="24" t="n">
        <v>38</v>
      </c>
      <c r="K19" s="24" t="n">
        <v>87</v>
      </c>
      <c r="L19" s="24" t="n">
        <v>28</v>
      </c>
      <c r="M19" s="24" t="n">
        <v>7</v>
      </c>
      <c r="N19" s="24" t="n">
        <v>62</v>
      </c>
      <c r="O19" s="24" t="n">
        <v>31</v>
      </c>
      <c r="P19" s="24" t="n">
        <v>17</v>
      </c>
    </row>
    <row r="20" customFormat="false" ht="15" hidden="false" customHeight="false" outlineLevel="0" collapsed="false">
      <c r="B20" s="24" t="n">
        <v>38.6</v>
      </c>
      <c r="C20" s="24" t="n">
        <v>28.5</v>
      </c>
      <c r="D20" s="24" t="n">
        <v>39.3</v>
      </c>
      <c r="E20" s="24" t="n">
        <v>35.4</v>
      </c>
      <c r="F20" s="24" t="n">
        <v>45.1</v>
      </c>
      <c r="G20" s="24" t="n">
        <v>31.1</v>
      </c>
      <c r="H20" s="24" t="n">
        <v>36.5</v>
      </c>
      <c r="I20" s="24" t="n">
        <v>49.4</v>
      </c>
      <c r="J20" s="24" t="n">
        <v>41.7</v>
      </c>
      <c r="K20" s="24" t="n">
        <v>46.9</v>
      </c>
      <c r="L20" s="24" t="n">
        <v>47.9</v>
      </c>
      <c r="M20" s="24" t="n">
        <v>50.2</v>
      </c>
      <c r="N20" s="24" t="n">
        <v>27.8</v>
      </c>
      <c r="O20" s="24" t="n">
        <v>34.2</v>
      </c>
      <c r="P20" s="24" t="n">
        <v>42.9</v>
      </c>
    </row>
    <row r="21" customFormat="false" ht="15" hidden="false" customHeight="false" outlineLevel="0" collapsed="false">
      <c r="A21" s="24" t="s">
        <v>1094</v>
      </c>
      <c r="B21" s="24" t="n">
        <v>297</v>
      </c>
      <c r="C21" s="24" t="n">
        <v>12</v>
      </c>
      <c r="D21" s="24" t="n">
        <v>119</v>
      </c>
      <c r="E21" s="24" t="n">
        <v>16</v>
      </c>
      <c r="F21" s="24" t="n">
        <v>14</v>
      </c>
      <c r="G21" s="24" t="n">
        <v>5</v>
      </c>
      <c r="H21" s="24" t="n">
        <v>15</v>
      </c>
      <c r="I21" s="24" t="n">
        <v>2</v>
      </c>
      <c r="J21" s="24" t="n">
        <v>16</v>
      </c>
      <c r="K21" s="24" t="n">
        <v>28</v>
      </c>
      <c r="L21" s="24" t="n">
        <v>3</v>
      </c>
      <c r="M21" s="24" t="n">
        <v>2</v>
      </c>
      <c r="N21" s="24" t="n">
        <v>47</v>
      </c>
      <c r="O21" s="24" t="n">
        <v>10</v>
      </c>
      <c r="P21" s="24" t="n">
        <v>7</v>
      </c>
    </row>
    <row r="22" customFormat="false" ht="15" hidden="false" customHeight="false" outlineLevel="0" collapsed="false">
      <c r="B22" s="24" t="n">
        <v>17.8</v>
      </c>
      <c r="C22" s="24" t="n">
        <v>19.6</v>
      </c>
      <c r="D22" s="24" t="n">
        <v>22.6</v>
      </c>
      <c r="E22" s="24" t="n">
        <v>10.1</v>
      </c>
      <c r="F22" s="24" t="n">
        <v>13</v>
      </c>
      <c r="G22" s="24" t="n">
        <v>26.1</v>
      </c>
      <c r="H22" s="24" t="n">
        <v>26.1</v>
      </c>
      <c r="I22" s="24" t="n">
        <v>3.6</v>
      </c>
      <c r="J22" s="24" t="n">
        <v>18.1</v>
      </c>
      <c r="K22" s="24" t="n">
        <v>14.9</v>
      </c>
      <c r="L22" s="24" t="n">
        <v>5.6</v>
      </c>
      <c r="M22" s="24" t="n">
        <v>16.2</v>
      </c>
      <c r="N22" s="24" t="n">
        <v>21.2</v>
      </c>
      <c r="O22" s="24" t="n">
        <v>11.4</v>
      </c>
      <c r="P22" s="24" t="n">
        <v>18.5</v>
      </c>
    </row>
    <row r="23" customFormat="false" ht="15" hidden="false" customHeight="false" outlineLevel="0" collapsed="false">
      <c r="A23" s="24" t="s">
        <v>1095</v>
      </c>
      <c r="B23" s="24" t="n">
        <v>172</v>
      </c>
      <c r="C23" s="24" t="n">
        <v>7</v>
      </c>
      <c r="D23" s="24" t="n">
        <v>52</v>
      </c>
      <c r="E23" s="24" t="n">
        <v>26</v>
      </c>
      <c r="F23" s="24" t="n">
        <v>12</v>
      </c>
      <c r="G23" s="24" t="n">
        <v>3</v>
      </c>
      <c r="H23" s="24" t="n">
        <v>10</v>
      </c>
      <c r="I23" s="24" t="n">
        <v>2</v>
      </c>
      <c r="J23" s="24" t="n">
        <v>8</v>
      </c>
      <c r="K23" s="24" t="n">
        <v>13</v>
      </c>
      <c r="L23" s="24" t="n">
        <v>4</v>
      </c>
      <c r="M23" s="24" t="n">
        <v>2</v>
      </c>
      <c r="N23" s="24" t="n">
        <v>19</v>
      </c>
      <c r="O23" s="24" t="n">
        <v>6</v>
      </c>
      <c r="P23" s="24" t="n">
        <v>7</v>
      </c>
    </row>
    <row r="24" customFormat="false" ht="15" hidden="false" customHeight="false" outlineLevel="0" collapsed="false">
      <c r="B24" s="24" t="n">
        <v>10.3</v>
      </c>
      <c r="C24" s="24" t="n">
        <v>12.1</v>
      </c>
      <c r="D24" s="24" t="n">
        <v>10</v>
      </c>
      <c r="E24" s="24" t="n">
        <v>16.5</v>
      </c>
      <c r="F24" s="24" t="n">
        <v>11.4</v>
      </c>
      <c r="G24" s="24" t="n">
        <v>18.2</v>
      </c>
      <c r="H24" s="24" t="n">
        <v>17.8</v>
      </c>
      <c r="I24" s="24" t="n">
        <v>5.8</v>
      </c>
      <c r="J24" s="24" t="n">
        <v>9</v>
      </c>
      <c r="K24" s="24" t="n">
        <v>7.2</v>
      </c>
      <c r="L24" s="24" t="n">
        <v>6.2</v>
      </c>
      <c r="M24" s="24" t="n">
        <v>10.6</v>
      </c>
      <c r="N24" s="24" t="n">
        <v>8.4</v>
      </c>
      <c r="O24" s="24" t="n">
        <v>6.7</v>
      </c>
      <c r="P24" s="24" t="n">
        <v>17.4</v>
      </c>
    </row>
    <row r="25" customFormat="false" ht="15" hidden="false" customHeight="false" outlineLevel="0" collapsed="false">
      <c r="A25" s="24" t="s">
        <v>1096</v>
      </c>
      <c r="B25" s="24" t="n">
        <v>14</v>
      </c>
      <c r="C25" s="24" t="n">
        <v>0</v>
      </c>
      <c r="D25" s="24" t="n">
        <v>2</v>
      </c>
      <c r="E25" s="24" t="n">
        <v>3</v>
      </c>
      <c r="F25" s="24" t="n">
        <v>1</v>
      </c>
      <c r="G25" s="24" t="n">
        <v>0</v>
      </c>
      <c r="H25" s="24" t="n">
        <v>1</v>
      </c>
      <c r="I25" s="24" t="n">
        <v>1</v>
      </c>
      <c r="J25" s="24" t="n">
        <v>1</v>
      </c>
      <c r="K25" s="24" t="n">
        <v>0</v>
      </c>
      <c r="L25" s="24" t="n">
        <v>0</v>
      </c>
      <c r="M25" s="24" t="n">
        <v>0</v>
      </c>
      <c r="N25" s="24" t="n">
        <v>3</v>
      </c>
      <c r="O25" s="24" t="n">
        <v>2</v>
      </c>
      <c r="P25" s="24" t="n">
        <v>0</v>
      </c>
    </row>
    <row r="26" customFormat="false" ht="15" hidden="false" customHeight="false" outlineLevel="0" collapsed="false">
      <c r="B26" s="24" t="n">
        <v>0.8</v>
      </c>
      <c r="D26" s="24" t="n">
        <v>0.3</v>
      </c>
      <c r="E26" s="24" t="n">
        <v>1.9</v>
      </c>
      <c r="F26" s="24" t="n">
        <v>1.2</v>
      </c>
      <c r="G26" s="24" t="n">
        <v>0.9</v>
      </c>
      <c r="H26" s="24" t="n">
        <v>1.1</v>
      </c>
      <c r="I26" s="24" t="n">
        <v>1.7</v>
      </c>
      <c r="J26" s="24" t="n">
        <v>1.3</v>
      </c>
      <c r="N26" s="24" t="n">
        <v>1.2</v>
      </c>
      <c r="O26" s="24" t="n">
        <v>2.7</v>
      </c>
      <c r="P26" s="24" t="n">
        <v>0.6</v>
      </c>
    </row>
    <row r="27" customFormat="false" ht="15" hidden="false" customHeight="false" outlineLevel="0" collapsed="false">
      <c r="A27" s="24" t="s">
        <v>968</v>
      </c>
      <c r="B27" s="24" t="n">
        <v>324</v>
      </c>
      <c r="C27" s="24" t="n">
        <v>15</v>
      </c>
      <c r="D27" s="24" t="n">
        <v>89</v>
      </c>
      <c r="E27" s="24" t="n">
        <v>32</v>
      </c>
      <c r="F27" s="24" t="n">
        <v>21</v>
      </c>
      <c r="G27" s="24" t="n">
        <v>2</v>
      </c>
      <c r="H27" s="24" t="n">
        <v>10</v>
      </c>
      <c r="I27" s="24" t="n">
        <v>10</v>
      </c>
      <c r="J27" s="24" t="n">
        <v>16</v>
      </c>
      <c r="K27" s="24" t="n">
        <v>22</v>
      </c>
      <c r="L27" s="24" t="n">
        <v>14</v>
      </c>
      <c r="M27" s="24" t="n">
        <v>2</v>
      </c>
      <c r="N27" s="24" t="n">
        <v>64</v>
      </c>
      <c r="O27" s="24" t="n">
        <v>25</v>
      </c>
      <c r="P27" s="24" t="n">
        <v>3</v>
      </c>
    </row>
    <row r="28" customFormat="false" ht="15" hidden="false" customHeight="false" outlineLevel="0" collapsed="false">
      <c r="B28" s="24" t="n">
        <v>19.5</v>
      </c>
      <c r="C28" s="24" t="n">
        <v>24.5</v>
      </c>
      <c r="D28" s="24" t="n">
        <v>16.9</v>
      </c>
      <c r="E28" s="24" t="n">
        <v>20.5</v>
      </c>
      <c r="F28" s="24" t="n">
        <v>19.7</v>
      </c>
      <c r="G28" s="24" t="n">
        <v>12.3</v>
      </c>
      <c r="H28" s="24" t="n">
        <v>17.1</v>
      </c>
      <c r="I28" s="24" t="n">
        <v>24.2</v>
      </c>
      <c r="J28" s="24" t="n">
        <v>17.4</v>
      </c>
      <c r="K28" s="24" t="n">
        <v>11.9</v>
      </c>
      <c r="L28" s="24" t="n">
        <v>24.2</v>
      </c>
      <c r="M28" s="24" t="n">
        <v>15.2</v>
      </c>
      <c r="N28" s="24" t="n">
        <v>28.7</v>
      </c>
      <c r="O28" s="24" t="n">
        <v>27.7</v>
      </c>
      <c r="P28" s="24" t="n">
        <v>6.6</v>
      </c>
    </row>
    <row r="29" customFormat="false" ht="15" hidden="false" customHeight="false" outlineLevel="0" collapsed="false">
      <c r="A29" s="24" t="s">
        <v>969</v>
      </c>
      <c r="B29" s="24" t="n">
        <v>2.3</v>
      </c>
      <c r="C29" s="24" t="n">
        <v>2.4</v>
      </c>
      <c r="D29" s="24" t="n">
        <v>2.4</v>
      </c>
      <c r="E29" s="24" t="n">
        <v>2.4</v>
      </c>
      <c r="F29" s="24" t="n">
        <v>2.4</v>
      </c>
      <c r="G29" s="24" t="n">
        <v>2.6</v>
      </c>
      <c r="H29" s="24" t="n">
        <v>2.8</v>
      </c>
      <c r="I29" s="24" t="n">
        <v>2.1</v>
      </c>
      <c r="J29" s="24" t="n">
        <v>2.3</v>
      </c>
      <c r="K29" s="24" t="n">
        <v>2.1</v>
      </c>
      <c r="L29" s="24" t="n">
        <v>2</v>
      </c>
      <c r="M29" s="24" t="n">
        <v>2.3</v>
      </c>
      <c r="N29" s="24" t="n">
        <v>2.4</v>
      </c>
      <c r="O29" s="24" t="n">
        <v>2.2</v>
      </c>
      <c r="P29" s="24" t="n">
        <v>2.4</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2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126</v>
      </c>
    </row>
    <row r="17" customFormat="false" ht="15" hidden="false" customHeight="false" outlineLevel="0" collapsed="false">
      <c r="A17" s="24" t="s">
        <v>1092</v>
      </c>
      <c r="B17" s="24" t="n">
        <v>217</v>
      </c>
      <c r="C17" s="24" t="n">
        <v>22</v>
      </c>
      <c r="D17" s="24" t="n">
        <v>21</v>
      </c>
      <c r="E17" s="24" t="n">
        <v>23</v>
      </c>
      <c r="F17" s="24" t="n">
        <v>40</v>
      </c>
      <c r="G17" s="24" t="n">
        <v>44</v>
      </c>
      <c r="H17" s="24" t="n">
        <v>33</v>
      </c>
      <c r="I17" s="24" t="n">
        <v>34</v>
      </c>
      <c r="J17" s="24" t="n">
        <v>116</v>
      </c>
      <c r="K17" s="24" t="n">
        <v>101</v>
      </c>
      <c r="L17" s="24" t="n">
        <v>100</v>
      </c>
      <c r="M17" s="24" t="n">
        <v>34</v>
      </c>
      <c r="N17" s="24" t="n">
        <v>60</v>
      </c>
      <c r="O17" s="24" t="n">
        <v>26</v>
      </c>
    </row>
    <row r="18" customFormat="false" ht="15" hidden="false" customHeight="false" outlineLevel="0" collapsed="false">
      <c r="B18" s="24" t="n">
        <v>13</v>
      </c>
      <c r="C18" s="24" t="n">
        <v>14.9</v>
      </c>
      <c r="D18" s="24" t="n">
        <v>14.1</v>
      </c>
      <c r="E18" s="24" t="n">
        <v>17.6</v>
      </c>
      <c r="F18" s="24" t="n">
        <v>13.2</v>
      </c>
      <c r="G18" s="24" t="n">
        <v>13.9</v>
      </c>
      <c r="H18" s="24" t="n">
        <v>13</v>
      </c>
      <c r="I18" s="24" t="n">
        <v>9.2</v>
      </c>
      <c r="J18" s="24" t="n">
        <v>14.5</v>
      </c>
      <c r="K18" s="24" t="n">
        <v>11.7</v>
      </c>
      <c r="L18" s="24" t="n">
        <v>13.7</v>
      </c>
      <c r="M18" s="24" t="n">
        <v>12.5</v>
      </c>
      <c r="N18" s="24" t="n">
        <v>15.5</v>
      </c>
      <c r="O18" s="24" t="n">
        <v>17.3</v>
      </c>
    </row>
    <row r="19" customFormat="false" ht="15" hidden="false" customHeight="false" outlineLevel="0" collapsed="false">
      <c r="A19" s="24" t="s">
        <v>1093</v>
      </c>
      <c r="B19" s="24" t="n">
        <v>643</v>
      </c>
      <c r="C19" s="24" t="n">
        <v>46</v>
      </c>
      <c r="D19" s="24" t="n">
        <v>57</v>
      </c>
      <c r="E19" s="24" t="n">
        <v>61</v>
      </c>
      <c r="F19" s="24" t="n">
        <v>136</v>
      </c>
      <c r="G19" s="24" t="n">
        <v>122</v>
      </c>
      <c r="H19" s="24" t="n">
        <v>109</v>
      </c>
      <c r="I19" s="24" t="n">
        <v>110</v>
      </c>
      <c r="J19" s="24" t="n">
        <v>322</v>
      </c>
      <c r="K19" s="24" t="n">
        <v>321</v>
      </c>
      <c r="L19" s="24" t="n">
        <v>264</v>
      </c>
      <c r="M19" s="24" t="n">
        <v>124</v>
      </c>
      <c r="N19" s="24" t="n">
        <v>169</v>
      </c>
      <c r="O19" s="24" t="n">
        <v>63</v>
      </c>
    </row>
    <row r="20" customFormat="false" ht="15" hidden="false" customHeight="false" outlineLevel="0" collapsed="false">
      <c r="B20" s="24" t="n">
        <v>38.6</v>
      </c>
      <c r="C20" s="24" t="n">
        <v>31</v>
      </c>
      <c r="D20" s="24" t="n">
        <v>38.3</v>
      </c>
      <c r="E20" s="24" t="n">
        <v>46.1</v>
      </c>
      <c r="F20" s="24" t="n">
        <v>45.3</v>
      </c>
      <c r="G20" s="24" t="n">
        <v>38.5</v>
      </c>
      <c r="H20" s="24" t="n">
        <v>43.8</v>
      </c>
      <c r="I20" s="24" t="n">
        <v>30.1</v>
      </c>
      <c r="J20" s="24" t="n">
        <v>40.3</v>
      </c>
      <c r="K20" s="24" t="n">
        <v>37</v>
      </c>
      <c r="L20" s="24" t="n">
        <v>36</v>
      </c>
      <c r="M20" s="24" t="n">
        <v>45.9</v>
      </c>
      <c r="N20" s="24" t="n">
        <v>43.3</v>
      </c>
      <c r="O20" s="24" t="n">
        <v>41.3</v>
      </c>
    </row>
    <row r="21" customFormat="false" ht="15" hidden="false" customHeight="false" outlineLevel="0" collapsed="false">
      <c r="A21" s="24" t="s">
        <v>1094</v>
      </c>
      <c r="B21" s="24" t="n">
        <v>297</v>
      </c>
      <c r="C21" s="24" t="n">
        <v>33</v>
      </c>
      <c r="D21" s="24" t="n">
        <v>35</v>
      </c>
      <c r="E21" s="24" t="n">
        <v>21</v>
      </c>
      <c r="F21" s="24" t="n">
        <v>47</v>
      </c>
      <c r="G21" s="24" t="n">
        <v>60</v>
      </c>
      <c r="H21" s="24" t="n">
        <v>38</v>
      </c>
      <c r="I21" s="24" t="n">
        <v>62</v>
      </c>
      <c r="J21" s="24" t="n">
        <v>130</v>
      </c>
      <c r="K21" s="24" t="n">
        <v>167</v>
      </c>
      <c r="L21" s="24" t="n">
        <v>127</v>
      </c>
      <c r="M21" s="24" t="n">
        <v>47</v>
      </c>
      <c r="N21" s="24" t="n">
        <v>68</v>
      </c>
      <c r="O21" s="24" t="n">
        <v>25</v>
      </c>
    </row>
    <row r="22" customFormat="false" ht="15" hidden="false" customHeight="false" outlineLevel="0" collapsed="false">
      <c r="B22" s="24" t="n">
        <v>17.8</v>
      </c>
      <c r="C22" s="24" t="n">
        <v>21.7</v>
      </c>
      <c r="D22" s="24" t="n">
        <v>23.6</v>
      </c>
      <c r="E22" s="24" t="n">
        <v>16</v>
      </c>
      <c r="F22" s="24" t="n">
        <v>15.8</v>
      </c>
      <c r="G22" s="24" t="n">
        <v>18.8</v>
      </c>
      <c r="H22" s="24" t="n">
        <v>15.1</v>
      </c>
      <c r="I22" s="24" t="n">
        <v>17</v>
      </c>
      <c r="J22" s="24" t="n">
        <v>16.2</v>
      </c>
      <c r="K22" s="24" t="n">
        <v>19.2</v>
      </c>
      <c r="L22" s="24" t="n">
        <v>17.3</v>
      </c>
      <c r="M22" s="24" t="n">
        <v>17.5</v>
      </c>
      <c r="N22" s="24" t="n">
        <v>17.4</v>
      </c>
      <c r="O22" s="24" t="n">
        <v>16.4</v>
      </c>
    </row>
    <row r="23" customFormat="false" ht="15" hidden="false" customHeight="false" outlineLevel="0" collapsed="false">
      <c r="A23" s="24" t="s">
        <v>1095</v>
      </c>
      <c r="B23" s="24" t="n">
        <v>172</v>
      </c>
      <c r="C23" s="24" t="n">
        <v>24</v>
      </c>
      <c r="D23" s="24" t="n">
        <v>17</v>
      </c>
      <c r="E23" s="24" t="n">
        <v>15</v>
      </c>
      <c r="F23" s="24" t="n">
        <v>26</v>
      </c>
      <c r="G23" s="24" t="n">
        <v>31</v>
      </c>
      <c r="H23" s="24" t="n">
        <v>23</v>
      </c>
      <c r="I23" s="24" t="n">
        <v>36</v>
      </c>
      <c r="J23" s="24" t="n">
        <v>83</v>
      </c>
      <c r="K23" s="24" t="n">
        <v>89</v>
      </c>
      <c r="L23" s="24" t="n">
        <v>104</v>
      </c>
      <c r="M23" s="24" t="n">
        <v>20</v>
      </c>
      <c r="N23" s="24" t="n">
        <v>24</v>
      </c>
      <c r="O23" s="24" t="n">
        <v>18</v>
      </c>
    </row>
    <row r="24" customFormat="false" ht="15" hidden="false" customHeight="false" outlineLevel="0" collapsed="false">
      <c r="B24" s="24" t="n">
        <v>10.3</v>
      </c>
      <c r="C24" s="24" t="n">
        <v>16</v>
      </c>
      <c r="D24" s="24" t="n">
        <v>11.2</v>
      </c>
      <c r="E24" s="24" t="n">
        <v>11.2</v>
      </c>
      <c r="F24" s="24" t="n">
        <v>8.8</v>
      </c>
      <c r="G24" s="24" t="n">
        <v>9.9</v>
      </c>
      <c r="H24" s="24" t="n">
        <v>9</v>
      </c>
      <c r="I24" s="24" t="n">
        <v>9.8</v>
      </c>
      <c r="J24" s="24" t="n">
        <v>10.3</v>
      </c>
      <c r="K24" s="24" t="n">
        <v>10.3</v>
      </c>
      <c r="L24" s="24" t="n">
        <v>14.2</v>
      </c>
      <c r="M24" s="24" t="n">
        <v>7.3</v>
      </c>
      <c r="N24" s="24" t="n">
        <v>6</v>
      </c>
      <c r="O24" s="24" t="n">
        <v>12</v>
      </c>
    </row>
    <row r="25" customFormat="false" ht="15" hidden="false" customHeight="false" outlineLevel="0" collapsed="false">
      <c r="A25" s="24" t="s">
        <v>1096</v>
      </c>
      <c r="B25" s="24" t="n">
        <v>14</v>
      </c>
      <c r="C25" s="24" t="n">
        <v>1</v>
      </c>
      <c r="D25" s="24" t="n">
        <v>2</v>
      </c>
      <c r="E25" s="24" t="n">
        <v>1</v>
      </c>
      <c r="F25" s="24" t="n">
        <v>0</v>
      </c>
      <c r="G25" s="24" t="n">
        <v>6</v>
      </c>
      <c r="H25" s="24" t="n">
        <v>2</v>
      </c>
      <c r="I25" s="24" t="n">
        <v>3</v>
      </c>
      <c r="J25" s="24" t="n">
        <v>5</v>
      </c>
      <c r="K25" s="24" t="n">
        <v>9</v>
      </c>
      <c r="L25" s="24" t="n">
        <v>5</v>
      </c>
      <c r="M25" s="24" t="n">
        <v>2</v>
      </c>
      <c r="N25" s="24" t="n">
        <v>2</v>
      </c>
      <c r="O25" s="24" t="n">
        <v>0</v>
      </c>
    </row>
    <row r="26" customFormat="false" ht="15" hidden="false" customHeight="false" outlineLevel="0" collapsed="false">
      <c r="B26" s="24" t="n">
        <v>0.8</v>
      </c>
      <c r="C26" s="24" t="n">
        <v>0.5</v>
      </c>
      <c r="D26" s="24" t="n">
        <v>1.3</v>
      </c>
      <c r="E26" s="24" t="n">
        <v>0.9</v>
      </c>
      <c r="G26" s="24" t="n">
        <v>1.8</v>
      </c>
      <c r="H26" s="24" t="n">
        <v>0.6</v>
      </c>
      <c r="I26" s="24" t="n">
        <v>0.8</v>
      </c>
      <c r="J26" s="24" t="n">
        <v>0.6</v>
      </c>
      <c r="K26" s="24" t="n">
        <v>1</v>
      </c>
      <c r="L26" s="24" t="n">
        <v>0.6</v>
      </c>
      <c r="M26" s="24" t="n">
        <v>0.6</v>
      </c>
      <c r="N26" s="24" t="n">
        <v>0.6</v>
      </c>
    </row>
    <row r="27" customFormat="false" ht="15" hidden="false" customHeight="false" outlineLevel="0" collapsed="false">
      <c r="A27" s="24" t="s">
        <v>968</v>
      </c>
      <c r="B27" s="24" t="n">
        <v>324</v>
      </c>
      <c r="C27" s="24" t="n">
        <v>24</v>
      </c>
      <c r="D27" s="24" t="n">
        <v>17</v>
      </c>
      <c r="E27" s="24" t="n">
        <v>11</v>
      </c>
      <c r="F27" s="24" t="n">
        <v>51</v>
      </c>
      <c r="G27" s="24" t="n">
        <v>54</v>
      </c>
      <c r="H27" s="24" t="n">
        <v>46</v>
      </c>
      <c r="I27" s="24" t="n">
        <v>121</v>
      </c>
      <c r="J27" s="24" t="n">
        <v>145</v>
      </c>
      <c r="K27" s="24" t="n">
        <v>180</v>
      </c>
      <c r="L27" s="24" t="n">
        <v>133</v>
      </c>
      <c r="M27" s="24" t="n">
        <v>44</v>
      </c>
      <c r="N27" s="24" t="n">
        <v>67</v>
      </c>
      <c r="O27" s="24" t="n">
        <v>20</v>
      </c>
    </row>
    <row r="28" customFormat="false" ht="15" hidden="false" customHeight="false" outlineLevel="0" collapsed="false">
      <c r="B28" s="24" t="n">
        <v>19.5</v>
      </c>
      <c r="C28" s="24" t="n">
        <v>16</v>
      </c>
      <c r="D28" s="24" t="n">
        <v>11.5</v>
      </c>
      <c r="E28" s="24" t="n">
        <v>8.1</v>
      </c>
      <c r="F28" s="24" t="n">
        <v>16.9</v>
      </c>
      <c r="G28" s="24" t="n">
        <v>17</v>
      </c>
      <c r="H28" s="24" t="n">
        <v>18.5</v>
      </c>
      <c r="I28" s="24" t="n">
        <v>33.1</v>
      </c>
      <c r="J28" s="24" t="n">
        <v>18.1</v>
      </c>
      <c r="K28" s="24" t="n">
        <v>20.7</v>
      </c>
      <c r="L28" s="24" t="n">
        <v>18.2</v>
      </c>
      <c r="M28" s="24" t="n">
        <v>16.2</v>
      </c>
      <c r="N28" s="24" t="n">
        <v>17.2</v>
      </c>
      <c r="O28" s="24" t="n">
        <v>12.9</v>
      </c>
    </row>
    <row r="29" customFormat="false" ht="15" hidden="false" customHeight="false" outlineLevel="0" collapsed="false">
      <c r="A29" s="24" t="s">
        <v>969</v>
      </c>
      <c r="B29" s="24" t="n">
        <v>2.3</v>
      </c>
      <c r="C29" s="24" t="n">
        <v>2.5</v>
      </c>
      <c r="D29" s="24" t="n">
        <v>2.4</v>
      </c>
      <c r="E29" s="24" t="n">
        <v>2.3</v>
      </c>
      <c r="F29" s="24" t="n">
        <v>2.2</v>
      </c>
      <c r="G29" s="24" t="n">
        <v>2.4</v>
      </c>
      <c r="H29" s="24" t="n">
        <v>2.3</v>
      </c>
      <c r="I29" s="24" t="n">
        <v>2.4</v>
      </c>
      <c r="J29" s="24" t="n">
        <v>2.3</v>
      </c>
      <c r="K29" s="24" t="n">
        <v>2.4</v>
      </c>
      <c r="L29" s="24" t="n">
        <v>2.4</v>
      </c>
      <c r="M29" s="24" t="n">
        <v>2.3</v>
      </c>
      <c r="N29" s="24" t="n">
        <v>2.2</v>
      </c>
      <c r="O29" s="24" t="n">
        <v>2.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28</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126</v>
      </c>
    </row>
    <row r="17" customFormat="false" ht="15" hidden="false" customHeight="false" outlineLevel="0" collapsed="false">
      <c r="A17" s="24" t="s">
        <v>1092</v>
      </c>
      <c r="B17" s="24" t="n">
        <v>217</v>
      </c>
      <c r="C17" s="24" t="n">
        <v>193</v>
      </c>
      <c r="D17" s="24" t="n">
        <v>21</v>
      </c>
      <c r="E17" s="24" t="n">
        <v>3</v>
      </c>
      <c r="F17" s="24" t="n">
        <v>166</v>
      </c>
      <c r="G17" s="24" t="n">
        <v>51</v>
      </c>
      <c r="H17" s="24" t="n">
        <v>43</v>
      </c>
      <c r="I17" s="24" t="n">
        <v>153</v>
      </c>
      <c r="J17" s="24" t="n">
        <v>0</v>
      </c>
      <c r="K17" s="24" t="n">
        <v>178</v>
      </c>
      <c r="L17" s="24" t="n">
        <v>18</v>
      </c>
      <c r="M17" s="24" t="n">
        <v>50</v>
      </c>
      <c r="N17" s="24" t="n">
        <v>34</v>
      </c>
      <c r="O17" s="24" t="n">
        <v>129</v>
      </c>
      <c r="P17" s="24" t="n">
        <v>42</v>
      </c>
      <c r="Q17" s="24" t="n">
        <v>46</v>
      </c>
      <c r="R17" s="24" t="n">
        <v>129</v>
      </c>
    </row>
    <row r="18" customFormat="false" ht="15" hidden="false" customHeight="false" outlineLevel="0" collapsed="false">
      <c r="B18" s="24" t="n">
        <v>13</v>
      </c>
      <c r="C18" s="24" t="n">
        <v>13.2</v>
      </c>
      <c r="D18" s="24" t="n">
        <v>10.9</v>
      </c>
      <c r="E18" s="24" t="n">
        <v>29</v>
      </c>
      <c r="F18" s="24" t="n">
        <v>12.5</v>
      </c>
      <c r="G18" s="24" t="n">
        <v>15.3</v>
      </c>
      <c r="H18" s="24" t="n">
        <v>16.8</v>
      </c>
      <c r="I18" s="24" t="n">
        <v>12.8</v>
      </c>
      <c r="J18" s="24" t="n">
        <v>0.8</v>
      </c>
      <c r="K18" s="24" t="n">
        <v>14.6</v>
      </c>
      <c r="L18" s="24" t="n">
        <v>7</v>
      </c>
      <c r="M18" s="24" t="n">
        <v>9.2</v>
      </c>
      <c r="N18" s="24" t="n">
        <v>13.4</v>
      </c>
      <c r="O18" s="24" t="n">
        <v>15.7</v>
      </c>
      <c r="P18" s="24" t="n">
        <v>11</v>
      </c>
      <c r="Q18" s="24" t="n">
        <v>13.7</v>
      </c>
      <c r="R18" s="24" t="n">
        <v>13.7</v>
      </c>
    </row>
    <row r="19" customFormat="false" ht="15" hidden="false" customHeight="false" outlineLevel="0" collapsed="false">
      <c r="A19" s="24" t="s">
        <v>1093</v>
      </c>
      <c r="B19" s="24" t="n">
        <v>643</v>
      </c>
      <c r="C19" s="24" t="n">
        <v>584</v>
      </c>
      <c r="D19" s="24" t="n">
        <v>58</v>
      </c>
      <c r="E19" s="24" t="n">
        <v>1</v>
      </c>
      <c r="F19" s="24" t="n">
        <v>534</v>
      </c>
      <c r="G19" s="24" t="n">
        <v>107</v>
      </c>
      <c r="H19" s="24" t="n">
        <v>120</v>
      </c>
      <c r="I19" s="24" t="n">
        <v>456</v>
      </c>
      <c r="J19" s="24" t="n">
        <v>6</v>
      </c>
      <c r="K19" s="24" t="n">
        <v>500</v>
      </c>
      <c r="L19" s="24" t="n">
        <v>85</v>
      </c>
      <c r="M19" s="24" t="n">
        <v>179</v>
      </c>
      <c r="N19" s="24" t="n">
        <v>99</v>
      </c>
      <c r="O19" s="24" t="n">
        <v>351</v>
      </c>
      <c r="P19" s="24" t="n">
        <v>129</v>
      </c>
      <c r="Q19" s="24" t="n">
        <v>118</v>
      </c>
      <c r="R19" s="24" t="n">
        <v>395</v>
      </c>
    </row>
    <row r="20" customFormat="false" ht="15" hidden="false" customHeight="false" outlineLevel="0" collapsed="false">
      <c r="B20" s="24" t="n">
        <v>38.6</v>
      </c>
      <c r="C20" s="24" t="n">
        <v>39.9</v>
      </c>
      <c r="D20" s="24" t="n">
        <v>29.9</v>
      </c>
      <c r="E20" s="24" t="n">
        <v>12.8</v>
      </c>
      <c r="F20" s="24" t="n">
        <v>40.1</v>
      </c>
      <c r="G20" s="24" t="n">
        <v>32.4</v>
      </c>
      <c r="H20" s="24" t="n">
        <v>46.5</v>
      </c>
      <c r="I20" s="24" t="n">
        <v>38.1</v>
      </c>
      <c r="J20" s="24" t="n">
        <v>43.6</v>
      </c>
      <c r="K20" s="24" t="n">
        <v>41.2</v>
      </c>
      <c r="L20" s="24" t="n">
        <v>32.9</v>
      </c>
      <c r="M20" s="24" t="n">
        <v>33.1</v>
      </c>
      <c r="N20" s="24" t="n">
        <v>38.6</v>
      </c>
      <c r="O20" s="24" t="n">
        <v>42.8</v>
      </c>
      <c r="P20" s="24" t="n">
        <v>34.2</v>
      </c>
      <c r="Q20" s="24" t="n">
        <v>35.4</v>
      </c>
      <c r="R20" s="24" t="n">
        <v>41.8</v>
      </c>
    </row>
    <row r="21" customFormat="false" ht="15" hidden="false" customHeight="false" outlineLevel="0" collapsed="false">
      <c r="A21" s="24" t="s">
        <v>1094</v>
      </c>
      <c r="B21" s="24" t="n">
        <v>297</v>
      </c>
      <c r="C21" s="24" t="n">
        <v>265</v>
      </c>
      <c r="D21" s="24" t="n">
        <v>31</v>
      </c>
      <c r="E21" s="24" t="n">
        <v>0</v>
      </c>
      <c r="F21" s="24" t="n">
        <v>237</v>
      </c>
      <c r="G21" s="24" t="n">
        <v>58</v>
      </c>
      <c r="H21" s="24" t="n">
        <v>40</v>
      </c>
      <c r="I21" s="24" t="n">
        <v>220</v>
      </c>
      <c r="J21" s="24" t="n">
        <v>5</v>
      </c>
      <c r="K21" s="24" t="n">
        <v>198</v>
      </c>
      <c r="L21" s="24" t="n">
        <v>68</v>
      </c>
      <c r="M21" s="24" t="n">
        <v>101</v>
      </c>
      <c r="N21" s="24" t="n">
        <v>74</v>
      </c>
      <c r="O21" s="24" t="n">
        <v>118</v>
      </c>
      <c r="P21" s="24" t="n">
        <v>65</v>
      </c>
      <c r="Q21" s="24" t="n">
        <v>86</v>
      </c>
      <c r="R21" s="24" t="n">
        <v>144</v>
      </c>
    </row>
    <row r="22" customFormat="false" ht="15" hidden="false" customHeight="false" outlineLevel="0" collapsed="false">
      <c r="B22" s="24" t="n">
        <v>17.8</v>
      </c>
      <c r="C22" s="24" t="n">
        <v>18.1</v>
      </c>
      <c r="D22" s="24" t="n">
        <v>15.9</v>
      </c>
      <c r="E22" s="24" t="n">
        <v>2.9</v>
      </c>
      <c r="F22" s="24" t="n">
        <v>17.8</v>
      </c>
      <c r="G22" s="24" t="n">
        <v>17.6</v>
      </c>
      <c r="H22" s="24" t="n">
        <v>15.7</v>
      </c>
      <c r="I22" s="24" t="n">
        <v>18.4</v>
      </c>
      <c r="J22" s="24" t="n">
        <v>34.1</v>
      </c>
      <c r="K22" s="24" t="n">
        <v>16.3</v>
      </c>
      <c r="L22" s="24" t="n">
        <v>26.3</v>
      </c>
      <c r="M22" s="24" t="n">
        <v>18.7</v>
      </c>
      <c r="N22" s="24" t="n">
        <v>28.9</v>
      </c>
      <c r="O22" s="24" t="n">
        <v>14.4</v>
      </c>
      <c r="P22" s="24" t="n">
        <v>17.2</v>
      </c>
      <c r="Q22" s="24" t="n">
        <v>26</v>
      </c>
      <c r="R22" s="24" t="n">
        <v>15.2</v>
      </c>
    </row>
    <row r="23" customFormat="false" ht="15" hidden="false" customHeight="false" outlineLevel="0" collapsed="false">
      <c r="A23" s="24" t="s">
        <v>1095</v>
      </c>
      <c r="B23" s="24" t="n">
        <v>172</v>
      </c>
      <c r="C23" s="24" t="n">
        <v>134</v>
      </c>
      <c r="D23" s="24" t="n">
        <v>33</v>
      </c>
      <c r="E23" s="24" t="n">
        <v>5</v>
      </c>
      <c r="F23" s="24" t="n">
        <v>128</v>
      </c>
      <c r="G23" s="24" t="n">
        <v>44</v>
      </c>
      <c r="H23" s="24" t="n">
        <v>23</v>
      </c>
      <c r="I23" s="24" t="n">
        <v>115</v>
      </c>
      <c r="J23" s="24" t="n">
        <v>0</v>
      </c>
      <c r="K23" s="24" t="n">
        <v>110</v>
      </c>
      <c r="L23" s="24" t="n">
        <v>29</v>
      </c>
      <c r="M23" s="24" t="n">
        <v>69</v>
      </c>
      <c r="N23" s="24" t="n">
        <v>11</v>
      </c>
      <c r="O23" s="24" t="n">
        <v>91</v>
      </c>
      <c r="P23" s="24" t="n">
        <v>46</v>
      </c>
      <c r="Q23" s="24" t="n">
        <v>43</v>
      </c>
      <c r="R23" s="24" t="n">
        <v>84</v>
      </c>
    </row>
    <row r="24" customFormat="false" ht="15" hidden="false" customHeight="false" outlineLevel="0" collapsed="false">
      <c r="B24" s="24" t="n">
        <v>10.3</v>
      </c>
      <c r="C24" s="24" t="n">
        <v>9.1</v>
      </c>
      <c r="D24" s="24" t="n">
        <v>17</v>
      </c>
      <c r="E24" s="24" t="n">
        <v>52.1</v>
      </c>
      <c r="F24" s="24" t="n">
        <v>9.7</v>
      </c>
      <c r="G24" s="24" t="n">
        <v>13.1</v>
      </c>
      <c r="H24" s="24" t="n">
        <v>9.1</v>
      </c>
      <c r="I24" s="24" t="n">
        <v>9.6</v>
      </c>
      <c r="J24" s="24" t="n">
        <v>1.3</v>
      </c>
      <c r="K24" s="24" t="n">
        <v>9.1</v>
      </c>
      <c r="L24" s="24" t="n">
        <v>11.1</v>
      </c>
      <c r="M24" s="24" t="n">
        <v>12.7</v>
      </c>
      <c r="N24" s="24" t="n">
        <v>4.1</v>
      </c>
      <c r="O24" s="24" t="n">
        <v>11.1</v>
      </c>
      <c r="P24" s="24" t="n">
        <v>12.1</v>
      </c>
      <c r="Q24" s="24" t="n">
        <v>12.8</v>
      </c>
      <c r="R24" s="24" t="n">
        <v>8.9</v>
      </c>
    </row>
    <row r="25" customFormat="false" ht="15" hidden="false" customHeight="false" outlineLevel="0" collapsed="false">
      <c r="A25" s="24" t="s">
        <v>1096</v>
      </c>
      <c r="B25" s="24" t="n">
        <v>14</v>
      </c>
      <c r="C25" s="24" t="n">
        <v>9</v>
      </c>
      <c r="D25" s="24" t="n">
        <v>5</v>
      </c>
      <c r="E25" s="24" t="n">
        <v>0</v>
      </c>
      <c r="F25" s="24" t="n">
        <v>9</v>
      </c>
      <c r="G25" s="24" t="n">
        <v>5</v>
      </c>
      <c r="H25" s="24" t="n">
        <v>1</v>
      </c>
      <c r="I25" s="24" t="n">
        <v>8</v>
      </c>
      <c r="J25" s="24" t="n">
        <v>0</v>
      </c>
      <c r="K25" s="24" t="n">
        <v>9</v>
      </c>
      <c r="L25" s="24" t="n">
        <v>1</v>
      </c>
      <c r="M25" s="24" t="n">
        <v>4</v>
      </c>
      <c r="N25" s="24" t="n">
        <v>1</v>
      </c>
      <c r="O25" s="24" t="n">
        <v>9</v>
      </c>
      <c r="P25" s="24" t="n">
        <v>4</v>
      </c>
      <c r="Q25" s="24" t="n">
        <v>0</v>
      </c>
      <c r="R25" s="24" t="n">
        <v>10</v>
      </c>
    </row>
    <row r="26" customFormat="false" ht="15" hidden="false" customHeight="false" outlineLevel="0" collapsed="false">
      <c r="B26" s="24" t="n">
        <v>0.8</v>
      </c>
      <c r="C26" s="24" t="n">
        <v>0.6</v>
      </c>
      <c r="D26" s="24" t="n">
        <v>2.4</v>
      </c>
      <c r="F26" s="24" t="n">
        <v>0.7</v>
      </c>
      <c r="G26" s="24" t="n">
        <v>1.5</v>
      </c>
      <c r="H26" s="24" t="n">
        <v>0.3</v>
      </c>
      <c r="I26" s="24" t="n">
        <v>0.7</v>
      </c>
      <c r="K26" s="24" t="n">
        <v>0.7</v>
      </c>
      <c r="L26" s="24" t="n">
        <v>0.3</v>
      </c>
      <c r="M26" s="24" t="n">
        <v>0.7</v>
      </c>
      <c r="N26" s="24" t="n">
        <v>0.3</v>
      </c>
      <c r="O26" s="24" t="n">
        <v>1.1</v>
      </c>
      <c r="P26" s="24" t="n">
        <v>1.1</v>
      </c>
      <c r="R26" s="24" t="n">
        <v>1</v>
      </c>
    </row>
    <row r="27" customFormat="false" ht="15" hidden="false" customHeight="false" outlineLevel="0" collapsed="false">
      <c r="A27" s="24" t="s">
        <v>968</v>
      </c>
      <c r="B27" s="24" t="n">
        <v>324</v>
      </c>
      <c r="C27" s="24" t="n">
        <v>277</v>
      </c>
      <c r="D27" s="24" t="n">
        <v>47</v>
      </c>
      <c r="E27" s="24" t="n">
        <v>0</v>
      </c>
      <c r="F27" s="24" t="n">
        <v>257</v>
      </c>
      <c r="G27" s="24" t="n">
        <v>67</v>
      </c>
      <c r="H27" s="24" t="n">
        <v>30</v>
      </c>
      <c r="I27" s="24" t="n">
        <v>243</v>
      </c>
      <c r="J27" s="24" t="n">
        <v>3</v>
      </c>
      <c r="K27" s="24" t="n">
        <v>220</v>
      </c>
      <c r="L27" s="24" t="n">
        <v>58</v>
      </c>
      <c r="M27" s="24" t="n">
        <v>138</v>
      </c>
      <c r="N27" s="24" t="n">
        <v>38</v>
      </c>
      <c r="O27" s="24" t="n">
        <v>122</v>
      </c>
      <c r="P27" s="24" t="n">
        <v>92</v>
      </c>
      <c r="Q27" s="24" t="n">
        <v>41</v>
      </c>
      <c r="R27" s="24" t="n">
        <v>183</v>
      </c>
    </row>
    <row r="28" customFormat="false" ht="15" hidden="false" customHeight="false" outlineLevel="0" collapsed="false">
      <c r="B28" s="24" t="n">
        <v>19.5</v>
      </c>
      <c r="C28" s="24" t="n">
        <v>19</v>
      </c>
      <c r="D28" s="24" t="n">
        <v>24</v>
      </c>
      <c r="E28" s="24" t="n">
        <v>3.3</v>
      </c>
      <c r="F28" s="24" t="n">
        <v>19.3</v>
      </c>
      <c r="G28" s="24" t="n">
        <v>20.1</v>
      </c>
      <c r="H28" s="24" t="n">
        <v>11.6</v>
      </c>
      <c r="I28" s="24" t="n">
        <v>20.3</v>
      </c>
      <c r="J28" s="24" t="n">
        <v>20.3</v>
      </c>
      <c r="K28" s="24" t="n">
        <v>18.1</v>
      </c>
      <c r="L28" s="24" t="n">
        <v>22.4</v>
      </c>
      <c r="M28" s="24" t="n">
        <v>25.5</v>
      </c>
      <c r="N28" s="24" t="n">
        <v>14.8</v>
      </c>
      <c r="O28" s="24" t="n">
        <v>14.9</v>
      </c>
      <c r="P28" s="24" t="n">
        <v>24.3</v>
      </c>
      <c r="Q28" s="24" t="n">
        <v>12.2</v>
      </c>
      <c r="R28" s="24" t="n">
        <v>19.4</v>
      </c>
    </row>
    <row r="29" customFormat="false" ht="15" hidden="false" customHeight="false" outlineLevel="0" collapsed="false">
      <c r="A29" s="24" t="s">
        <v>969</v>
      </c>
      <c r="B29" s="24" t="n">
        <v>2.3</v>
      </c>
      <c r="C29" s="24" t="n">
        <v>2.3</v>
      </c>
      <c r="D29" s="24" t="n">
        <v>2.6</v>
      </c>
      <c r="E29" s="24" t="n">
        <v>2.8</v>
      </c>
      <c r="F29" s="24" t="n">
        <v>2.3</v>
      </c>
      <c r="G29" s="24" t="n">
        <v>2.4</v>
      </c>
      <c r="H29" s="24" t="n">
        <v>2.2</v>
      </c>
      <c r="I29" s="24" t="n">
        <v>2.3</v>
      </c>
      <c r="J29" s="24" t="n">
        <v>2.4</v>
      </c>
      <c r="K29" s="24" t="n">
        <v>2.3</v>
      </c>
      <c r="L29" s="24" t="n">
        <v>2.5</v>
      </c>
      <c r="M29" s="24" t="n">
        <v>2.5</v>
      </c>
      <c r="N29" s="24" t="n">
        <v>2.3</v>
      </c>
      <c r="O29" s="24" t="n">
        <v>2.3</v>
      </c>
      <c r="P29" s="24" t="n">
        <v>2.4</v>
      </c>
      <c r="Q29" s="24" t="n">
        <v>2.4</v>
      </c>
      <c r="R29" s="24" t="n">
        <v>2.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2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126</v>
      </c>
    </row>
    <row r="17" customFormat="false" ht="15" hidden="false" customHeight="false" outlineLevel="0" collapsed="false">
      <c r="A17" s="24" t="s">
        <v>1092</v>
      </c>
      <c r="B17" s="24" t="n">
        <v>217</v>
      </c>
      <c r="C17" s="24" t="n">
        <v>125</v>
      </c>
      <c r="D17" s="24" t="n">
        <v>28</v>
      </c>
      <c r="E17" s="24" t="n">
        <v>64</v>
      </c>
      <c r="F17" s="24" t="n">
        <v>50</v>
      </c>
      <c r="G17" s="24" t="n">
        <v>146</v>
      </c>
      <c r="H17" s="24" t="n">
        <v>113</v>
      </c>
      <c r="I17" s="24" t="n">
        <v>25</v>
      </c>
      <c r="J17" s="24" t="n">
        <v>77</v>
      </c>
      <c r="K17" s="24" t="n">
        <v>40</v>
      </c>
      <c r="L17" s="24" t="n">
        <v>177</v>
      </c>
    </row>
    <row r="18" customFormat="false" ht="15" hidden="false" customHeight="false" outlineLevel="0" collapsed="false">
      <c r="B18" s="24" t="n">
        <v>13</v>
      </c>
      <c r="C18" s="24" t="n">
        <v>13.5</v>
      </c>
      <c r="D18" s="24" t="n">
        <v>8.9</v>
      </c>
      <c r="E18" s="24" t="n">
        <v>14.9</v>
      </c>
      <c r="F18" s="24" t="n">
        <v>18.3</v>
      </c>
      <c r="G18" s="24" t="n">
        <v>12.2</v>
      </c>
      <c r="H18" s="24" t="n">
        <v>13.6</v>
      </c>
      <c r="I18" s="24" t="n">
        <v>9.3</v>
      </c>
      <c r="J18" s="24" t="n">
        <v>14.1</v>
      </c>
      <c r="K18" s="24" t="n">
        <v>11.3</v>
      </c>
      <c r="L18" s="24" t="n">
        <v>13.6</v>
      </c>
    </row>
    <row r="19" customFormat="false" ht="15" hidden="false" customHeight="false" outlineLevel="0" collapsed="false">
      <c r="A19" s="24" t="s">
        <v>1093</v>
      </c>
      <c r="B19" s="24" t="n">
        <v>643</v>
      </c>
      <c r="C19" s="24" t="n">
        <v>349</v>
      </c>
      <c r="D19" s="24" t="n">
        <v>136</v>
      </c>
      <c r="E19" s="24" t="n">
        <v>158</v>
      </c>
      <c r="F19" s="24" t="n">
        <v>108</v>
      </c>
      <c r="G19" s="24" t="n">
        <v>477</v>
      </c>
      <c r="H19" s="24" t="n">
        <v>309</v>
      </c>
      <c r="I19" s="24" t="n">
        <v>103</v>
      </c>
      <c r="J19" s="24" t="n">
        <v>228</v>
      </c>
      <c r="K19" s="24" t="n">
        <v>153</v>
      </c>
      <c r="L19" s="24" t="n">
        <v>489</v>
      </c>
    </row>
    <row r="20" customFormat="false" ht="15" hidden="false" customHeight="false" outlineLevel="0" collapsed="false">
      <c r="B20" s="24" t="n">
        <v>38.6</v>
      </c>
      <c r="C20" s="24" t="n">
        <v>37.7</v>
      </c>
      <c r="D20" s="24" t="n">
        <v>43.4</v>
      </c>
      <c r="E20" s="24" t="n">
        <v>36.9</v>
      </c>
      <c r="F20" s="24" t="n">
        <v>40</v>
      </c>
      <c r="G20" s="24" t="n">
        <v>39.7</v>
      </c>
      <c r="H20" s="24" t="n">
        <v>37.1</v>
      </c>
      <c r="I20" s="24" t="n">
        <v>38.1</v>
      </c>
      <c r="J20" s="24" t="n">
        <v>41.7</v>
      </c>
      <c r="K20" s="24" t="n">
        <v>42.5</v>
      </c>
      <c r="L20" s="24" t="n">
        <v>37.5</v>
      </c>
    </row>
    <row r="21" customFormat="false" ht="15" hidden="false" customHeight="false" outlineLevel="0" collapsed="false">
      <c r="A21" s="24" t="s">
        <v>1094</v>
      </c>
      <c r="B21" s="24" t="n">
        <v>297</v>
      </c>
      <c r="C21" s="24" t="n">
        <v>190</v>
      </c>
      <c r="D21" s="24" t="n">
        <v>57</v>
      </c>
      <c r="E21" s="24" t="n">
        <v>49</v>
      </c>
      <c r="F21" s="24" t="n">
        <v>31</v>
      </c>
      <c r="G21" s="24" t="n">
        <v>234</v>
      </c>
      <c r="H21" s="24" t="n">
        <v>148</v>
      </c>
      <c r="I21" s="24" t="n">
        <v>71</v>
      </c>
      <c r="J21" s="24" t="n">
        <v>75</v>
      </c>
      <c r="K21" s="24" t="n">
        <v>70</v>
      </c>
      <c r="L21" s="24" t="n">
        <v>225</v>
      </c>
    </row>
    <row r="22" customFormat="false" ht="15" hidden="false" customHeight="false" outlineLevel="0" collapsed="false">
      <c r="B22" s="24" t="n">
        <v>17.8</v>
      </c>
      <c r="C22" s="24" t="n">
        <v>20.5</v>
      </c>
      <c r="D22" s="24" t="n">
        <v>18.4</v>
      </c>
      <c r="E22" s="24" t="n">
        <v>11.5</v>
      </c>
      <c r="F22" s="24" t="n">
        <v>11.5</v>
      </c>
      <c r="G22" s="24" t="n">
        <v>19.5</v>
      </c>
      <c r="H22" s="24" t="n">
        <v>17.8</v>
      </c>
      <c r="I22" s="24" t="n">
        <v>26.3</v>
      </c>
      <c r="J22" s="24" t="n">
        <v>13.6</v>
      </c>
      <c r="K22" s="24" t="n">
        <v>19.5</v>
      </c>
      <c r="L22" s="24" t="n">
        <v>17.3</v>
      </c>
    </row>
    <row r="23" customFormat="false" ht="15" hidden="false" customHeight="false" outlineLevel="0" collapsed="false">
      <c r="A23" s="24" t="s">
        <v>1095</v>
      </c>
      <c r="B23" s="24" t="n">
        <v>172</v>
      </c>
      <c r="C23" s="24" t="n">
        <v>88</v>
      </c>
      <c r="D23" s="24" t="n">
        <v>31</v>
      </c>
      <c r="E23" s="24" t="n">
        <v>53</v>
      </c>
      <c r="F23" s="24" t="n">
        <v>30</v>
      </c>
      <c r="G23" s="24" t="n">
        <v>109</v>
      </c>
      <c r="H23" s="24" t="n">
        <v>90</v>
      </c>
      <c r="I23" s="24" t="n">
        <v>25</v>
      </c>
      <c r="J23" s="24" t="n">
        <v>56</v>
      </c>
      <c r="K23" s="24" t="n">
        <v>40</v>
      </c>
      <c r="L23" s="24" t="n">
        <v>130</v>
      </c>
    </row>
    <row r="24" customFormat="false" ht="15" hidden="false" customHeight="false" outlineLevel="0" collapsed="false">
      <c r="B24" s="24" t="n">
        <v>10.3</v>
      </c>
      <c r="C24" s="24" t="n">
        <v>9.5</v>
      </c>
      <c r="D24" s="24" t="n">
        <v>10</v>
      </c>
      <c r="E24" s="24" t="n">
        <v>12.4</v>
      </c>
      <c r="F24" s="24" t="n">
        <v>11.2</v>
      </c>
      <c r="G24" s="24" t="n">
        <v>9</v>
      </c>
      <c r="H24" s="24" t="n">
        <v>10.9</v>
      </c>
      <c r="I24" s="24" t="n">
        <v>9.3</v>
      </c>
      <c r="J24" s="24" t="n">
        <v>10.2</v>
      </c>
      <c r="K24" s="24" t="n">
        <v>11.1</v>
      </c>
      <c r="L24" s="24" t="n">
        <v>10</v>
      </c>
    </row>
    <row r="25" customFormat="false" ht="15" hidden="false" customHeight="false" outlineLevel="0" collapsed="false">
      <c r="A25" s="24" t="s">
        <v>1096</v>
      </c>
      <c r="B25" s="24" t="n">
        <v>14</v>
      </c>
      <c r="C25" s="24" t="n">
        <v>7</v>
      </c>
      <c r="D25" s="24" t="n">
        <v>2</v>
      </c>
      <c r="E25" s="24" t="n">
        <v>5</v>
      </c>
      <c r="F25" s="24" t="n">
        <v>5</v>
      </c>
      <c r="G25" s="24" t="n">
        <v>5</v>
      </c>
      <c r="H25" s="24" t="n">
        <v>5</v>
      </c>
      <c r="I25" s="24" t="n">
        <v>0</v>
      </c>
      <c r="J25" s="24" t="n">
        <v>9</v>
      </c>
      <c r="K25" s="24" t="n">
        <v>5</v>
      </c>
      <c r="L25" s="24" t="n">
        <v>9</v>
      </c>
    </row>
    <row r="26" customFormat="false" ht="15" hidden="false" customHeight="false" outlineLevel="0" collapsed="false">
      <c r="B26" s="24" t="n">
        <v>0.8</v>
      </c>
      <c r="C26" s="24" t="n">
        <v>0.7</v>
      </c>
      <c r="D26" s="24" t="n">
        <v>0.6</v>
      </c>
      <c r="E26" s="24" t="n">
        <v>1.2</v>
      </c>
      <c r="F26" s="24" t="n">
        <v>1.7</v>
      </c>
      <c r="G26" s="24" t="n">
        <v>0.4</v>
      </c>
      <c r="H26" s="24" t="n">
        <v>0.6</v>
      </c>
      <c r="J26" s="24" t="n">
        <v>1.6</v>
      </c>
      <c r="K26" s="24" t="n">
        <v>1.3</v>
      </c>
      <c r="L26" s="24" t="n">
        <v>0.7</v>
      </c>
    </row>
    <row r="27" customFormat="false" ht="15" hidden="false" customHeight="false" outlineLevel="0" collapsed="false">
      <c r="A27" s="24" t="s">
        <v>968</v>
      </c>
      <c r="B27" s="24" t="n">
        <v>324</v>
      </c>
      <c r="C27" s="24" t="n">
        <v>167</v>
      </c>
      <c r="D27" s="24" t="n">
        <v>58</v>
      </c>
      <c r="E27" s="24" t="n">
        <v>99</v>
      </c>
      <c r="F27" s="24" t="n">
        <v>47</v>
      </c>
      <c r="G27" s="24" t="n">
        <v>231</v>
      </c>
      <c r="H27" s="24" t="n">
        <v>166</v>
      </c>
      <c r="I27" s="24" t="n">
        <v>46</v>
      </c>
      <c r="J27" s="24" t="n">
        <v>103</v>
      </c>
      <c r="K27" s="24" t="n">
        <v>51</v>
      </c>
      <c r="L27" s="24" t="n">
        <v>273</v>
      </c>
    </row>
    <row r="28" customFormat="false" ht="15" hidden="false" customHeight="false" outlineLevel="0" collapsed="false">
      <c r="B28" s="24" t="n">
        <v>19.5</v>
      </c>
      <c r="C28" s="24" t="n">
        <v>18.1</v>
      </c>
      <c r="D28" s="24" t="n">
        <v>18.6</v>
      </c>
      <c r="E28" s="24" t="n">
        <v>23.1</v>
      </c>
      <c r="F28" s="24" t="n">
        <v>17.3</v>
      </c>
      <c r="G28" s="24" t="n">
        <v>19.2</v>
      </c>
      <c r="H28" s="24" t="n">
        <v>20</v>
      </c>
      <c r="I28" s="24" t="n">
        <v>17</v>
      </c>
      <c r="J28" s="24" t="n">
        <v>18.8</v>
      </c>
      <c r="K28" s="24" t="n">
        <v>14.3</v>
      </c>
      <c r="L28" s="24" t="n">
        <v>21</v>
      </c>
    </row>
    <row r="29" customFormat="false" ht="15" hidden="false" customHeight="false" outlineLevel="0" collapsed="false">
      <c r="A29" s="24" t="s">
        <v>969</v>
      </c>
      <c r="B29" s="24" t="n">
        <v>2.3</v>
      </c>
      <c r="C29" s="24" t="n">
        <v>2.3</v>
      </c>
      <c r="D29" s="24" t="n">
        <v>2.4</v>
      </c>
      <c r="E29" s="24" t="n">
        <v>2.3</v>
      </c>
      <c r="F29" s="24" t="n">
        <v>2.3</v>
      </c>
      <c r="G29" s="24" t="n">
        <v>2.3</v>
      </c>
      <c r="H29" s="24" t="n">
        <v>2.3</v>
      </c>
      <c r="I29" s="24" t="n">
        <v>2.4</v>
      </c>
      <c r="J29" s="24" t="n">
        <v>2.3</v>
      </c>
      <c r="K29" s="24" t="n">
        <v>2.4</v>
      </c>
      <c r="L29" s="24" t="n">
        <v>2.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3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126</v>
      </c>
    </row>
    <row r="18" customFormat="false" ht="15" hidden="false" customHeight="false" outlineLevel="0" collapsed="false">
      <c r="A18" s="24" t="s">
        <v>1092</v>
      </c>
      <c r="B18" s="24" t="n">
        <v>217</v>
      </c>
      <c r="C18" s="24" t="n">
        <v>81</v>
      </c>
      <c r="D18" s="24" t="n">
        <v>60</v>
      </c>
      <c r="E18" s="24" t="n">
        <v>55</v>
      </c>
      <c r="F18" s="24" t="n">
        <v>165</v>
      </c>
      <c r="G18" s="24" t="n">
        <v>16</v>
      </c>
      <c r="H18" s="24" t="n">
        <v>36</v>
      </c>
      <c r="I18" s="24" t="n">
        <v>47</v>
      </c>
      <c r="J18" s="24" t="n">
        <v>102</v>
      </c>
      <c r="K18" s="24" t="n">
        <v>52</v>
      </c>
      <c r="L18" s="24" t="n">
        <v>15</v>
      </c>
    </row>
    <row r="19" customFormat="false" ht="15" hidden="false" customHeight="false" outlineLevel="0" collapsed="false">
      <c r="B19" s="24" t="n">
        <v>13</v>
      </c>
      <c r="C19" s="24" t="n">
        <v>15</v>
      </c>
      <c r="D19" s="24" t="n">
        <v>12.7</v>
      </c>
      <c r="E19" s="24" t="n">
        <v>11.9</v>
      </c>
      <c r="F19" s="24" t="n">
        <v>15</v>
      </c>
      <c r="G19" s="24" t="n">
        <v>8.4</v>
      </c>
      <c r="H19" s="24" t="n">
        <v>9.7</v>
      </c>
      <c r="I19" s="24" t="n">
        <v>11.8</v>
      </c>
      <c r="J19" s="24" t="n">
        <v>16.8</v>
      </c>
      <c r="K19" s="24" t="n">
        <v>12.7</v>
      </c>
      <c r="L19" s="24" t="n">
        <v>6</v>
      </c>
    </row>
    <row r="20" customFormat="false" ht="15" hidden="false" customHeight="false" outlineLevel="0" collapsed="false">
      <c r="A20" s="24" t="s">
        <v>1093</v>
      </c>
      <c r="B20" s="24" t="n">
        <v>643</v>
      </c>
      <c r="C20" s="24" t="n">
        <v>237</v>
      </c>
      <c r="D20" s="24" t="n">
        <v>186</v>
      </c>
      <c r="E20" s="24" t="n">
        <v>162</v>
      </c>
      <c r="F20" s="24" t="n">
        <v>436</v>
      </c>
      <c r="G20" s="24" t="n">
        <v>82</v>
      </c>
      <c r="H20" s="24" t="n">
        <v>125</v>
      </c>
      <c r="I20" s="24" t="n">
        <v>127</v>
      </c>
      <c r="J20" s="24" t="n">
        <v>248</v>
      </c>
      <c r="K20" s="24" t="n">
        <v>192</v>
      </c>
      <c r="L20" s="24" t="n">
        <v>74</v>
      </c>
    </row>
    <row r="21" customFormat="false" ht="15" hidden="false" customHeight="false" outlineLevel="0" collapsed="false">
      <c r="B21" s="24" t="n">
        <v>38.6</v>
      </c>
      <c r="C21" s="24" t="n">
        <v>43.7</v>
      </c>
      <c r="D21" s="24" t="n">
        <v>39.6</v>
      </c>
      <c r="E21" s="24" t="n">
        <v>35.3</v>
      </c>
      <c r="F21" s="24" t="n">
        <v>39.7</v>
      </c>
      <c r="G21" s="24" t="n">
        <v>42.4</v>
      </c>
      <c r="H21" s="24" t="n">
        <v>33.4</v>
      </c>
      <c r="I21" s="24" t="n">
        <v>32.1</v>
      </c>
      <c r="J21" s="24" t="n">
        <v>41</v>
      </c>
      <c r="K21" s="24" t="n">
        <v>47.2</v>
      </c>
      <c r="L21" s="24" t="n">
        <v>29.5</v>
      </c>
    </row>
    <row r="22" customFormat="false" ht="15" hidden="false" customHeight="false" outlineLevel="0" collapsed="false">
      <c r="A22" s="24" t="s">
        <v>1094</v>
      </c>
      <c r="B22" s="24" t="n">
        <v>297</v>
      </c>
      <c r="C22" s="24" t="n">
        <v>94</v>
      </c>
      <c r="D22" s="24" t="n">
        <v>89</v>
      </c>
      <c r="E22" s="24" t="n">
        <v>82</v>
      </c>
      <c r="F22" s="24" t="n">
        <v>195</v>
      </c>
      <c r="G22" s="24" t="n">
        <v>26</v>
      </c>
      <c r="H22" s="24" t="n">
        <v>75</v>
      </c>
      <c r="I22" s="24" t="n">
        <v>72</v>
      </c>
      <c r="J22" s="24" t="n">
        <v>111</v>
      </c>
      <c r="K22" s="24" t="n">
        <v>71</v>
      </c>
      <c r="L22" s="24" t="n">
        <v>42</v>
      </c>
    </row>
    <row r="23" customFormat="false" ht="15" hidden="false" customHeight="false" outlineLevel="0" collapsed="false">
      <c r="B23" s="24" t="n">
        <v>17.8</v>
      </c>
      <c r="C23" s="24" t="n">
        <v>17.4</v>
      </c>
      <c r="D23" s="24" t="n">
        <v>18.8</v>
      </c>
      <c r="E23" s="24" t="n">
        <v>17.9</v>
      </c>
      <c r="F23" s="24" t="n">
        <v>17.8</v>
      </c>
      <c r="G23" s="24" t="n">
        <v>13.6</v>
      </c>
      <c r="H23" s="24" t="n">
        <v>20</v>
      </c>
      <c r="I23" s="24" t="n">
        <v>18.1</v>
      </c>
      <c r="J23" s="24" t="n">
        <v>18.4</v>
      </c>
      <c r="K23" s="24" t="n">
        <v>17.5</v>
      </c>
      <c r="L23" s="24" t="n">
        <v>16.8</v>
      </c>
    </row>
    <row r="24" customFormat="false" ht="15" hidden="false" customHeight="false" outlineLevel="0" collapsed="false">
      <c r="A24" s="24" t="s">
        <v>1095</v>
      </c>
      <c r="B24" s="24" t="n">
        <v>172</v>
      </c>
      <c r="C24" s="24" t="n">
        <v>38</v>
      </c>
      <c r="D24" s="24" t="n">
        <v>42</v>
      </c>
      <c r="E24" s="24" t="n">
        <v>58</v>
      </c>
      <c r="F24" s="24" t="n">
        <v>77</v>
      </c>
      <c r="G24" s="24" t="n">
        <v>43</v>
      </c>
      <c r="H24" s="24" t="n">
        <v>52</v>
      </c>
      <c r="I24" s="24" t="n">
        <v>68</v>
      </c>
      <c r="J24" s="24" t="n">
        <v>45</v>
      </c>
      <c r="K24" s="24" t="n">
        <v>31</v>
      </c>
      <c r="L24" s="24" t="n">
        <v>28</v>
      </c>
    </row>
    <row r="25" customFormat="false" ht="15" hidden="false" customHeight="false" outlineLevel="0" collapsed="false">
      <c r="B25" s="24" t="n">
        <v>10.3</v>
      </c>
      <c r="C25" s="24" t="n">
        <v>7.1</v>
      </c>
      <c r="D25" s="24" t="n">
        <v>9</v>
      </c>
      <c r="E25" s="24" t="n">
        <v>12.7</v>
      </c>
      <c r="F25" s="24" t="n">
        <v>7</v>
      </c>
      <c r="G25" s="24" t="n">
        <v>22.2</v>
      </c>
      <c r="H25" s="24" t="n">
        <v>13.9</v>
      </c>
      <c r="I25" s="24" t="n">
        <v>17.2</v>
      </c>
      <c r="J25" s="24" t="n">
        <v>7.4</v>
      </c>
      <c r="K25" s="24" t="n">
        <v>7.6</v>
      </c>
      <c r="L25" s="24" t="n">
        <v>11</v>
      </c>
    </row>
    <row r="26" customFormat="false" ht="15" hidden="false" customHeight="false" outlineLevel="0" collapsed="false">
      <c r="A26" s="24" t="s">
        <v>1096</v>
      </c>
      <c r="B26" s="24" t="n">
        <v>14</v>
      </c>
      <c r="C26" s="24" t="n">
        <v>3</v>
      </c>
      <c r="D26" s="24" t="n">
        <v>1</v>
      </c>
      <c r="E26" s="24" t="n">
        <v>5</v>
      </c>
      <c r="F26" s="24" t="n">
        <v>8</v>
      </c>
      <c r="G26" s="24" t="n">
        <v>5</v>
      </c>
      <c r="H26" s="24" t="n">
        <v>2</v>
      </c>
      <c r="I26" s="24" t="n">
        <v>7</v>
      </c>
      <c r="J26" s="24" t="n">
        <v>3</v>
      </c>
      <c r="K26" s="24" t="n">
        <v>1</v>
      </c>
      <c r="L26" s="24" t="n">
        <v>3</v>
      </c>
    </row>
    <row r="27" customFormat="false" ht="15" hidden="false" customHeight="false" outlineLevel="0" collapsed="false">
      <c r="B27" s="24" t="n">
        <v>0.8</v>
      </c>
      <c r="C27" s="24" t="n">
        <v>0.6</v>
      </c>
      <c r="D27" s="24" t="n">
        <v>0.3</v>
      </c>
      <c r="E27" s="24" t="n">
        <v>1</v>
      </c>
      <c r="F27" s="24" t="n">
        <v>0.7</v>
      </c>
      <c r="G27" s="24" t="n">
        <v>2.4</v>
      </c>
      <c r="H27" s="24" t="n">
        <v>0.4</v>
      </c>
      <c r="I27" s="24" t="n">
        <v>1.7</v>
      </c>
      <c r="J27" s="24" t="n">
        <v>0.6</v>
      </c>
      <c r="K27" s="24" t="n">
        <v>0.2</v>
      </c>
      <c r="L27" s="24" t="n">
        <v>1.1</v>
      </c>
    </row>
    <row r="28" customFormat="false" ht="15" hidden="false" customHeight="false" outlineLevel="0" collapsed="false">
      <c r="A28" s="24" t="s">
        <v>968</v>
      </c>
      <c r="B28" s="24" t="n">
        <v>324</v>
      </c>
      <c r="C28" s="24" t="n">
        <v>88</v>
      </c>
      <c r="D28" s="24" t="n">
        <v>92</v>
      </c>
      <c r="E28" s="24" t="n">
        <v>97</v>
      </c>
      <c r="F28" s="24" t="n">
        <v>218</v>
      </c>
      <c r="G28" s="24" t="n">
        <v>21</v>
      </c>
      <c r="H28" s="24" t="n">
        <v>84</v>
      </c>
      <c r="I28" s="24" t="n">
        <v>76</v>
      </c>
      <c r="J28" s="24" t="n">
        <v>96</v>
      </c>
      <c r="K28" s="24" t="n">
        <v>60</v>
      </c>
      <c r="L28" s="24" t="n">
        <v>90</v>
      </c>
    </row>
    <row r="29" customFormat="false" ht="15" hidden="false" customHeight="false" outlineLevel="0" collapsed="false">
      <c r="B29" s="24" t="n">
        <v>19.5</v>
      </c>
      <c r="C29" s="24" t="n">
        <v>16.2</v>
      </c>
      <c r="D29" s="24" t="n">
        <v>19.6</v>
      </c>
      <c r="E29" s="24" t="n">
        <v>21.1</v>
      </c>
      <c r="F29" s="24" t="n">
        <v>19.9</v>
      </c>
      <c r="G29" s="24" t="n">
        <v>11.2</v>
      </c>
      <c r="H29" s="24" t="n">
        <v>22.5</v>
      </c>
      <c r="I29" s="24" t="n">
        <v>19.1</v>
      </c>
      <c r="J29" s="24" t="n">
        <v>15.9</v>
      </c>
      <c r="K29" s="24" t="n">
        <v>14.8</v>
      </c>
      <c r="L29" s="24" t="n">
        <v>35.6</v>
      </c>
    </row>
    <row r="30" customFormat="false" ht="15" hidden="false" customHeight="false" outlineLevel="0" collapsed="false">
      <c r="A30" s="24" t="s">
        <v>969</v>
      </c>
      <c r="B30" s="24" t="n">
        <v>2.3</v>
      </c>
      <c r="C30" s="24" t="n">
        <v>2.2</v>
      </c>
      <c r="D30" s="24" t="n">
        <v>2.3</v>
      </c>
      <c r="E30" s="24" t="n">
        <v>2.4</v>
      </c>
      <c r="F30" s="24" t="n">
        <v>2.2</v>
      </c>
      <c r="G30" s="24" t="n">
        <v>2.6</v>
      </c>
      <c r="H30" s="24" t="n">
        <v>2.5</v>
      </c>
      <c r="I30" s="24" t="n">
        <v>2.6</v>
      </c>
      <c r="J30" s="24" t="n">
        <v>2.2</v>
      </c>
      <c r="K30" s="24" t="n">
        <v>2.2</v>
      </c>
      <c r="L30" s="24" t="n">
        <v>2.6</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93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884</v>
      </c>
    </row>
    <row r="18" customFormat="false" ht="15" hidden="false" customHeight="false" outlineLevel="0" collapsed="false">
      <c r="A18" s="24" t="s">
        <v>885</v>
      </c>
      <c r="B18" s="24" t="n">
        <v>1462</v>
      </c>
      <c r="C18" s="24" t="n">
        <v>534</v>
      </c>
      <c r="D18" s="24" t="n">
        <v>470</v>
      </c>
      <c r="E18" s="24" t="n">
        <v>457</v>
      </c>
      <c r="F18" s="24" t="n">
        <v>1015</v>
      </c>
      <c r="G18" s="24" t="n">
        <v>149</v>
      </c>
      <c r="H18" s="24" t="n">
        <v>298</v>
      </c>
      <c r="I18" s="24" t="n">
        <v>278</v>
      </c>
      <c r="J18" s="24" t="n">
        <v>584</v>
      </c>
      <c r="K18" s="24" t="n">
        <v>371</v>
      </c>
      <c r="L18" s="24" t="n">
        <v>224</v>
      </c>
    </row>
    <row r="19" customFormat="false" ht="15" hidden="false" customHeight="false" outlineLevel="0" collapsed="false">
      <c r="B19" s="24" t="n">
        <v>87.7</v>
      </c>
      <c r="C19" s="24" t="n">
        <v>98.6</v>
      </c>
      <c r="D19" s="24" t="n">
        <v>99.8</v>
      </c>
      <c r="E19" s="24" t="n">
        <v>99.6</v>
      </c>
      <c r="F19" s="24" t="n">
        <v>92.3</v>
      </c>
      <c r="G19" s="24" t="n">
        <v>77.3</v>
      </c>
      <c r="H19" s="24" t="n">
        <v>79.6</v>
      </c>
      <c r="I19" s="24" t="n">
        <v>69.9</v>
      </c>
      <c r="J19" s="24" t="n">
        <v>96.6</v>
      </c>
      <c r="K19" s="24" t="n">
        <v>91.5</v>
      </c>
      <c r="L19" s="24" t="n">
        <v>89.1</v>
      </c>
    </row>
    <row r="20" customFormat="false" ht="15" hidden="false" customHeight="false" outlineLevel="0" collapsed="false">
      <c r="A20" s="24" t="s">
        <v>886</v>
      </c>
      <c r="B20" s="24" t="n">
        <v>195</v>
      </c>
      <c r="C20" s="24" t="n">
        <v>0</v>
      </c>
      <c r="D20" s="24" t="n">
        <v>0</v>
      </c>
      <c r="E20" s="24" t="n">
        <v>0</v>
      </c>
      <c r="F20" s="24" t="n">
        <v>81</v>
      </c>
      <c r="G20" s="24" t="n">
        <v>38</v>
      </c>
      <c r="H20" s="24" t="n">
        <v>76</v>
      </c>
      <c r="I20" s="24" t="n">
        <v>117</v>
      </c>
      <c r="J20" s="24" t="n">
        <v>20</v>
      </c>
      <c r="K20" s="24" t="n">
        <v>28</v>
      </c>
      <c r="L20" s="24" t="n">
        <v>27</v>
      </c>
    </row>
    <row r="21" customFormat="false" ht="15" hidden="false" customHeight="false" outlineLevel="0" collapsed="false">
      <c r="B21" s="24" t="n">
        <v>11.7</v>
      </c>
      <c r="F21" s="24" t="n">
        <v>7.3</v>
      </c>
      <c r="G21" s="24" t="n">
        <v>19.6</v>
      </c>
      <c r="H21" s="24" t="n">
        <v>20.3</v>
      </c>
      <c r="I21" s="24" t="n">
        <v>29.5</v>
      </c>
      <c r="J21" s="24" t="n">
        <v>3.3</v>
      </c>
      <c r="K21" s="24" t="n">
        <v>6.8</v>
      </c>
      <c r="L21" s="24" t="n">
        <v>10.6</v>
      </c>
    </row>
    <row r="22" customFormat="false" ht="15" hidden="false" customHeight="false" outlineLevel="0" collapsed="false">
      <c r="A22" s="24" t="s">
        <v>887</v>
      </c>
      <c r="B22" s="24" t="n">
        <v>10</v>
      </c>
      <c r="C22" s="24" t="n">
        <v>7</v>
      </c>
      <c r="D22" s="24" t="n">
        <v>1</v>
      </c>
      <c r="E22" s="24" t="n">
        <v>2</v>
      </c>
      <c r="F22" s="24" t="n">
        <v>4</v>
      </c>
      <c r="G22" s="24" t="n">
        <v>6</v>
      </c>
      <c r="H22" s="24" t="n">
        <v>0</v>
      </c>
      <c r="I22" s="24" t="n">
        <v>3</v>
      </c>
      <c r="J22" s="24" t="n">
        <v>0</v>
      </c>
      <c r="K22" s="24" t="n">
        <v>7</v>
      </c>
      <c r="L22" s="24" t="n">
        <v>1</v>
      </c>
    </row>
    <row r="23" customFormat="false" ht="15" hidden="false" customHeight="false" outlineLevel="0" collapsed="false">
      <c r="B23" s="24" t="n">
        <v>0.6</v>
      </c>
      <c r="C23" s="24" t="n">
        <v>1.4</v>
      </c>
      <c r="D23" s="24" t="n">
        <v>0.2</v>
      </c>
      <c r="E23" s="24" t="n">
        <v>0.4</v>
      </c>
      <c r="F23" s="24" t="n">
        <v>0.4</v>
      </c>
      <c r="G23" s="24" t="n">
        <v>3.1</v>
      </c>
      <c r="H23" s="24" t="n">
        <v>0.1</v>
      </c>
      <c r="I23" s="24" t="n">
        <v>0.7</v>
      </c>
      <c r="J23" s="24" t="n">
        <v>0</v>
      </c>
      <c r="K23" s="24" t="n">
        <v>1.7</v>
      </c>
      <c r="L23" s="24" t="n">
        <v>0.3</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3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132</v>
      </c>
    </row>
    <row r="17" customFormat="false" ht="15" hidden="false" customHeight="false" outlineLevel="0" collapsed="false">
      <c r="A17" s="24" t="s">
        <v>1092</v>
      </c>
      <c r="B17" s="24" t="n">
        <v>389</v>
      </c>
      <c r="C17" s="24" t="n">
        <v>13</v>
      </c>
      <c r="D17" s="24" t="n">
        <v>80</v>
      </c>
      <c r="E17" s="24" t="n">
        <v>40</v>
      </c>
      <c r="F17" s="24" t="n">
        <v>27</v>
      </c>
      <c r="G17" s="24" t="n">
        <v>7</v>
      </c>
      <c r="H17" s="24" t="n">
        <v>7</v>
      </c>
      <c r="I17" s="24" t="n">
        <v>13</v>
      </c>
      <c r="J17" s="24" t="n">
        <v>17</v>
      </c>
      <c r="K17" s="24" t="n">
        <v>44</v>
      </c>
      <c r="L17" s="24" t="n">
        <v>11</v>
      </c>
      <c r="M17" s="24" t="n">
        <v>2</v>
      </c>
      <c r="N17" s="24" t="n">
        <v>76</v>
      </c>
      <c r="O17" s="24" t="n">
        <v>40</v>
      </c>
      <c r="P17" s="24" t="n">
        <v>12</v>
      </c>
    </row>
    <row r="18" customFormat="false" ht="15" hidden="false" customHeight="false" outlineLevel="0" collapsed="false">
      <c r="B18" s="24" t="n">
        <v>23.3</v>
      </c>
      <c r="C18" s="24" t="n">
        <v>22</v>
      </c>
      <c r="D18" s="24" t="n">
        <v>15.3</v>
      </c>
      <c r="E18" s="24" t="n">
        <v>25.5</v>
      </c>
      <c r="F18" s="24" t="n">
        <v>25.7</v>
      </c>
      <c r="G18" s="24" t="n">
        <v>35.9</v>
      </c>
      <c r="H18" s="24" t="n">
        <v>12.7</v>
      </c>
      <c r="I18" s="24" t="n">
        <v>30.4</v>
      </c>
      <c r="J18" s="24" t="n">
        <v>18.7</v>
      </c>
      <c r="K18" s="24" t="n">
        <v>23.9</v>
      </c>
      <c r="L18" s="24" t="n">
        <v>19.6</v>
      </c>
      <c r="M18" s="24" t="n">
        <v>14.5</v>
      </c>
      <c r="N18" s="24" t="n">
        <v>33.8</v>
      </c>
      <c r="O18" s="24" t="n">
        <v>44.5</v>
      </c>
      <c r="P18" s="24" t="n">
        <v>30.3</v>
      </c>
    </row>
    <row r="19" customFormat="false" ht="15" hidden="false" customHeight="false" outlineLevel="0" collapsed="false">
      <c r="A19" s="24" t="s">
        <v>1093</v>
      </c>
      <c r="B19" s="24" t="n">
        <v>611</v>
      </c>
      <c r="C19" s="24" t="n">
        <v>26</v>
      </c>
      <c r="D19" s="24" t="n">
        <v>193</v>
      </c>
      <c r="E19" s="24" t="n">
        <v>47</v>
      </c>
      <c r="F19" s="24" t="n">
        <v>35</v>
      </c>
      <c r="G19" s="24" t="n">
        <v>5</v>
      </c>
      <c r="H19" s="24" t="n">
        <v>20</v>
      </c>
      <c r="I19" s="24" t="n">
        <v>14</v>
      </c>
      <c r="J19" s="24" t="n">
        <v>38</v>
      </c>
      <c r="K19" s="24" t="n">
        <v>86</v>
      </c>
      <c r="L19" s="24" t="n">
        <v>32</v>
      </c>
      <c r="M19" s="24" t="n">
        <v>9</v>
      </c>
      <c r="N19" s="24" t="n">
        <v>66</v>
      </c>
      <c r="O19" s="24" t="n">
        <v>24</v>
      </c>
      <c r="P19" s="24" t="n">
        <v>17</v>
      </c>
    </row>
    <row r="20" customFormat="false" ht="15" hidden="false" customHeight="false" outlineLevel="0" collapsed="false">
      <c r="B20" s="24" t="n">
        <v>36.7</v>
      </c>
      <c r="C20" s="24" t="n">
        <v>42.6</v>
      </c>
      <c r="D20" s="24" t="n">
        <v>36.7</v>
      </c>
      <c r="E20" s="24" t="n">
        <v>30.3</v>
      </c>
      <c r="F20" s="24" t="n">
        <v>33.6</v>
      </c>
      <c r="G20" s="24" t="n">
        <v>25.5</v>
      </c>
      <c r="H20" s="24" t="n">
        <v>33.7</v>
      </c>
      <c r="I20" s="24" t="n">
        <v>33.2</v>
      </c>
      <c r="J20" s="24" t="n">
        <v>42.3</v>
      </c>
      <c r="K20" s="24" t="n">
        <v>46.4</v>
      </c>
      <c r="L20" s="24" t="n">
        <v>54.5</v>
      </c>
      <c r="M20" s="24" t="n">
        <v>60</v>
      </c>
      <c r="N20" s="24" t="n">
        <v>29.5</v>
      </c>
      <c r="O20" s="24" t="n">
        <v>26.6</v>
      </c>
      <c r="P20" s="24" t="n">
        <v>44.4</v>
      </c>
    </row>
    <row r="21" customFormat="false" ht="15" hidden="false" customHeight="false" outlineLevel="0" collapsed="false">
      <c r="A21" s="24" t="s">
        <v>1094</v>
      </c>
      <c r="B21" s="24" t="n">
        <v>208</v>
      </c>
      <c r="C21" s="24" t="n">
        <v>4</v>
      </c>
      <c r="D21" s="24" t="n">
        <v>85</v>
      </c>
      <c r="E21" s="24" t="n">
        <v>24</v>
      </c>
      <c r="F21" s="24" t="n">
        <v>10</v>
      </c>
      <c r="G21" s="24" t="n">
        <v>1</v>
      </c>
      <c r="H21" s="24" t="n">
        <v>6</v>
      </c>
      <c r="I21" s="24" t="n">
        <v>2</v>
      </c>
      <c r="J21" s="24" t="n">
        <v>10</v>
      </c>
      <c r="K21" s="24" t="n">
        <v>26</v>
      </c>
      <c r="L21" s="24" t="n">
        <v>2</v>
      </c>
      <c r="M21" s="24" t="n">
        <v>1</v>
      </c>
      <c r="N21" s="24" t="n">
        <v>23</v>
      </c>
      <c r="O21" s="24" t="n">
        <v>9</v>
      </c>
      <c r="P21" s="24" t="n">
        <v>3</v>
      </c>
    </row>
    <row r="22" customFormat="false" ht="15" hidden="false" customHeight="false" outlineLevel="0" collapsed="false">
      <c r="B22" s="24" t="n">
        <v>12.5</v>
      </c>
      <c r="C22" s="24" t="n">
        <v>6.8</v>
      </c>
      <c r="D22" s="24" t="n">
        <v>16.2</v>
      </c>
      <c r="E22" s="24" t="n">
        <v>15.3</v>
      </c>
      <c r="F22" s="24" t="n">
        <v>9.6</v>
      </c>
      <c r="G22" s="24" t="n">
        <v>7.4</v>
      </c>
      <c r="H22" s="24" t="n">
        <v>10.5</v>
      </c>
      <c r="I22" s="24" t="n">
        <v>5.6</v>
      </c>
      <c r="J22" s="24" t="n">
        <v>11.1</v>
      </c>
      <c r="K22" s="24" t="n">
        <v>14.1</v>
      </c>
      <c r="L22" s="24" t="n">
        <v>3.3</v>
      </c>
      <c r="M22" s="24" t="n">
        <v>8</v>
      </c>
      <c r="N22" s="24" t="n">
        <v>10.4</v>
      </c>
      <c r="O22" s="24" t="n">
        <v>10</v>
      </c>
      <c r="P22" s="24" t="n">
        <v>8.5</v>
      </c>
    </row>
    <row r="23" customFormat="false" ht="15" hidden="false" customHeight="false" outlineLevel="0" collapsed="false">
      <c r="A23" s="24" t="s">
        <v>1095</v>
      </c>
      <c r="B23" s="24" t="n">
        <v>272</v>
      </c>
      <c r="C23" s="24" t="n">
        <v>9</v>
      </c>
      <c r="D23" s="24" t="n">
        <v>104</v>
      </c>
      <c r="E23" s="24" t="n">
        <v>25</v>
      </c>
      <c r="F23" s="24" t="n">
        <v>13</v>
      </c>
      <c r="G23" s="24" t="n">
        <v>4</v>
      </c>
      <c r="H23" s="24" t="n">
        <v>24</v>
      </c>
      <c r="I23" s="24" t="n">
        <v>9</v>
      </c>
      <c r="J23" s="24" t="n">
        <v>14</v>
      </c>
      <c r="K23" s="24" t="n">
        <v>19</v>
      </c>
      <c r="L23" s="24" t="n">
        <v>6</v>
      </c>
      <c r="M23" s="24" t="n">
        <v>1</v>
      </c>
      <c r="N23" s="24" t="n">
        <v>30</v>
      </c>
      <c r="O23" s="24" t="n">
        <v>10</v>
      </c>
      <c r="P23" s="24" t="n">
        <v>5</v>
      </c>
    </row>
    <row r="24" customFormat="false" ht="15" hidden="false" customHeight="false" outlineLevel="0" collapsed="false">
      <c r="B24" s="24" t="n">
        <v>16.3</v>
      </c>
      <c r="C24" s="24" t="n">
        <v>14.4</v>
      </c>
      <c r="D24" s="24" t="n">
        <v>19.8</v>
      </c>
      <c r="E24" s="24" t="n">
        <v>15.8</v>
      </c>
      <c r="F24" s="24" t="n">
        <v>12.4</v>
      </c>
      <c r="G24" s="24" t="n">
        <v>18.5</v>
      </c>
      <c r="H24" s="24" t="n">
        <v>41</v>
      </c>
      <c r="I24" s="24" t="n">
        <v>20.5</v>
      </c>
      <c r="J24" s="24" t="n">
        <v>15.6</v>
      </c>
      <c r="K24" s="24" t="n">
        <v>10.5</v>
      </c>
      <c r="L24" s="24" t="n">
        <v>10.1</v>
      </c>
      <c r="M24" s="24" t="n">
        <v>8</v>
      </c>
      <c r="N24" s="24" t="n">
        <v>13.3</v>
      </c>
      <c r="O24" s="24" t="n">
        <v>11.1</v>
      </c>
      <c r="P24" s="24" t="n">
        <v>13.4</v>
      </c>
    </row>
    <row r="25" customFormat="false" ht="15" hidden="false" customHeight="false" outlineLevel="0" collapsed="false">
      <c r="A25" s="24" t="s">
        <v>1096</v>
      </c>
      <c r="B25" s="24" t="n">
        <v>23</v>
      </c>
      <c r="C25" s="24" t="n">
        <v>0</v>
      </c>
      <c r="D25" s="24" t="n">
        <v>7</v>
      </c>
      <c r="E25" s="24" t="n">
        <v>3</v>
      </c>
      <c r="F25" s="24" t="n">
        <v>1</v>
      </c>
      <c r="G25" s="24" t="n">
        <v>1</v>
      </c>
      <c r="H25" s="24" t="n">
        <v>1</v>
      </c>
      <c r="I25" s="24" t="n">
        <v>0</v>
      </c>
      <c r="J25" s="24" t="n">
        <v>4</v>
      </c>
      <c r="K25" s="24" t="n">
        <v>0</v>
      </c>
      <c r="L25" s="24" t="n">
        <v>2</v>
      </c>
      <c r="M25" s="24" t="n">
        <v>0</v>
      </c>
      <c r="N25" s="24" t="n">
        <v>2</v>
      </c>
      <c r="O25" s="24" t="n">
        <v>0</v>
      </c>
      <c r="P25" s="24" t="n">
        <v>0</v>
      </c>
    </row>
    <row r="26" customFormat="false" ht="15" hidden="false" customHeight="false" outlineLevel="0" collapsed="false">
      <c r="B26" s="24" t="n">
        <v>1.4</v>
      </c>
      <c r="C26" s="24" t="n">
        <v>0.6</v>
      </c>
      <c r="D26" s="24" t="n">
        <v>1.4</v>
      </c>
      <c r="E26" s="24" t="n">
        <v>2.2</v>
      </c>
      <c r="F26" s="24" t="n">
        <v>1.2</v>
      </c>
      <c r="G26" s="24" t="n">
        <v>3.9</v>
      </c>
      <c r="H26" s="24" t="n">
        <v>1.6</v>
      </c>
      <c r="I26" s="24" t="n">
        <v>1</v>
      </c>
      <c r="J26" s="24" t="n">
        <v>4.5</v>
      </c>
      <c r="L26" s="24" t="n">
        <v>3.4</v>
      </c>
      <c r="M26" s="24" t="n">
        <v>1</v>
      </c>
      <c r="N26" s="24" t="n">
        <v>0.8</v>
      </c>
      <c r="P26" s="24" t="n">
        <v>1.1</v>
      </c>
    </row>
    <row r="27" customFormat="false" ht="15" hidden="false" customHeight="false" outlineLevel="0" collapsed="false">
      <c r="A27" s="24" t="s">
        <v>968</v>
      </c>
      <c r="B27" s="24" t="n">
        <v>164</v>
      </c>
      <c r="C27" s="24" t="n">
        <v>8</v>
      </c>
      <c r="D27" s="24" t="n">
        <v>56</v>
      </c>
      <c r="E27" s="24" t="n">
        <v>17</v>
      </c>
      <c r="F27" s="24" t="n">
        <v>18</v>
      </c>
      <c r="G27" s="24" t="n">
        <v>2</v>
      </c>
      <c r="H27" s="24" t="n">
        <v>0</v>
      </c>
      <c r="I27" s="24" t="n">
        <v>4</v>
      </c>
      <c r="J27" s="24" t="n">
        <v>7</v>
      </c>
      <c r="K27" s="24" t="n">
        <v>10</v>
      </c>
      <c r="L27" s="24" t="n">
        <v>5</v>
      </c>
      <c r="M27" s="24" t="n">
        <v>1</v>
      </c>
      <c r="N27" s="24" t="n">
        <v>27</v>
      </c>
      <c r="O27" s="24" t="n">
        <v>7</v>
      </c>
      <c r="P27" s="24" t="n">
        <v>1</v>
      </c>
    </row>
    <row r="28" customFormat="false" ht="15" hidden="false" customHeight="false" outlineLevel="0" collapsed="false">
      <c r="B28" s="24" t="n">
        <v>9.8</v>
      </c>
      <c r="C28" s="24" t="n">
        <v>13.6</v>
      </c>
      <c r="D28" s="24" t="n">
        <v>10.6</v>
      </c>
      <c r="E28" s="24" t="n">
        <v>10.9</v>
      </c>
      <c r="F28" s="24" t="n">
        <v>17.6</v>
      </c>
      <c r="G28" s="24" t="n">
        <v>8.7</v>
      </c>
      <c r="H28" s="24" t="n">
        <v>0.6</v>
      </c>
      <c r="I28" s="24" t="n">
        <v>9.2</v>
      </c>
      <c r="J28" s="24" t="n">
        <v>7.8</v>
      </c>
      <c r="K28" s="24" t="n">
        <v>5.2</v>
      </c>
      <c r="L28" s="24" t="n">
        <v>9.1</v>
      </c>
      <c r="M28" s="24" t="n">
        <v>8.4</v>
      </c>
      <c r="N28" s="24" t="n">
        <v>12.3</v>
      </c>
      <c r="O28" s="24" t="n">
        <v>7.9</v>
      </c>
      <c r="P28" s="24" t="n">
        <v>2.5</v>
      </c>
    </row>
    <row r="29" customFormat="false" ht="15" hidden="false" customHeight="false" outlineLevel="0" collapsed="false">
      <c r="A29" s="24" t="s">
        <v>969</v>
      </c>
      <c r="B29" s="24" t="n">
        <v>2.3</v>
      </c>
      <c r="C29" s="24" t="n">
        <v>2.2</v>
      </c>
      <c r="D29" s="24" t="n">
        <v>2.5</v>
      </c>
      <c r="E29" s="24" t="n">
        <v>2.3</v>
      </c>
      <c r="F29" s="24" t="n">
        <v>2.1</v>
      </c>
      <c r="G29" s="24" t="n">
        <v>2.2</v>
      </c>
      <c r="H29" s="24" t="n">
        <v>2.9</v>
      </c>
      <c r="I29" s="24" t="n">
        <v>2.2</v>
      </c>
      <c r="J29" s="24" t="n">
        <v>2.4</v>
      </c>
      <c r="K29" s="24" t="n">
        <v>2.1</v>
      </c>
      <c r="L29" s="24" t="n">
        <v>2.2</v>
      </c>
      <c r="M29" s="24" t="n">
        <v>2.1</v>
      </c>
      <c r="N29" s="24" t="n">
        <v>2.1</v>
      </c>
      <c r="O29" s="24" t="n">
        <v>1.9</v>
      </c>
      <c r="P29" s="24" t="n">
        <v>2.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33</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132</v>
      </c>
    </row>
    <row r="17" customFormat="false" ht="15" hidden="false" customHeight="false" outlineLevel="0" collapsed="false">
      <c r="A17" s="24" t="s">
        <v>1092</v>
      </c>
      <c r="B17" s="24" t="n">
        <v>389</v>
      </c>
      <c r="C17" s="24" t="n">
        <v>9</v>
      </c>
      <c r="D17" s="24" t="n">
        <v>24</v>
      </c>
      <c r="E17" s="24" t="n">
        <v>24</v>
      </c>
      <c r="F17" s="24" t="n">
        <v>83</v>
      </c>
      <c r="G17" s="24" t="n">
        <v>97</v>
      </c>
      <c r="H17" s="24" t="n">
        <v>63</v>
      </c>
      <c r="I17" s="24" t="n">
        <v>88</v>
      </c>
      <c r="J17" s="24" t="n">
        <v>169</v>
      </c>
      <c r="K17" s="24" t="n">
        <v>220</v>
      </c>
      <c r="L17" s="24" t="n">
        <v>153</v>
      </c>
      <c r="M17" s="24" t="n">
        <v>67</v>
      </c>
      <c r="N17" s="24" t="n">
        <v>118</v>
      </c>
      <c r="O17" s="24" t="n">
        <v>16</v>
      </c>
    </row>
    <row r="18" customFormat="false" ht="15" hidden="false" customHeight="false" outlineLevel="0" collapsed="false">
      <c r="B18" s="24" t="n">
        <v>23.3</v>
      </c>
      <c r="C18" s="24" t="n">
        <v>6</v>
      </c>
      <c r="D18" s="24" t="n">
        <v>16.2</v>
      </c>
      <c r="E18" s="24" t="n">
        <v>18</v>
      </c>
      <c r="F18" s="24" t="n">
        <v>27.7</v>
      </c>
      <c r="G18" s="24" t="n">
        <v>30.7</v>
      </c>
      <c r="H18" s="24" t="n">
        <v>25.1</v>
      </c>
      <c r="I18" s="24" t="n">
        <v>24.1</v>
      </c>
      <c r="J18" s="24" t="n">
        <v>21.2</v>
      </c>
      <c r="K18" s="24" t="n">
        <v>25.3</v>
      </c>
      <c r="L18" s="24" t="n">
        <v>20.9</v>
      </c>
      <c r="M18" s="24" t="n">
        <v>24.8</v>
      </c>
      <c r="N18" s="24" t="n">
        <v>30.2</v>
      </c>
      <c r="O18" s="24" t="n">
        <v>10.5</v>
      </c>
    </row>
    <row r="19" customFormat="false" ht="15" hidden="false" customHeight="false" outlineLevel="0" collapsed="false">
      <c r="A19" s="24" t="s">
        <v>1093</v>
      </c>
      <c r="B19" s="24" t="n">
        <v>611</v>
      </c>
      <c r="C19" s="24" t="n">
        <v>37</v>
      </c>
      <c r="D19" s="24" t="n">
        <v>53</v>
      </c>
      <c r="E19" s="24" t="n">
        <v>49</v>
      </c>
      <c r="F19" s="24" t="n">
        <v>105</v>
      </c>
      <c r="G19" s="24" t="n">
        <v>118</v>
      </c>
      <c r="H19" s="24" t="n">
        <v>116</v>
      </c>
      <c r="I19" s="24" t="n">
        <v>134</v>
      </c>
      <c r="J19" s="24" t="n">
        <v>311</v>
      </c>
      <c r="K19" s="24" t="n">
        <v>301</v>
      </c>
      <c r="L19" s="24" t="n">
        <v>247</v>
      </c>
      <c r="M19" s="24" t="n">
        <v>113</v>
      </c>
      <c r="N19" s="24" t="n">
        <v>154</v>
      </c>
      <c r="O19" s="24" t="n">
        <v>46</v>
      </c>
    </row>
    <row r="20" customFormat="false" ht="15" hidden="false" customHeight="false" outlineLevel="0" collapsed="false">
      <c r="B20" s="24" t="n">
        <v>36.7</v>
      </c>
      <c r="C20" s="24" t="n">
        <v>24.5</v>
      </c>
      <c r="D20" s="24" t="n">
        <v>35.3</v>
      </c>
      <c r="E20" s="24" t="n">
        <v>36.6</v>
      </c>
      <c r="F20" s="24" t="n">
        <v>34.9</v>
      </c>
      <c r="G20" s="24" t="n">
        <v>37.2</v>
      </c>
      <c r="H20" s="24" t="n">
        <v>46.3</v>
      </c>
      <c r="I20" s="24" t="n">
        <v>36.6</v>
      </c>
      <c r="J20" s="24" t="n">
        <v>38.8</v>
      </c>
      <c r="K20" s="24" t="n">
        <v>34.7</v>
      </c>
      <c r="L20" s="24" t="n">
        <v>33.7</v>
      </c>
      <c r="M20" s="24" t="n">
        <v>41.9</v>
      </c>
      <c r="N20" s="24" t="n">
        <v>39.6</v>
      </c>
      <c r="O20" s="24" t="n">
        <v>29.8</v>
      </c>
    </row>
    <row r="21" customFormat="false" ht="15" hidden="false" customHeight="false" outlineLevel="0" collapsed="false">
      <c r="A21" s="24" t="s">
        <v>1094</v>
      </c>
      <c r="B21" s="24" t="n">
        <v>208</v>
      </c>
      <c r="C21" s="24" t="n">
        <v>31</v>
      </c>
      <c r="D21" s="24" t="n">
        <v>20</v>
      </c>
      <c r="E21" s="24" t="n">
        <v>12</v>
      </c>
      <c r="F21" s="24" t="n">
        <v>39</v>
      </c>
      <c r="G21" s="24" t="n">
        <v>31</v>
      </c>
      <c r="H21" s="24" t="n">
        <v>24</v>
      </c>
      <c r="I21" s="24" t="n">
        <v>51</v>
      </c>
      <c r="J21" s="24" t="n">
        <v>91</v>
      </c>
      <c r="K21" s="24" t="n">
        <v>116</v>
      </c>
      <c r="L21" s="24" t="n">
        <v>109</v>
      </c>
      <c r="M21" s="24" t="n">
        <v>27</v>
      </c>
      <c r="N21" s="24" t="n">
        <v>35</v>
      </c>
      <c r="O21" s="24" t="n">
        <v>25</v>
      </c>
    </row>
    <row r="22" customFormat="false" ht="15" hidden="false" customHeight="false" outlineLevel="0" collapsed="false">
      <c r="B22" s="24" t="n">
        <v>12.5</v>
      </c>
      <c r="C22" s="24" t="n">
        <v>20.9</v>
      </c>
      <c r="D22" s="24" t="n">
        <v>13.4</v>
      </c>
      <c r="E22" s="24" t="n">
        <v>9.1</v>
      </c>
      <c r="F22" s="24" t="n">
        <v>13</v>
      </c>
      <c r="G22" s="24" t="n">
        <v>9.6</v>
      </c>
      <c r="H22" s="24" t="n">
        <v>9.6</v>
      </c>
      <c r="I22" s="24" t="n">
        <v>13.8</v>
      </c>
      <c r="J22" s="24" t="n">
        <v>11.4</v>
      </c>
      <c r="K22" s="24" t="n">
        <v>13.4</v>
      </c>
      <c r="L22" s="24" t="n">
        <v>14.9</v>
      </c>
      <c r="M22" s="24" t="n">
        <v>10</v>
      </c>
      <c r="N22" s="24" t="n">
        <v>9</v>
      </c>
      <c r="O22" s="24" t="n">
        <v>16.5</v>
      </c>
    </row>
    <row r="23" customFormat="false" ht="15" hidden="false" customHeight="false" outlineLevel="0" collapsed="false">
      <c r="A23" s="24" t="s">
        <v>1095</v>
      </c>
      <c r="B23" s="24" t="n">
        <v>272</v>
      </c>
      <c r="C23" s="24" t="n">
        <v>29</v>
      </c>
      <c r="D23" s="24" t="n">
        <v>39</v>
      </c>
      <c r="E23" s="24" t="n">
        <v>39</v>
      </c>
      <c r="F23" s="24" t="n">
        <v>45</v>
      </c>
      <c r="G23" s="24" t="n">
        <v>45</v>
      </c>
      <c r="H23" s="24" t="n">
        <v>29</v>
      </c>
      <c r="I23" s="24" t="n">
        <v>46</v>
      </c>
      <c r="J23" s="24" t="n">
        <v>148</v>
      </c>
      <c r="K23" s="24" t="n">
        <v>124</v>
      </c>
      <c r="L23" s="24" t="n">
        <v>109</v>
      </c>
      <c r="M23" s="24" t="n">
        <v>52</v>
      </c>
      <c r="N23" s="24" t="n">
        <v>61</v>
      </c>
      <c r="O23" s="24" t="n">
        <v>40</v>
      </c>
    </row>
    <row r="24" customFormat="false" ht="15" hidden="false" customHeight="false" outlineLevel="0" collapsed="false">
      <c r="B24" s="24" t="n">
        <v>16.3</v>
      </c>
      <c r="C24" s="24" t="n">
        <v>19.3</v>
      </c>
      <c r="D24" s="24" t="n">
        <v>25.8</v>
      </c>
      <c r="E24" s="24" t="n">
        <v>29.3</v>
      </c>
      <c r="F24" s="24" t="n">
        <v>15.1</v>
      </c>
      <c r="G24" s="24" t="n">
        <v>14.2</v>
      </c>
      <c r="H24" s="24" t="n">
        <v>11.7</v>
      </c>
      <c r="I24" s="24" t="n">
        <v>12.5</v>
      </c>
      <c r="J24" s="24" t="n">
        <v>18.5</v>
      </c>
      <c r="K24" s="24" t="n">
        <v>14.3</v>
      </c>
      <c r="L24" s="24" t="n">
        <v>14.9</v>
      </c>
      <c r="M24" s="24" t="n">
        <v>19.2</v>
      </c>
      <c r="N24" s="24" t="n">
        <v>15.5</v>
      </c>
      <c r="O24" s="24" t="n">
        <v>26.5</v>
      </c>
    </row>
    <row r="25" customFormat="false" ht="15" hidden="false" customHeight="false" outlineLevel="0" collapsed="false">
      <c r="A25" s="24" t="s">
        <v>1096</v>
      </c>
      <c r="B25" s="24" t="n">
        <v>23</v>
      </c>
      <c r="C25" s="24" t="n">
        <v>3</v>
      </c>
      <c r="D25" s="24" t="n">
        <v>7</v>
      </c>
      <c r="E25" s="24" t="n">
        <v>3</v>
      </c>
      <c r="F25" s="24" t="n">
        <v>4</v>
      </c>
      <c r="G25" s="24" t="n">
        <v>5</v>
      </c>
      <c r="H25" s="24" t="n">
        <v>1</v>
      </c>
      <c r="I25" s="24" t="n">
        <v>0</v>
      </c>
      <c r="J25" s="24" t="n">
        <v>13</v>
      </c>
      <c r="K25" s="24" t="n">
        <v>10</v>
      </c>
      <c r="L25" s="24" t="n">
        <v>15</v>
      </c>
      <c r="M25" s="24" t="n">
        <v>4</v>
      </c>
      <c r="N25" s="24" t="n">
        <v>1</v>
      </c>
      <c r="O25" s="24" t="n">
        <v>4</v>
      </c>
    </row>
    <row r="26" customFormat="false" ht="15" hidden="false" customHeight="false" outlineLevel="0" collapsed="false">
      <c r="B26" s="24" t="n">
        <v>1.4</v>
      </c>
      <c r="C26" s="24" t="n">
        <v>2</v>
      </c>
      <c r="D26" s="24" t="n">
        <v>4.8</v>
      </c>
      <c r="E26" s="24" t="n">
        <v>2.3</v>
      </c>
      <c r="F26" s="24" t="n">
        <v>1.2</v>
      </c>
      <c r="G26" s="24" t="n">
        <v>1.6</v>
      </c>
      <c r="H26" s="24" t="n">
        <v>0.3</v>
      </c>
      <c r="I26" s="24" t="n">
        <v>0.1</v>
      </c>
      <c r="J26" s="24" t="n">
        <v>1.7</v>
      </c>
      <c r="K26" s="24" t="n">
        <v>1.1</v>
      </c>
      <c r="L26" s="24" t="n">
        <v>2</v>
      </c>
      <c r="M26" s="24" t="n">
        <v>1.5</v>
      </c>
      <c r="N26" s="24" t="n">
        <v>0.3</v>
      </c>
      <c r="O26" s="24" t="n">
        <v>2.8</v>
      </c>
    </row>
    <row r="27" customFormat="false" ht="15" hidden="false" customHeight="false" outlineLevel="0" collapsed="false">
      <c r="A27" s="24" t="s">
        <v>968</v>
      </c>
      <c r="B27" s="24" t="n">
        <v>164</v>
      </c>
      <c r="C27" s="24" t="n">
        <v>41</v>
      </c>
      <c r="D27" s="24" t="n">
        <v>7</v>
      </c>
      <c r="E27" s="24" t="n">
        <v>6</v>
      </c>
      <c r="F27" s="24" t="n">
        <v>24</v>
      </c>
      <c r="G27" s="24" t="n">
        <v>21</v>
      </c>
      <c r="H27" s="24" t="n">
        <v>17</v>
      </c>
      <c r="I27" s="24" t="n">
        <v>47</v>
      </c>
      <c r="J27" s="24" t="n">
        <v>67</v>
      </c>
      <c r="K27" s="24" t="n">
        <v>97</v>
      </c>
      <c r="L27" s="24" t="n">
        <v>99</v>
      </c>
      <c r="M27" s="24" t="n">
        <v>7</v>
      </c>
      <c r="N27" s="24" t="n">
        <v>21</v>
      </c>
      <c r="O27" s="24" t="n">
        <v>21</v>
      </c>
    </row>
    <row r="28" customFormat="false" ht="15" hidden="false" customHeight="false" outlineLevel="0" collapsed="false">
      <c r="B28" s="24" t="n">
        <v>9.8</v>
      </c>
      <c r="C28" s="24" t="n">
        <v>27.3</v>
      </c>
      <c r="D28" s="24" t="n">
        <v>4.4</v>
      </c>
      <c r="E28" s="24" t="n">
        <v>4.7</v>
      </c>
      <c r="F28" s="24" t="n">
        <v>8.1</v>
      </c>
      <c r="G28" s="24" t="n">
        <v>6.6</v>
      </c>
      <c r="H28" s="24" t="n">
        <v>7</v>
      </c>
      <c r="I28" s="24" t="n">
        <v>12.9</v>
      </c>
      <c r="J28" s="24" t="n">
        <v>8.4</v>
      </c>
      <c r="K28" s="24" t="n">
        <v>11.2</v>
      </c>
      <c r="L28" s="24" t="n">
        <v>13.6</v>
      </c>
      <c r="M28" s="24" t="n">
        <v>2.6</v>
      </c>
      <c r="N28" s="24" t="n">
        <v>5.5</v>
      </c>
      <c r="O28" s="24" t="n">
        <v>13.8</v>
      </c>
    </row>
    <row r="29" customFormat="false" ht="15" hidden="false" customHeight="false" outlineLevel="0" collapsed="false">
      <c r="A29" s="24" t="s">
        <v>969</v>
      </c>
      <c r="B29" s="24" t="n">
        <v>2.3</v>
      </c>
      <c r="C29" s="24" t="n">
        <v>2.8</v>
      </c>
      <c r="D29" s="24" t="n">
        <v>2.7</v>
      </c>
      <c r="E29" s="24" t="n">
        <v>2.6</v>
      </c>
      <c r="F29" s="24" t="n">
        <v>2.2</v>
      </c>
      <c r="G29" s="24" t="n">
        <v>2.1</v>
      </c>
      <c r="H29" s="24" t="n">
        <v>2.1</v>
      </c>
      <c r="I29" s="24" t="n">
        <v>2.2</v>
      </c>
      <c r="J29" s="24" t="n">
        <v>2.4</v>
      </c>
      <c r="K29" s="24" t="n">
        <v>2.2</v>
      </c>
      <c r="L29" s="24" t="n">
        <v>2.3</v>
      </c>
      <c r="M29" s="24" t="n">
        <v>2.3</v>
      </c>
      <c r="N29" s="24" t="n">
        <v>2.1</v>
      </c>
      <c r="O29" s="24" t="n">
        <v>2.8</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34</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132</v>
      </c>
    </row>
    <row r="17" customFormat="false" ht="15" hidden="false" customHeight="false" outlineLevel="0" collapsed="false">
      <c r="A17" s="24" t="s">
        <v>1092</v>
      </c>
      <c r="B17" s="24" t="n">
        <v>389</v>
      </c>
      <c r="C17" s="24" t="n">
        <v>369</v>
      </c>
      <c r="D17" s="24" t="n">
        <v>20</v>
      </c>
      <c r="E17" s="24" t="n">
        <v>0</v>
      </c>
      <c r="F17" s="24" t="n">
        <v>308</v>
      </c>
      <c r="G17" s="24" t="n">
        <v>81</v>
      </c>
      <c r="H17" s="24" t="n">
        <v>29</v>
      </c>
      <c r="I17" s="24" t="n">
        <v>339</v>
      </c>
      <c r="J17" s="24" t="n">
        <v>0</v>
      </c>
      <c r="K17" s="24" t="n">
        <v>322</v>
      </c>
      <c r="L17" s="24" t="n">
        <v>47</v>
      </c>
      <c r="M17" s="24" t="n">
        <v>118</v>
      </c>
      <c r="N17" s="24" t="n">
        <v>68</v>
      </c>
      <c r="O17" s="24" t="n">
        <v>190</v>
      </c>
      <c r="P17" s="24" t="n">
        <v>95</v>
      </c>
      <c r="Q17" s="24" t="n">
        <v>75</v>
      </c>
      <c r="R17" s="24" t="n">
        <v>216</v>
      </c>
    </row>
    <row r="18" customFormat="false" ht="15" hidden="false" customHeight="false" outlineLevel="0" collapsed="false">
      <c r="B18" s="24" t="n">
        <v>23.3</v>
      </c>
      <c r="C18" s="24" t="n">
        <v>25.2</v>
      </c>
      <c r="D18" s="24" t="n">
        <v>10.3</v>
      </c>
      <c r="F18" s="24" t="n">
        <v>23.1</v>
      </c>
      <c r="G18" s="24" t="n">
        <v>24.5</v>
      </c>
      <c r="H18" s="24" t="n">
        <v>11.2</v>
      </c>
      <c r="I18" s="24" t="n">
        <v>28.4</v>
      </c>
      <c r="K18" s="24" t="n">
        <v>26.5</v>
      </c>
      <c r="L18" s="24" t="n">
        <v>18.4</v>
      </c>
      <c r="M18" s="24" t="n">
        <v>21.7</v>
      </c>
      <c r="N18" s="24" t="n">
        <v>26.4</v>
      </c>
      <c r="O18" s="24" t="n">
        <v>23.2</v>
      </c>
      <c r="P18" s="24" t="n">
        <v>25.1</v>
      </c>
      <c r="Q18" s="24" t="n">
        <v>22.5</v>
      </c>
      <c r="R18" s="24" t="n">
        <v>22.9</v>
      </c>
    </row>
    <row r="19" customFormat="false" ht="15" hidden="false" customHeight="false" outlineLevel="0" collapsed="false">
      <c r="A19" s="24" t="s">
        <v>1093</v>
      </c>
      <c r="B19" s="24" t="n">
        <v>611</v>
      </c>
      <c r="C19" s="24" t="n">
        <v>572</v>
      </c>
      <c r="D19" s="24" t="n">
        <v>38</v>
      </c>
      <c r="E19" s="24" t="n">
        <v>2</v>
      </c>
      <c r="F19" s="24" t="n">
        <v>513</v>
      </c>
      <c r="G19" s="24" t="n">
        <v>95</v>
      </c>
      <c r="H19" s="24" t="n">
        <v>103</v>
      </c>
      <c r="I19" s="24" t="n">
        <v>460</v>
      </c>
      <c r="J19" s="24" t="n">
        <v>10</v>
      </c>
      <c r="K19" s="24" t="n">
        <v>480</v>
      </c>
      <c r="L19" s="24" t="n">
        <v>93</v>
      </c>
      <c r="M19" s="24" t="n">
        <v>200</v>
      </c>
      <c r="N19" s="24" t="n">
        <v>82</v>
      </c>
      <c r="O19" s="24" t="n">
        <v>326</v>
      </c>
      <c r="P19" s="24" t="n">
        <v>125</v>
      </c>
      <c r="Q19" s="24" t="n">
        <v>110</v>
      </c>
      <c r="R19" s="24" t="n">
        <v>374</v>
      </c>
    </row>
    <row r="20" customFormat="false" ht="15" hidden="false" customHeight="false" outlineLevel="0" collapsed="false">
      <c r="B20" s="24" t="n">
        <v>36.7</v>
      </c>
      <c r="C20" s="24" t="n">
        <v>39.1</v>
      </c>
      <c r="D20" s="24" t="n">
        <v>19.5</v>
      </c>
      <c r="E20" s="24" t="n">
        <v>16.4</v>
      </c>
      <c r="F20" s="24" t="n">
        <v>38.5</v>
      </c>
      <c r="G20" s="24" t="n">
        <v>28.7</v>
      </c>
      <c r="H20" s="24" t="n">
        <v>40.2</v>
      </c>
      <c r="I20" s="24" t="n">
        <v>38.5</v>
      </c>
      <c r="J20" s="24" t="n">
        <v>66.9</v>
      </c>
      <c r="K20" s="24" t="n">
        <v>39.5</v>
      </c>
      <c r="L20" s="24" t="n">
        <v>36.1</v>
      </c>
      <c r="M20" s="24" t="n">
        <v>36.9</v>
      </c>
      <c r="N20" s="24" t="n">
        <v>32</v>
      </c>
      <c r="O20" s="24" t="n">
        <v>39.7</v>
      </c>
      <c r="P20" s="24" t="n">
        <v>33.2</v>
      </c>
      <c r="Q20" s="24" t="n">
        <v>33</v>
      </c>
      <c r="R20" s="24" t="n">
        <v>39.5</v>
      </c>
    </row>
    <row r="21" customFormat="false" ht="15" hidden="false" customHeight="false" outlineLevel="0" collapsed="false">
      <c r="A21" s="24" t="s">
        <v>1094</v>
      </c>
      <c r="B21" s="24" t="n">
        <v>208</v>
      </c>
      <c r="C21" s="24" t="n">
        <v>176</v>
      </c>
      <c r="D21" s="24" t="n">
        <v>32</v>
      </c>
      <c r="E21" s="24" t="n">
        <v>0</v>
      </c>
      <c r="F21" s="24" t="n">
        <v>167</v>
      </c>
      <c r="G21" s="24" t="n">
        <v>41</v>
      </c>
      <c r="H21" s="24" t="n">
        <v>27</v>
      </c>
      <c r="I21" s="24" t="n">
        <v>147</v>
      </c>
      <c r="J21" s="24" t="n">
        <v>0</v>
      </c>
      <c r="K21" s="24" t="n">
        <v>123</v>
      </c>
      <c r="L21" s="24" t="n">
        <v>53</v>
      </c>
      <c r="M21" s="24" t="n">
        <v>63</v>
      </c>
      <c r="N21" s="24" t="n">
        <v>40</v>
      </c>
      <c r="O21" s="24" t="n">
        <v>99</v>
      </c>
      <c r="P21" s="24" t="n">
        <v>50</v>
      </c>
      <c r="Q21" s="24" t="n">
        <v>49</v>
      </c>
      <c r="R21" s="24" t="n">
        <v>105</v>
      </c>
    </row>
    <row r="22" customFormat="false" ht="15" hidden="false" customHeight="false" outlineLevel="0" collapsed="false">
      <c r="B22" s="24" t="n">
        <v>12.5</v>
      </c>
      <c r="C22" s="24" t="n">
        <v>12</v>
      </c>
      <c r="D22" s="24" t="n">
        <v>16.5</v>
      </c>
      <c r="F22" s="24" t="n">
        <v>12.6</v>
      </c>
      <c r="G22" s="24" t="n">
        <v>12.2</v>
      </c>
      <c r="H22" s="24" t="n">
        <v>10.6</v>
      </c>
      <c r="I22" s="24" t="n">
        <v>12.3</v>
      </c>
      <c r="K22" s="24" t="n">
        <v>10.1</v>
      </c>
      <c r="L22" s="24" t="n">
        <v>20.4</v>
      </c>
      <c r="M22" s="24" t="n">
        <v>11.6</v>
      </c>
      <c r="N22" s="24" t="n">
        <v>15.7</v>
      </c>
      <c r="O22" s="24" t="n">
        <v>12</v>
      </c>
      <c r="P22" s="24" t="n">
        <v>13.3</v>
      </c>
      <c r="Q22" s="24" t="n">
        <v>14.7</v>
      </c>
      <c r="R22" s="24" t="n">
        <v>11.1</v>
      </c>
    </row>
    <row r="23" customFormat="false" ht="15" hidden="false" customHeight="false" outlineLevel="0" collapsed="false">
      <c r="A23" s="24" t="s">
        <v>1095</v>
      </c>
      <c r="B23" s="24" t="n">
        <v>272</v>
      </c>
      <c r="C23" s="24" t="n">
        <v>231</v>
      </c>
      <c r="D23" s="24" t="n">
        <v>35</v>
      </c>
      <c r="E23" s="24" t="n">
        <v>6</v>
      </c>
      <c r="F23" s="24" t="n">
        <v>201</v>
      </c>
      <c r="G23" s="24" t="n">
        <v>71</v>
      </c>
      <c r="H23" s="24" t="n">
        <v>88</v>
      </c>
      <c r="I23" s="24" t="n">
        <v>140</v>
      </c>
      <c r="J23" s="24" t="n">
        <v>4</v>
      </c>
      <c r="K23" s="24" t="n">
        <v>203</v>
      </c>
      <c r="L23" s="24" t="n">
        <v>34</v>
      </c>
      <c r="M23" s="24" t="n">
        <v>100</v>
      </c>
      <c r="N23" s="24" t="n">
        <v>43</v>
      </c>
      <c r="O23" s="24" t="n">
        <v>129</v>
      </c>
      <c r="P23" s="24" t="n">
        <v>74</v>
      </c>
      <c r="Q23" s="24" t="n">
        <v>57</v>
      </c>
      <c r="R23" s="24" t="n">
        <v>140</v>
      </c>
    </row>
    <row r="24" customFormat="false" ht="15" hidden="false" customHeight="false" outlineLevel="0" collapsed="false">
      <c r="B24" s="24" t="n">
        <v>16.3</v>
      </c>
      <c r="C24" s="24" t="n">
        <v>15.8</v>
      </c>
      <c r="D24" s="24" t="n">
        <v>18.2</v>
      </c>
      <c r="E24" s="24" t="n">
        <v>54.8</v>
      </c>
      <c r="F24" s="24" t="n">
        <v>15.1</v>
      </c>
      <c r="G24" s="24" t="n">
        <v>21.3</v>
      </c>
      <c r="H24" s="24" t="n">
        <v>34.4</v>
      </c>
      <c r="I24" s="24" t="n">
        <v>11.7</v>
      </c>
      <c r="J24" s="24" t="n">
        <v>29.2</v>
      </c>
      <c r="K24" s="24" t="n">
        <v>16.7</v>
      </c>
      <c r="L24" s="24" t="n">
        <v>13</v>
      </c>
      <c r="M24" s="24" t="n">
        <v>18.4</v>
      </c>
      <c r="N24" s="24" t="n">
        <v>16.8</v>
      </c>
      <c r="O24" s="24" t="n">
        <v>15.8</v>
      </c>
      <c r="P24" s="24" t="n">
        <v>19.7</v>
      </c>
      <c r="Q24" s="24" t="n">
        <v>17.2</v>
      </c>
      <c r="R24" s="24" t="n">
        <v>14.8</v>
      </c>
    </row>
    <row r="25" customFormat="false" ht="15" hidden="false" customHeight="false" outlineLevel="0" collapsed="false">
      <c r="A25" s="24" t="s">
        <v>1096</v>
      </c>
      <c r="B25" s="24" t="n">
        <v>23</v>
      </c>
      <c r="C25" s="24" t="n">
        <v>16</v>
      </c>
      <c r="D25" s="24" t="n">
        <v>4</v>
      </c>
      <c r="E25" s="24" t="n">
        <v>3</v>
      </c>
      <c r="F25" s="24" t="n">
        <v>17</v>
      </c>
      <c r="G25" s="24" t="n">
        <v>6</v>
      </c>
      <c r="H25" s="24" t="n">
        <v>8</v>
      </c>
      <c r="I25" s="24" t="n">
        <v>11</v>
      </c>
      <c r="J25" s="24" t="n">
        <v>0</v>
      </c>
      <c r="K25" s="24" t="n">
        <v>19</v>
      </c>
      <c r="L25" s="24" t="n">
        <v>0</v>
      </c>
      <c r="M25" s="24" t="n">
        <v>7</v>
      </c>
      <c r="N25" s="24" t="n">
        <v>2</v>
      </c>
      <c r="O25" s="24" t="n">
        <v>14</v>
      </c>
      <c r="P25" s="24" t="n">
        <v>4</v>
      </c>
      <c r="Q25" s="24" t="n">
        <v>6</v>
      </c>
      <c r="R25" s="24" t="n">
        <v>13</v>
      </c>
    </row>
    <row r="26" customFormat="false" ht="15" hidden="false" customHeight="false" outlineLevel="0" collapsed="false">
      <c r="B26" s="24" t="n">
        <v>1.4</v>
      </c>
      <c r="C26" s="24" t="n">
        <v>1.1</v>
      </c>
      <c r="D26" s="24" t="n">
        <v>2.2</v>
      </c>
      <c r="E26" s="24" t="n">
        <v>28.8</v>
      </c>
      <c r="F26" s="24" t="n">
        <v>1.3</v>
      </c>
      <c r="G26" s="24" t="n">
        <v>1.7</v>
      </c>
      <c r="H26" s="24" t="n">
        <v>3</v>
      </c>
      <c r="I26" s="24" t="n">
        <v>0.9</v>
      </c>
      <c r="K26" s="24" t="n">
        <v>1.5</v>
      </c>
      <c r="L26" s="24" t="n">
        <v>0.1</v>
      </c>
      <c r="M26" s="24" t="n">
        <v>1.3</v>
      </c>
      <c r="N26" s="24" t="n">
        <v>0.9</v>
      </c>
      <c r="O26" s="24" t="n">
        <v>1.7</v>
      </c>
      <c r="P26" s="24" t="n">
        <v>1.1</v>
      </c>
      <c r="Q26" s="24" t="n">
        <v>1.8</v>
      </c>
      <c r="R26" s="24" t="n">
        <v>1.4</v>
      </c>
    </row>
    <row r="27" customFormat="false" ht="15" hidden="false" customHeight="false" outlineLevel="0" collapsed="false">
      <c r="A27" s="24" t="s">
        <v>968</v>
      </c>
      <c r="B27" s="24" t="n">
        <v>164</v>
      </c>
      <c r="C27" s="24" t="n">
        <v>99</v>
      </c>
      <c r="D27" s="24" t="n">
        <v>65</v>
      </c>
      <c r="E27" s="24" t="n">
        <v>0</v>
      </c>
      <c r="F27" s="24" t="n">
        <v>125</v>
      </c>
      <c r="G27" s="24" t="n">
        <v>38</v>
      </c>
      <c r="H27" s="24" t="n">
        <v>1</v>
      </c>
      <c r="I27" s="24" t="n">
        <v>97</v>
      </c>
      <c r="J27" s="24" t="n">
        <v>1</v>
      </c>
      <c r="K27" s="24" t="n">
        <v>68</v>
      </c>
      <c r="L27" s="24" t="n">
        <v>31</v>
      </c>
      <c r="M27" s="24" t="n">
        <v>54</v>
      </c>
      <c r="N27" s="24" t="n">
        <v>21</v>
      </c>
      <c r="O27" s="24" t="n">
        <v>63</v>
      </c>
      <c r="P27" s="24" t="n">
        <v>29</v>
      </c>
      <c r="Q27" s="24" t="n">
        <v>36</v>
      </c>
      <c r="R27" s="24" t="n">
        <v>97</v>
      </c>
    </row>
    <row r="28" customFormat="false" ht="15" hidden="false" customHeight="false" outlineLevel="0" collapsed="false">
      <c r="B28" s="24" t="n">
        <v>9.8</v>
      </c>
      <c r="C28" s="24" t="n">
        <v>6.8</v>
      </c>
      <c r="D28" s="24" t="n">
        <v>33.3</v>
      </c>
      <c r="F28" s="24" t="n">
        <v>9.4</v>
      </c>
      <c r="G28" s="24" t="n">
        <v>11.6</v>
      </c>
      <c r="H28" s="24" t="n">
        <v>0.6</v>
      </c>
      <c r="I28" s="24" t="n">
        <v>8.1</v>
      </c>
      <c r="J28" s="24" t="n">
        <v>3.8</v>
      </c>
      <c r="K28" s="24" t="n">
        <v>5.6</v>
      </c>
      <c r="L28" s="24" t="n">
        <v>12</v>
      </c>
      <c r="M28" s="24" t="n">
        <v>10</v>
      </c>
      <c r="N28" s="24" t="n">
        <v>8.3</v>
      </c>
      <c r="O28" s="24" t="n">
        <v>7.7</v>
      </c>
      <c r="P28" s="24" t="n">
        <v>7.6</v>
      </c>
      <c r="Q28" s="24" t="n">
        <v>10.8</v>
      </c>
      <c r="R28" s="24" t="n">
        <v>10.2</v>
      </c>
    </row>
    <row r="29" customFormat="false" ht="15" hidden="false" customHeight="false" outlineLevel="0" collapsed="false">
      <c r="A29" s="24" t="s">
        <v>969</v>
      </c>
      <c r="B29" s="24" t="n">
        <v>2.3</v>
      </c>
      <c r="C29" s="24" t="n">
        <v>2.2</v>
      </c>
      <c r="D29" s="24" t="n">
        <v>2.7</v>
      </c>
      <c r="E29" s="24" t="n">
        <v>4</v>
      </c>
      <c r="F29" s="24" t="n">
        <v>2.3</v>
      </c>
      <c r="G29" s="24" t="n">
        <v>2.4</v>
      </c>
      <c r="H29" s="24" t="n">
        <v>2.8</v>
      </c>
      <c r="I29" s="24" t="n">
        <v>2.1</v>
      </c>
      <c r="J29" s="24" t="n">
        <v>2.6</v>
      </c>
      <c r="K29" s="24" t="n">
        <v>2.2</v>
      </c>
      <c r="L29" s="24" t="n">
        <v>2.3</v>
      </c>
      <c r="M29" s="24" t="n">
        <v>2.3</v>
      </c>
      <c r="N29" s="24" t="n">
        <v>2.3</v>
      </c>
      <c r="O29" s="24" t="n">
        <v>2.3</v>
      </c>
      <c r="P29" s="24" t="n">
        <v>2.3</v>
      </c>
      <c r="Q29" s="24" t="n">
        <v>2.4</v>
      </c>
      <c r="R29" s="24" t="n">
        <v>2.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35</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132</v>
      </c>
    </row>
    <row r="17" customFormat="false" ht="15" hidden="false" customHeight="false" outlineLevel="0" collapsed="false">
      <c r="A17" s="24" t="s">
        <v>1092</v>
      </c>
      <c r="B17" s="24" t="n">
        <v>389</v>
      </c>
      <c r="C17" s="24" t="n">
        <v>206</v>
      </c>
      <c r="D17" s="24" t="n">
        <v>74</v>
      </c>
      <c r="E17" s="24" t="n">
        <v>109</v>
      </c>
      <c r="F17" s="24" t="n">
        <v>66</v>
      </c>
      <c r="G17" s="24" t="n">
        <v>303</v>
      </c>
      <c r="H17" s="24" t="n">
        <v>182</v>
      </c>
      <c r="I17" s="24" t="n">
        <v>53</v>
      </c>
      <c r="J17" s="24" t="n">
        <v>147</v>
      </c>
      <c r="K17" s="24" t="n">
        <v>75</v>
      </c>
      <c r="L17" s="24" t="n">
        <v>314</v>
      </c>
    </row>
    <row r="18" customFormat="false" ht="15" hidden="false" customHeight="false" outlineLevel="0" collapsed="false">
      <c r="B18" s="24" t="n">
        <v>23.3</v>
      </c>
      <c r="C18" s="24" t="n">
        <v>22.2</v>
      </c>
      <c r="D18" s="24" t="n">
        <v>23.7</v>
      </c>
      <c r="E18" s="24" t="n">
        <v>25.5</v>
      </c>
      <c r="F18" s="24" t="n">
        <v>24.4</v>
      </c>
      <c r="G18" s="24" t="n">
        <v>25.2</v>
      </c>
      <c r="H18" s="24" t="n">
        <v>21.9</v>
      </c>
      <c r="I18" s="24" t="n">
        <v>19.5</v>
      </c>
      <c r="J18" s="24" t="n">
        <v>26.8</v>
      </c>
      <c r="K18" s="24" t="n">
        <v>20.9</v>
      </c>
      <c r="L18" s="24" t="n">
        <v>24.1</v>
      </c>
    </row>
    <row r="19" customFormat="false" ht="15" hidden="false" customHeight="false" outlineLevel="0" collapsed="false">
      <c r="A19" s="24" t="s">
        <v>1093</v>
      </c>
      <c r="B19" s="24" t="n">
        <v>611</v>
      </c>
      <c r="C19" s="24" t="n">
        <v>337</v>
      </c>
      <c r="D19" s="24" t="n">
        <v>129</v>
      </c>
      <c r="E19" s="24" t="n">
        <v>145</v>
      </c>
      <c r="F19" s="24" t="n">
        <v>104</v>
      </c>
      <c r="G19" s="24" t="n">
        <v>469</v>
      </c>
      <c r="H19" s="24" t="n">
        <v>292</v>
      </c>
      <c r="I19" s="24" t="n">
        <v>94</v>
      </c>
      <c r="J19" s="24" t="n">
        <v>219</v>
      </c>
      <c r="K19" s="24" t="n">
        <v>118</v>
      </c>
      <c r="L19" s="24" t="n">
        <v>491</v>
      </c>
    </row>
    <row r="20" customFormat="false" ht="15" hidden="false" customHeight="false" outlineLevel="0" collapsed="false">
      <c r="B20" s="24" t="n">
        <v>36.7</v>
      </c>
      <c r="C20" s="24" t="n">
        <v>36.3</v>
      </c>
      <c r="D20" s="24" t="n">
        <v>41.4</v>
      </c>
      <c r="E20" s="24" t="n">
        <v>34</v>
      </c>
      <c r="F20" s="24" t="n">
        <v>38.5</v>
      </c>
      <c r="G20" s="24" t="n">
        <v>39</v>
      </c>
      <c r="H20" s="24" t="n">
        <v>35.1</v>
      </c>
      <c r="I20" s="24" t="n">
        <v>34.8</v>
      </c>
      <c r="J20" s="24" t="n">
        <v>40</v>
      </c>
      <c r="K20" s="24" t="n">
        <v>33</v>
      </c>
      <c r="L20" s="24" t="n">
        <v>37.7</v>
      </c>
    </row>
    <row r="21" customFormat="false" ht="15" hidden="false" customHeight="false" outlineLevel="0" collapsed="false">
      <c r="A21" s="24" t="s">
        <v>1094</v>
      </c>
      <c r="B21" s="24" t="n">
        <v>208</v>
      </c>
      <c r="C21" s="24" t="n">
        <v>144</v>
      </c>
      <c r="D21" s="24" t="n">
        <v>30</v>
      </c>
      <c r="E21" s="24" t="n">
        <v>33</v>
      </c>
      <c r="F21" s="24" t="n">
        <v>26</v>
      </c>
      <c r="G21" s="24" t="n">
        <v>150</v>
      </c>
      <c r="H21" s="24" t="n">
        <v>94</v>
      </c>
      <c r="I21" s="24" t="n">
        <v>50</v>
      </c>
      <c r="J21" s="24" t="n">
        <v>62</v>
      </c>
      <c r="K21" s="24" t="n">
        <v>46</v>
      </c>
      <c r="L21" s="24" t="n">
        <v>160</v>
      </c>
    </row>
    <row r="22" customFormat="false" ht="15" hidden="false" customHeight="false" outlineLevel="0" collapsed="false">
      <c r="B22" s="24" t="n">
        <v>12.5</v>
      </c>
      <c r="C22" s="24" t="n">
        <v>15.6</v>
      </c>
      <c r="D22" s="24" t="n">
        <v>9.7</v>
      </c>
      <c r="E22" s="24" t="n">
        <v>7.7</v>
      </c>
      <c r="F22" s="24" t="n">
        <v>9.5</v>
      </c>
      <c r="G22" s="24" t="n">
        <v>12.5</v>
      </c>
      <c r="H22" s="24" t="n">
        <v>11.3</v>
      </c>
      <c r="I22" s="24" t="n">
        <v>18.4</v>
      </c>
      <c r="J22" s="24" t="n">
        <v>11.3</v>
      </c>
      <c r="K22" s="24" t="n">
        <v>12.9</v>
      </c>
      <c r="L22" s="24" t="n">
        <v>12.3</v>
      </c>
    </row>
    <row r="23" customFormat="false" ht="15" hidden="false" customHeight="false" outlineLevel="0" collapsed="false">
      <c r="A23" s="24" t="s">
        <v>1095</v>
      </c>
      <c r="B23" s="24" t="n">
        <v>272</v>
      </c>
      <c r="C23" s="24" t="n">
        <v>145</v>
      </c>
      <c r="D23" s="24" t="n">
        <v>54</v>
      </c>
      <c r="E23" s="24" t="n">
        <v>73</v>
      </c>
      <c r="F23" s="24" t="n">
        <v>53</v>
      </c>
      <c r="G23" s="24" t="n">
        <v>184</v>
      </c>
      <c r="H23" s="24" t="n">
        <v>159</v>
      </c>
      <c r="I23" s="24" t="n">
        <v>49</v>
      </c>
      <c r="J23" s="24" t="n">
        <v>63</v>
      </c>
      <c r="K23" s="24" t="n">
        <v>77</v>
      </c>
      <c r="L23" s="24" t="n">
        <v>192</v>
      </c>
    </row>
    <row r="24" customFormat="false" ht="15" hidden="false" customHeight="false" outlineLevel="0" collapsed="false">
      <c r="B24" s="24" t="n">
        <v>16.3</v>
      </c>
      <c r="C24" s="24" t="n">
        <v>15.7</v>
      </c>
      <c r="D24" s="24" t="n">
        <v>17.3</v>
      </c>
      <c r="E24" s="24" t="n">
        <v>17</v>
      </c>
      <c r="F24" s="24" t="n">
        <v>19.5</v>
      </c>
      <c r="G24" s="24" t="n">
        <v>15.3</v>
      </c>
      <c r="H24" s="24" t="n">
        <v>19.2</v>
      </c>
      <c r="I24" s="24" t="n">
        <v>18.3</v>
      </c>
      <c r="J24" s="24" t="n">
        <v>11.5</v>
      </c>
      <c r="K24" s="24" t="n">
        <v>21.5</v>
      </c>
      <c r="L24" s="24" t="n">
        <v>14.8</v>
      </c>
    </row>
    <row r="25" customFormat="false" ht="15" hidden="false" customHeight="false" outlineLevel="0" collapsed="false">
      <c r="A25" s="24" t="s">
        <v>1096</v>
      </c>
      <c r="B25" s="24" t="n">
        <v>23</v>
      </c>
      <c r="C25" s="24" t="n">
        <v>9</v>
      </c>
      <c r="D25" s="24" t="n">
        <v>4</v>
      </c>
      <c r="E25" s="24" t="n">
        <v>10</v>
      </c>
      <c r="F25" s="24" t="n">
        <v>5</v>
      </c>
      <c r="G25" s="24" t="n">
        <v>14</v>
      </c>
      <c r="H25" s="24" t="n">
        <v>13</v>
      </c>
      <c r="I25" s="24" t="n">
        <v>0</v>
      </c>
      <c r="J25" s="24" t="n">
        <v>10</v>
      </c>
      <c r="K25" s="24" t="n">
        <v>7</v>
      </c>
      <c r="L25" s="24" t="n">
        <v>16</v>
      </c>
    </row>
    <row r="26" customFormat="false" ht="15" hidden="false" customHeight="false" outlineLevel="0" collapsed="false">
      <c r="B26" s="24" t="n">
        <v>1.4</v>
      </c>
      <c r="C26" s="24" t="n">
        <v>1</v>
      </c>
      <c r="D26" s="24" t="n">
        <v>1.2</v>
      </c>
      <c r="E26" s="24" t="n">
        <v>2.3</v>
      </c>
      <c r="F26" s="24" t="n">
        <v>1.8</v>
      </c>
      <c r="G26" s="24" t="n">
        <v>1.2</v>
      </c>
      <c r="H26" s="24" t="n">
        <v>1.6</v>
      </c>
      <c r="J26" s="24" t="n">
        <v>1.8</v>
      </c>
      <c r="K26" s="24" t="n">
        <v>2.1</v>
      </c>
      <c r="L26" s="24" t="n">
        <v>1.2</v>
      </c>
    </row>
    <row r="27" customFormat="false" ht="15" hidden="false" customHeight="false" outlineLevel="0" collapsed="false">
      <c r="A27" s="24" t="s">
        <v>968</v>
      </c>
      <c r="B27" s="24" t="n">
        <v>164</v>
      </c>
      <c r="C27" s="24" t="n">
        <v>85</v>
      </c>
      <c r="D27" s="24" t="n">
        <v>21</v>
      </c>
      <c r="E27" s="24" t="n">
        <v>58</v>
      </c>
      <c r="F27" s="24" t="n">
        <v>17</v>
      </c>
      <c r="G27" s="24" t="n">
        <v>82</v>
      </c>
      <c r="H27" s="24" t="n">
        <v>91</v>
      </c>
      <c r="I27" s="24" t="n">
        <v>24</v>
      </c>
      <c r="J27" s="24" t="n">
        <v>47</v>
      </c>
      <c r="K27" s="24" t="n">
        <v>34</v>
      </c>
      <c r="L27" s="24" t="n">
        <v>130</v>
      </c>
    </row>
    <row r="28" customFormat="false" ht="15" hidden="false" customHeight="false" outlineLevel="0" collapsed="false">
      <c r="B28" s="24" t="n">
        <v>9.8</v>
      </c>
      <c r="C28" s="24" t="n">
        <v>9.2</v>
      </c>
      <c r="D28" s="24" t="n">
        <v>6.7</v>
      </c>
      <c r="E28" s="24" t="n">
        <v>13.6</v>
      </c>
      <c r="F28" s="24" t="n">
        <v>6.3</v>
      </c>
      <c r="G28" s="24" t="n">
        <v>6.8</v>
      </c>
      <c r="H28" s="24" t="n">
        <v>11</v>
      </c>
      <c r="I28" s="24" t="n">
        <v>9</v>
      </c>
      <c r="J28" s="24" t="n">
        <v>8.5</v>
      </c>
      <c r="K28" s="24" t="n">
        <v>9.6</v>
      </c>
      <c r="L28" s="24" t="n">
        <v>9.9</v>
      </c>
    </row>
    <row r="29" customFormat="false" ht="15" hidden="false" customHeight="false" outlineLevel="0" collapsed="false">
      <c r="A29" s="24" t="s">
        <v>969</v>
      </c>
      <c r="B29" s="24" t="n">
        <v>2.3</v>
      </c>
      <c r="C29" s="24" t="n">
        <v>2.3</v>
      </c>
      <c r="D29" s="24" t="n">
        <v>2.3</v>
      </c>
      <c r="E29" s="24" t="n">
        <v>2.3</v>
      </c>
      <c r="F29" s="24" t="n">
        <v>2.3</v>
      </c>
      <c r="G29" s="24" t="n">
        <v>2.2</v>
      </c>
      <c r="H29" s="24" t="n">
        <v>2.4</v>
      </c>
      <c r="I29" s="24" t="n">
        <v>2.4</v>
      </c>
      <c r="J29" s="24" t="n">
        <v>2.1</v>
      </c>
      <c r="K29" s="24" t="n">
        <v>2.5</v>
      </c>
      <c r="L29" s="24" t="n">
        <v>2.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36</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132</v>
      </c>
    </row>
    <row r="18" customFormat="false" ht="15" hidden="false" customHeight="false" outlineLevel="0" collapsed="false">
      <c r="A18" s="24" t="s">
        <v>1092</v>
      </c>
      <c r="B18" s="24" t="n">
        <v>389</v>
      </c>
      <c r="C18" s="24" t="n">
        <v>114</v>
      </c>
      <c r="D18" s="24" t="n">
        <v>132</v>
      </c>
      <c r="E18" s="24" t="n">
        <v>123</v>
      </c>
      <c r="F18" s="24" t="n">
        <v>296</v>
      </c>
      <c r="G18" s="24" t="n">
        <v>34</v>
      </c>
      <c r="H18" s="24" t="n">
        <v>59</v>
      </c>
      <c r="I18" s="24" t="n">
        <v>59</v>
      </c>
      <c r="J18" s="24" t="n">
        <v>184</v>
      </c>
      <c r="K18" s="24" t="n">
        <v>80</v>
      </c>
      <c r="L18" s="24" t="n">
        <v>66</v>
      </c>
    </row>
    <row r="19" customFormat="false" ht="15" hidden="false" customHeight="false" outlineLevel="0" collapsed="false">
      <c r="B19" s="24" t="n">
        <v>23.3</v>
      </c>
      <c r="C19" s="24" t="n">
        <v>21</v>
      </c>
      <c r="D19" s="24" t="n">
        <v>28</v>
      </c>
      <c r="E19" s="24" t="n">
        <v>26.9</v>
      </c>
      <c r="F19" s="24" t="n">
        <v>26.9</v>
      </c>
      <c r="G19" s="24" t="n">
        <v>17.6</v>
      </c>
      <c r="H19" s="24" t="n">
        <v>15.7</v>
      </c>
      <c r="I19" s="24" t="n">
        <v>14.9</v>
      </c>
      <c r="J19" s="24" t="n">
        <v>30.4</v>
      </c>
      <c r="K19" s="24" t="n">
        <v>19.6</v>
      </c>
      <c r="L19" s="24" t="n">
        <v>26.2</v>
      </c>
    </row>
    <row r="20" customFormat="false" ht="15" hidden="false" customHeight="false" outlineLevel="0" collapsed="false">
      <c r="A20" s="24" t="s">
        <v>1093</v>
      </c>
      <c r="B20" s="24" t="n">
        <v>611</v>
      </c>
      <c r="C20" s="24" t="n">
        <v>234</v>
      </c>
      <c r="D20" s="24" t="n">
        <v>174</v>
      </c>
      <c r="E20" s="24" t="n">
        <v>165</v>
      </c>
      <c r="F20" s="24" t="n">
        <v>425</v>
      </c>
      <c r="G20" s="24" t="n">
        <v>63</v>
      </c>
      <c r="H20" s="24" t="n">
        <v>124</v>
      </c>
      <c r="I20" s="24" t="n">
        <v>107</v>
      </c>
      <c r="J20" s="24" t="n">
        <v>232</v>
      </c>
      <c r="K20" s="24" t="n">
        <v>177</v>
      </c>
      <c r="L20" s="24" t="n">
        <v>93</v>
      </c>
    </row>
    <row r="21" customFormat="false" ht="15" hidden="false" customHeight="false" outlineLevel="0" collapsed="false">
      <c r="B21" s="24" t="n">
        <v>36.7</v>
      </c>
      <c r="C21" s="24" t="n">
        <v>43.2</v>
      </c>
      <c r="D21" s="24" t="n">
        <v>37</v>
      </c>
      <c r="E21" s="24" t="n">
        <v>35.9</v>
      </c>
      <c r="F21" s="24" t="n">
        <v>38.6</v>
      </c>
      <c r="G21" s="24" t="n">
        <v>32.6</v>
      </c>
      <c r="H21" s="24" t="n">
        <v>33</v>
      </c>
      <c r="I21" s="24" t="n">
        <v>26.9</v>
      </c>
      <c r="J21" s="24" t="n">
        <v>38.4</v>
      </c>
      <c r="K21" s="24" t="n">
        <v>43.5</v>
      </c>
      <c r="L21" s="24" t="n">
        <v>36.9</v>
      </c>
    </row>
    <row r="22" customFormat="false" ht="15" hidden="false" customHeight="false" outlineLevel="0" collapsed="false">
      <c r="A22" s="24" t="s">
        <v>1094</v>
      </c>
      <c r="B22" s="24" t="n">
        <v>208</v>
      </c>
      <c r="C22" s="24" t="n">
        <v>61</v>
      </c>
      <c r="D22" s="24" t="n">
        <v>56</v>
      </c>
      <c r="E22" s="24" t="n">
        <v>57</v>
      </c>
      <c r="F22" s="24" t="n">
        <v>123</v>
      </c>
      <c r="G22" s="24" t="n">
        <v>20</v>
      </c>
      <c r="H22" s="24" t="n">
        <v>65</v>
      </c>
      <c r="I22" s="24" t="n">
        <v>63</v>
      </c>
      <c r="J22" s="24" t="n">
        <v>59</v>
      </c>
      <c r="K22" s="24" t="n">
        <v>52</v>
      </c>
      <c r="L22" s="24" t="n">
        <v>33</v>
      </c>
    </row>
    <row r="23" customFormat="false" ht="15" hidden="false" customHeight="false" outlineLevel="0" collapsed="false">
      <c r="B23" s="24" t="n">
        <v>12.5</v>
      </c>
      <c r="C23" s="24" t="n">
        <v>11.3</v>
      </c>
      <c r="D23" s="24" t="n">
        <v>12</v>
      </c>
      <c r="E23" s="24" t="n">
        <v>12.5</v>
      </c>
      <c r="F23" s="24" t="n">
        <v>11.2</v>
      </c>
      <c r="G23" s="24" t="n">
        <v>10.2</v>
      </c>
      <c r="H23" s="24" t="n">
        <v>17.4</v>
      </c>
      <c r="I23" s="24" t="n">
        <v>16</v>
      </c>
      <c r="J23" s="24" t="n">
        <v>9.7</v>
      </c>
      <c r="K23" s="24" t="n">
        <v>12.8</v>
      </c>
      <c r="L23" s="24" t="n">
        <v>13.2</v>
      </c>
    </row>
    <row r="24" customFormat="false" ht="15" hidden="false" customHeight="false" outlineLevel="0" collapsed="false">
      <c r="A24" s="24" t="s">
        <v>1095</v>
      </c>
      <c r="B24" s="24" t="n">
        <v>272</v>
      </c>
      <c r="C24" s="24" t="n">
        <v>88</v>
      </c>
      <c r="D24" s="24" t="n">
        <v>71</v>
      </c>
      <c r="E24" s="24" t="n">
        <v>77</v>
      </c>
      <c r="F24" s="24" t="n">
        <v>163</v>
      </c>
      <c r="G24" s="24" t="n">
        <v>53</v>
      </c>
      <c r="H24" s="24" t="n">
        <v>57</v>
      </c>
      <c r="I24" s="24" t="n">
        <v>82</v>
      </c>
      <c r="J24" s="24" t="n">
        <v>93</v>
      </c>
      <c r="K24" s="24" t="n">
        <v>64</v>
      </c>
      <c r="L24" s="24" t="n">
        <v>30</v>
      </c>
    </row>
    <row r="25" customFormat="false" ht="15" hidden="false" customHeight="false" outlineLevel="0" collapsed="false">
      <c r="B25" s="24" t="n">
        <v>16.3</v>
      </c>
      <c r="C25" s="24" t="n">
        <v>16.3</v>
      </c>
      <c r="D25" s="24" t="n">
        <v>15.1</v>
      </c>
      <c r="E25" s="24" t="n">
        <v>16.9</v>
      </c>
      <c r="F25" s="24" t="n">
        <v>14.8</v>
      </c>
      <c r="G25" s="24" t="n">
        <v>27.3</v>
      </c>
      <c r="H25" s="24" t="n">
        <v>15.1</v>
      </c>
      <c r="I25" s="24" t="n">
        <v>20.6</v>
      </c>
      <c r="J25" s="24" t="n">
        <v>15.3</v>
      </c>
      <c r="K25" s="24" t="n">
        <v>15.8</v>
      </c>
      <c r="L25" s="24" t="n">
        <v>11.7</v>
      </c>
    </row>
    <row r="26" customFormat="false" ht="15" hidden="false" customHeight="false" outlineLevel="0" collapsed="false">
      <c r="A26" s="24" t="s">
        <v>1096</v>
      </c>
      <c r="B26" s="24" t="n">
        <v>23</v>
      </c>
      <c r="C26" s="24" t="n">
        <v>7</v>
      </c>
      <c r="D26" s="24" t="n">
        <v>4</v>
      </c>
      <c r="E26" s="24" t="n">
        <v>7</v>
      </c>
      <c r="F26" s="24" t="n">
        <v>7</v>
      </c>
      <c r="G26" s="24" t="n">
        <v>10</v>
      </c>
      <c r="H26" s="24" t="n">
        <v>6</v>
      </c>
      <c r="I26" s="24" t="n">
        <v>8</v>
      </c>
      <c r="J26" s="24" t="n">
        <v>6</v>
      </c>
      <c r="K26" s="24" t="n">
        <v>9</v>
      </c>
      <c r="L26" s="24" t="n">
        <v>1</v>
      </c>
    </row>
    <row r="27" customFormat="false" ht="15" hidden="false" customHeight="false" outlineLevel="0" collapsed="false">
      <c r="B27" s="24" t="n">
        <v>1.4</v>
      </c>
      <c r="C27" s="24" t="n">
        <v>1.4</v>
      </c>
      <c r="D27" s="24" t="n">
        <v>0.8</v>
      </c>
      <c r="E27" s="24" t="n">
        <v>1.6</v>
      </c>
      <c r="F27" s="24" t="n">
        <v>0.7</v>
      </c>
      <c r="G27" s="24" t="n">
        <v>5.2</v>
      </c>
      <c r="H27" s="24" t="n">
        <v>1.6</v>
      </c>
      <c r="I27" s="24" t="n">
        <v>2</v>
      </c>
      <c r="J27" s="24" t="n">
        <v>0.9</v>
      </c>
      <c r="K27" s="24" t="n">
        <v>2.2</v>
      </c>
      <c r="L27" s="24" t="n">
        <v>0.3</v>
      </c>
    </row>
    <row r="28" customFormat="false" ht="15" hidden="false" customHeight="false" outlineLevel="0" collapsed="false">
      <c r="A28" s="24" t="s">
        <v>968</v>
      </c>
      <c r="B28" s="24" t="n">
        <v>164</v>
      </c>
      <c r="C28" s="24" t="n">
        <v>37</v>
      </c>
      <c r="D28" s="24" t="n">
        <v>34</v>
      </c>
      <c r="E28" s="24" t="n">
        <v>29</v>
      </c>
      <c r="F28" s="24" t="n">
        <v>86</v>
      </c>
      <c r="G28" s="24" t="n">
        <v>14</v>
      </c>
      <c r="H28" s="24" t="n">
        <v>64</v>
      </c>
      <c r="I28" s="24" t="n">
        <v>78</v>
      </c>
      <c r="J28" s="24" t="n">
        <v>31</v>
      </c>
      <c r="K28" s="24" t="n">
        <v>25</v>
      </c>
      <c r="L28" s="24" t="n">
        <v>29</v>
      </c>
    </row>
    <row r="29" customFormat="false" ht="15" hidden="false" customHeight="false" outlineLevel="0" collapsed="false">
      <c r="B29" s="24" t="n">
        <v>9.8</v>
      </c>
      <c r="C29" s="24" t="n">
        <v>6.8</v>
      </c>
      <c r="D29" s="24" t="n">
        <v>7.1</v>
      </c>
      <c r="E29" s="24" t="n">
        <v>6.2</v>
      </c>
      <c r="F29" s="24" t="n">
        <v>7.8</v>
      </c>
      <c r="G29" s="24" t="n">
        <v>7.2</v>
      </c>
      <c r="H29" s="24" t="n">
        <v>17.2</v>
      </c>
      <c r="I29" s="24" t="n">
        <v>19.6</v>
      </c>
      <c r="J29" s="24" t="n">
        <v>5.2</v>
      </c>
      <c r="K29" s="24" t="n">
        <v>6.1</v>
      </c>
      <c r="L29" s="24" t="n">
        <v>11.6</v>
      </c>
    </row>
    <row r="30" customFormat="false" ht="15" hidden="false" customHeight="false" outlineLevel="0" collapsed="false">
      <c r="A30" s="24" t="s">
        <v>969</v>
      </c>
      <c r="B30" s="24" t="n">
        <v>2.3</v>
      </c>
      <c r="C30" s="24" t="n">
        <v>2.3</v>
      </c>
      <c r="D30" s="24" t="n">
        <v>2.2</v>
      </c>
      <c r="E30" s="24" t="n">
        <v>2.3</v>
      </c>
      <c r="F30" s="24" t="n">
        <v>2.2</v>
      </c>
      <c r="G30" s="24" t="n">
        <v>2.7</v>
      </c>
      <c r="H30" s="24" t="n">
        <v>2.4</v>
      </c>
      <c r="I30" s="24" t="n">
        <v>2.6</v>
      </c>
      <c r="J30" s="24" t="n">
        <v>2.1</v>
      </c>
      <c r="K30" s="24" t="n">
        <v>2.3</v>
      </c>
      <c r="L30" s="24" t="n">
        <v>2.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37</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I9" s="24" t="s">
        <v>241</v>
      </c>
    </row>
    <row r="11" customFormat="false" ht="15" hidden="false" customHeight="false" outlineLevel="0" collapsed="false">
      <c r="B11" s="24" t="s">
        <v>867</v>
      </c>
      <c r="C11" s="24" t="s">
        <v>868</v>
      </c>
      <c r="D11" s="24" t="s">
        <v>869</v>
      </c>
      <c r="E11" s="24" t="s">
        <v>870</v>
      </c>
      <c r="F11" s="24" t="s">
        <v>871</v>
      </c>
      <c r="G11" s="24" t="s">
        <v>872</v>
      </c>
      <c r="H11" s="24" t="s">
        <v>873</v>
      </c>
      <c r="I11" s="24" t="s">
        <v>874</v>
      </c>
      <c r="J11" s="24" t="s">
        <v>875</v>
      </c>
      <c r="K11" s="24" t="s">
        <v>876</v>
      </c>
      <c r="L11" s="24" t="s">
        <v>877</v>
      </c>
      <c r="M11" s="24" t="s">
        <v>878</v>
      </c>
      <c r="N11" s="24" t="s">
        <v>879</v>
      </c>
      <c r="O11" s="24" t="s">
        <v>880</v>
      </c>
      <c r="P11" s="24" t="s">
        <v>881</v>
      </c>
    </row>
    <row r="13" customFormat="false" ht="15" hidden="false" customHeight="false" outlineLevel="0" collapsed="false">
      <c r="A13" s="24" t="s">
        <v>882</v>
      </c>
      <c r="B13" s="24" t="n">
        <v>1667</v>
      </c>
      <c r="C13" s="24" t="n">
        <v>100</v>
      </c>
      <c r="D13" s="24" t="n">
        <v>321</v>
      </c>
      <c r="E13" s="24" t="n">
        <v>100</v>
      </c>
      <c r="F13" s="24" t="n">
        <v>100</v>
      </c>
      <c r="G13" s="24" t="n">
        <v>100</v>
      </c>
      <c r="H13" s="24" t="n">
        <v>100</v>
      </c>
      <c r="I13" s="24" t="n">
        <v>100</v>
      </c>
      <c r="J13" s="24" t="n">
        <v>101</v>
      </c>
      <c r="K13" s="24" t="n">
        <v>113</v>
      </c>
      <c r="L13" s="24" t="n">
        <v>100</v>
      </c>
      <c r="M13" s="24" t="n">
        <v>100</v>
      </c>
      <c r="N13" s="24" t="n">
        <v>132</v>
      </c>
      <c r="O13" s="24" t="n">
        <v>100</v>
      </c>
      <c r="P13" s="24" t="n">
        <v>100</v>
      </c>
    </row>
    <row r="14" customFormat="false" ht="15" hidden="false" customHeight="false" outlineLevel="0" collapsed="false">
      <c r="A14" s="24" t="s">
        <v>883</v>
      </c>
      <c r="B14" s="24" t="n">
        <v>1667</v>
      </c>
      <c r="C14" s="24" t="n">
        <v>61</v>
      </c>
      <c r="D14" s="24" t="n">
        <v>526</v>
      </c>
      <c r="E14" s="24" t="n">
        <v>155</v>
      </c>
      <c r="F14" s="24" t="n">
        <v>104</v>
      </c>
      <c r="G14" s="24" t="n">
        <v>19</v>
      </c>
      <c r="H14" s="24" t="n">
        <v>59</v>
      </c>
      <c r="I14" s="24" t="n">
        <v>42</v>
      </c>
      <c r="J14" s="24" t="n">
        <v>90</v>
      </c>
      <c r="K14" s="24" t="n">
        <v>186</v>
      </c>
      <c r="L14" s="24" t="n">
        <v>58</v>
      </c>
      <c r="M14" s="24" t="n">
        <v>15</v>
      </c>
      <c r="N14" s="24" t="n">
        <v>224</v>
      </c>
      <c r="O14" s="24" t="n">
        <v>89</v>
      </c>
      <c r="P14" s="24" t="n">
        <v>39</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row>
    <row r="16" customFormat="false" ht="15" hidden="false" customHeight="false" outlineLevel="0" collapsed="false">
      <c r="A16" s="24" t="s">
        <v>1138</v>
      </c>
    </row>
    <row r="17" customFormat="false" ht="15" hidden="false" customHeight="false" outlineLevel="0" collapsed="false">
      <c r="A17" s="24" t="s">
        <v>1092</v>
      </c>
      <c r="B17" s="24" t="n">
        <v>388</v>
      </c>
      <c r="C17" s="24" t="n">
        <v>11</v>
      </c>
      <c r="D17" s="24" t="n">
        <v>96</v>
      </c>
      <c r="E17" s="24" t="n">
        <v>36</v>
      </c>
      <c r="F17" s="24" t="n">
        <v>22</v>
      </c>
      <c r="G17" s="24" t="n">
        <v>6</v>
      </c>
      <c r="H17" s="24" t="n">
        <v>4</v>
      </c>
      <c r="I17" s="24" t="n">
        <v>10</v>
      </c>
      <c r="J17" s="24" t="n">
        <v>28</v>
      </c>
      <c r="K17" s="24" t="n">
        <v>43</v>
      </c>
      <c r="L17" s="24" t="n">
        <v>8</v>
      </c>
      <c r="M17" s="24" t="n">
        <v>2</v>
      </c>
      <c r="N17" s="24" t="n">
        <v>73</v>
      </c>
      <c r="O17" s="24" t="n">
        <v>39</v>
      </c>
      <c r="P17" s="24" t="n">
        <v>10</v>
      </c>
    </row>
    <row r="18" customFormat="false" ht="15" hidden="false" customHeight="false" outlineLevel="0" collapsed="false">
      <c r="B18" s="24" t="n">
        <v>23.3</v>
      </c>
      <c r="C18" s="24" t="n">
        <v>18.1</v>
      </c>
      <c r="D18" s="24" t="n">
        <v>18.2</v>
      </c>
      <c r="E18" s="24" t="n">
        <v>23.1</v>
      </c>
      <c r="F18" s="24" t="n">
        <v>21.2</v>
      </c>
      <c r="G18" s="24" t="n">
        <v>31.2</v>
      </c>
      <c r="H18" s="24" t="n">
        <v>6.1</v>
      </c>
      <c r="I18" s="24" t="n">
        <v>24.9</v>
      </c>
      <c r="J18" s="24" t="n">
        <v>30.9</v>
      </c>
      <c r="K18" s="24" t="n">
        <v>22.9</v>
      </c>
      <c r="L18" s="24" t="n">
        <v>13.8</v>
      </c>
      <c r="M18" s="24" t="n">
        <v>12.8</v>
      </c>
      <c r="N18" s="24" t="n">
        <v>32.8</v>
      </c>
      <c r="O18" s="24" t="n">
        <v>44</v>
      </c>
      <c r="P18" s="24" t="n">
        <v>25.4</v>
      </c>
    </row>
    <row r="19" customFormat="false" ht="15" hidden="false" customHeight="false" outlineLevel="0" collapsed="false">
      <c r="A19" s="24" t="s">
        <v>1093</v>
      </c>
      <c r="B19" s="24" t="n">
        <v>886</v>
      </c>
      <c r="C19" s="24" t="n">
        <v>37</v>
      </c>
      <c r="D19" s="24" t="n">
        <v>278</v>
      </c>
      <c r="E19" s="24" t="n">
        <v>84</v>
      </c>
      <c r="F19" s="24" t="n">
        <v>61</v>
      </c>
      <c r="G19" s="24" t="n">
        <v>8</v>
      </c>
      <c r="H19" s="24" t="n">
        <v>40</v>
      </c>
      <c r="I19" s="24" t="n">
        <v>23</v>
      </c>
      <c r="J19" s="24" t="n">
        <v>46</v>
      </c>
      <c r="K19" s="24" t="n">
        <v>110</v>
      </c>
      <c r="L19" s="24" t="n">
        <v>35</v>
      </c>
      <c r="M19" s="24" t="n">
        <v>10</v>
      </c>
      <c r="N19" s="24" t="n">
        <v>94</v>
      </c>
      <c r="O19" s="24" t="n">
        <v>38</v>
      </c>
      <c r="P19" s="24" t="n">
        <v>22</v>
      </c>
    </row>
    <row r="20" customFormat="false" ht="15" hidden="false" customHeight="false" outlineLevel="0" collapsed="false">
      <c r="B20" s="24" t="n">
        <v>53.1</v>
      </c>
      <c r="C20" s="24" t="n">
        <v>60.3</v>
      </c>
      <c r="D20" s="24" t="n">
        <v>52.9</v>
      </c>
      <c r="E20" s="24" t="n">
        <v>53.7</v>
      </c>
      <c r="F20" s="24" t="n">
        <v>58.1</v>
      </c>
      <c r="G20" s="24" t="n">
        <v>43.3</v>
      </c>
      <c r="H20" s="24" t="n">
        <v>67.9</v>
      </c>
      <c r="I20" s="24" t="n">
        <v>55.8</v>
      </c>
      <c r="J20" s="24" t="n">
        <v>50.8</v>
      </c>
      <c r="K20" s="24" t="n">
        <v>59.1</v>
      </c>
      <c r="L20" s="24" t="n">
        <v>60.6</v>
      </c>
      <c r="M20" s="24" t="n">
        <v>66.3</v>
      </c>
      <c r="N20" s="24" t="n">
        <v>42.1</v>
      </c>
      <c r="O20" s="24" t="n">
        <v>42.4</v>
      </c>
      <c r="P20" s="24" t="n">
        <v>57.1</v>
      </c>
    </row>
    <row r="21" customFormat="false" ht="15" hidden="false" customHeight="false" outlineLevel="0" collapsed="false">
      <c r="A21" s="24" t="s">
        <v>1094</v>
      </c>
      <c r="B21" s="24" t="n">
        <v>138</v>
      </c>
      <c r="C21" s="24" t="n">
        <v>5</v>
      </c>
      <c r="D21" s="24" t="n">
        <v>53</v>
      </c>
      <c r="E21" s="24" t="n">
        <v>12</v>
      </c>
      <c r="F21" s="24" t="n">
        <v>5</v>
      </c>
      <c r="G21" s="24" t="n">
        <v>1</v>
      </c>
      <c r="H21" s="24" t="n">
        <v>5</v>
      </c>
      <c r="I21" s="24" t="n">
        <v>2</v>
      </c>
      <c r="J21" s="24" t="n">
        <v>3</v>
      </c>
      <c r="K21" s="24" t="n">
        <v>12</v>
      </c>
      <c r="L21" s="24" t="n">
        <v>6</v>
      </c>
      <c r="M21" s="24" t="n">
        <v>1</v>
      </c>
      <c r="N21" s="24" t="n">
        <v>27</v>
      </c>
      <c r="O21" s="24" t="n">
        <v>4</v>
      </c>
      <c r="P21" s="24" t="n">
        <v>2</v>
      </c>
    </row>
    <row r="22" customFormat="false" ht="15" hidden="false" customHeight="false" outlineLevel="0" collapsed="false">
      <c r="B22" s="24" t="n">
        <v>8.3</v>
      </c>
      <c r="C22" s="24" t="n">
        <v>8</v>
      </c>
      <c r="D22" s="24" t="n">
        <v>10</v>
      </c>
      <c r="E22" s="24" t="n">
        <v>7.9</v>
      </c>
      <c r="F22" s="24" t="n">
        <v>5</v>
      </c>
      <c r="G22" s="24" t="n">
        <v>3.9</v>
      </c>
      <c r="H22" s="24" t="n">
        <v>8.8</v>
      </c>
      <c r="I22" s="24" t="n">
        <v>5.9</v>
      </c>
      <c r="J22" s="24" t="n">
        <v>3.1</v>
      </c>
      <c r="K22" s="24" t="n">
        <v>6.3</v>
      </c>
      <c r="L22" s="24" t="n">
        <v>9.9</v>
      </c>
      <c r="M22" s="24" t="n">
        <v>6</v>
      </c>
      <c r="N22" s="24" t="n">
        <v>12</v>
      </c>
      <c r="O22" s="24" t="n">
        <v>4.8</v>
      </c>
      <c r="P22" s="24" t="n">
        <v>5.2</v>
      </c>
    </row>
    <row r="23" customFormat="false" ht="15" hidden="false" customHeight="false" outlineLevel="0" collapsed="false">
      <c r="A23" s="24" t="s">
        <v>1095</v>
      </c>
      <c r="B23" s="24" t="n">
        <v>212</v>
      </c>
      <c r="C23" s="24" t="n">
        <v>7</v>
      </c>
      <c r="D23" s="24" t="n">
        <v>81</v>
      </c>
      <c r="E23" s="24" t="n">
        <v>17</v>
      </c>
      <c r="F23" s="24" t="n">
        <v>11</v>
      </c>
      <c r="G23" s="24" t="n">
        <v>3</v>
      </c>
      <c r="H23" s="24" t="n">
        <v>10</v>
      </c>
      <c r="I23" s="24" t="n">
        <v>5</v>
      </c>
      <c r="J23" s="24" t="n">
        <v>11</v>
      </c>
      <c r="K23" s="24" t="n">
        <v>22</v>
      </c>
      <c r="L23" s="24" t="n">
        <v>6</v>
      </c>
      <c r="M23" s="24" t="n">
        <v>1</v>
      </c>
      <c r="N23" s="24" t="n">
        <v>27</v>
      </c>
      <c r="O23" s="24" t="n">
        <v>7</v>
      </c>
      <c r="P23" s="24" t="n">
        <v>4</v>
      </c>
    </row>
    <row r="24" customFormat="false" ht="15" hidden="false" customHeight="false" outlineLevel="0" collapsed="false">
      <c r="B24" s="24" t="n">
        <v>12.7</v>
      </c>
      <c r="C24" s="24" t="n">
        <v>12.3</v>
      </c>
      <c r="D24" s="24" t="n">
        <v>15.4</v>
      </c>
      <c r="E24" s="24" t="n">
        <v>10.9</v>
      </c>
      <c r="F24" s="24" t="n">
        <v>10.8</v>
      </c>
      <c r="G24" s="24" t="n">
        <v>14.3</v>
      </c>
      <c r="H24" s="24" t="n">
        <v>17.2</v>
      </c>
      <c r="I24" s="24" t="n">
        <v>12.3</v>
      </c>
      <c r="J24" s="24" t="n">
        <v>12.2</v>
      </c>
      <c r="K24" s="24" t="n">
        <v>11.7</v>
      </c>
      <c r="L24" s="24" t="n">
        <v>10</v>
      </c>
      <c r="M24" s="24" t="n">
        <v>10</v>
      </c>
      <c r="N24" s="24" t="n">
        <v>12.1</v>
      </c>
      <c r="O24" s="24" t="n">
        <v>7.3</v>
      </c>
      <c r="P24" s="24" t="n">
        <v>10</v>
      </c>
    </row>
    <row r="25" customFormat="false" ht="15" hidden="false" customHeight="false" outlineLevel="0" collapsed="false">
      <c r="A25" s="24" t="s">
        <v>1096</v>
      </c>
      <c r="B25" s="24" t="n">
        <v>23</v>
      </c>
      <c r="C25" s="24" t="n">
        <v>0</v>
      </c>
      <c r="D25" s="24" t="n">
        <v>8</v>
      </c>
      <c r="E25" s="24" t="n">
        <v>5</v>
      </c>
      <c r="F25" s="24" t="n">
        <v>2</v>
      </c>
      <c r="G25" s="24" t="n">
        <v>1</v>
      </c>
      <c r="H25" s="24" t="n">
        <v>0</v>
      </c>
      <c r="I25" s="24" t="n">
        <v>0</v>
      </c>
      <c r="J25" s="24" t="n">
        <v>3</v>
      </c>
      <c r="K25" s="24" t="n">
        <v>0</v>
      </c>
      <c r="L25" s="24" t="n">
        <v>2</v>
      </c>
      <c r="M25" s="24" t="n">
        <v>0</v>
      </c>
      <c r="N25" s="24" t="n">
        <v>0</v>
      </c>
      <c r="O25" s="24" t="n">
        <v>1</v>
      </c>
      <c r="P25" s="24" t="n">
        <v>1</v>
      </c>
    </row>
    <row r="26" customFormat="false" ht="15" hidden="false" customHeight="false" outlineLevel="0" collapsed="false">
      <c r="B26" s="24" t="n">
        <v>1.4</v>
      </c>
      <c r="C26" s="24" t="n">
        <v>0.6</v>
      </c>
      <c r="D26" s="24" t="n">
        <v>1.5</v>
      </c>
      <c r="E26" s="24" t="n">
        <v>3.1</v>
      </c>
      <c r="F26" s="24" t="n">
        <v>2</v>
      </c>
      <c r="G26" s="24" t="n">
        <v>5.2</v>
      </c>
      <c r="J26" s="24" t="n">
        <v>2.9</v>
      </c>
      <c r="L26" s="24" t="n">
        <v>3.3</v>
      </c>
      <c r="M26" s="24" t="n">
        <v>3.2</v>
      </c>
      <c r="O26" s="24" t="n">
        <v>1</v>
      </c>
      <c r="P26" s="24" t="n">
        <v>2.2</v>
      </c>
    </row>
    <row r="27" customFormat="false" ht="15" hidden="false" customHeight="false" outlineLevel="0" collapsed="false">
      <c r="A27" s="24" t="s">
        <v>968</v>
      </c>
      <c r="B27" s="24" t="n">
        <v>20</v>
      </c>
      <c r="C27" s="24" t="n">
        <v>0</v>
      </c>
      <c r="D27" s="24" t="n">
        <v>10</v>
      </c>
      <c r="E27" s="24" t="n">
        <v>2</v>
      </c>
      <c r="F27" s="24" t="n">
        <v>3</v>
      </c>
      <c r="G27" s="24" t="n">
        <v>0</v>
      </c>
      <c r="H27" s="24" t="n">
        <v>0</v>
      </c>
      <c r="I27" s="24" t="n">
        <v>0</v>
      </c>
      <c r="J27" s="24" t="n">
        <v>0</v>
      </c>
      <c r="K27" s="24" t="n">
        <v>0</v>
      </c>
      <c r="L27" s="24" t="n">
        <v>1</v>
      </c>
      <c r="M27" s="24" t="n">
        <v>0</v>
      </c>
      <c r="N27" s="24" t="n">
        <v>2</v>
      </c>
      <c r="O27" s="24" t="n">
        <v>1</v>
      </c>
      <c r="P27" s="24" t="n">
        <v>0</v>
      </c>
    </row>
    <row r="28" customFormat="false" ht="15" hidden="false" customHeight="false" outlineLevel="0" collapsed="false">
      <c r="B28" s="24" t="n">
        <v>1.2</v>
      </c>
      <c r="C28" s="24" t="n">
        <v>0.6</v>
      </c>
      <c r="D28" s="24" t="n">
        <v>1.9</v>
      </c>
      <c r="E28" s="24" t="n">
        <v>1.2</v>
      </c>
      <c r="F28" s="24" t="n">
        <v>2.9</v>
      </c>
      <c r="G28" s="24" t="n">
        <v>2.1</v>
      </c>
      <c r="I28" s="24" t="n">
        <v>1.1</v>
      </c>
      <c r="L28" s="24" t="n">
        <v>2.3</v>
      </c>
      <c r="M28" s="24" t="n">
        <v>1.6</v>
      </c>
      <c r="N28" s="24" t="n">
        <v>0.9</v>
      </c>
      <c r="O28" s="24" t="n">
        <v>0.6</v>
      </c>
    </row>
    <row r="29" customFormat="false" ht="15" hidden="false" customHeight="false" outlineLevel="0" collapsed="false">
      <c r="A29" s="24" t="s">
        <v>969</v>
      </c>
      <c r="B29" s="24" t="n">
        <v>2.1</v>
      </c>
      <c r="C29" s="24" t="n">
        <v>2.2</v>
      </c>
      <c r="D29" s="24" t="n">
        <v>2.3</v>
      </c>
      <c r="E29" s="24" t="n">
        <v>2.2</v>
      </c>
      <c r="F29" s="24" t="n">
        <v>2.1</v>
      </c>
      <c r="G29" s="24" t="n">
        <v>2.2</v>
      </c>
      <c r="H29" s="24" t="n">
        <v>2.4</v>
      </c>
      <c r="I29" s="24" t="n">
        <v>2.1</v>
      </c>
      <c r="J29" s="24" t="n">
        <v>2.1</v>
      </c>
      <c r="K29" s="24" t="n">
        <v>2.1</v>
      </c>
      <c r="L29" s="24" t="n">
        <v>2.3</v>
      </c>
      <c r="M29" s="24" t="n">
        <v>2.2</v>
      </c>
      <c r="N29" s="24" t="n">
        <v>2</v>
      </c>
      <c r="O29" s="24" t="n">
        <v>1.8</v>
      </c>
      <c r="P29" s="24" t="n">
        <v>2.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39</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B9" s="24" t="s">
        <v>243</v>
      </c>
    </row>
    <row r="11" customFormat="false" ht="15" hidden="false" customHeight="false" outlineLevel="0" collapsed="false">
      <c r="B11" s="24" t="s">
        <v>867</v>
      </c>
      <c r="C11" s="24" t="s">
        <v>889</v>
      </c>
      <c r="D11" s="24" t="s">
        <v>890</v>
      </c>
      <c r="E11" s="24" t="s">
        <v>891</v>
      </c>
      <c r="F11" s="24" t="s">
        <v>892</v>
      </c>
      <c r="G11" s="24" t="s">
        <v>893</v>
      </c>
      <c r="H11" s="24" t="s">
        <v>894</v>
      </c>
      <c r="I11" s="24" t="s">
        <v>895</v>
      </c>
      <c r="J11" s="24" t="s">
        <v>896</v>
      </c>
      <c r="K11" s="24" t="s">
        <v>897</v>
      </c>
      <c r="L11" s="24" t="s">
        <v>898</v>
      </c>
      <c r="M11" s="24" t="s">
        <v>899</v>
      </c>
      <c r="N11" s="24" t="s">
        <v>900</v>
      </c>
      <c r="O11" s="24" t="s">
        <v>901</v>
      </c>
    </row>
    <row r="13" customFormat="false" ht="15" hidden="false" customHeight="false" outlineLevel="0" collapsed="false">
      <c r="A13" s="24" t="s">
        <v>882</v>
      </c>
      <c r="B13" s="24" t="n">
        <v>1667</v>
      </c>
      <c r="C13" s="24" t="n">
        <v>71</v>
      </c>
      <c r="D13" s="24" t="n">
        <v>75</v>
      </c>
      <c r="E13" s="24" t="n">
        <v>100</v>
      </c>
      <c r="F13" s="24" t="n">
        <v>231</v>
      </c>
      <c r="G13" s="24" t="n">
        <v>296</v>
      </c>
      <c r="H13" s="24" t="n">
        <v>275</v>
      </c>
      <c r="I13" s="24" t="n">
        <v>615</v>
      </c>
      <c r="J13" s="24" t="n">
        <v>759</v>
      </c>
      <c r="K13" s="24" t="n">
        <v>908</v>
      </c>
      <c r="L13" s="24" t="n">
        <v>747</v>
      </c>
      <c r="M13" s="24" t="n">
        <v>261</v>
      </c>
      <c r="N13" s="24" t="n">
        <v>333</v>
      </c>
      <c r="O13" s="24" t="n">
        <v>64</v>
      </c>
    </row>
    <row r="14" customFormat="false" ht="15" hidden="false" customHeight="false" outlineLevel="0" collapsed="false">
      <c r="A14" s="24" t="s">
        <v>883</v>
      </c>
      <c r="B14" s="24" t="n">
        <v>1667</v>
      </c>
      <c r="C14" s="24" t="n">
        <v>150</v>
      </c>
      <c r="D14" s="24" t="n">
        <v>150</v>
      </c>
      <c r="E14" s="24" t="n">
        <v>133</v>
      </c>
      <c r="F14" s="24" t="n">
        <v>300</v>
      </c>
      <c r="G14" s="24" t="n">
        <v>317</v>
      </c>
      <c r="H14" s="24" t="n">
        <v>250</v>
      </c>
      <c r="I14" s="24" t="n">
        <v>367</v>
      </c>
      <c r="J14" s="24" t="n">
        <v>800</v>
      </c>
      <c r="K14" s="24" t="n">
        <v>867</v>
      </c>
      <c r="L14" s="24" t="n">
        <v>733</v>
      </c>
      <c r="M14" s="24" t="n">
        <v>270</v>
      </c>
      <c r="N14" s="24" t="n">
        <v>390</v>
      </c>
      <c r="O14" s="24" t="n">
        <v>152</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row>
    <row r="16" customFormat="false" ht="15" hidden="false" customHeight="false" outlineLevel="0" collapsed="false">
      <c r="A16" s="24" t="s">
        <v>1138</v>
      </c>
    </row>
    <row r="17" customFormat="false" ht="15" hidden="false" customHeight="false" outlineLevel="0" collapsed="false">
      <c r="A17" s="24" t="s">
        <v>1092</v>
      </c>
      <c r="B17" s="24" t="n">
        <v>388</v>
      </c>
      <c r="C17" s="24" t="n">
        <v>23</v>
      </c>
      <c r="D17" s="24" t="n">
        <v>28</v>
      </c>
      <c r="E17" s="24" t="n">
        <v>21</v>
      </c>
      <c r="F17" s="24" t="n">
        <v>75</v>
      </c>
      <c r="G17" s="24" t="n">
        <v>90</v>
      </c>
      <c r="H17" s="24" t="n">
        <v>68</v>
      </c>
      <c r="I17" s="24" t="n">
        <v>84</v>
      </c>
      <c r="J17" s="24" t="n">
        <v>159</v>
      </c>
      <c r="K17" s="24" t="n">
        <v>229</v>
      </c>
      <c r="L17" s="24" t="n">
        <v>160</v>
      </c>
      <c r="M17" s="24" t="n">
        <v>51</v>
      </c>
      <c r="N17" s="24" t="n">
        <v>106</v>
      </c>
      <c r="O17" s="24" t="n">
        <v>18</v>
      </c>
    </row>
    <row r="18" customFormat="false" ht="15" hidden="false" customHeight="false" outlineLevel="0" collapsed="false">
      <c r="B18" s="24" t="n">
        <v>23.3</v>
      </c>
      <c r="C18" s="24" t="n">
        <v>15</v>
      </c>
      <c r="D18" s="24" t="n">
        <v>18.3</v>
      </c>
      <c r="E18" s="24" t="n">
        <v>15.7</v>
      </c>
      <c r="F18" s="24" t="n">
        <v>25</v>
      </c>
      <c r="G18" s="24" t="n">
        <v>28.5</v>
      </c>
      <c r="H18" s="24" t="n">
        <v>27.1</v>
      </c>
      <c r="I18" s="24" t="n">
        <v>23</v>
      </c>
      <c r="J18" s="24" t="n">
        <v>19.9</v>
      </c>
      <c r="K18" s="24" t="n">
        <v>26.4</v>
      </c>
      <c r="L18" s="24" t="n">
        <v>21.8</v>
      </c>
      <c r="M18" s="24" t="n">
        <v>19</v>
      </c>
      <c r="N18" s="24" t="n">
        <v>27.2</v>
      </c>
      <c r="O18" s="24" t="n">
        <v>11.7</v>
      </c>
    </row>
    <row r="19" customFormat="false" ht="15" hidden="false" customHeight="false" outlineLevel="0" collapsed="false">
      <c r="A19" s="24" t="s">
        <v>1093</v>
      </c>
      <c r="B19" s="24" t="n">
        <v>886</v>
      </c>
      <c r="C19" s="24" t="n">
        <v>77</v>
      </c>
      <c r="D19" s="24" t="n">
        <v>72</v>
      </c>
      <c r="E19" s="24" t="n">
        <v>92</v>
      </c>
      <c r="F19" s="24" t="n">
        <v>167</v>
      </c>
      <c r="G19" s="24" t="n">
        <v>167</v>
      </c>
      <c r="H19" s="24" t="n">
        <v>123</v>
      </c>
      <c r="I19" s="24" t="n">
        <v>186</v>
      </c>
      <c r="J19" s="24" t="n">
        <v>440</v>
      </c>
      <c r="K19" s="24" t="n">
        <v>446</v>
      </c>
      <c r="L19" s="24" t="n">
        <v>386</v>
      </c>
      <c r="M19" s="24" t="n">
        <v>163</v>
      </c>
      <c r="N19" s="24" t="n">
        <v>224</v>
      </c>
      <c r="O19" s="24" t="n">
        <v>76</v>
      </c>
    </row>
    <row r="20" customFormat="false" ht="15" hidden="false" customHeight="false" outlineLevel="0" collapsed="false">
      <c r="B20" s="24" t="n">
        <v>53.1</v>
      </c>
      <c r="C20" s="24" t="n">
        <v>51.4</v>
      </c>
      <c r="D20" s="24" t="n">
        <v>48.1</v>
      </c>
      <c r="E20" s="24" t="n">
        <v>69.3</v>
      </c>
      <c r="F20" s="24" t="n">
        <v>55.8</v>
      </c>
      <c r="G20" s="24" t="n">
        <v>52.8</v>
      </c>
      <c r="H20" s="24" t="n">
        <v>49.3</v>
      </c>
      <c r="I20" s="24" t="n">
        <v>50.7</v>
      </c>
      <c r="J20" s="24" t="n">
        <v>55</v>
      </c>
      <c r="K20" s="24" t="n">
        <v>51.4</v>
      </c>
      <c r="L20" s="24" t="n">
        <v>52.7</v>
      </c>
      <c r="M20" s="24" t="n">
        <v>60.5</v>
      </c>
      <c r="N20" s="24" t="n">
        <v>57.3</v>
      </c>
      <c r="O20" s="24" t="n">
        <v>49.6</v>
      </c>
    </row>
    <row r="21" customFormat="false" ht="15" hidden="false" customHeight="false" outlineLevel="0" collapsed="false">
      <c r="A21" s="24" t="s">
        <v>1094</v>
      </c>
      <c r="B21" s="24" t="n">
        <v>138</v>
      </c>
      <c r="C21" s="24" t="n">
        <v>24</v>
      </c>
      <c r="D21" s="24" t="n">
        <v>24</v>
      </c>
      <c r="E21" s="24" t="n">
        <v>4</v>
      </c>
      <c r="F21" s="24" t="n">
        <v>29</v>
      </c>
      <c r="G21" s="24" t="n">
        <v>21</v>
      </c>
      <c r="H21" s="24" t="n">
        <v>16</v>
      </c>
      <c r="I21" s="24" t="n">
        <v>19</v>
      </c>
      <c r="J21" s="24" t="n">
        <v>73</v>
      </c>
      <c r="K21" s="24" t="n">
        <v>65</v>
      </c>
      <c r="L21" s="24" t="n">
        <v>73</v>
      </c>
      <c r="M21" s="24" t="n">
        <v>15</v>
      </c>
      <c r="N21" s="24" t="n">
        <v>22</v>
      </c>
      <c r="O21" s="24" t="n">
        <v>26</v>
      </c>
    </row>
    <row r="22" customFormat="false" ht="15" hidden="false" customHeight="false" outlineLevel="0" collapsed="false">
      <c r="B22" s="24" t="n">
        <v>8.3</v>
      </c>
      <c r="C22" s="24" t="n">
        <v>16.2</v>
      </c>
      <c r="D22" s="24" t="n">
        <v>15.7</v>
      </c>
      <c r="E22" s="24" t="n">
        <v>3.2</v>
      </c>
      <c r="F22" s="24" t="n">
        <v>9.7</v>
      </c>
      <c r="G22" s="24" t="n">
        <v>6.8</v>
      </c>
      <c r="H22" s="24" t="n">
        <v>6.3</v>
      </c>
      <c r="I22" s="24" t="n">
        <v>5.3</v>
      </c>
      <c r="J22" s="24" t="n">
        <v>9.1</v>
      </c>
      <c r="K22" s="24" t="n">
        <v>7.5</v>
      </c>
      <c r="L22" s="24" t="n">
        <v>9.9</v>
      </c>
      <c r="M22" s="24" t="n">
        <v>5.4</v>
      </c>
      <c r="N22" s="24" t="n">
        <v>5.7</v>
      </c>
      <c r="O22" s="24" t="n">
        <v>17.3</v>
      </c>
    </row>
    <row r="23" customFormat="false" ht="15" hidden="false" customHeight="false" outlineLevel="0" collapsed="false">
      <c r="A23" s="24" t="s">
        <v>1095</v>
      </c>
      <c r="B23" s="24" t="n">
        <v>212</v>
      </c>
      <c r="C23" s="24" t="n">
        <v>20</v>
      </c>
      <c r="D23" s="24" t="n">
        <v>19</v>
      </c>
      <c r="E23" s="24" t="n">
        <v>9</v>
      </c>
      <c r="F23" s="24" t="n">
        <v>26</v>
      </c>
      <c r="G23" s="24" t="n">
        <v>33</v>
      </c>
      <c r="H23" s="24" t="n">
        <v>40</v>
      </c>
      <c r="I23" s="24" t="n">
        <v>65</v>
      </c>
      <c r="J23" s="24" t="n">
        <v>105</v>
      </c>
      <c r="K23" s="24" t="n">
        <v>107</v>
      </c>
      <c r="L23" s="24" t="n">
        <v>96</v>
      </c>
      <c r="M23" s="24" t="n">
        <v>36</v>
      </c>
      <c r="N23" s="24" t="n">
        <v>34</v>
      </c>
      <c r="O23" s="24" t="n">
        <v>25</v>
      </c>
    </row>
    <row r="24" customFormat="false" ht="15" hidden="false" customHeight="false" outlineLevel="0" collapsed="false">
      <c r="B24" s="24" t="n">
        <v>12.7</v>
      </c>
      <c r="C24" s="24" t="n">
        <v>13.4</v>
      </c>
      <c r="D24" s="24" t="n">
        <v>12.5</v>
      </c>
      <c r="E24" s="24" t="n">
        <v>6.9</v>
      </c>
      <c r="F24" s="24" t="n">
        <v>8.5</v>
      </c>
      <c r="G24" s="24" t="n">
        <v>10.6</v>
      </c>
      <c r="H24" s="24" t="n">
        <v>16.1</v>
      </c>
      <c r="I24" s="24" t="n">
        <v>17.7</v>
      </c>
      <c r="J24" s="24" t="n">
        <v>13.2</v>
      </c>
      <c r="K24" s="24" t="n">
        <v>12.3</v>
      </c>
      <c r="L24" s="24" t="n">
        <v>13</v>
      </c>
      <c r="M24" s="24" t="n">
        <v>13.4</v>
      </c>
      <c r="N24" s="24" t="n">
        <v>8.7</v>
      </c>
      <c r="O24" s="24" t="n">
        <v>16.1</v>
      </c>
    </row>
    <row r="25" customFormat="false" ht="15" hidden="false" customHeight="false" outlineLevel="0" collapsed="false">
      <c r="A25" s="24" t="s">
        <v>1096</v>
      </c>
      <c r="B25" s="24" t="n">
        <v>23</v>
      </c>
      <c r="C25" s="24" t="n">
        <v>3</v>
      </c>
      <c r="D25" s="24" t="n">
        <v>8</v>
      </c>
      <c r="E25" s="24" t="n">
        <v>2</v>
      </c>
      <c r="F25" s="24" t="n">
        <v>2</v>
      </c>
      <c r="G25" s="24" t="n">
        <v>4</v>
      </c>
      <c r="H25" s="24" t="n">
        <v>3</v>
      </c>
      <c r="I25" s="24" t="n">
        <v>1</v>
      </c>
      <c r="J25" s="24" t="n">
        <v>14</v>
      </c>
      <c r="K25" s="24" t="n">
        <v>9</v>
      </c>
      <c r="L25" s="24" t="n">
        <v>11</v>
      </c>
      <c r="M25" s="24" t="n">
        <v>4</v>
      </c>
      <c r="N25" s="24" t="n">
        <v>3</v>
      </c>
      <c r="O25" s="24" t="n">
        <v>5</v>
      </c>
    </row>
    <row r="26" customFormat="false" ht="15" hidden="false" customHeight="false" outlineLevel="0" collapsed="false">
      <c r="B26" s="24" t="n">
        <v>1.4</v>
      </c>
      <c r="C26" s="24" t="n">
        <v>2</v>
      </c>
      <c r="D26" s="24" t="n">
        <v>5.1</v>
      </c>
      <c r="E26" s="24" t="n">
        <v>1.6</v>
      </c>
      <c r="F26" s="24" t="n">
        <v>0.6</v>
      </c>
      <c r="G26" s="24" t="n">
        <v>1.4</v>
      </c>
      <c r="H26" s="24" t="n">
        <v>1.2</v>
      </c>
      <c r="I26" s="24" t="n">
        <v>0.3</v>
      </c>
      <c r="J26" s="24" t="n">
        <v>1.8</v>
      </c>
      <c r="K26" s="24" t="n">
        <v>1</v>
      </c>
      <c r="L26" s="24" t="n">
        <v>1.6</v>
      </c>
      <c r="M26" s="24" t="n">
        <v>1.4</v>
      </c>
      <c r="N26" s="24" t="n">
        <v>0.7</v>
      </c>
      <c r="O26" s="24" t="n">
        <v>3.4</v>
      </c>
    </row>
    <row r="27" customFormat="false" ht="15" hidden="false" customHeight="false" outlineLevel="0" collapsed="false">
      <c r="A27" s="24" t="s">
        <v>968</v>
      </c>
      <c r="B27" s="24" t="n">
        <v>20</v>
      </c>
      <c r="C27" s="24" t="n">
        <v>3</v>
      </c>
      <c r="D27" s="24" t="n">
        <v>0</v>
      </c>
      <c r="E27" s="24" t="n">
        <v>4</v>
      </c>
      <c r="F27" s="24" t="n">
        <v>2</v>
      </c>
      <c r="G27" s="24" t="n">
        <v>0</v>
      </c>
      <c r="H27" s="24" t="n">
        <v>0</v>
      </c>
      <c r="I27" s="24" t="n">
        <v>11</v>
      </c>
      <c r="J27" s="24" t="n">
        <v>8</v>
      </c>
      <c r="K27" s="24" t="n">
        <v>12</v>
      </c>
      <c r="L27" s="24" t="n">
        <v>7</v>
      </c>
      <c r="M27" s="24" t="n">
        <v>1</v>
      </c>
      <c r="N27" s="24" t="n">
        <v>1</v>
      </c>
      <c r="O27" s="24" t="n">
        <v>3</v>
      </c>
    </row>
    <row r="28" customFormat="false" ht="15" hidden="false" customHeight="false" outlineLevel="0" collapsed="false">
      <c r="B28" s="24" t="n">
        <v>1.2</v>
      </c>
      <c r="C28" s="24" t="n">
        <v>2</v>
      </c>
      <c r="D28" s="24" t="n">
        <v>0.3</v>
      </c>
      <c r="E28" s="24" t="n">
        <v>3.2</v>
      </c>
      <c r="F28" s="24" t="n">
        <v>0.5</v>
      </c>
      <c r="G28" s="24" t="n">
        <v>0</v>
      </c>
      <c r="I28" s="24" t="n">
        <v>3</v>
      </c>
      <c r="J28" s="24" t="n">
        <v>1.1</v>
      </c>
      <c r="K28" s="24" t="n">
        <v>1.4</v>
      </c>
      <c r="L28" s="24" t="n">
        <v>0.9</v>
      </c>
      <c r="M28" s="24" t="n">
        <v>0.4</v>
      </c>
      <c r="N28" s="24" t="n">
        <v>0.3</v>
      </c>
      <c r="O28" s="24" t="n">
        <v>2</v>
      </c>
    </row>
    <row r="29" customFormat="false" ht="15" hidden="false" customHeight="false" outlineLevel="0" collapsed="false">
      <c r="A29" s="24" t="s">
        <v>969</v>
      </c>
      <c r="B29" s="24" t="n">
        <v>2.1</v>
      </c>
      <c r="C29" s="24" t="n">
        <v>2.3</v>
      </c>
      <c r="D29" s="24" t="n">
        <v>2.4</v>
      </c>
      <c r="E29" s="24" t="n">
        <v>2.1</v>
      </c>
      <c r="F29" s="24" t="n">
        <v>2</v>
      </c>
      <c r="G29" s="24" t="n">
        <v>2</v>
      </c>
      <c r="H29" s="24" t="n">
        <v>2.2</v>
      </c>
      <c r="I29" s="24" t="n">
        <v>2.2</v>
      </c>
      <c r="J29" s="24" t="n">
        <v>2.2</v>
      </c>
      <c r="K29" s="24" t="n">
        <v>2.1</v>
      </c>
      <c r="L29" s="24" t="n">
        <v>2.2</v>
      </c>
      <c r="M29" s="24" t="n">
        <v>2.2</v>
      </c>
      <c r="N29" s="24" t="n">
        <v>2</v>
      </c>
      <c r="O29" s="24" t="n">
        <v>2.5</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40</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J9" s="24" t="s">
        <v>245</v>
      </c>
    </row>
    <row r="11" customFormat="false" ht="15" hidden="false" customHeight="false" outlineLevel="0" collapsed="false">
      <c r="B11" s="24" t="s">
        <v>867</v>
      </c>
      <c r="C11" s="24" t="s">
        <v>903</v>
      </c>
      <c r="D11" s="24" t="s">
        <v>904</v>
      </c>
      <c r="E11" s="24" t="s">
        <v>905</v>
      </c>
      <c r="F11" s="24" t="s">
        <v>906</v>
      </c>
      <c r="G11" s="24" t="s">
        <v>907</v>
      </c>
      <c r="H11" s="24" t="s">
        <v>908</v>
      </c>
      <c r="I11" s="24" t="s">
        <v>909</v>
      </c>
      <c r="J11" s="24" t="s">
        <v>910</v>
      </c>
      <c r="K11" s="24" t="s">
        <v>911</v>
      </c>
      <c r="L11" s="24" t="s">
        <v>912</v>
      </c>
      <c r="M11" s="24" t="s">
        <v>913</v>
      </c>
      <c r="N11" s="24" t="s">
        <v>914</v>
      </c>
      <c r="O11" s="24" t="s">
        <v>915</v>
      </c>
      <c r="P11" s="24" t="s">
        <v>916</v>
      </c>
      <c r="Q11" s="24" t="s">
        <v>917</v>
      </c>
      <c r="R11" s="24" t="s">
        <v>918</v>
      </c>
    </row>
    <row r="13" customFormat="false" ht="15" hidden="false" customHeight="false" outlineLevel="0" collapsed="false">
      <c r="A13" s="24" t="s">
        <v>882</v>
      </c>
      <c r="B13" s="24" t="n">
        <v>1667</v>
      </c>
      <c r="C13" s="24" t="n">
        <v>1499</v>
      </c>
      <c r="D13" s="24" t="n">
        <v>155</v>
      </c>
      <c r="E13" s="24" t="n">
        <v>13</v>
      </c>
      <c r="F13" s="24" t="n">
        <v>1316</v>
      </c>
      <c r="G13" s="24" t="n">
        <v>345</v>
      </c>
      <c r="H13" s="24" t="n">
        <v>244</v>
      </c>
      <c r="I13" s="24" t="n">
        <v>1238</v>
      </c>
      <c r="J13" s="24" t="n">
        <v>25</v>
      </c>
      <c r="K13" s="24" t="n">
        <v>1257</v>
      </c>
      <c r="L13" s="24" t="n">
        <v>255</v>
      </c>
      <c r="M13" s="24" t="n">
        <v>520</v>
      </c>
      <c r="N13" s="24" t="n">
        <v>229</v>
      </c>
      <c r="O13" s="24" t="n">
        <v>863</v>
      </c>
      <c r="P13" s="24" t="n">
        <v>410</v>
      </c>
      <c r="Q13" s="24" t="n">
        <v>295</v>
      </c>
      <c r="R13" s="24" t="n">
        <v>948</v>
      </c>
    </row>
    <row r="14" customFormat="false" ht="15" hidden="false" customHeight="false" outlineLevel="0" collapsed="false">
      <c r="A14" s="24" t="s">
        <v>883</v>
      </c>
      <c r="B14" s="24" t="n">
        <v>1667</v>
      </c>
      <c r="C14" s="24" t="n">
        <v>1462</v>
      </c>
      <c r="D14" s="24" t="n">
        <v>195</v>
      </c>
      <c r="E14" s="24" t="n">
        <v>10</v>
      </c>
      <c r="F14" s="24" t="n">
        <v>1331</v>
      </c>
      <c r="G14" s="24" t="n">
        <v>332</v>
      </c>
      <c r="H14" s="24" t="n">
        <v>257</v>
      </c>
      <c r="I14" s="24" t="n">
        <v>1195</v>
      </c>
      <c r="J14" s="24" t="n">
        <v>14</v>
      </c>
      <c r="K14" s="24" t="n">
        <v>1215</v>
      </c>
      <c r="L14" s="24" t="n">
        <v>258</v>
      </c>
      <c r="M14" s="24" t="n">
        <v>541</v>
      </c>
      <c r="N14" s="24" t="n">
        <v>256</v>
      </c>
      <c r="O14" s="24" t="n">
        <v>821</v>
      </c>
      <c r="P14" s="24" t="n">
        <v>377</v>
      </c>
      <c r="Q14" s="24" t="n">
        <v>333</v>
      </c>
      <c r="R14" s="24" t="n">
        <v>946</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c r="M15" s="24" t="n">
        <v>100</v>
      </c>
      <c r="N15" s="24" t="n">
        <v>100</v>
      </c>
      <c r="O15" s="24" t="n">
        <v>100</v>
      </c>
      <c r="P15" s="24" t="n">
        <v>100</v>
      </c>
      <c r="Q15" s="24" t="n">
        <v>100</v>
      </c>
      <c r="R15" s="24" t="n">
        <v>100</v>
      </c>
    </row>
    <row r="16" customFormat="false" ht="15" hidden="false" customHeight="false" outlineLevel="0" collapsed="false">
      <c r="A16" s="24" t="s">
        <v>1138</v>
      </c>
    </row>
    <row r="17" customFormat="false" ht="15" hidden="false" customHeight="false" outlineLevel="0" collapsed="false">
      <c r="A17" s="24" t="s">
        <v>1092</v>
      </c>
      <c r="B17" s="24" t="n">
        <v>388</v>
      </c>
      <c r="C17" s="24" t="n">
        <v>360</v>
      </c>
      <c r="D17" s="24" t="n">
        <v>28</v>
      </c>
      <c r="E17" s="24" t="n">
        <v>0</v>
      </c>
      <c r="F17" s="24" t="n">
        <v>295</v>
      </c>
      <c r="G17" s="24" t="n">
        <v>93</v>
      </c>
      <c r="H17" s="24" t="n">
        <v>32</v>
      </c>
      <c r="I17" s="24" t="n">
        <v>325</v>
      </c>
      <c r="J17" s="24" t="n">
        <v>2</v>
      </c>
      <c r="K17" s="24" t="n">
        <v>309</v>
      </c>
      <c r="L17" s="24" t="n">
        <v>52</v>
      </c>
      <c r="M17" s="24" t="n">
        <v>108</v>
      </c>
      <c r="N17" s="24" t="n">
        <v>69</v>
      </c>
      <c r="O17" s="24" t="n">
        <v>200</v>
      </c>
      <c r="P17" s="24" t="n">
        <v>92</v>
      </c>
      <c r="Q17" s="24" t="n">
        <v>77</v>
      </c>
      <c r="R17" s="24" t="n">
        <v>216</v>
      </c>
    </row>
    <row r="18" customFormat="false" ht="15" hidden="false" customHeight="false" outlineLevel="0" collapsed="false">
      <c r="B18" s="24" t="n">
        <v>23.3</v>
      </c>
      <c r="C18" s="24" t="n">
        <v>24.6</v>
      </c>
      <c r="D18" s="24" t="n">
        <v>14.3</v>
      </c>
      <c r="E18" s="24" t="n">
        <v>3.7</v>
      </c>
      <c r="F18" s="24" t="n">
        <v>22.1</v>
      </c>
      <c r="G18" s="24" t="n">
        <v>28.2</v>
      </c>
      <c r="H18" s="24" t="n">
        <v>12.6</v>
      </c>
      <c r="I18" s="24" t="n">
        <v>27.2</v>
      </c>
      <c r="J18" s="24" t="n">
        <v>12.8</v>
      </c>
      <c r="K18" s="24" t="n">
        <v>25.4</v>
      </c>
      <c r="L18" s="24" t="n">
        <v>20</v>
      </c>
      <c r="M18" s="24" t="n">
        <v>20</v>
      </c>
      <c r="N18" s="24" t="n">
        <v>27.1</v>
      </c>
      <c r="O18" s="24" t="n">
        <v>24.4</v>
      </c>
      <c r="P18" s="24" t="n">
        <v>24.3</v>
      </c>
      <c r="Q18" s="24" t="n">
        <v>23.3</v>
      </c>
      <c r="R18" s="24" t="n">
        <v>22.9</v>
      </c>
    </row>
    <row r="19" customFormat="false" ht="15" hidden="false" customHeight="false" outlineLevel="0" collapsed="false">
      <c r="A19" s="24" t="s">
        <v>1093</v>
      </c>
      <c r="B19" s="24" t="n">
        <v>886</v>
      </c>
      <c r="C19" s="24" t="n">
        <v>777</v>
      </c>
      <c r="D19" s="24" t="n">
        <v>104</v>
      </c>
      <c r="E19" s="24" t="n">
        <v>4</v>
      </c>
      <c r="F19" s="24" t="n">
        <v>728</v>
      </c>
      <c r="G19" s="24" t="n">
        <v>155</v>
      </c>
      <c r="H19" s="24" t="n">
        <v>150</v>
      </c>
      <c r="I19" s="24" t="n">
        <v>622</v>
      </c>
      <c r="J19" s="24" t="n">
        <v>8</v>
      </c>
      <c r="K19" s="24" t="n">
        <v>655</v>
      </c>
      <c r="L19" s="24" t="n">
        <v>127</v>
      </c>
      <c r="M19" s="24" t="n">
        <v>261</v>
      </c>
      <c r="N19" s="24" t="n">
        <v>137</v>
      </c>
      <c r="O19" s="24" t="n">
        <v>464</v>
      </c>
      <c r="P19" s="24" t="n">
        <v>169</v>
      </c>
      <c r="Q19" s="24" t="n">
        <v>166</v>
      </c>
      <c r="R19" s="24" t="n">
        <v>548</v>
      </c>
    </row>
    <row r="20" customFormat="false" ht="15" hidden="false" customHeight="false" outlineLevel="0" collapsed="false">
      <c r="B20" s="24" t="n">
        <v>53.1</v>
      </c>
      <c r="C20" s="24" t="n">
        <v>53.2</v>
      </c>
      <c r="D20" s="24" t="n">
        <v>53.4</v>
      </c>
      <c r="E20" s="24" t="n">
        <v>40.8</v>
      </c>
      <c r="F20" s="24" t="n">
        <v>54.7</v>
      </c>
      <c r="G20" s="24" t="n">
        <v>46.7</v>
      </c>
      <c r="H20" s="24" t="n">
        <v>58.4</v>
      </c>
      <c r="I20" s="24" t="n">
        <v>52.1</v>
      </c>
      <c r="J20" s="24" t="n">
        <v>52.8</v>
      </c>
      <c r="K20" s="24" t="n">
        <v>53.9</v>
      </c>
      <c r="L20" s="24" t="n">
        <v>49.3</v>
      </c>
      <c r="M20" s="24" t="n">
        <v>48.3</v>
      </c>
      <c r="N20" s="24" t="n">
        <v>53.5</v>
      </c>
      <c r="O20" s="24" t="n">
        <v>56.5</v>
      </c>
      <c r="P20" s="24" t="n">
        <v>44.8</v>
      </c>
      <c r="Q20" s="24" t="n">
        <v>49.9</v>
      </c>
      <c r="R20" s="24" t="n">
        <v>57.9</v>
      </c>
    </row>
    <row r="21" customFormat="false" ht="15" hidden="false" customHeight="false" outlineLevel="0" collapsed="false">
      <c r="A21" s="24" t="s">
        <v>1094</v>
      </c>
      <c r="B21" s="24" t="n">
        <v>138</v>
      </c>
      <c r="C21" s="24" t="n">
        <v>121</v>
      </c>
      <c r="D21" s="24" t="n">
        <v>17</v>
      </c>
      <c r="E21" s="24" t="n">
        <v>0</v>
      </c>
      <c r="F21" s="24" t="n">
        <v>105</v>
      </c>
      <c r="G21" s="24" t="n">
        <v>32</v>
      </c>
      <c r="H21" s="24" t="n">
        <v>34</v>
      </c>
      <c r="I21" s="24" t="n">
        <v>83</v>
      </c>
      <c r="J21" s="24" t="n">
        <v>3</v>
      </c>
      <c r="K21" s="24" t="n">
        <v>85</v>
      </c>
      <c r="L21" s="24" t="n">
        <v>35</v>
      </c>
      <c r="M21" s="24" t="n">
        <v>43</v>
      </c>
      <c r="N21" s="24" t="n">
        <v>25</v>
      </c>
      <c r="O21" s="24" t="n">
        <v>64</v>
      </c>
      <c r="P21" s="24" t="n">
        <v>28</v>
      </c>
      <c r="Q21" s="24" t="n">
        <v>41</v>
      </c>
      <c r="R21" s="24" t="n">
        <v>66</v>
      </c>
    </row>
    <row r="22" customFormat="false" ht="15" hidden="false" customHeight="false" outlineLevel="0" collapsed="false">
      <c r="B22" s="24" t="n">
        <v>8.3</v>
      </c>
      <c r="C22" s="24" t="n">
        <v>8.2</v>
      </c>
      <c r="D22" s="24" t="n">
        <v>8.8</v>
      </c>
      <c r="E22" s="24" t="n">
        <v>1.8</v>
      </c>
      <c r="F22" s="24" t="n">
        <v>7.9</v>
      </c>
      <c r="G22" s="24" t="n">
        <v>9.6</v>
      </c>
      <c r="H22" s="24" t="n">
        <v>13.3</v>
      </c>
      <c r="I22" s="24" t="n">
        <v>7</v>
      </c>
      <c r="J22" s="24" t="n">
        <v>23.8</v>
      </c>
      <c r="K22" s="24" t="n">
        <v>7</v>
      </c>
      <c r="L22" s="24" t="n">
        <v>13.7</v>
      </c>
      <c r="M22" s="24" t="n">
        <v>7.9</v>
      </c>
      <c r="N22" s="24" t="n">
        <v>9.6</v>
      </c>
      <c r="O22" s="24" t="n">
        <v>7.8</v>
      </c>
      <c r="P22" s="24" t="n">
        <v>7.5</v>
      </c>
      <c r="Q22" s="24" t="n">
        <v>12.3</v>
      </c>
      <c r="R22" s="24" t="n">
        <v>6.9</v>
      </c>
    </row>
    <row r="23" customFormat="false" ht="15" hidden="false" customHeight="false" outlineLevel="0" collapsed="false">
      <c r="A23" s="24" t="s">
        <v>1095</v>
      </c>
      <c r="B23" s="24" t="n">
        <v>212</v>
      </c>
      <c r="C23" s="24" t="n">
        <v>174</v>
      </c>
      <c r="D23" s="24" t="n">
        <v>35</v>
      </c>
      <c r="E23" s="24" t="n">
        <v>3</v>
      </c>
      <c r="F23" s="24" t="n">
        <v>166</v>
      </c>
      <c r="G23" s="24" t="n">
        <v>46</v>
      </c>
      <c r="H23" s="24" t="n">
        <v>36</v>
      </c>
      <c r="I23" s="24" t="n">
        <v>135</v>
      </c>
      <c r="J23" s="24" t="n">
        <v>2</v>
      </c>
      <c r="K23" s="24" t="n">
        <v>138</v>
      </c>
      <c r="L23" s="24" t="n">
        <v>38</v>
      </c>
      <c r="M23" s="24" t="n">
        <v>105</v>
      </c>
      <c r="N23" s="24" t="n">
        <v>24</v>
      </c>
      <c r="O23" s="24" t="n">
        <v>81</v>
      </c>
      <c r="P23" s="24" t="n">
        <v>72</v>
      </c>
      <c r="Q23" s="24" t="n">
        <v>43</v>
      </c>
      <c r="R23" s="24" t="n">
        <v>96</v>
      </c>
    </row>
    <row r="24" customFormat="false" ht="15" hidden="false" customHeight="false" outlineLevel="0" collapsed="false">
      <c r="B24" s="24" t="n">
        <v>12.7</v>
      </c>
      <c r="C24" s="24" t="n">
        <v>11.9</v>
      </c>
      <c r="D24" s="24" t="n">
        <v>18.2</v>
      </c>
      <c r="E24" s="24" t="n">
        <v>24.9</v>
      </c>
      <c r="F24" s="24" t="n">
        <v>12.5</v>
      </c>
      <c r="G24" s="24" t="n">
        <v>13.9</v>
      </c>
      <c r="H24" s="24" t="n">
        <v>14.1</v>
      </c>
      <c r="I24" s="24" t="n">
        <v>11.3</v>
      </c>
      <c r="J24" s="24" t="n">
        <v>10.6</v>
      </c>
      <c r="K24" s="24" t="n">
        <v>11.4</v>
      </c>
      <c r="L24" s="24" t="n">
        <v>14.9</v>
      </c>
      <c r="M24" s="24" t="n">
        <v>19.4</v>
      </c>
      <c r="N24" s="24" t="n">
        <v>9.4</v>
      </c>
      <c r="O24" s="24" t="n">
        <v>9.8</v>
      </c>
      <c r="P24" s="24" t="n">
        <v>19</v>
      </c>
      <c r="Q24" s="24" t="n">
        <v>12.8</v>
      </c>
      <c r="R24" s="24" t="n">
        <v>10.1</v>
      </c>
    </row>
    <row r="25" customFormat="false" ht="15" hidden="false" customHeight="false" outlineLevel="0" collapsed="false">
      <c r="A25" s="24" t="s">
        <v>1096</v>
      </c>
      <c r="B25" s="24" t="n">
        <v>23</v>
      </c>
      <c r="C25" s="24" t="n">
        <v>15</v>
      </c>
      <c r="D25" s="24" t="n">
        <v>5</v>
      </c>
      <c r="E25" s="24" t="n">
        <v>3</v>
      </c>
      <c r="F25" s="24" t="n">
        <v>21</v>
      </c>
      <c r="G25" s="24" t="n">
        <v>2</v>
      </c>
      <c r="H25" s="24" t="n">
        <v>4</v>
      </c>
      <c r="I25" s="24" t="n">
        <v>14</v>
      </c>
      <c r="J25" s="24" t="n">
        <v>0</v>
      </c>
      <c r="K25" s="24" t="n">
        <v>16</v>
      </c>
      <c r="L25" s="24" t="n">
        <v>2</v>
      </c>
      <c r="M25" s="24" t="n">
        <v>13</v>
      </c>
      <c r="N25" s="24" t="n">
        <v>1</v>
      </c>
      <c r="O25" s="24" t="n">
        <v>5</v>
      </c>
      <c r="P25" s="24" t="n">
        <v>12</v>
      </c>
      <c r="Q25" s="24" t="n">
        <v>2</v>
      </c>
      <c r="R25" s="24" t="n">
        <v>9</v>
      </c>
    </row>
    <row r="26" customFormat="false" ht="15" hidden="false" customHeight="false" outlineLevel="0" collapsed="false">
      <c r="B26" s="24" t="n">
        <v>1.4</v>
      </c>
      <c r="C26" s="24" t="n">
        <v>1</v>
      </c>
      <c r="D26" s="24" t="n">
        <v>2.7</v>
      </c>
      <c r="E26" s="24" t="n">
        <v>28.8</v>
      </c>
      <c r="F26" s="24" t="n">
        <v>1.6</v>
      </c>
      <c r="G26" s="24" t="n">
        <v>0.8</v>
      </c>
      <c r="H26" s="24" t="n">
        <v>1.5</v>
      </c>
      <c r="I26" s="24" t="n">
        <v>1.2</v>
      </c>
      <c r="K26" s="24" t="n">
        <v>1.3</v>
      </c>
      <c r="L26" s="24" t="n">
        <v>0.8</v>
      </c>
      <c r="M26" s="24" t="n">
        <v>2.5</v>
      </c>
      <c r="N26" s="24" t="n">
        <v>0.5</v>
      </c>
      <c r="O26" s="24" t="n">
        <v>0.6</v>
      </c>
      <c r="P26" s="24" t="n">
        <v>3.2</v>
      </c>
      <c r="Q26" s="24" t="n">
        <v>0.7</v>
      </c>
      <c r="R26" s="24" t="n">
        <v>0.9</v>
      </c>
    </row>
    <row r="27" customFormat="false" ht="15" hidden="false" customHeight="false" outlineLevel="0" collapsed="false">
      <c r="A27" s="24" t="s">
        <v>968</v>
      </c>
      <c r="B27" s="24" t="n">
        <v>20</v>
      </c>
      <c r="C27" s="24" t="n">
        <v>15</v>
      </c>
      <c r="D27" s="24" t="n">
        <v>5</v>
      </c>
      <c r="E27" s="24" t="n">
        <v>0</v>
      </c>
      <c r="F27" s="24" t="n">
        <v>16</v>
      </c>
      <c r="G27" s="24" t="n">
        <v>3</v>
      </c>
      <c r="H27" s="24" t="n">
        <v>0</v>
      </c>
      <c r="I27" s="24" t="n">
        <v>15</v>
      </c>
      <c r="J27" s="24" t="n">
        <v>0</v>
      </c>
      <c r="K27" s="24" t="n">
        <v>12</v>
      </c>
      <c r="L27" s="24" t="n">
        <v>3</v>
      </c>
      <c r="M27" s="24" t="n">
        <v>10</v>
      </c>
      <c r="N27" s="24" t="n">
        <v>0</v>
      </c>
      <c r="O27" s="24" t="n">
        <v>7</v>
      </c>
      <c r="P27" s="24" t="n">
        <v>5</v>
      </c>
      <c r="Q27" s="24" t="n">
        <v>4</v>
      </c>
      <c r="R27" s="24" t="n">
        <v>11</v>
      </c>
    </row>
    <row r="28" customFormat="false" ht="15" hidden="false" customHeight="false" outlineLevel="0" collapsed="false">
      <c r="B28" s="24" t="n">
        <v>1.2</v>
      </c>
      <c r="C28" s="24" t="n">
        <v>1</v>
      </c>
      <c r="D28" s="24" t="n">
        <v>2.8</v>
      </c>
      <c r="F28" s="24" t="n">
        <v>1.2</v>
      </c>
      <c r="G28" s="24" t="n">
        <v>0.9</v>
      </c>
      <c r="I28" s="24" t="n">
        <v>1.2</v>
      </c>
      <c r="K28" s="24" t="n">
        <v>1</v>
      </c>
      <c r="L28" s="24" t="n">
        <v>1.2</v>
      </c>
      <c r="M28" s="24" t="n">
        <v>1.8</v>
      </c>
      <c r="O28" s="24" t="n">
        <v>0.8</v>
      </c>
      <c r="P28" s="24" t="n">
        <v>1.3</v>
      </c>
      <c r="Q28" s="24" t="n">
        <v>1.1</v>
      </c>
      <c r="R28" s="24" t="n">
        <v>1.2</v>
      </c>
    </row>
    <row r="29" customFormat="false" ht="15" hidden="false" customHeight="false" outlineLevel="0" collapsed="false">
      <c r="A29" s="24" t="s">
        <v>969</v>
      </c>
      <c r="B29" s="24" t="n">
        <v>2.1</v>
      </c>
      <c r="C29" s="24" t="n">
        <v>2.1</v>
      </c>
      <c r="D29" s="24" t="n">
        <v>2.4</v>
      </c>
      <c r="E29" s="24" t="n">
        <v>3.3</v>
      </c>
      <c r="F29" s="24" t="n">
        <v>2.2</v>
      </c>
      <c r="G29" s="24" t="n">
        <v>2.1</v>
      </c>
      <c r="H29" s="24" t="n">
        <v>2.3</v>
      </c>
      <c r="I29" s="24" t="n">
        <v>2.1</v>
      </c>
      <c r="J29" s="24" t="n">
        <v>2.3</v>
      </c>
      <c r="K29" s="24" t="n">
        <v>2.1</v>
      </c>
      <c r="L29" s="24" t="n">
        <v>2.3</v>
      </c>
      <c r="M29" s="24" t="n">
        <v>2.3</v>
      </c>
      <c r="N29" s="24" t="n">
        <v>2</v>
      </c>
      <c r="O29" s="24" t="n">
        <v>2</v>
      </c>
      <c r="P29" s="24" t="n">
        <v>2.3</v>
      </c>
      <c r="Q29" s="24" t="n">
        <v>2.2</v>
      </c>
      <c r="R29" s="24" t="n">
        <v>2.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41</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7</v>
      </c>
    </row>
    <row r="11" customFormat="false" ht="15" hidden="false" customHeight="false" outlineLevel="0" collapsed="false">
      <c r="B11" s="24" t="s">
        <v>867</v>
      </c>
      <c r="C11" s="24" t="s">
        <v>920</v>
      </c>
      <c r="D11" s="24" t="s">
        <v>921</v>
      </c>
      <c r="E11" s="24" t="s">
        <v>922</v>
      </c>
      <c r="F11" s="24" t="s">
        <v>923</v>
      </c>
      <c r="G11" s="24" t="s">
        <v>924</v>
      </c>
      <c r="H11" s="24" t="s">
        <v>925</v>
      </c>
      <c r="I11" s="24" t="s">
        <v>926</v>
      </c>
      <c r="J11" s="24" t="s">
        <v>927</v>
      </c>
      <c r="K11" s="24" t="s">
        <v>928</v>
      </c>
      <c r="L11" s="24" t="s">
        <v>929</v>
      </c>
    </row>
    <row r="13" customFormat="false" ht="15" hidden="false" customHeight="false" outlineLevel="0" collapsed="false">
      <c r="A13" s="24" t="s">
        <v>882</v>
      </c>
      <c r="B13" s="24" t="n">
        <v>1667</v>
      </c>
      <c r="C13" s="24" t="n">
        <v>584</v>
      </c>
      <c r="D13" s="24" t="n">
        <v>529</v>
      </c>
      <c r="E13" s="24" t="n">
        <v>554</v>
      </c>
      <c r="F13" s="24" t="n">
        <v>238</v>
      </c>
      <c r="G13" s="24" t="n">
        <v>1274</v>
      </c>
      <c r="H13" s="24" t="n">
        <v>750</v>
      </c>
      <c r="I13" s="24" t="n">
        <v>264</v>
      </c>
      <c r="J13" s="24" t="n">
        <v>629</v>
      </c>
      <c r="K13" s="24" t="n">
        <v>278</v>
      </c>
      <c r="L13" s="24" t="n">
        <v>1386</v>
      </c>
    </row>
    <row r="14" customFormat="false" ht="15" hidden="false" customHeight="false" outlineLevel="0" collapsed="false">
      <c r="A14" s="24" t="s">
        <v>883</v>
      </c>
      <c r="B14" s="24" t="n">
        <v>1667</v>
      </c>
      <c r="C14" s="24" t="n">
        <v>926</v>
      </c>
      <c r="D14" s="24" t="n">
        <v>313</v>
      </c>
      <c r="E14" s="24" t="n">
        <v>428</v>
      </c>
      <c r="F14" s="24" t="n">
        <v>270</v>
      </c>
      <c r="G14" s="24" t="n">
        <v>1202</v>
      </c>
      <c r="H14" s="24" t="n">
        <v>831</v>
      </c>
      <c r="I14" s="24" t="n">
        <v>269</v>
      </c>
      <c r="J14" s="24" t="n">
        <v>548</v>
      </c>
      <c r="K14" s="24" t="n">
        <v>359</v>
      </c>
      <c r="L14" s="24" t="n">
        <v>1303</v>
      </c>
    </row>
    <row r="15" customFormat="false" ht="15" hidden="false" customHeight="false" outlineLevel="0" collapsed="false">
      <c r="B15" s="24" t="n">
        <v>100</v>
      </c>
      <c r="C15" s="24" t="n">
        <v>100</v>
      </c>
      <c r="D15" s="24" t="n">
        <v>100</v>
      </c>
      <c r="E15" s="24" t="n">
        <v>100</v>
      </c>
      <c r="F15" s="24" t="n">
        <v>100</v>
      </c>
      <c r="G15" s="24" t="n">
        <v>100</v>
      </c>
      <c r="H15" s="24" t="n">
        <v>100</v>
      </c>
      <c r="I15" s="24" t="n">
        <v>100</v>
      </c>
      <c r="J15" s="24" t="n">
        <v>100</v>
      </c>
      <c r="K15" s="24" t="n">
        <v>100</v>
      </c>
      <c r="L15" s="24" t="n">
        <v>100</v>
      </c>
    </row>
    <row r="16" customFormat="false" ht="15" hidden="false" customHeight="false" outlineLevel="0" collapsed="false">
      <c r="A16" s="24" t="s">
        <v>1138</v>
      </c>
    </row>
    <row r="17" customFormat="false" ht="15" hidden="false" customHeight="false" outlineLevel="0" collapsed="false">
      <c r="A17" s="24" t="s">
        <v>1092</v>
      </c>
      <c r="B17" s="24" t="n">
        <v>388</v>
      </c>
      <c r="C17" s="24" t="n">
        <v>207</v>
      </c>
      <c r="D17" s="24" t="n">
        <v>68</v>
      </c>
      <c r="E17" s="24" t="n">
        <v>113</v>
      </c>
      <c r="F17" s="24" t="n">
        <v>62</v>
      </c>
      <c r="G17" s="24" t="n">
        <v>298</v>
      </c>
      <c r="H17" s="24" t="n">
        <v>190</v>
      </c>
      <c r="I17" s="24" t="n">
        <v>52</v>
      </c>
      <c r="J17" s="24" t="n">
        <v>138</v>
      </c>
      <c r="K17" s="24" t="n">
        <v>73</v>
      </c>
      <c r="L17" s="24" t="n">
        <v>315</v>
      </c>
    </row>
    <row r="18" customFormat="false" ht="15" hidden="false" customHeight="false" outlineLevel="0" collapsed="false">
      <c r="B18" s="24" t="n">
        <v>23.3</v>
      </c>
      <c r="C18" s="24" t="n">
        <v>22.4</v>
      </c>
      <c r="D18" s="24" t="n">
        <v>21.6</v>
      </c>
      <c r="E18" s="24" t="n">
        <v>26.5</v>
      </c>
      <c r="F18" s="24" t="n">
        <v>22.9</v>
      </c>
      <c r="G18" s="24" t="n">
        <v>24.8</v>
      </c>
      <c r="H18" s="24" t="n">
        <v>22.8</v>
      </c>
      <c r="I18" s="24" t="n">
        <v>19.3</v>
      </c>
      <c r="J18" s="24" t="n">
        <v>25.2</v>
      </c>
      <c r="K18" s="24" t="n">
        <v>20.2</v>
      </c>
      <c r="L18" s="24" t="n">
        <v>24.2</v>
      </c>
    </row>
    <row r="19" customFormat="false" ht="15" hidden="false" customHeight="false" outlineLevel="0" collapsed="false">
      <c r="A19" s="24" t="s">
        <v>1093</v>
      </c>
      <c r="B19" s="24" t="n">
        <v>886</v>
      </c>
      <c r="C19" s="24" t="n">
        <v>490</v>
      </c>
      <c r="D19" s="24" t="n">
        <v>177</v>
      </c>
      <c r="E19" s="24" t="n">
        <v>218</v>
      </c>
      <c r="F19" s="24" t="n">
        <v>138</v>
      </c>
      <c r="G19" s="24" t="n">
        <v>644</v>
      </c>
      <c r="H19" s="24" t="n">
        <v>420</v>
      </c>
      <c r="I19" s="24" t="n">
        <v>159</v>
      </c>
      <c r="J19" s="24" t="n">
        <v>303</v>
      </c>
      <c r="K19" s="24" t="n">
        <v>188</v>
      </c>
      <c r="L19" s="24" t="n">
        <v>696</v>
      </c>
    </row>
    <row r="20" customFormat="false" ht="15" hidden="false" customHeight="false" outlineLevel="0" collapsed="false">
      <c r="B20" s="24" t="n">
        <v>53.1</v>
      </c>
      <c r="C20" s="24" t="n">
        <v>53</v>
      </c>
      <c r="D20" s="24" t="n">
        <v>56.5</v>
      </c>
      <c r="E20" s="24" t="n">
        <v>51</v>
      </c>
      <c r="F20" s="24" t="n">
        <v>51</v>
      </c>
      <c r="G20" s="24" t="n">
        <v>53.6</v>
      </c>
      <c r="H20" s="24" t="n">
        <v>50.5</v>
      </c>
      <c r="I20" s="24" t="n">
        <v>59.1</v>
      </c>
      <c r="J20" s="24" t="n">
        <v>55.3</v>
      </c>
      <c r="K20" s="24" t="n">
        <v>52.3</v>
      </c>
      <c r="L20" s="24" t="n">
        <v>53.4</v>
      </c>
    </row>
    <row r="21" customFormat="false" ht="15" hidden="false" customHeight="false" outlineLevel="0" collapsed="false">
      <c r="A21" s="24" t="s">
        <v>1094</v>
      </c>
      <c r="B21" s="24" t="n">
        <v>138</v>
      </c>
      <c r="C21" s="24" t="n">
        <v>90</v>
      </c>
      <c r="D21" s="24" t="n">
        <v>23</v>
      </c>
      <c r="E21" s="24" t="n">
        <v>25</v>
      </c>
      <c r="F21" s="24" t="n">
        <v>17</v>
      </c>
      <c r="G21" s="24" t="n">
        <v>104</v>
      </c>
      <c r="H21" s="24" t="n">
        <v>65</v>
      </c>
      <c r="I21" s="24" t="n">
        <v>36</v>
      </c>
      <c r="J21" s="24" t="n">
        <v>34</v>
      </c>
      <c r="K21" s="24" t="n">
        <v>34</v>
      </c>
      <c r="L21" s="24" t="n">
        <v>102</v>
      </c>
    </row>
    <row r="22" customFormat="false" ht="15" hidden="false" customHeight="false" outlineLevel="0" collapsed="false">
      <c r="B22" s="24" t="n">
        <v>8.3</v>
      </c>
      <c r="C22" s="24" t="n">
        <v>9.7</v>
      </c>
      <c r="D22" s="24" t="n">
        <v>7.3</v>
      </c>
      <c r="E22" s="24" t="n">
        <v>5.9</v>
      </c>
      <c r="F22" s="24" t="n">
        <v>6.3</v>
      </c>
      <c r="G22" s="24" t="n">
        <v>8.6</v>
      </c>
      <c r="H22" s="24" t="n">
        <v>7.8</v>
      </c>
      <c r="I22" s="24" t="n">
        <v>13.3</v>
      </c>
      <c r="J22" s="24" t="n">
        <v>6.2</v>
      </c>
      <c r="K22" s="24" t="n">
        <v>9.5</v>
      </c>
      <c r="L22" s="24" t="n">
        <v>7.9</v>
      </c>
    </row>
    <row r="23" customFormat="false" ht="15" hidden="false" customHeight="false" outlineLevel="0" collapsed="false">
      <c r="A23" s="24" t="s">
        <v>1095</v>
      </c>
      <c r="B23" s="24" t="n">
        <v>212</v>
      </c>
      <c r="C23" s="24" t="n">
        <v>117</v>
      </c>
      <c r="D23" s="24" t="n">
        <v>37</v>
      </c>
      <c r="E23" s="24" t="n">
        <v>58</v>
      </c>
      <c r="F23" s="24" t="n">
        <v>44</v>
      </c>
      <c r="G23" s="24" t="n">
        <v>133</v>
      </c>
      <c r="H23" s="24" t="n">
        <v>131</v>
      </c>
      <c r="I23" s="24" t="n">
        <v>20</v>
      </c>
      <c r="J23" s="24" t="n">
        <v>60</v>
      </c>
      <c r="K23" s="24" t="n">
        <v>50</v>
      </c>
      <c r="L23" s="24" t="n">
        <v>160</v>
      </c>
    </row>
    <row r="24" customFormat="false" ht="15" hidden="false" customHeight="false" outlineLevel="0" collapsed="false">
      <c r="B24" s="24" t="n">
        <v>12.7</v>
      </c>
      <c r="C24" s="24" t="n">
        <v>12.6</v>
      </c>
      <c r="D24" s="24" t="n">
        <v>12</v>
      </c>
      <c r="E24" s="24" t="n">
        <v>13.6</v>
      </c>
      <c r="F24" s="24" t="n">
        <v>16.1</v>
      </c>
      <c r="G24" s="24" t="n">
        <v>11.1</v>
      </c>
      <c r="H24" s="24" t="n">
        <v>15.8</v>
      </c>
      <c r="I24" s="24" t="n">
        <v>7.4</v>
      </c>
      <c r="J24" s="24" t="n">
        <v>10.9</v>
      </c>
      <c r="K24" s="24" t="n">
        <v>13.9</v>
      </c>
      <c r="L24" s="24" t="n">
        <v>12.3</v>
      </c>
    </row>
    <row r="25" customFormat="false" ht="15" hidden="false" customHeight="false" outlineLevel="0" collapsed="false">
      <c r="A25" s="24" t="s">
        <v>1096</v>
      </c>
      <c r="B25" s="24" t="n">
        <v>23</v>
      </c>
      <c r="C25" s="24" t="n">
        <v>9</v>
      </c>
      <c r="D25" s="24" t="n">
        <v>7</v>
      </c>
      <c r="E25" s="24" t="n">
        <v>8</v>
      </c>
      <c r="F25" s="24" t="n">
        <v>3</v>
      </c>
      <c r="G25" s="24" t="n">
        <v>15</v>
      </c>
      <c r="H25" s="24" t="n">
        <v>16</v>
      </c>
      <c r="I25" s="24" t="n">
        <v>0</v>
      </c>
      <c r="J25" s="24" t="n">
        <v>7</v>
      </c>
      <c r="K25" s="24" t="n">
        <v>8</v>
      </c>
      <c r="L25" s="24" t="n">
        <v>15</v>
      </c>
    </row>
    <row r="26" customFormat="false" ht="15" hidden="false" customHeight="false" outlineLevel="0" collapsed="false">
      <c r="B26" s="24" t="n">
        <v>1.4</v>
      </c>
      <c r="C26" s="24" t="n">
        <v>1</v>
      </c>
      <c r="D26" s="24" t="n">
        <v>2.1</v>
      </c>
      <c r="E26" s="24" t="n">
        <v>1.8</v>
      </c>
      <c r="F26" s="24" t="n">
        <v>1.3</v>
      </c>
      <c r="G26" s="24" t="n">
        <v>1.2</v>
      </c>
      <c r="H26" s="24" t="n">
        <v>1.9</v>
      </c>
      <c r="I26" s="24" t="n">
        <v>0.1</v>
      </c>
      <c r="J26" s="24" t="n">
        <v>1.3</v>
      </c>
      <c r="K26" s="24" t="n">
        <v>2.2</v>
      </c>
      <c r="L26" s="24" t="n">
        <v>1.2</v>
      </c>
    </row>
    <row r="27" customFormat="false" ht="15" hidden="false" customHeight="false" outlineLevel="0" collapsed="false">
      <c r="A27" s="24" t="s">
        <v>968</v>
      </c>
      <c r="B27" s="24" t="n">
        <v>20</v>
      </c>
      <c r="C27" s="24" t="n">
        <v>13</v>
      </c>
      <c r="D27" s="24" t="n">
        <v>2</v>
      </c>
      <c r="E27" s="24" t="n">
        <v>6</v>
      </c>
      <c r="F27" s="24" t="n">
        <v>7</v>
      </c>
      <c r="G27" s="24" t="n">
        <v>8</v>
      </c>
      <c r="H27" s="24" t="n">
        <v>10</v>
      </c>
      <c r="I27" s="24" t="n">
        <v>2</v>
      </c>
      <c r="J27" s="24" t="n">
        <v>6</v>
      </c>
      <c r="K27" s="24" t="n">
        <v>6</v>
      </c>
      <c r="L27" s="24" t="n">
        <v>14</v>
      </c>
    </row>
    <row r="28" customFormat="false" ht="15" hidden="false" customHeight="false" outlineLevel="0" collapsed="false">
      <c r="B28" s="24" t="n">
        <v>1.2</v>
      </c>
      <c r="C28" s="24" t="n">
        <v>1.4</v>
      </c>
      <c r="D28" s="24" t="n">
        <v>0.6</v>
      </c>
      <c r="E28" s="24" t="n">
        <v>1.3</v>
      </c>
      <c r="F28" s="24" t="n">
        <v>2.4</v>
      </c>
      <c r="G28" s="24" t="n">
        <v>0.7</v>
      </c>
      <c r="H28" s="24" t="n">
        <v>1.2</v>
      </c>
      <c r="I28" s="24" t="n">
        <v>0.7</v>
      </c>
      <c r="J28" s="24" t="n">
        <v>1.1</v>
      </c>
      <c r="K28" s="24" t="n">
        <v>1.7</v>
      </c>
      <c r="L28" s="24" t="n">
        <v>1.1</v>
      </c>
    </row>
    <row r="29" customFormat="false" ht="15" hidden="false" customHeight="false" outlineLevel="0" collapsed="false">
      <c r="A29" s="24" t="s">
        <v>969</v>
      </c>
      <c r="B29" s="24" t="n">
        <v>2.1</v>
      </c>
      <c r="C29" s="24" t="n">
        <v>2.2</v>
      </c>
      <c r="D29" s="24" t="n">
        <v>2.2</v>
      </c>
      <c r="E29" s="24" t="n">
        <v>2.1</v>
      </c>
      <c r="F29" s="24" t="n">
        <v>2.2</v>
      </c>
      <c r="G29" s="24" t="n">
        <v>2.1</v>
      </c>
      <c r="H29" s="24" t="n">
        <v>2.2</v>
      </c>
      <c r="I29" s="24" t="n">
        <v>2.1</v>
      </c>
      <c r="J29" s="24" t="n">
        <v>2.1</v>
      </c>
      <c r="K29" s="24" t="n">
        <v>2.2</v>
      </c>
      <c r="L29" s="24" t="n">
        <v>2.1</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24" width="25.7"/>
    <col collapsed="false" customWidth="false" hidden="false" outlineLevel="0" max="257" min="2" style="24" width="8.85"/>
  </cols>
  <sheetData>
    <row r="1" customFormat="false" ht="15.75" hidden="false" customHeight="false" outlineLevel="0" collapsed="false">
      <c r="A1" s="25" t="s">
        <v>861</v>
      </c>
    </row>
    <row r="2" customFormat="false" ht="15.75" hidden="false" customHeight="false" outlineLevel="0" collapsed="false">
      <c r="A2" s="24" t="s">
        <v>862</v>
      </c>
    </row>
    <row r="3" customFormat="false" ht="15" hidden="false" customHeight="false" outlineLevel="0" collapsed="false">
      <c r="A3" s="24" t="s">
        <v>863</v>
      </c>
    </row>
    <row r="4" customFormat="false" ht="15" hidden="false" customHeight="false" outlineLevel="0" collapsed="false">
      <c r="A4" s="24" t="s">
        <v>1142</v>
      </c>
    </row>
    <row r="5" customFormat="false" ht="15" hidden="false" customHeight="false" outlineLevel="0" collapsed="false">
      <c r="A5" s="24" t="s">
        <v>865</v>
      </c>
    </row>
    <row r="6" customFormat="false" ht="15" hidden="false" customHeight="false" outlineLevel="0" collapsed="false">
      <c r="A6" s="24" t="s">
        <v>866</v>
      </c>
    </row>
    <row r="9" customFormat="false" ht="15" hidden="false" customHeight="false" outlineLevel="0" collapsed="false">
      <c r="G9" s="24" t="s">
        <v>249</v>
      </c>
    </row>
    <row r="11" customFormat="false" ht="15" hidden="false" customHeight="false" outlineLevel="0" collapsed="false">
      <c r="B11" s="24" t="s">
        <v>867</v>
      </c>
      <c r="C11" s="24" t="s">
        <v>931</v>
      </c>
      <c r="D11" s="24" t="s">
        <v>932</v>
      </c>
      <c r="E11" s="24" t="s">
        <v>933</v>
      </c>
      <c r="F11" s="24" t="s">
        <v>934</v>
      </c>
      <c r="G11" s="24" t="s">
        <v>935</v>
      </c>
      <c r="H11" s="24" t="s">
        <v>936</v>
      </c>
      <c r="I11" s="24" t="s">
        <v>937</v>
      </c>
      <c r="J11" s="24" t="s">
        <v>938</v>
      </c>
      <c r="K11" s="24" t="s">
        <v>939</v>
      </c>
      <c r="L11" s="24" t="s">
        <v>940</v>
      </c>
    </row>
    <row r="12" customFormat="false" ht="15" hidden="false" customHeight="false" outlineLevel="0" collapsed="false">
      <c r="D12" s="24" t="s">
        <v>941</v>
      </c>
    </row>
    <row r="14" customFormat="false" ht="15" hidden="false" customHeight="false" outlineLevel="0" collapsed="false">
      <c r="A14" s="24" t="s">
        <v>882</v>
      </c>
      <c r="B14" s="24" t="n">
        <v>1667</v>
      </c>
      <c r="C14" s="24" t="n">
        <v>519</v>
      </c>
      <c r="D14" s="24" t="n">
        <v>491</v>
      </c>
      <c r="E14" s="24" t="n">
        <v>498</v>
      </c>
      <c r="F14" s="24" t="n">
        <v>1197</v>
      </c>
      <c r="G14" s="24" t="n">
        <v>200</v>
      </c>
      <c r="H14" s="24" t="n">
        <v>270</v>
      </c>
      <c r="I14" s="24" t="n">
        <v>297</v>
      </c>
      <c r="J14" s="24" t="n">
        <v>550</v>
      </c>
      <c r="K14" s="24" t="n">
        <v>382</v>
      </c>
      <c r="L14" s="24" t="n">
        <v>428</v>
      </c>
    </row>
    <row r="15" customFormat="false" ht="15" hidden="false" customHeight="false" outlineLevel="0" collapsed="false">
      <c r="A15" s="24" t="s">
        <v>883</v>
      </c>
      <c r="B15" s="24" t="n">
        <v>1667</v>
      </c>
      <c r="C15" s="24" t="n">
        <v>542</v>
      </c>
      <c r="D15" s="24" t="n">
        <v>471</v>
      </c>
      <c r="E15" s="24" t="n">
        <v>459</v>
      </c>
      <c r="F15" s="24" t="n">
        <v>1100</v>
      </c>
      <c r="G15" s="24" t="n">
        <v>192</v>
      </c>
      <c r="H15" s="24" t="n">
        <v>375</v>
      </c>
      <c r="I15" s="24" t="n">
        <v>398</v>
      </c>
      <c r="J15" s="24" t="n">
        <v>604</v>
      </c>
      <c r="K15" s="24" t="n">
        <v>406</v>
      </c>
      <c r="L15" s="24" t="n">
        <v>252</v>
      </c>
    </row>
    <row r="16" customFormat="false" ht="15" hidden="false" customHeight="false" outlineLevel="0" collapsed="false">
      <c r="B16" s="24" t="n">
        <v>100</v>
      </c>
      <c r="C16" s="24" t="n">
        <v>100</v>
      </c>
      <c r="D16" s="24" t="n">
        <v>100</v>
      </c>
      <c r="E16" s="24" t="n">
        <v>100</v>
      </c>
      <c r="F16" s="24" t="n">
        <v>100</v>
      </c>
      <c r="G16" s="24" t="n">
        <v>100</v>
      </c>
      <c r="H16" s="24" t="n">
        <v>100</v>
      </c>
      <c r="I16" s="24" t="n">
        <v>100</v>
      </c>
      <c r="J16" s="24" t="n">
        <v>100</v>
      </c>
      <c r="K16" s="24" t="n">
        <v>100</v>
      </c>
      <c r="L16" s="24" t="n">
        <v>100</v>
      </c>
    </row>
    <row r="17" customFormat="false" ht="15" hidden="false" customHeight="false" outlineLevel="0" collapsed="false">
      <c r="A17" s="24" t="s">
        <v>1138</v>
      </c>
    </row>
    <row r="18" customFormat="false" ht="15" hidden="false" customHeight="false" outlineLevel="0" collapsed="false">
      <c r="A18" s="24" t="s">
        <v>1092</v>
      </c>
      <c r="B18" s="24" t="n">
        <v>388</v>
      </c>
      <c r="C18" s="24" t="n">
        <v>104</v>
      </c>
      <c r="D18" s="24" t="n">
        <v>125</v>
      </c>
      <c r="E18" s="24" t="n">
        <v>131</v>
      </c>
      <c r="F18" s="24" t="n">
        <v>287</v>
      </c>
      <c r="G18" s="24" t="n">
        <v>37</v>
      </c>
      <c r="H18" s="24" t="n">
        <v>64</v>
      </c>
      <c r="I18" s="24" t="n">
        <v>78</v>
      </c>
      <c r="J18" s="24" t="n">
        <v>169</v>
      </c>
      <c r="K18" s="24" t="n">
        <v>85</v>
      </c>
      <c r="L18" s="24" t="n">
        <v>56</v>
      </c>
    </row>
    <row r="19" customFormat="false" ht="15" hidden="false" customHeight="false" outlineLevel="0" collapsed="false">
      <c r="B19" s="24" t="n">
        <v>23.3</v>
      </c>
      <c r="C19" s="24" t="n">
        <v>19.3</v>
      </c>
      <c r="D19" s="24" t="n">
        <v>26.5</v>
      </c>
      <c r="E19" s="24" t="n">
        <v>28.6</v>
      </c>
      <c r="F19" s="24" t="n">
        <v>26.1</v>
      </c>
      <c r="G19" s="24" t="n">
        <v>19.2</v>
      </c>
      <c r="H19" s="24" t="n">
        <v>17.2</v>
      </c>
      <c r="I19" s="24" t="n">
        <v>19.5</v>
      </c>
      <c r="J19" s="24" t="n">
        <v>27.9</v>
      </c>
      <c r="K19" s="24" t="n">
        <v>20.9</v>
      </c>
      <c r="L19" s="24" t="n">
        <v>22.3</v>
      </c>
    </row>
    <row r="20" customFormat="false" ht="15" hidden="false" customHeight="false" outlineLevel="0" collapsed="false">
      <c r="A20" s="24" t="s">
        <v>1093</v>
      </c>
      <c r="B20" s="24" t="n">
        <v>886</v>
      </c>
      <c r="C20" s="24" t="n">
        <v>304</v>
      </c>
      <c r="D20" s="24" t="n">
        <v>260</v>
      </c>
      <c r="E20" s="24" t="n">
        <v>217</v>
      </c>
      <c r="F20" s="24" t="n">
        <v>592</v>
      </c>
      <c r="G20" s="24" t="n">
        <v>99</v>
      </c>
      <c r="H20" s="24" t="n">
        <v>194</v>
      </c>
      <c r="I20" s="24" t="n">
        <v>200</v>
      </c>
      <c r="J20" s="24" t="n">
        <v>329</v>
      </c>
      <c r="K20" s="24" t="n">
        <v>227</v>
      </c>
      <c r="L20" s="24" t="n">
        <v>127</v>
      </c>
    </row>
    <row r="21" customFormat="false" ht="15" hidden="false" customHeight="false" outlineLevel="0" collapsed="false">
      <c r="B21" s="24" t="n">
        <v>53.1</v>
      </c>
      <c r="C21" s="24" t="n">
        <v>56.2</v>
      </c>
      <c r="D21" s="24" t="n">
        <v>55.2</v>
      </c>
      <c r="E21" s="24" t="n">
        <v>47.4</v>
      </c>
      <c r="F21" s="24" t="n">
        <v>53.9</v>
      </c>
      <c r="G21" s="24" t="n">
        <v>51.3</v>
      </c>
      <c r="H21" s="24" t="n">
        <v>51.9</v>
      </c>
      <c r="I21" s="24" t="n">
        <v>50.4</v>
      </c>
      <c r="J21" s="24" t="n">
        <v>54.5</v>
      </c>
      <c r="K21" s="24" t="n">
        <v>55.9</v>
      </c>
      <c r="L21" s="24" t="n">
        <v>50.5</v>
      </c>
    </row>
    <row r="22" customFormat="false" ht="15" hidden="false" customHeight="false" outlineLevel="0" collapsed="false">
      <c r="A22" s="24" t="s">
        <v>1094</v>
      </c>
      <c r="B22" s="24" t="n">
        <v>138</v>
      </c>
      <c r="C22" s="24" t="n">
        <v>41</v>
      </c>
      <c r="D22" s="24" t="n">
        <v>32</v>
      </c>
      <c r="E22" s="24" t="n">
        <v>47</v>
      </c>
      <c r="F22" s="24" t="n">
        <v>76</v>
      </c>
      <c r="G22" s="24" t="n">
        <v>17</v>
      </c>
      <c r="H22" s="24" t="n">
        <v>46</v>
      </c>
      <c r="I22" s="24" t="n">
        <v>45</v>
      </c>
      <c r="J22" s="24" t="n">
        <v>46</v>
      </c>
      <c r="K22" s="24" t="n">
        <v>33</v>
      </c>
      <c r="L22" s="24" t="n">
        <v>10</v>
      </c>
    </row>
    <row r="23" customFormat="false" ht="15" hidden="false" customHeight="false" outlineLevel="0" collapsed="false">
      <c r="B23" s="24" t="n">
        <v>8.3</v>
      </c>
      <c r="C23" s="24" t="n">
        <v>7.5</v>
      </c>
      <c r="D23" s="24" t="n">
        <v>6.8</v>
      </c>
      <c r="E23" s="24" t="n">
        <v>10.2</v>
      </c>
      <c r="F23" s="24" t="n">
        <v>6.9</v>
      </c>
      <c r="G23" s="24" t="n">
        <v>8.7</v>
      </c>
      <c r="H23" s="24" t="n">
        <v>12.1</v>
      </c>
      <c r="I23" s="24" t="n">
        <v>11.4</v>
      </c>
      <c r="J23" s="24" t="n">
        <v>7.7</v>
      </c>
      <c r="K23" s="24" t="n">
        <v>8.2</v>
      </c>
      <c r="L23" s="24" t="n">
        <v>4</v>
      </c>
    </row>
    <row r="24" customFormat="false" ht="15" hidden="false" customHeight="false" outlineLevel="0" collapsed="false">
      <c r="A24" s="24" t="s">
        <v>1095</v>
      </c>
      <c r="B24" s="24" t="n">
        <v>212</v>
      </c>
      <c r="C24" s="24" t="n">
        <v>78</v>
      </c>
      <c r="D24" s="24" t="n">
        <v>46</v>
      </c>
      <c r="E24" s="24" t="n">
        <v>53</v>
      </c>
      <c r="F24" s="24" t="n">
        <v>126</v>
      </c>
      <c r="G24" s="24" t="n">
        <v>28</v>
      </c>
      <c r="H24" s="24" t="n">
        <v>58</v>
      </c>
      <c r="I24" s="24" t="n">
        <v>59</v>
      </c>
      <c r="J24" s="24" t="n">
        <v>55</v>
      </c>
      <c r="K24" s="24" t="n">
        <v>46</v>
      </c>
      <c r="L24" s="24" t="n">
        <v>51</v>
      </c>
    </row>
    <row r="25" customFormat="false" ht="15" hidden="false" customHeight="false" outlineLevel="0" collapsed="false">
      <c r="B25" s="24" t="n">
        <v>12.7</v>
      </c>
      <c r="C25" s="24" t="n">
        <v>14.5</v>
      </c>
      <c r="D25" s="24" t="n">
        <v>9.7</v>
      </c>
      <c r="E25" s="24" t="n">
        <v>11.5</v>
      </c>
      <c r="F25" s="24" t="n">
        <v>11.5</v>
      </c>
      <c r="G25" s="24" t="n">
        <v>14.5</v>
      </c>
      <c r="H25" s="24" t="n">
        <v>15.5</v>
      </c>
      <c r="I25" s="24" t="n">
        <v>14.9</v>
      </c>
      <c r="J25" s="24" t="n">
        <v>9.2</v>
      </c>
      <c r="K25" s="24" t="n">
        <v>11.3</v>
      </c>
      <c r="L25" s="24" t="n">
        <v>20.2</v>
      </c>
    </row>
    <row r="26" customFormat="false" ht="15" hidden="false" customHeight="false" outlineLevel="0" collapsed="false">
      <c r="A26" s="24" t="s">
        <v>1096</v>
      </c>
      <c r="B26" s="24" t="n">
        <v>23</v>
      </c>
      <c r="C26" s="24" t="n">
        <v>10</v>
      </c>
      <c r="D26" s="24" t="n">
        <v>6</v>
      </c>
      <c r="E26" s="24" t="n">
        <v>3</v>
      </c>
      <c r="F26" s="24" t="n">
        <v>8</v>
      </c>
      <c r="G26" s="24" t="n">
        <v>11</v>
      </c>
      <c r="H26" s="24" t="n">
        <v>4</v>
      </c>
      <c r="I26" s="24" t="n">
        <v>7</v>
      </c>
      <c r="J26" s="24" t="n">
        <v>3</v>
      </c>
      <c r="K26" s="24" t="n">
        <v>12</v>
      </c>
      <c r="L26" s="24" t="n">
        <v>1</v>
      </c>
    </row>
    <row r="27" customFormat="false" ht="15" hidden="false" customHeight="false" outlineLevel="0" collapsed="false">
      <c r="B27" s="24" t="n">
        <v>1.4</v>
      </c>
      <c r="C27" s="24" t="n">
        <v>1.8</v>
      </c>
      <c r="D27" s="24" t="n">
        <v>1.2</v>
      </c>
      <c r="E27" s="24" t="n">
        <v>0.6</v>
      </c>
      <c r="F27" s="24" t="n">
        <v>0.8</v>
      </c>
      <c r="G27" s="24" t="n">
        <v>5.6</v>
      </c>
      <c r="H27" s="24" t="n">
        <v>1.1</v>
      </c>
      <c r="I27" s="24" t="n">
        <v>1.7</v>
      </c>
      <c r="J27" s="24" t="n">
        <v>0.5</v>
      </c>
      <c r="K27" s="24" t="n">
        <v>3</v>
      </c>
      <c r="L27" s="24" t="n">
        <v>0.5</v>
      </c>
    </row>
    <row r="28" customFormat="false" ht="15" hidden="false" customHeight="false" outlineLevel="0" collapsed="false">
      <c r="A28" s="24" t="s">
        <v>968</v>
      </c>
      <c r="B28" s="24" t="n">
        <v>20</v>
      </c>
      <c r="C28" s="24" t="n">
        <v>4</v>
      </c>
      <c r="D28" s="24" t="n">
        <v>3</v>
      </c>
      <c r="E28" s="24" t="n">
        <v>8</v>
      </c>
      <c r="F28" s="24" t="n">
        <v>11</v>
      </c>
      <c r="G28" s="24" t="n">
        <v>1</v>
      </c>
      <c r="H28" s="24" t="n">
        <v>8</v>
      </c>
      <c r="I28" s="24" t="n">
        <v>8</v>
      </c>
      <c r="J28" s="24" t="n">
        <v>1</v>
      </c>
      <c r="K28" s="24" t="n">
        <v>3</v>
      </c>
      <c r="L28" s="24" t="n">
        <v>7</v>
      </c>
    </row>
    <row r="29" customFormat="false" ht="15" hidden="false" customHeight="false" outlineLevel="0" collapsed="false">
      <c r="B29" s="24" t="n">
        <v>1.2</v>
      </c>
      <c r="C29" s="24" t="n">
        <v>0.8</v>
      </c>
      <c r="D29" s="24" t="n">
        <v>0.6</v>
      </c>
      <c r="E29" s="24" t="n">
        <v>1.7</v>
      </c>
      <c r="F29" s="24" t="n">
        <v>1</v>
      </c>
      <c r="G29" s="24" t="n">
        <v>0.7</v>
      </c>
      <c r="H29" s="24" t="n">
        <v>2.2</v>
      </c>
      <c r="I29" s="24" t="n">
        <v>2</v>
      </c>
      <c r="J29" s="24" t="n">
        <v>0.2</v>
      </c>
      <c r="K29" s="24" t="n">
        <v>0.7</v>
      </c>
      <c r="L29" s="24" t="n">
        <v>2.7</v>
      </c>
    </row>
    <row r="30" customFormat="false" ht="15" hidden="false" customHeight="false" outlineLevel="0" collapsed="false">
      <c r="A30" s="24" t="s">
        <v>969</v>
      </c>
      <c r="B30" s="24" t="n">
        <v>2.1</v>
      </c>
      <c r="C30" s="24" t="n">
        <v>2.2</v>
      </c>
      <c r="D30" s="24" t="n">
        <v>2</v>
      </c>
      <c r="E30" s="24" t="n">
        <v>2.1</v>
      </c>
      <c r="F30" s="24" t="n">
        <v>2.1</v>
      </c>
      <c r="G30" s="24" t="n">
        <v>2.4</v>
      </c>
      <c r="H30" s="24" t="n">
        <v>2.3</v>
      </c>
      <c r="I30" s="24" t="n">
        <v>2.3</v>
      </c>
      <c r="J30" s="24" t="n">
        <v>2</v>
      </c>
      <c r="K30" s="24" t="n">
        <v>2.2</v>
      </c>
      <c r="L30" s="24" t="n">
        <v>2.2</v>
      </c>
    </row>
  </sheetData>
  <hyperlinks>
    <hyperlink ref="A1" location="Index!A1" display="Back to index"/>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9T11:24:17Z</dcterms:created>
  <dc:creator>Arche A. Pacaigue</dc:creator>
  <dc:description/>
  <dc:language>en-US</dc:language>
  <cp:lastModifiedBy>Ministry of Transport</cp:lastModifiedBy>
  <dcterms:modified xsi:type="dcterms:W3CDTF">2015-09-20T23:40:34Z</dcterms:modified>
  <cp:revision>0</cp:revision>
  <dc:subject/>
  <dc:title/>
</cp:coreProperties>
</file>